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12</xdr:row>
                <xdr:rowOff>6</xdr:rowOff>
              </xdr:from>
              <xdr:to>
                <xdr:col>4</xdr:col>
                <xdr:colOff>44</xdr:colOff>
                <xdr:row>14</xdr:row>
                <xdr:rowOff>1</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23</xdr:colOff>
                <xdr:row>13</xdr:row>
                <xdr:rowOff>11</xdr:rowOff>
              </xdr:from>
              <xdr:to>
                <xdr:col>4</xdr:col>
                <xdr:colOff>45</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23</xdr:colOff>
                <xdr:row>15</xdr:row>
                <xdr:rowOff>5</xdr:rowOff>
              </xdr:from>
              <xdr:to>
                <xdr:col>4</xdr:col>
                <xdr:colOff>4</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23</xdr:colOff>
                <xdr:row>23</xdr:row>
                <xdr:rowOff>5</xdr:rowOff>
              </xdr:from>
              <xdr:to>
                <xdr:col>4</xdr:col>
                <xdr:colOff>23</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26</xdr:row>
                <xdr:rowOff>1</xdr:rowOff>
              </xdr:from>
              <xdr:to>
                <xdr:col>4</xdr:col>
                <xdr:colOff>19</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1</xdr:row>
                <xdr:rowOff>5</xdr:rowOff>
              </xdr:from>
              <xdr:to>
                <xdr:col>4</xdr:col>
                <xdr:colOff>19</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6</xdr:row>
                <xdr:rowOff>5</xdr:rowOff>
              </xdr:from>
              <xdr:to>
                <xdr:col>4</xdr:col>
                <xdr:colOff>27</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8</xdr:row>
                <xdr:rowOff>5</xdr:rowOff>
              </xdr:from>
              <xdr:to>
                <xdr:col>4</xdr:col>
                <xdr:colOff>29</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23</xdr:colOff>
                <xdr:row>39</xdr:row>
                <xdr:rowOff>5</xdr:rowOff>
              </xdr:from>
              <xdr:to>
                <xdr:col>5</xdr:col>
                <xdr:colOff>23</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47</xdr:row>
                <xdr:rowOff>5</xdr:rowOff>
              </xdr:from>
              <xdr:to>
                <xdr:col>5</xdr:col>
                <xdr:colOff>23</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23</xdr:colOff>
                <xdr:row>49</xdr:row>
                <xdr:rowOff>1</xdr:rowOff>
              </xdr:from>
              <xdr:to>
                <xdr:col>8</xdr:col>
                <xdr:colOff>11</xdr:colOff>
                <xdr:row>52</xdr:row>
                <xdr:rowOff>13</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23</xdr:colOff>
                <xdr:row>49</xdr:row>
                <xdr:rowOff>5</xdr:rowOff>
              </xdr:from>
              <xdr:to>
                <xdr:col>3</xdr:col>
                <xdr:colOff>40</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23</xdr:colOff>
                <xdr:row>59</xdr:row>
                <xdr:rowOff>5</xdr:rowOff>
              </xdr:from>
              <xdr:to>
                <xdr:col>5</xdr:col>
                <xdr:colOff>23</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23</xdr:colOff>
                <xdr:row>76</xdr:row>
                <xdr:rowOff>5</xdr:rowOff>
              </xdr:from>
              <xdr:to>
                <xdr:col>4</xdr:col>
                <xdr:colOff>37</xdr:colOff>
                <xdr:row>77</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3</xdr:colOff>
                <xdr:row>42</xdr:row>
                <xdr:rowOff>1</xdr:rowOff>
              </xdr:from>
              <xdr:to>
                <xdr:col>6</xdr:col>
                <xdr:colOff>28</xdr:colOff>
                <xdr:row>43</xdr:row>
                <xdr:rowOff>5</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3</xdr:colOff>
                <xdr:row>46</xdr:row>
                <xdr:rowOff>1</xdr:rowOff>
              </xdr:from>
              <xdr:to>
                <xdr:col>6</xdr:col>
                <xdr:colOff>22</xdr:colOff>
                <xdr:row>47</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23</xdr:colOff>
                <xdr:row>50</xdr:row>
                <xdr:rowOff>13</xdr:rowOff>
              </xdr:from>
              <xdr:to>
                <xdr:col>6</xdr:col>
                <xdr:colOff>13</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23</xdr:colOff>
                <xdr:row>56</xdr:row>
                <xdr:rowOff>1</xdr:rowOff>
              </xdr:from>
              <xdr:to>
                <xdr:col>7</xdr:col>
                <xdr:colOff>4</xdr:colOff>
                <xdr:row>57</xdr:row>
                <xdr:rowOff>7</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23</xdr:colOff>
                <xdr:row>60</xdr:row>
                <xdr:rowOff>1</xdr:rowOff>
              </xdr:from>
              <xdr:to>
                <xdr:col>6</xdr:col>
                <xdr:colOff>11</xdr:colOff>
                <xdr:row>62</xdr:row>
                <xdr:rowOff>2</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3</xdr:colOff>
                <xdr:row>64</xdr:row>
                <xdr:rowOff>12</xdr:rowOff>
              </xdr:from>
              <xdr:to>
                <xdr:col>6</xdr:col>
                <xdr:colOff>11</xdr:colOff>
                <xdr:row>66</xdr:row>
                <xdr:rowOff>1</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2</xdr:colOff>
                <xdr:row>72</xdr:row>
                <xdr:rowOff>3</xdr:rowOff>
              </xdr:from>
              <xdr:to>
                <xdr:col>6</xdr:col>
                <xdr:colOff>22</xdr:colOff>
                <xdr:row>73</xdr:row>
                <xdr:rowOff>7</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7</xdr:colOff>
                <xdr:row>81</xdr:row>
                <xdr:rowOff>5</xdr:rowOff>
              </xdr:from>
              <xdr:to>
                <xdr:col>6</xdr:col>
                <xdr:colOff>3</xdr:colOff>
                <xdr:row>82</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2</xdr:colOff>
                <xdr:row>78</xdr:row>
                <xdr:rowOff>4</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4</xdr:row>
                <xdr:rowOff>13</xdr:rowOff>
              </xdr:from>
              <xdr:to>
                <xdr:col>3</xdr:col>
                <xdr:colOff>25</xdr:colOff>
                <xdr:row>45</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0</xdr:row>
                <xdr:rowOff>5</xdr:rowOff>
              </xdr:from>
              <xdr:to>
                <xdr:col>6</xdr:col>
                <xdr:colOff>26</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4</xdr:row>
                <xdr:rowOff>5</xdr:rowOff>
              </xdr:from>
              <xdr:to>
                <xdr:col>6</xdr:col>
                <xdr:colOff>20</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22</xdr:colOff>
                <xdr:row>51</xdr:row>
                <xdr:rowOff>5</xdr:rowOff>
              </xdr:from>
              <xdr:to>
                <xdr:col>6</xdr:col>
                <xdr:colOff>8</xdr:colOff>
                <xdr:row>52</xdr:row>
                <xdr:rowOff>13</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22</xdr:colOff>
                <xdr:row>56</xdr:row>
                <xdr:rowOff>2</xdr:rowOff>
              </xdr:from>
              <xdr:to>
                <xdr:col>6</xdr:col>
                <xdr:colOff>38</xdr:colOff>
                <xdr:row>57</xdr:row>
                <xdr:rowOff>7</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22</xdr:colOff>
                <xdr:row>63</xdr:row>
                <xdr:rowOff>1</xdr:rowOff>
              </xdr:from>
              <xdr:to>
                <xdr:col>5</xdr:col>
                <xdr:colOff>34</xdr:colOff>
                <xdr:row>64</xdr:row>
                <xdr:rowOff>8</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2</xdr:colOff>
                <xdr:row>67</xdr:row>
                <xdr:rowOff>8</xdr:rowOff>
              </xdr:from>
              <xdr:to>
                <xdr:col>6</xdr:col>
                <xdr:colOff>4</xdr:colOff>
                <xdr:row>6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1836" uniqueCount="472">
  <si>
    <t xml:space="preserve">Statistische Berichte</t>
  </si>
  <si>
    <t xml:space="preserve">Tourismus, Gastgewerbe</t>
  </si>
  <si>
    <t xml:space="preserve">G IV - m</t>
  </si>
  <si>
    <t xml:space="preserve">Tourismus</t>
  </si>
  <si>
    <t xml:space="preserve">in Mecklenburg-Vorpommern</t>
  </si>
  <si>
    <t xml:space="preserve">Juni 2014</t>
  </si>
  <si>
    <t xml:space="preserve">(vorläufige Ergebnisse)</t>
  </si>
  <si>
    <t xml:space="preserve">Bestell-Nr.:</t>
  </si>
  <si>
    <t xml:space="preserve">G 413 2014 06</t>
  </si>
  <si>
    <t xml:space="preserve">Herausgabe:</t>
  </si>
  <si>
    <t xml:space="preserve">25.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ni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
</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gt;1000</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ni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Januar -
Juni
2014</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0&quot;  &quot;;&quot;- &quot;#,##0&quot;  &quot;;0&quot;  &quot;;@&quot;  &quot;"/>
    <numFmt numFmtId="172" formatCode="#,##0.0\ ;&quot;- &quot;#,##0.0\ ;0.0\ ;@\ "/>
    <numFmt numFmtId="173" formatCode="#,##0&quot;&quot;;&quot;- &quot;#,##0&quot;&quot;;0&quot;&quot;;@&quot;&quot;"/>
    <numFmt numFmtId="174" formatCode="#\ ##0"/>
    <numFmt numFmtId="175" formatCode="#\ ##0.0"/>
    <numFmt numFmtId="176" formatCode="\+0.0;\-0.0"/>
    <numFmt numFmtId="177" formatCode="General"/>
    <numFmt numFmtId="178" formatCode="#,##0\ ;&quot;- &quot;#,##0\ ;0\ ;@\ "/>
    <numFmt numFmtId="179" formatCode="#,##0.0&quot;    &quot;;&quot;- &quot;#,##0.0&quot;    &quot;;0.0&quot;    &quot;;@&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5"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center"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4" fontId="30" fillId="0" borderId="0" xfId="0" applyFont="true" applyBorder="true" applyAlignment="true" applyProtection="true">
      <alignment horizontal="righ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76" fontId="30" fillId="0" borderId="0" xfId="0" applyFont="true" applyBorder="true" applyAlignment="true" applyProtection="false">
      <alignment horizontal="right" vertical="bottom" textRotation="0" wrapText="true" indent="1"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5" fontId="30" fillId="0" borderId="0" xfId="0" applyFont="true" applyBorder="true" applyAlignment="true" applyProtection="false">
      <alignment horizontal="righ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3" fontId="26" fillId="0" borderId="10" xfId="0" applyFont="true" applyBorder="true" applyAlignment="true" applyProtection="false">
      <alignment horizontal="right" vertical="bottom" textRotation="0" wrapText="false" indent="0" shrinkToFit="false"/>
      <protection locked="true" hidden="false"/>
    </xf>
    <xf numFmtId="173" fontId="18" fillId="0" borderId="10" xfId="0" applyFont="true" applyBorder="true" applyAlignment="true" applyProtection="false">
      <alignment horizontal="right" vertical="bottom" textRotation="0" wrapText="false" indent="0" shrinkToFit="false"/>
      <protection locked="true" hidden="false"/>
    </xf>
    <xf numFmtId="171"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73" fontId="26" fillId="0" borderId="10"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70" fontId="26" fillId="0" borderId="0" xfId="20" applyFont="true" applyBorder="true" applyAlignment="true" applyProtection="false">
      <alignment horizontal="right" vertical="bottom" textRotation="0" wrapText="false" indent="0" shrinkToFit="false"/>
      <protection locked="true" hidden="false"/>
    </xf>
    <xf numFmtId="173" fontId="18" fillId="0" borderId="1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true" indent="1" shrinkToFit="false"/>
      <protection locked="true" hidden="false"/>
    </xf>
    <xf numFmtId="171" fontId="30" fillId="0" borderId="0" xfId="0" applyFont="true" applyBorder="true" applyAlignment="true" applyProtection="false">
      <alignment horizontal="right" vertical="bottom" textRotation="0" wrapText="true" indent="1" shrinkToFit="false"/>
      <protection locked="true" hidden="false"/>
    </xf>
    <xf numFmtId="168" fontId="27" fillId="0" borderId="0" xfId="0" applyFont="true" applyBorder="false" applyAlignment="true" applyProtection="false">
      <alignment horizontal="right"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272</v>
      </c>
      <c r="B2" s="190"/>
      <c r="C2" s="191" t="s">
        <v>56</v>
      </c>
      <c r="D2" s="191"/>
      <c r="E2" s="191"/>
      <c r="F2" s="191"/>
      <c r="G2" s="191"/>
      <c r="H2" s="191"/>
      <c r="I2" s="191"/>
      <c r="J2" s="191"/>
      <c r="K2" s="191"/>
      <c r="L2" s="191"/>
    </row>
    <row r="3" customFormat="false" ht="11.45" hidden="false" customHeight="true" outlineLevel="0" collapsed="false">
      <c r="A3" s="128" t="s">
        <v>113</v>
      </c>
      <c r="B3" s="129" t="s">
        <v>273</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209"/>
      <c r="D13" s="210"/>
      <c r="E13" s="209"/>
      <c r="F13" s="210"/>
      <c r="G13" s="211"/>
      <c r="H13" s="209"/>
      <c r="I13" s="212"/>
      <c r="J13" s="209"/>
      <c r="K13" s="210"/>
      <c r="L13" s="211"/>
    </row>
    <row r="14" s="127" customFormat="true" ht="11.45" hidden="false" customHeight="true" outlineLevel="0" collapsed="false">
      <c r="A14" s="213" t="str">
        <f aca="false">IF(C14&lt;&gt;"",COUNTA($C$14:C14),"")</f>
        <v/>
      </c>
      <c r="B14" s="214" t="s">
        <v>274</v>
      </c>
      <c r="C14" s="209"/>
      <c r="D14" s="210"/>
      <c r="E14" s="209"/>
      <c r="F14" s="210"/>
      <c r="G14" s="215"/>
      <c r="H14" s="209"/>
      <c r="I14" s="210"/>
      <c r="J14" s="209"/>
      <c r="K14" s="210"/>
      <c r="L14" s="215"/>
    </row>
    <row r="15" s="127" customFormat="true" ht="11.45" hidden="false" customHeight="true" outlineLevel="0" collapsed="false">
      <c r="A15" s="173" t="n">
        <f aca="false">IF(C15&lt;&gt;"",COUNTA($C$15:C15),"")</f>
        <v>1</v>
      </c>
      <c r="B15" s="216" t="s">
        <v>275</v>
      </c>
      <c r="C15" s="147" t="n">
        <v>3183</v>
      </c>
      <c r="D15" s="146" t="n">
        <v>13.3</v>
      </c>
      <c r="E15" s="147" t="n">
        <v>12310</v>
      </c>
      <c r="F15" s="146" t="n">
        <v>-1.8</v>
      </c>
      <c r="G15" s="137" t="n">
        <v>3.9</v>
      </c>
      <c r="H15" s="147" t="n">
        <v>14709</v>
      </c>
      <c r="I15" s="146" t="n">
        <v>14.3</v>
      </c>
      <c r="J15" s="147" t="n">
        <v>63996</v>
      </c>
      <c r="K15" s="146" t="n">
        <v>2</v>
      </c>
      <c r="L15" s="137" t="n">
        <v>4.4</v>
      </c>
      <c r="M15" s="196"/>
    </row>
    <row r="16" customFormat="false" ht="11.45" hidden="false" customHeight="true" outlineLevel="0" collapsed="false">
      <c r="A16" s="173" t="n">
        <f aca="false">IF(C16&lt;&gt;"",COUNTA($C$15:C16),"")</f>
        <v>2</v>
      </c>
      <c r="B16" s="216" t="s">
        <v>276</v>
      </c>
      <c r="C16" s="147" t="s">
        <v>22</v>
      </c>
      <c r="D16" s="146" t="s">
        <v>22</v>
      </c>
      <c r="E16" s="147" t="s">
        <v>22</v>
      </c>
      <c r="F16" s="146" t="s">
        <v>22</v>
      </c>
      <c r="G16" s="137" t="s">
        <v>22</v>
      </c>
      <c r="H16" s="147" t="s">
        <v>22</v>
      </c>
      <c r="I16" s="146" t="s">
        <v>22</v>
      </c>
      <c r="J16" s="147" t="s">
        <v>22</v>
      </c>
      <c r="K16" s="146" t="s">
        <v>22</v>
      </c>
      <c r="L16" s="137" t="s">
        <v>22</v>
      </c>
      <c r="M16" s="197"/>
    </row>
    <row r="17" customFormat="false" ht="11.45" hidden="false" customHeight="true" outlineLevel="0" collapsed="false">
      <c r="A17" s="173" t="n">
        <f aca="false">IF(C17&lt;&gt;"",COUNTA($C$15:C17),"")</f>
        <v>3</v>
      </c>
      <c r="B17" s="216" t="s">
        <v>277</v>
      </c>
      <c r="C17" s="147" t="n">
        <v>16913</v>
      </c>
      <c r="D17" s="146" t="n">
        <v>12.3</v>
      </c>
      <c r="E17" s="147" t="n">
        <v>71079</v>
      </c>
      <c r="F17" s="146" t="n">
        <v>16.3</v>
      </c>
      <c r="G17" s="137" t="n">
        <v>4.2</v>
      </c>
      <c r="H17" s="147" t="n">
        <v>52078</v>
      </c>
      <c r="I17" s="146" t="n">
        <v>12.1</v>
      </c>
      <c r="J17" s="147" t="n">
        <v>210906</v>
      </c>
      <c r="K17" s="146" t="n">
        <v>9.9</v>
      </c>
      <c r="L17" s="137" t="n">
        <v>4</v>
      </c>
      <c r="M17" s="197"/>
    </row>
    <row r="18" s="127" customFormat="true" ht="11.45" hidden="false" customHeight="true" outlineLevel="0" collapsed="false">
      <c r="A18" s="173" t="str">
        <f aca="false">IF(C18&lt;&gt;"",COUNTA($C$15:C18),"")</f>
        <v/>
      </c>
      <c r="B18" s="216"/>
      <c r="C18" s="147"/>
      <c r="D18" s="146"/>
      <c r="E18" s="147"/>
      <c r="F18" s="146"/>
      <c r="G18" s="137"/>
      <c r="H18" s="147"/>
      <c r="I18" s="146"/>
      <c r="J18" s="147"/>
      <c r="K18" s="146"/>
      <c r="L18" s="137"/>
      <c r="M18" s="196"/>
    </row>
    <row r="19" customFormat="false" ht="11.45" hidden="false" customHeight="true" outlineLevel="0" collapsed="false">
      <c r="A19" s="173" t="str">
        <f aca="false">IF(C19&lt;&gt;"",COUNTA($C$15:C19),"")</f>
        <v/>
      </c>
      <c r="B19" s="214" t="s">
        <v>278</v>
      </c>
      <c r="C19" s="147"/>
      <c r="D19" s="146"/>
      <c r="E19" s="147"/>
      <c r="F19" s="146"/>
      <c r="G19" s="137"/>
      <c r="H19" s="147"/>
      <c r="I19" s="146"/>
      <c r="J19" s="147"/>
      <c r="K19" s="146"/>
      <c r="L19" s="137"/>
      <c r="M19" s="197"/>
    </row>
    <row r="20" customFormat="false" ht="11.45" hidden="false" customHeight="true" outlineLevel="0" collapsed="false">
      <c r="A20" s="173" t="n">
        <f aca="false">IF(C20&lt;&gt;"",COUNTA($C$15:C20),"")</f>
        <v>4</v>
      </c>
      <c r="B20" s="216" t="s">
        <v>279</v>
      </c>
      <c r="C20" s="147" t="n">
        <v>4599</v>
      </c>
      <c r="D20" s="146" t="n">
        <v>5.5</v>
      </c>
      <c r="E20" s="147" t="n">
        <v>19768</v>
      </c>
      <c r="F20" s="146" t="n">
        <v>3.5</v>
      </c>
      <c r="G20" s="137" t="n">
        <v>4.3</v>
      </c>
      <c r="H20" s="147" t="n">
        <v>21186</v>
      </c>
      <c r="I20" s="146" t="n">
        <v>9.3</v>
      </c>
      <c r="J20" s="147" t="n">
        <v>76213</v>
      </c>
      <c r="K20" s="146" t="n">
        <v>9.1</v>
      </c>
      <c r="L20" s="137" t="n">
        <v>3.6</v>
      </c>
      <c r="M20" s="197"/>
    </row>
    <row r="21" customFormat="false" ht="11.45" hidden="false" customHeight="true" outlineLevel="0" collapsed="false">
      <c r="A21" s="173" t="n">
        <f aca="false">IF(C21&lt;&gt;"",COUNTA($C$15:C21),"")</f>
        <v>5</v>
      </c>
      <c r="B21" s="216" t="s">
        <v>280</v>
      </c>
      <c r="C21" s="147" t="n">
        <v>6389</v>
      </c>
      <c r="D21" s="146" t="n">
        <v>5.7</v>
      </c>
      <c r="E21" s="147" t="n">
        <v>40478</v>
      </c>
      <c r="F21" s="146" t="n">
        <v>3.2</v>
      </c>
      <c r="G21" s="137" t="n">
        <v>6.3</v>
      </c>
      <c r="H21" s="147" t="n">
        <v>23209</v>
      </c>
      <c r="I21" s="146" t="n">
        <v>15.5</v>
      </c>
      <c r="J21" s="147" t="n">
        <v>135491</v>
      </c>
      <c r="K21" s="146" t="n">
        <v>11.5</v>
      </c>
      <c r="L21" s="137" t="n">
        <v>5.8</v>
      </c>
      <c r="M21" s="197"/>
    </row>
    <row r="22" customFormat="false" ht="11.45" hidden="false" customHeight="true" outlineLevel="0" collapsed="false">
      <c r="A22" s="173" t="n">
        <f aca="false">IF(C22&lt;&gt;"",COUNTA($C$15:C22),"")</f>
        <v>6</v>
      </c>
      <c r="B22" s="216" t="s">
        <v>281</v>
      </c>
      <c r="C22" s="147" t="n">
        <v>47611</v>
      </c>
      <c r="D22" s="146" t="n">
        <v>13.4</v>
      </c>
      <c r="E22" s="147" t="n">
        <v>206758</v>
      </c>
      <c r="F22" s="146" t="n">
        <v>8.2</v>
      </c>
      <c r="G22" s="137" t="n">
        <v>4.3</v>
      </c>
      <c r="H22" s="147" t="n">
        <v>177823</v>
      </c>
      <c r="I22" s="146" t="n">
        <v>10.7</v>
      </c>
      <c r="J22" s="147" t="n">
        <v>722785</v>
      </c>
      <c r="K22" s="146" t="n">
        <v>6</v>
      </c>
      <c r="L22" s="137" t="n">
        <v>4.1</v>
      </c>
      <c r="M22" s="197"/>
    </row>
    <row r="23" customFormat="false" ht="11.45" hidden="false" customHeight="true" outlineLevel="0" collapsed="false">
      <c r="A23" s="173" t="n">
        <f aca="false">IF(C23&lt;&gt;"",COUNTA($C$15:C23),"")</f>
        <v>7</v>
      </c>
      <c r="B23" s="216" t="s">
        <v>282</v>
      </c>
      <c r="C23" s="147" t="n">
        <v>5261</v>
      </c>
      <c r="D23" s="146" t="n">
        <v>25.2</v>
      </c>
      <c r="E23" s="147" t="n">
        <v>30795</v>
      </c>
      <c r="F23" s="146" t="n">
        <v>23.9</v>
      </c>
      <c r="G23" s="137" t="n">
        <v>5.9</v>
      </c>
      <c r="H23" s="147" t="n">
        <v>16695</v>
      </c>
      <c r="I23" s="146" t="n">
        <v>10.3</v>
      </c>
      <c r="J23" s="147" t="n">
        <v>102278</v>
      </c>
      <c r="K23" s="146" t="n">
        <v>12.8</v>
      </c>
      <c r="L23" s="137" t="n">
        <v>6.1</v>
      </c>
      <c r="M23" s="197"/>
    </row>
    <row r="24" customFormat="false" ht="11.45" hidden="false" customHeight="true" outlineLevel="0" collapsed="false">
      <c r="A24" s="173" t="n">
        <f aca="false">IF(C24&lt;&gt;"",COUNTA($C$15:C24),"")</f>
        <v>8</v>
      </c>
      <c r="B24" s="216" t="s">
        <v>283</v>
      </c>
      <c r="C24" s="147" t="n">
        <v>10457</v>
      </c>
      <c r="D24" s="146" t="n">
        <v>24.4</v>
      </c>
      <c r="E24" s="147" t="n">
        <v>43099</v>
      </c>
      <c r="F24" s="146" t="n">
        <v>20.7</v>
      </c>
      <c r="G24" s="137" t="n">
        <v>4.1</v>
      </c>
      <c r="H24" s="147" t="n">
        <v>33246</v>
      </c>
      <c r="I24" s="146" t="n">
        <v>16.5</v>
      </c>
      <c r="J24" s="147" t="n">
        <v>122673</v>
      </c>
      <c r="K24" s="146" t="n">
        <v>16.4</v>
      </c>
      <c r="L24" s="137" t="n">
        <v>3.7</v>
      </c>
      <c r="M24" s="197"/>
    </row>
    <row r="25" s="127" customFormat="true" ht="11.45" hidden="false" customHeight="true" outlineLevel="0" collapsed="false">
      <c r="A25" s="173" t="n">
        <f aca="false">IF(C25&lt;&gt;"",COUNTA($C$15:C25),"")</f>
        <v>9</v>
      </c>
      <c r="B25" s="216" t="s">
        <v>284</v>
      </c>
      <c r="C25" s="147" t="n">
        <v>9866</v>
      </c>
      <c r="D25" s="146" t="n">
        <v>18.9</v>
      </c>
      <c r="E25" s="147" t="n">
        <v>51429</v>
      </c>
      <c r="F25" s="146" t="n">
        <v>-21.1</v>
      </c>
      <c r="G25" s="137" t="n">
        <v>5.2</v>
      </c>
      <c r="H25" s="147" t="n">
        <v>31983</v>
      </c>
      <c r="I25" s="146" t="n">
        <v>17.9</v>
      </c>
      <c r="J25" s="147" t="n">
        <v>160575</v>
      </c>
      <c r="K25" s="146" t="n">
        <v>-4</v>
      </c>
      <c r="L25" s="137" t="n">
        <v>5</v>
      </c>
      <c r="M25" s="196"/>
    </row>
    <row r="26" customFormat="false" ht="11.45" hidden="false" customHeight="true" outlineLevel="0" collapsed="false">
      <c r="A26" s="173" t="n">
        <f aca="false">IF(C26&lt;&gt;"",COUNTA($C$15:C26),"")</f>
        <v>10</v>
      </c>
      <c r="B26" s="216" t="s">
        <v>285</v>
      </c>
      <c r="C26" s="147" t="n">
        <v>3177</v>
      </c>
      <c r="D26" s="146" t="n">
        <v>8.1</v>
      </c>
      <c r="E26" s="147" t="n">
        <v>16726</v>
      </c>
      <c r="F26" s="146" t="n">
        <v>11.4</v>
      </c>
      <c r="G26" s="137" t="n">
        <v>5.3</v>
      </c>
      <c r="H26" s="147" t="n">
        <v>10859</v>
      </c>
      <c r="I26" s="146" t="n">
        <v>-0.5</v>
      </c>
      <c r="J26" s="147" t="n">
        <v>49131</v>
      </c>
      <c r="K26" s="146" t="n">
        <v>2.4</v>
      </c>
      <c r="L26" s="137" t="n">
        <v>4.5</v>
      </c>
      <c r="M26" s="197"/>
    </row>
    <row r="27" customFormat="false" ht="11.45" hidden="false" customHeight="true" outlineLevel="0" collapsed="false">
      <c r="A27" s="173" t="n">
        <f aca="false">IF(C27&lt;&gt;"",COUNTA($C$15:C27),"")</f>
        <v>11</v>
      </c>
      <c r="B27" s="216" t="s">
        <v>286</v>
      </c>
      <c r="C27" s="147" t="n">
        <v>6594</v>
      </c>
      <c r="D27" s="146" t="n">
        <v>30.2</v>
      </c>
      <c r="E27" s="147" t="n">
        <v>30988</v>
      </c>
      <c r="F27" s="146" t="n">
        <v>8.4</v>
      </c>
      <c r="G27" s="137" t="n">
        <v>4.7</v>
      </c>
      <c r="H27" s="147" t="n">
        <v>16890</v>
      </c>
      <c r="I27" s="146" t="n">
        <v>15.4</v>
      </c>
      <c r="J27" s="147" t="n">
        <v>70476</v>
      </c>
      <c r="K27" s="146" t="n">
        <v>3.7</v>
      </c>
      <c r="L27" s="137" t="n">
        <v>4.2</v>
      </c>
      <c r="M27" s="197"/>
    </row>
    <row r="28" s="127" customFormat="true" ht="11.45" hidden="false" customHeight="true" outlineLevel="0" collapsed="false">
      <c r="A28" s="173" t="n">
        <f aca="false">IF(C28&lt;&gt;"",COUNTA($C$15:C28),"")</f>
        <v>12</v>
      </c>
      <c r="B28" s="216" t="s">
        <v>287</v>
      </c>
      <c r="C28" s="147" t="n">
        <v>5139</v>
      </c>
      <c r="D28" s="146" t="n">
        <v>2.9</v>
      </c>
      <c r="E28" s="147" t="n">
        <v>25243</v>
      </c>
      <c r="F28" s="146" t="n">
        <v>-7.3</v>
      </c>
      <c r="G28" s="137" t="n">
        <v>4.9</v>
      </c>
      <c r="H28" s="147" t="n">
        <v>21066</v>
      </c>
      <c r="I28" s="146" t="n">
        <v>8.1</v>
      </c>
      <c r="J28" s="147" t="n">
        <v>83575</v>
      </c>
      <c r="K28" s="146" t="n">
        <v>-6</v>
      </c>
      <c r="L28" s="137" t="n">
        <v>4</v>
      </c>
      <c r="M28" s="196"/>
    </row>
    <row r="29" customFormat="false" ht="11.45" hidden="false" customHeight="true" outlineLevel="0" collapsed="false">
      <c r="A29" s="173" t="n">
        <f aca="false">IF(C29&lt;&gt;"",COUNTA($C$15:C29),"")</f>
        <v>13</v>
      </c>
      <c r="B29" s="216" t="s">
        <v>288</v>
      </c>
      <c r="C29" s="147" t="n">
        <v>34912</v>
      </c>
      <c r="D29" s="146" t="n">
        <v>1.3</v>
      </c>
      <c r="E29" s="147" t="n">
        <v>177999</v>
      </c>
      <c r="F29" s="146" t="n">
        <v>-1</v>
      </c>
      <c r="G29" s="137" t="n">
        <v>5.1</v>
      </c>
      <c r="H29" s="147" t="n">
        <v>149645</v>
      </c>
      <c r="I29" s="146" t="n">
        <v>3.1</v>
      </c>
      <c r="J29" s="147" t="n">
        <v>671092</v>
      </c>
      <c r="K29" s="146" t="n">
        <v>3.3</v>
      </c>
      <c r="L29" s="137" t="n">
        <v>4.5</v>
      </c>
      <c r="M29" s="197"/>
    </row>
    <row r="30" customFormat="false" ht="11.45" hidden="false" customHeight="true" outlineLevel="0" collapsed="false">
      <c r="A30" s="173" t="n">
        <f aca="false">IF(C30&lt;&gt;"",COUNTA($C$15:C30),"")</f>
        <v>14</v>
      </c>
      <c r="B30" s="216" t="s">
        <v>289</v>
      </c>
      <c r="C30" s="147" t="n">
        <v>5598</v>
      </c>
      <c r="D30" s="146" t="n">
        <v>19.1</v>
      </c>
      <c r="E30" s="147" t="n">
        <v>37326</v>
      </c>
      <c r="F30" s="146" t="n">
        <v>0</v>
      </c>
      <c r="G30" s="137" t="n">
        <v>6.7</v>
      </c>
      <c r="H30" s="147" t="n">
        <v>18131</v>
      </c>
      <c r="I30" s="146" t="n">
        <v>11.1</v>
      </c>
      <c r="J30" s="147" t="n">
        <v>131826</v>
      </c>
      <c r="K30" s="146" t="n">
        <v>5.8</v>
      </c>
      <c r="L30" s="137" t="n">
        <v>7.3</v>
      </c>
      <c r="M30" s="197"/>
    </row>
    <row r="31" customFormat="false" ht="11.45" hidden="false" customHeight="true" outlineLevel="0" collapsed="false">
      <c r="A31" s="173" t="n">
        <f aca="false">IF(C31&lt;&gt;"",COUNTA($C$15:C31),"")</f>
        <v>15</v>
      </c>
      <c r="B31" s="216" t="s">
        <v>290</v>
      </c>
      <c r="C31" s="147" t="n">
        <v>1887</v>
      </c>
      <c r="D31" s="146" t="n">
        <v>11.4</v>
      </c>
      <c r="E31" s="147" t="n">
        <v>6497</v>
      </c>
      <c r="F31" s="146" t="n">
        <v>11</v>
      </c>
      <c r="G31" s="137" t="n">
        <v>3.4</v>
      </c>
      <c r="H31" s="147" t="n">
        <v>6166</v>
      </c>
      <c r="I31" s="146" t="n">
        <v>13</v>
      </c>
      <c r="J31" s="147" t="n">
        <v>20402</v>
      </c>
      <c r="K31" s="146" t="n">
        <v>17.7</v>
      </c>
      <c r="L31" s="137" t="n">
        <v>3.3</v>
      </c>
      <c r="M31" s="197"/>
    </row>
    <row r="32" s="127" customFormat="true" ht="11.45" hidden="false" customHeight="true" outlineLevel="0" collapsed="false">
      <c r="A32" s="173" t="n">
        <f aca="false">IF(C32&lt;&gt;"",COUNTA($C$15:C32),"")</f>
        <v>16</v>
      </c>
      <c r="B32" s="216" t="s">
        <v>291</v>
      </c>
      <c r="C32" s="147" t="n">
        <v>1944</v>
      </c>
      <c r="D32" s="146" t="n">
        <v>2.7</v>
      </c>
      <c r="E32" s="147" t="n">
        <v>9840</v>
      </c>
      <c r="F32" s="146" t="n">
        <v>13.5</v>
      </c>
      <c r="G32" s="137" t="n">
        <v>5.1</v>
      </c>
      <c r="H32" s="147" t="n">
        <v>7349</v>
      </c>
      <c r="I32" s="146" t="n">
        <v>10.9</v>
      </c>
      <c r="J32" s="147" t="n">
        <v>32415</v>
      </c>
      <c r="K32" s="146" t="n">
        <v>7.6</v>
      </c>
      <c r="L32" s="137" t="n">
        <v>4.4</v>
      </c>
      <c r="M32" s="196"/>
    </row>
    <row r="33" customFormat="false" ht="11.45" hidden="false" customHeight="true" outlineLevel="0" collapsed="false">
      <c r="A33" s="173" t="n">
        <f aca="false">IF(C33&lt;&gt;"",COUNTA($C$15:C33),"")</f>
        <v>17</v>
      </c>
      <c r="B33" s="216" t="s">
        <v>292</v>
      </c>
      <c r="C33" s="147" t="n">
        <v>5660</v>
      </c>
      <c r="D33" s="146" t="n">
        <v>75.9</v>
      </c>
      <c r="E33" s="147" t="n">
        <v>25702</v>
      </c>
      <c r="F33" s="146" t="n">
        <v>41.1</v>
      </c>
      <c r="G33" s="137" t="n">
        <v>4.5</v>
      </c>
      <c r="H33" s="147" t="n">
        <v>15499</v>
      </c>
      <c r="I33" s="146" t="n">
        <v>58.1</v>
      </c>
      <c r="J33" s="147" t="n">
        <v>88557</v>
      </c>
      <c r="K33" s="146" t="n">
        <v>28.1</v>
      </c>
      <c r="L33" s="137" t="n">
        <v>5.7</v>
      </c>
      <c r="M33" s="197"/>
    </row>
    <row r="34" customFormat="false" ht="11.45" hidden="false" customHeight="true" outlineLevel="0" collapsed="false">
      <c r="A34" s="173" t="n">
        <f aca="false">IF(C34&lt;&gt;"",COUNTA($C$15:C34),"")</f>
        <v>18</v>
      </c>
      <c r="B34" s="216" t="s">
        <v>293</v>
      </c>
      <c r="C34" s="147" t="n">
        <v>7973</v>
      </c>
      <c r="D34" s="146" t="n">
        <v>3.2</v>
      </c>
      <c r="E34" s="147" t="n">
        <v>47970</v>
      </c>
      <c r="F34" s="146" t="n">
        <v>3.1</v>
      </c>
      <c r="G34" s="137" t="n">
        <v>6</v>
      </c>
      <c r="H34" s="147" t="n">
        <v>24285</v>
      </c>
      <c r="I34" s="146" t="n">
        <v>2.6</v>
      </c>
      <c r="J34" s="147" t="n">
        <v>145460</v>
      </c>
      <c r="K34" s="146" t="n">
        <v>2.9</v>
      </c>
      <c r="L34" s="137" t="n">
        <v>6</v>
      </c>
      <c r="M34" s="197"/>
    </row>
    <row r="35" customFormat="false" ht="11.45" hidden="false" customHeight="true" outlineLevel="0" collapsed="false">
      <c r="A35" s="173" t="n">
        <f aca="false">IF(C35&lt;&gt;"",COUNTA($C$15:C35),"")</f>
        <v>19</v>
      </c>
      <c r="B35" s="216" t="s">
        <v>294</v>
      </c>
      <c r="C35" s="147" t="n">
        <v>10874</v>
      </c>
      <c r="D35" s="146" t="n">
        <v>16.6</v>
      </c>
      <c r="E35" s="147" t="n">
        <v>51028</v>
      </c>
      <c r="F35" s="146" t="n">
        <v>10.4</v>
      </c>
      <c r="G35" s="137" t="n">
        <v>4.7</v>
      </c>
      <c r="H35" s="147" t="n">
        <v>29247</v>
      </c>
      <c r="I35" s="146" t="n">
        <v>2.9</v>
      </c>
      <c r="J35" s="147" t="n">
        <v>146821</v>
      </c>
      <c r="K35" s="146" t="n">
        <v>0.7</v>
      </c>
      <c r="L35" s="137" t="n">
        <v>5</v>
      </c>
      <c r="M35" s="197"/>
    </row>
    <row r="36" customFormat="false" ht="11.45" hidden="false" customHeight="true" outlineLevel="0" collapsed="false">
      <c r="A36" s="173" t="n">
        <f aca="false">IF(C36&lt;&gt;"",COUNTA($C$15:C36),"")</f>
        <v>20</v>
      </c>
      <c r="B36" s="216" t="s">
        <v>295</v>
      </c>
      <c r="C36" s="147" t="n">
        <v>17480</v>
      </c>
      <c r="D36" s="146" t="n">
        <v>20.9</v>
      </c>
      <c r="E36" s="147" t="n">
        <v>87449</v>
      </c>
      <c r="F36" s="146" t="n">
        <v>16.4</v>
      </c>
      <c r="G36" s="137" t="n">
        <v>5</v>
      </c>
      <c r="H36" s="147" t="n">
        <v>61268</v>
      </c>
      <c r="I36" s="146" t="n">
        <v>9.9</v>
      </c>
      <c r="J36" s="147" t="n">
        <v>284332</v>
      </c>
      <c r="K36" s="146" t="n">
        <v>6.7</v>
      </c>
      <c r="L36" s="137" t="n">
        <v>4.6</v>
      </c>
      <c r="M36" s="197"/>
    </row>
    <row r="37" customFormat="false" ht="11.45" hidden="false" customHeight="true" outlineLevel="0" collapsed="false">
      <c r="A37" s="173" t="n">
        <f aca="false">IF(C37&lt;&gt;"",COUNTA($C$15:C37),"")</f>
        <v>21</v>
      </c>
      <c r="B37" s="216" t="s">
        <v>296</v>
      </c>
      <c r="C37" s="147" t="n">
        <v>2405</v>
      </c>
      <c r="D37" s="146" t="n">
        <v>87.9</v>
      </c>
      <c r="E37" s="147" t="n">
        <v>13357</v>
      </c>
      <c r="F37" s="146" t="n">
        <v>98.1</v>
      </c>
      <c r="G37" s="137" t="n">
        <v>5.6</v>
      </c>
      <c r="H37" s="147" t="n">
        <v>4702</v>
      </c>
      <c r="I37" s="146" t="n">
        <v>57</v>
      </c>
      <c r="J37" s="147" t="n">
        <v>23174</v>
      </c>
      <c r="K37" s="146" t="n">
        <v>78.9</v>
      </c>
      <c r="L37" s="137" t="n">
        <v>4.9</v>
      </c>
      <c r="M37" s="197"/>
    </row>
    <row r="38" s="127" customFormat="true" ht="11.45" hidden="false" customHeight="true" outlineLevel="0" collapsed="false">
      <c r="A38" s="173" t="n">
        <f aca="false">IF(C38&lt;&gt;"",COUNTA($C$15:C38),"")</f>
        <v>22</v>
      </c>
      <c r="B38" s="216" t="s">
        <v>297</v>
      </c>
      <c r="C38" s="147" t="n">
        <v>8353</v>
      </c>
      <c r="D38" s="146" t="n">
        <v>13.8</v>
      </c>
      <c r="E38" s="147" t="n">
        <v>43454</v>
      </c>
      <c r="F38" s="146" t="n">
        <v>-6.5</v>
      </c>
      <c r="G38" s="137" t="n">
        <v>5.2</v>
      </c>
      <c r="H38" s="147" t="n">
        <v>23809</v>
      </c>
      <c r="I38" s="146" t="n">
        <v>-0.6</v>
      </c>
      <c r="J38" s="147" t="n">
        <v>134999</v>
      </c>
      <c r="K38" s="146" t="n">
        <v>-2.6</v>
      </c>
      <c r="L38" s="137" t="n">
        <v>5.7</v>
      </c>
      <c r="M38" s="196"/>
    </row>
    <row r="39" customFormat="false" ht="11.45" hidden="false" customHeight="true" outlineLevel="0" collapsed="false">
      <c r="A39" s="173" t="n">
        <f aca="false">IF(C39&lt;&gt;"",COUNTA($C$15:C39),"")</f>
        <v>23</v>
      </c>
      <c r="B39" s="216" t="s">
        <v>298</v>
      </c>
      <c r="C39" s="147" t="n">
        <v>9554</v>
      </c>
      <c r="D39" s="146" t="n">
        <v>18.4</v>
      </c>
      <c r="E39" s="147" t="n">
        <v>64010</v>
      </c>
      <c r="F39" s="146" t="n">
        <v>26.7</v>
      </c>
      <c r="G39" s="137" t="n">
        <v>6.7</v>
      </c>
      <c r="H39" s="147" t="n">
        <v>20332</v>
      </c>
      <c r="I39" s="146" t="n">
        <v>4.1</v>
      </c>
      <c r="J39" s="147" t="n">
        <v>145332</v>
      </c>
      <c r="K39" s="146" t="n">
        <v>15.7</v>
      </c>
      <c r="L39" s="137" t="n">
        <v>7.1</v>
      </c>
      <c r="M39" s="197"/>
    </row>
    <row r="40" customFormat="false" ht="11.45" hidden="false" customHeight="true" outlineLevel="0" collapsed="false">
      <c r="A40" s="173" t="n">
        <f aca="false">IF(C40&lt;&gt;"",COUNTA($C$15:C40),"")</f>
        <v>24</v>
      </c>
      <c r="B40" s="216" t="s">
        <v>299</v>
      </c>
      <c r="C40" s="147" t="n">
        <v>4106</v>
      </c>
      <c r="D40" s="146" t="n">
        <v>-34.9</v>
      </c>
      <c r="E40" s="147" t="n">
        <v>12291</v>
      </c>
      <c r="F40" s="146" t="n">
        <v>-34.7</v>
      </c>
      <c r="G40" s="137" t="n">
        <v>3</v>
      </c>
      <c r="H40" s="147" t="n">
        <v>12431</v>
      </c>
      <c r="I40" s="146" t="n">
        <v>-24</v>
      </c>
      <c r="J40" s="147" t="n">
        <v>32837</v>
      </c>
      <c r="K40" s="146" t="n">
        <v>-26.8</v>
      </c>
      <c r="L40" s="137" t="n">
        <v>2.6</v>
      </c>
      <c r="M40" s="197"/>
    </row>
    <row r="41" s="121" customFormat="true" ht="11.45" hidden="false" customHeight="true" outlineLevel="0" collapsed="false">
      <c r="A41" s="173" t="n">
        <f aca="false">IF(C41&lt;&gt;"",COUNTA($C$15:C41),"")</f>
        <v>25</v>
      </c>
      <c r="B41" s="216" t="s">
        <v>300</v>
      </c>
      <c r="C41" s="147" t="n">
        <v>39679</v>
      </c>
      <c r="D41" s="146" t="n">
        <v>12.3</v>
      </c>
      <c r="E41" s="147" t="n">
        <v>120989</v>
      </c>
      <c r="F41" s="146" t="n">
        <v>11.4</v>
      </c>
      <c r="G41" s="137" t="n">
        <v>3</v>
      </c>
      <c r="H41" s="147" t="n">
        <v>172552</v>
      </c>
      <c r="I41" s="146" t="n">
        <v>11.1</v>
      </c>
      <c r="J41" s="147" t="n">
        <v>468700</v>
      </c>
      <c r="K41" s="146" t="n">
        <v>10.5</v>
      </c>
      <c r="L41" s="137" t="n">
        <v>2.7</v>
      </c>
      <c r="M41" s="198"/>
    </row>
    <row r="42" s="127" customFormat="true" ht="11.45" hidden="false" customHeight="true" outlineLevel="0" collapsed="false">
      <c r="A42" s="173" t="n">
        <f aca="false">IF(C42&lt;&gt;"",COUNTA($C$15:C42),"")</f>
        <v>26</v>
      </c>
      <c r="B42" s="216" t="s">
        <v>301</v>
      </c>
      <c r="C42" s="147" t="n">
        <v>5520</v>
      </c>
      <c r="D42" s="146" t="n">
        <v>9.6</v>
      </c>
      <c r="E42" s="147" t="n">
        <v>31661</v>
      </c>
      <c r="F42" s="146" t="n">
        <v>-4.2</v>
      </c>
      <c r="G42" s="137" t="n">
        <v>5.7</v>
      </c>
      <c r="H42" s="147" t="n">
        <v>22513</v>
      </c>
      <c r="I42" s="146" t="n">
        <v>4.2</v>
      </c>
      <c r="J42" s="147" t="n">
        <v>116724</v>
      </c>
      <c r="K42" s="146" t="n">
        <v>-3.8</v>
      </c>
      <c r="L42" s="137" t="n">
        <v>5.2</v>
      </c>
      <c r="M42" s="196"/>
    </row>
    <row r="43" customFormat="false" ht="11.45" hidden="false" customHeight="true" outlineLevel="0" collapsed="false">
      <c r="A43" s="173" t="n">
        <f aca="false">IF(C43&lt;&gt;"",COUNTA($C$15:C43),"")</f>
        <v>27</v>
      </c>
      <c r="B43" s="216" t="s">
        <v>302</v>
      </c>
      <c r="C43" s="147" t="n">
        <v>4133</v>
      </c>
      <c r="D43" s="146" t="n">
        <v>12.3</v>
      </c>
      <c r="E43" s="147" t="n">
        <v>17909</v>
      </c>
      <c r="F43" s="146" t="n">
        <v>0.9</v>
      </c>
      <c r="G43" s="137" t="n">
        <v>4.3</v>
      </c>
      <c r="H43" s="147" t="n">
        <v>10447</v>
      </c>
      <c r="I43" s="146" t="n">
        <v>11.1</v>
      </c>
      <c r="J43" s="147" t="n">
        <v>42047</v>
      </c>
      <c r="K43" s="146" t="n">
        <v>2.4</v>
      </c>
      <c r="L43" s="137" t="n">
        <v>4</v>
      </c>
      <c r="M43" s="197"/>
    </row>
    <row r="44" customFormat="false" ht="11.45" hidden="false" customHeight="true" outlineLevel="0" collapsed="false">
      <c r="A44" s="173" t="n">
        <f aca="false">IF(C44&lt;&gt;"",COUNTA($C$15:C44),"")</f>
        <v>28</v>
      </c>
      <c r="B44" s="216" t="s">
        <v>303</v>
      </c>
      <c r="C44" s="147" t="n">
        <v>18713</v>
      </c>
      <c r="D44" s="146" t="n">
        <v>22.9</v>
      </c>
      <c r="E44" s="147" t="n">
        <v>88182</v>
      </c>
      <c r="F44" s="146" t="n">
        <v>15.3</v>
      </c>
      <c r="G44" s="137" t="n">
        <v>4.7</v>
      </c>
      <c r="H44" s="147" t="n">
        <v>77277</v>
      </c>
      <c r="I44" s="146" t="n">
        <v>7.2</v>
      </c>
      <c r="J44" s="147" t="n">
        <v>305070</v>
      </c>
      <c r="K44" s="146" t="n">
        <v>7.6</v>
      </c>
      <c r="L44" s="137" t="n">
        <v>3.9</v>
      </c>
    </row>
    <row r="45" customFormat="false" ht="11.45" hidden="false" customHeight="true" outlineLevel="0" collapsed="false">
      <c r="A45" s="173" t="str">
        <f aca="false">IF(C45&lt;&gt;"",COUNTA($C$15:C45),"")</f>
        <v/>
      </c>
      <c r="B45" s="216"/>
      <c r="C45" s="147"/>
      <c r="D45" s="146"/>
      <c r="E45" s="147"/>
      <c r="F45" s="146"/>
      <c r="G45" s="137"/>
      <c r="H45" s="147"/>
      <c r="I45" s="146"/>
      <c r="J45" s="147"/>
      <c r="K45" s="146"/>
      <c r="L45" s="137"/>
    </row>
    <row r="46" customFormat="false" ht="11.45" hidden="false" customHeight="true" outlineLevel="0" collapsed="false">
      <c r="A46" s="173" t="str">
        <f aca="false">IF(C46&lt;&gt;"",COUNTA($C$15:C46),"")</f>
        <v/>
      </c>
      <c r="B46" s="214" t="s">
        <v>304</v>
      </c>
      <c r="C46" s="147"/>
      <c r="D46" s="146"/>
      <c r="E46" s="147"/>
      <c r="F46" s="146"/>
      <c r="G46" s="137"/>
      <c r="H46" s="147"/>
      <c r="I46" s="146"/>
      <c r="J46" s="147"/>
      <c r="K46" s="146"/>
      <c r="L46" s="137"/>
    </row>
    <row r="47" customFormat="false" ht="11.45" hidden="false" customHeight="true" outlineLevel="0" collapsed="false">
      <c r="A47" s="173" t="n">
        <f aca="false">IF(C47&lt;&gt;"",COUNTA($C$15:C47),"")</f>
        <v>29</v>
      </c>
      <c r="B47" s="216" t="s">
        <v>305</v>
      </c>
      <c r="C47" s="147" t="n">
        <v>25097</v>
      </c>
      <c r="D47" s="146" t="n">
        <v>81.2</v>
      </c>
      <c r="E47" s="147" t="n">
        <v>103374</v>
      </c>
      <c r="F47" s="146" t="n">
        <v>25.2</v>
      </c>
      <c r="G47" s="137" t="n">
        <v>4.1</v>
      </c>
      <c r="H47" s="147" t="n">
        <v>85621</v>
      </c>
      <c r="I47" s="146" t="n">
        <v>40.7</v>
      </c>
      <c r="J47" s="147" t="n">
        <v>354460</v>
      </c>
      <c r="K47" s="146" t="n">
        <v>9</v>
      </c>
      <c r="L47" s="137" t="n">
        <v>4.1</v>
      </c>
    </row>
    <row r="48" customFormat="false" ht="11.45" hidden="false" customHeight="true" outlineLevel="0" collapsed="false">
      <c r="A48" s="173" t="n">
        <f aca="false">IF(C48&lt;&gt;"",COUNTA($C$15:C48),"")</f>
        <v>30</v>
      </c>
      <c r="B48" s="216" t="s">
        <v>306</v>
      </c>
      <c r="C48" s="147" t="n">
        <v>17555</v>
      </c>
      <c r="D48" s="146" t="n">
        <v>19.4</v>
      </c>
      <c r="E48" s="147" t="n">
        <v>102292</v>
      </c>
      <c r="F48" s="146" t="n">
        <v>8.1</v>
      </c>
      <c r="G48" s="137" t="n">
        <v>5.8</v>
      </c>
      <c r="H48" s="147" t="n">
        <v>54909</v>
      </c>
      <c r="I48" s="146" t="n">
        <v>11.2</v>
      </c>
      <c r="J48" s="147" t="n">
        <v>339432</v>
      </c>
      <c r="K48" s="146" t="n">
        <v>7.4</v>
      </c>
      <c r="L48" s="137" t="n">
        <v>6.2</v>
      </c>
    </row>
    <row r="49" customFormat="false" ht="11.45" hidden="false" customHeight="true" outlineLevel="0" collapsed="false">
      <c r="A49" s="173" t="n">
        <f aca="false">IF(C49&lt;&gt;"",COUNTA($C$15:C49),"")</f>
        <v>31</v>
      </c>
      <c r="B49" s="216" t="s">
        <v>307</v>
      </c>
      <c r="C49" s="147" t="n">
        <v>2742</v>
      </c>
      <c r="D49" s="146" t="n">
        <v>9.4</v>
      </c>
      <c r="E49" s="147" t="n">
        <v>15355</v>
      </c>
      <c r="F49" s="146" t="n">
        <v>7.6</v>
      </c>
      <c r="G49" s="137" t="n">
        <v>5.6</v>
      </c>
      <c r="H49" s="147" t="n">
        <v>12586</v>
      </c>
      <c r="I49" s="146" t="n">
        <v>-1.5</v>
      </c>
      <c r="J49" s="147" t="n">
        <v>77661</v>
      </c>
      <c r="K49" s="146" t="n">
        <v>1.8</v>
      </c>
      <c r="L49" s="137" t="n">
        <v>6.2</v>
      </c>
    </row>
    <row r="50" customFormat="false" ht="11.45" hidden="false" customHeight="true" outlineLevel="0" collapsed="false">
      <c r="A50" s="173" t="n">
        <f aca="false">IF(C50&lt;&gt;"",COUNTA($C$15:C50),"")</f>
        <v>32</v>
      </c>
      <c r="B50" s="216" t="s">
        <v>308</v>
      </c>
      <c r="C50" s="147" t="n">
        <v>44946</v>
      </c>
      <c r="D50" s="146" t="n">
        <v>-14.2</v>
      </c>
      <c r="E50" s="147" t="n">
        <v>241110</v>
      </c>
      <c r="F50" s="146" t="n">
        <v>-5.3</v>
      </c>
      <c r="G50" s="137" t="n">
        <v>5.4</v>
      </c>
      <c r="H50" s="147" t="n">
        <v>193759</v>
      </c>
      <c r="I50" s="146" t="n">
        <v>-7.5</v>
      </c>
      <c r="J50" s="147" t="n">
        <v>890707</v>
      </c>
      <c r="K50" s="146" t="n">
        <v>-2.5</v>
      </c>
      <c r="L50" s="137" t="n">
        <v>4.6</v>
      </c>
    </row>
    <row r="51" customFormat="false" ht="11.45" hidden="false" customHeight="true" outlineLevel="0" collapsed="false">
      <c r="A51" s="173" t="n">
        <f aca="false">IF(C51&lt;&gt;"",COUNTA($C$15:C51),"")</f>
        <v>33</v>
      </c>
      <c r="B51" s="216" t="s">
        <v>309</v>
      </c>
      <c r="C51" s="147" t="n">
        <v>17089</v>
      </c>
      <c r="D51" s="146" t="n">
        <v>8.1</v>
      </c>
      <c r="E51" s="147" t="n">
        <v>101609</v>
      </c>
      <c r="F51" s="146" t="n">
        <v>8.7</v>
      </c>
      <c r="G51" s="137" t="n">
        <v>5.9</v>
      </c>
      <c r="H51" s="147" t="n">
        <v>64377</v>
      </c>
      <c r="I51" s="146" t="n">
        <v>9.4</v>
      </c>
      <c r="J51" s="147" t="n">
        <v>333878</v>
      </c>
      <c r="K51" s="146" t="n">
        <v>10</v>
      </c>
      <c r="L51" s="137" t="n">
        <v>5.2</v>
      </c>
    </row>
    <row r="52" customFormat="false" ht="11.45" hidden="false" customHeight="true" outlineLevel="0" collapsed="false">
      <c r="A52" s="173" t="str">
        <f aca="false">IF(C52&lt;&gt;"",COUNTA($C$15:C52),"")</f>
        <v/>
      </c>
      <c r="B52" s="216"/>
      <c r="C52" s="147"/>
      <c r="D52" s="146"/>
      <c r="E52" s="147"/>
      <c r="F52" s="146"/>
      <c r="G52" s="137"/>
      <c r="H52" s="147"/>
      <c r="I52" s="146"/>
      <c r="J52" s="147"/>
      <c r="K52" s="146"/>
      <c r="L52" s="137"/>
    </row>
    <row r="53" customFormat="false" ht="11.45" hidden="false" customHeight="true" outlineLevel="0" collapsed="false">
      <c r="A53" s="173" t="str">
        <f aca="false">IF(C53&lt;&gt;"",COUNTA($C$15:C53),"")</f>
        <v/>
      </c>
      <c r="B53" s="214" t="s">
        <v>310</v>
      </c>
      <c r="C53" s="147"/>
      <c r="D53" s="146"/>
      <c r="E53" s="147"/>
      <c r="F53" s="146"/>
      <c r="G53" s="137"/>
      <c r="H53" s="147"/>
      <c r="I53" s="146"/>
      <c r="J53" s="147"/>
      <c r="K53" s="146"/>
      <c r="L53" s="137"/>
    </row>
    <row r="54" customFormat="false" ht="11.45" hidden="false" customHeight="true" outlineLevel="0" collapsed="false">
      <c r="A54" s="173" t="n">
        <f aca="false">IF(C54&lt;&gt;"",COUNTA($C$15:C54),"")</f>
        <v>34</v>
      </c>
      <c r="B54" s="216" t="s">
        <v>311</v>
      </c>
      <c r="C54" s="147" t="n">
        <v>1946</v>
      </c>
      <c r="D54" s="146" t="n">
        <v>3.1</v>
      </c>
      <c r="E54" s="147" t="n">
        <v>5683</v>
      </c>
      <c r="F54" s="146" t="n">
        <v>-2.8</v>
      </c>
      <c r="G54" s="137" t="n">
        <v>2.9</v>
      </c>
      <c r="H54" s="147" t="n">
        <v>4903</v>
      </c>
      <c r="I54" s="146" t="n">
        <v>-2.4</v>
      </c>
      <c r="J54" s="147" t="n">
        <v>15283</v>
      </c>
      <c r="K54" s="146" t="n">
        <v>-6.8</v>
      </c>
      <c r="L54" s="137" t="n">
        <v>3.1</v>
      </c>
    </row>
    <row r="55" customFormat="false" ht="11.45" hidden="false" customHeight="true" outlineLevel="0" collapsed="false">
      <c r="A55" s="173" t="n">
        <f aca="false">IF(C55&lt;&gt;"",COUNTA($C$15:C55),"")</f>
        <v>35</v>
      </c>
      <c r="B55" s="216" t="s">
        <v>312</v>
      </c>
      <c r="C55" s="147" t="n">
        <v>3707</v>
      </c>
      <c r="D55" s="146" t="n">
        <v>5.8</v>
      </c>
      <c r="E55" s="147" t="n">
        <v>18704</v>
      </c>
      <c r="F55" s="146" t="n">
        <v>12.8</v>
      </c>
      <c r="G55" s="137" t="n">
        <v>5</v>
      </c>
      <c r="H55" s="147" t="n">
        <v>12739</v>
      </c>
      <c r="I55" s="146" t="n">
        <v>5.2</v>
      </c>
      <c r="J55" s="147" t="n">
        <v>67557</v>
      </c>
      <c r="K55" s="146" t="n">
        <v>5.5</v>
      </c>
      <c r="L55" s="137" t="n">
        <v>5.3</v>
      </c>
    </row>
    <row r="56" customFormat="false" ht="11.45" hidden="false" customHeight="true" outlineLevel="0" collapsed="false">
      <c r="A56" s="173" t="n">
        <f aca="false">IF(C56&lt;&gt;"",COUNTA($C$15:C56),"")</f>
        <v>36</v>
      </c>
      <c r="B56" s="216" t="s">
        <v>313</v>
      </c>
      <c r="C56" s="147" t="n">
        <v>9698</v>
      </c>
      <c r="D56" s="146" t="n">
        <v>6.3</v>
      </c>
      <c r="E56" s="147" t="n">
        <v>40449</v>
      </c>
      <c r="F56" s="146" t="n">
        <v>-0.7</v>
      </c>
      <c r="G56" s="137" t="n">
        <v>4.2</v>
      </c>
      <c r="H56" s="147" t="n">
        <v>34429</v>
      </c>
      <c r="I56" s="146" t="n">
        <v>1.9</v>
      </c>
      <c r="J56" s="147" t="n">
        <v>163011</v>
      </c>
      <c r="K56" s="146" t="n">
        <v>-0.1</v>
      </c>
      <c r="L56" s="137" t="n">
        <v>4.7</v>
      </c>
    </row>
    <row r="57" customFormat="false" ht="11.45" hidden="false" customHeight="true" outlineLevel="0" collapsed="false">
      <c r="A57" s="173" t="str">
        <f aca="false">IF(C57&lt;&gt;"",COUNTA($C$15:C57),"")</f>
        <v/>
      </c>
      <c r="B57" s="217"/>
      <c r="C57" s="147"/>
      <c r="D57" s="146"/>
      <c r="E57" s="147"/>
      <c r="F57" s="146"/>
      <c r="G57" s="137"/>
      <c r="H57" s="147"/>
      <c r="I57" s="146"/>
      <c r="J57" s="147"/>
      <c r="K57" s="146"/>
      <c r="L57" s="137"/>
    </row>
    <row r="58" customFormat="false" ht="11.45" hidden="false" customHeight="true" outlineLevel="0" collapsed="false">
      <c r="A58" s="173" t="str">
        <f aca="false">IF(C58&lt;&gt;"",COUNTA($C$15:C58),"")</f>
        <v/>
      </c>
      <c r="B58" s="214" t="s">
        <v>314</v>
      </c>
      <c r="C58" s="147"/>
      <c r="D58" s="146"/>
      <c r="E58" s="147"/>
      <c r="F58" s="146"/>
      <c r="G58" s="137"/>
      <c r="H58" s="147"/>
      <c r="I58" s="146"/>
      <c r="J58" s="147"/>
      <c r="K58" s="146"/>
      <c r="L58" s="137"/>
    </row>
    <row r="59" customFormat="false" ht="11.45" hidden="false" customHeight="true" outlineLevel="0" collapsed="false">
      <c r="A59" s="173" t="n">
        <f aca="false">IF(C59&lt;&gt;"",COUNTA($C$15:C59),"")</f>
        <v>37</v>
      </c>
      <c r="B59" s="216" t="s">
        <v>315</v>
      </c>
      <c r="C59" s="147" t="n">
        <v>6051</v>
      </c>
      <c r="D59" s="146" t="n">
        <v>-7.7</v>
      </c>
      <c r="E59" s="147" t="n">
        <v>18604</v>
      </c>
      <c r="F59" s="146" t="n">
        <v>-13.5</v>
      </c>
      <c r="G59" s="137" t="n">
        <v>3.1</v>
      </c>
      <c r="H59" s="147" t="n">
        <v>11928</v>
      </c>
      <c r="I59" s="146" t="n">
        <v>-18.8</v>
      </c>
      <c r="J59" s="147" t="n">
        <v>36876</v>
      </c>
      <c r="K59" s="146" t="n">
        <v>-18.1</v>
      </c>
      <c r="L59" s="137" t="n">
        <v>3.1</v>
      </c>
    </row>
    <row r="60" customFormat="false" ht="11.45" hidden="false" customHeight="true" outlineLevel="0" collapsed="false">
      <c r="A60" s="173" t="n">
        <f aca="false">IF(C60&lt;&gt;"",COUNTA($C$15:C60),"")</f>
        <v>38</v>
      </c>
      <c r="B60" s="216" t="s">
        <v>316</v>
      </c>
      <c r="C60" s="147" t="n">
        <v>4787</v>
      </c>
      <c r="D60" s="146" t="n">
        <v>6.3</v>
      </c>
      <c r="E60" s="147" t="n">
        <v>22074</v>
      </c>
      <c r="F60" s="146" t="n">
        <v>-4.3</v>
      </c>
      <c r="G60" s="137" t="n">
        <v>4.6</v>
      </c>
      <c r="H60" s="147" t="n">
        <v>9323</v>
      </c>
      <c r="I60" s="146" t="n">
        <v>-5.2</v>
      </c>
      <c r="J60" s="147" t="n">
        <v>40072</v>
      </c>
      <c r="K60" s="146" t="n">
        <v>-12.3</v>
      </c>
      <c r="L60" s="137" t="n">
        <v>4.3</v>
      </c>
    </row>
    <row r="61" customFormat="false" ht="11.45" hidden="false" customHeight="true" outlineLevel="0" collapsed="false">
      <c r="A61" s="173" t="n">
        <f aca="false">IF(C61&lt;&gt;"",COUNTA($C$15:C61),"")</f>
        <v>39</v>
      </c>
      <c r="B61" s="216" t="s">
        <v>317</v>
      </c>
      <c r="C61" s="147" t="n">
        <v>4026</v>
      </c>
      <c r="D61" s="146" t="n">
        <v>9.7</v>
      </c>
      <c r="E61" s="147" t="n">
        <v>22343</v>
      </c>
      <c r="F61" s="146" t="n">
        <v>6</v>
      </c>
      <c r="G61" s="137" t="n">
        <v>5.5</v>
      </c>
      <c r="H61" s="147" t="n">
        <v>11307</v>
      </c>
      <c r="I61" s="146" t="n">
        <v>-10.7</v>
      </c>
      <c r="J61" s="147" t="n">
        <v>85110</v>
      </c>
      <c r="K61" s="146" t="n">
        <v>-1.5</v>
      </c>
      <c r="L61" s="137" t="n">
        <v>7.5</v>
      </c>
    </row>
    <row r="62" customFormat="false" ht="11.45" hidden="false" customHeight="true" outlineLevel="0" collapsed="false">
      <c r="A62" s="173" t="n">
        <f aca="false">IF(C62&lt;&gt;"",COUNTA($C$15:C62),"")</f>
        <v>40</v>
      </c>
      <c r="B62" s="216" t="s">
        <v>318</v>
      </c>
      <c r="C62" s="147" t="n">
        <v>1555</v>
      </c>
      <c r="D62" s="146" t="n">
        <v>0.4</v>
      </c>
      <c r="E62" s="147" t="n">
        <v>7946</v>
      </c>
      <c r="F62" s="146" t="n">
        <v>-17.5</v>
      </c>
      <c r="G62" s="137" t="n">
        <v>5.1</v>
      </c>
      <c r="H62" s="147" t="n">
        <v>3614</v>
      </c>
      <c r="I62" s="146" t="n">
        <v>-5.9</v>
      </c>
      <c r="J62" s="147" t="n">
        <v>17560</v>
      </c>
      <c r="K62" s="146" t="n">
        <v>-13.7</v>
      </c>
      <c r="L62" s="137" t="n">
        <v>4.9</v>
      </c>
    </row>
    <row r="63" customFormat="false" ht="11.45" hidden="false" customHeight="true" outlineLevel="0" collapsed="false">
      <c r="A63" s="173" t="n">
        <f aca="false">IF(C63&lt;&gt;"",COUNTA($C$15:C63),"")</f>
        <v>41</v>
      </c>
      <c r="B63" s="216" t="s">
        <v>319</v>
      </c>
      <c r="C63" s="147" t="n">
        <v>3581</v>
      </c>
      <c r="D63" s="146" t="n">
        <v>24.5</v>
      </c>
      <c r="E63" s="147" t="n">
        <v>20438</v>
      </c>
      <c r="F63" s="146" t="n">
        <v>13.8</v>
      </c>
      <c r="G63" s="137" t="n">
        <v>5.7</v>
      </c>
      <c r="H63" s="147" t="n">
        <v>11468</v>
      </c>
      <c r="I63" s="146" t="n">
        <v>23</v>
      </c>
      <c r="J63" s="147" t="n">
        <v>79281</v>
      </c>
      <c r="K63" s="146" t="n">
        <v>10.9</v>
      </c>
      <c r="L63" s="137" t="n">
        <v>6.9</v>
      </c>
    </row>
    <row r="64" customFormat="false" ht="11.45" hidden="false" customHeight="true" outlineLevel="0" collapsed="false">
      <c r="A64" s="173" t="n">
        <f aca="false">IF(C64&lt;&gt;"",COUNTA($C$15:C64),"")</f>
        <v>42</v>
      </c>
      <c r="B64" s="216" t="s">
        <v>320</v>
      </c>
      <c r="C64" s="147" t="n">
        <v>6026</v>
      </c>
      <c r="D64" s="146" t="n">
        <v>-31.1</v>
      </c>
      <c r="E64" s="147" t="n">
        <v>23062</v>
      </c>
      <c r="F64" s="146" t="n">
        <v>13.2</v>
      </c>
      <c r="G64" s="137" t="n">
        <v>3.8</v>
      </c>
      <c r="H64" s="147" t="n">
        <v>35239</v>
      </c>
      <c r="I64" s="146" t="n">
        <v>-20.7</v>
      </c>
      <c r="J64" s="147" t="n">
        <v>108776</v>
      </c>
      <c r="K64" s="146" t="n">
        <v>-0.8</v>
      </c>
      <c r="L64" s="137" t="n">
        <v>3.1</v>
      </c>
    </row>
    <row r="65" customFormat="false" ht="11.45" hidden="false" customHeight="true" outlineLevel="0" collapsed="false">
      <c r="A65" s="173" t="n">
        <f aca="false">IF(C65&lt;&gt;"",COUNTA($C$15:C65),"")</f>
        <v>43</v>
      </c>
      <c r="B65" s="216" t="s">
        <v>321</v>
      </c>
      <c r="C65" s="147" t="n">
        <v>6209</v>
      </c>
      <c r="D65" s="146" t="n">
        <v>10.2</v>
      </c>
      <c r="E65" s="147" t="n">
        <v>27391</v>
      </c>
      <c r="F65" s="146" t="n">
        <v>4.6</v>
      </c>
      <c r="G65" s="137" t="n">
        <v>4.4</v>
      </c>
      <c r="H65" s="147" t="n">
        <v>25104</v>
      </c>
      <c r="I65" s="146" t="n">
        <v>11.6</v>
      </c>
      <c r="J65" s="147" t="n">
        <v>109976</v>
      </c>
      <c r="K65" s="146" t="n">
        <v>4.8</v>
      </c>
      <c r="L65" s="137" t="n">
        <v>4.4</v>
      </c>
    </row>
    <row r="66" customFormat="false" ht="11.45" hidden="false" customHeight="true" outlineLevel="0" collapsed="false">
      <c r="A66" s="173" t="n">
        <f aca="false">IF(C66&lt;&gt;"",COUNTA($C$15:C66),"")</f>
        <v>44</v>
      </c>
      <c r="B66" s="216" t="s">
        <v>322</v>
      </c>
      <c r="C66" s="147" t="n">
        <v>432</v>
      </c>
      <c r="D66" s="146" t="n">
        <v>18.4</v>
      </c>
      <c r="E66" s="147" t="n">
        <v>2766</v>
      </c>
      <c r="F66" s="146" t="n">
        <v>24.2</v>
      </c>
      <c r="G66" s="137" t="n">
        <v>6.4</v>
      </c>
      <c r="H66" s="147" t="n">
        <v>936</v>
      </c>
      <c r="I66" s="146" t="n">
        <v>-1.5</v>
      </c>
      <c r="J66" s="147" t="n">
        <v>5363</v>
      </c>
      <c r="K66" s="146" t="n">
        <v>5.1</v>
      </c>
      <c r="L66" s="137" t="n">
        <v>5.7</v>
      </c>
    </row>
    <row r="67" customFormat="false" ht="11.45" hidden="false" customHeight="true" outlineLevel="0" collapsed="false">
      <c r="A67" s="173" t="n">
        <f aca="false">IF(C67&lt;&gt;"",COUNTA($C$15:C67),"")</f>
        <v>45</v>
      </c>
      <c r="B67" s="216" t="s">
        <v>323</v>
      </c>
      <c r="C67" s="147" t="n">
        <v>2763</v>
      </c>
      <c r="D67" s="146" t="n">
        <v>6.2</v>
      </c>
      <c r="E67" s="147" t="n">
        <v>9339</v>
      </c>
      <c r="F67" s="146" t="n">
        <v>7</v>
      </c>
      <c r="G67" s="137" t="n">
        <v>3.4</v>
      </c>
      <c r="H67" s="147" t="n">
        <v>7298</v>
      </c>
      <c r="I67" s="146" t="n">
        <v>2.2</v>
      </c>
      <c r="J67" s="147" t="n">
        <v>23842</v>
      </c>
      <c r="K67" s="146" t="n">
        <v>11</v>
      </c>
      <c r="L67" s="137" t="n">
        <v>3.3</v>
      </c>
    </row>
    <row r="68" customFormat="false" ht="11.45" hidden="false" customHeight="true" outlineLevel="0" collapsed="false">
      <c r="A68" s="173" t="n">
        <f aca="false">IF(C68&lt;&gt;"",COUNTA($C$15:C68),"")</f>
        <v>46</v>
      </c>
      <c r="B68" s="216" t="s">
        <v>324</v>
      </c>
      <c r="C68" s="147" t="n">
        <v>14063</v>
      </c>
      <c r="D68" s="146" t="n">
        <v>52.6</v>
      </c>
      <c r="E68" s="147" t="n">
        <v>38352</v>
      </c>
      <c r="F68" s="146" t="n">
        <v>54.8</v>
      </c>
      <c r="G68" s="137" t="n">
        <v>2.7</v>
      </c>
      <c r="H68" s="147" t="n">
        <v>32060</v>
      </c>
      <c r="I68" s="146" t="n">
        <v>27.7</v>
      </c>
      <c r="J68" s="147" t="n">
        <v>93035</v>
      </c>
      <c r="K68" s="146" t="n">
        <v>34.9</v>
      </c>
      <c r="L68" s="137" t="n">
        <v>2.9</v>
      </c>
    </row>
    <row r="69" customFormat="false" ht="11.45" hidden="false" customHeight="true" outlineLevel="0" collapsed="false">
      <c r="A69" s="173" t="n">
        <f aca="false">IF(C69&lt;&gt;"",COUNTA($C$15:C69),"")</f>
        <v>47</v>
      </c>
      <c r="B69" s="216" t="s">
        <v>325</v>
      </c>
      <c r="C69" s="147" t="n">
        <v>5411</v>
      </c>
      <c r="D69" s="146" t="n">
        <v>22.9</v>
      </c>
      <c r="E69" s="147" t="n">
        <v>32967</v>
      </c>
      <c r="F69" s="146" t="n">
        <v>42.3</v>
      </c>
      <c r="G69" s="137" t="n">
        <v>6.1</v>
      </c>
      <c r="H69" s="147" t="n">
        <v>14922</v>
      </c>
      <c r="I69" s="146" t="n">
        <v>12.1</v>
      </c>
      <c r="J69" s="147" t="n">
        <v>74135</v>
      </c>
      <c r="K69" s="146" t="n">
        <v>22.9</v>
      </c>
      <c r="L69" s="137" t="n">
        <v>5</v>
      </c>
    </row>
    <row r="70" customFormat="false" ht="11.45" hidden="false" customHeight="true" outlineLevel="0" collapsed="false">
      <c r="A70" s="173" t="n">
        <f aca="false">IF(C70&lt;&gt;"",COUNTA($C$15:C70),"")</f>
        <v>48</v>
      </c>
      <c r="B70" s="216" t="s">
        <v>326</v>
      </c>
      <c r="C70" s="147" t="n">
        <v>723</v>
      </c>
      <c r="D70" s="146" t="n">
        <v>254.4</v>
      </c>
      <c r="E70" s="147" t="n">
        <v>1228</v>
      </c>
      <c r="F70" s="146" t="n">
        <v>33.9</v>
      </c>
      <c r="G70" s="137" t="n">
        <v>1.7</v>
      </c>
      <c r="H70" s="147" t="n">
        <v>1301</v>
      </c>
      <c r="I70" s="146" t="n">
        <v>133.2</v>
      </c>
      <c r="J70" s="147" t="n">
        <v>2090</v>
      </c>
      <c r="K70" s="146" t="n">
        <v>-2.3</v>
      </c>
      <c r="L70" s="137" t="n">
        <v>1.6</v>
      </c>
    </row>
    <row r="71" customFormat="false" ht="11.45" hidden="false" customHeight="true" outlineLevel="0" collapsed="false">
      <c r="A71" s="173" t="n">
        <f aca="false">IF(C71&lt;&gt;"",COUNTA($C$15:C71),"")</f>
        <v>49</v>
      </c>
      <c r="B71" s="216" t="s">
        <v>327</v>
      </c>
      <c r="C71" s="147" t="n">
        <v>3856</v>
      </c>
      <c r="D71" s="146" t="n">
        <v>-12.3</v>
      </c>
      <c r="E71" s="147" t="n">
        <v>15771</v>
      </c>
      <c r="F71" s="146" t="n">
        <v>-4.1</v>
      </c>
      <c r="G71" s="137" t="n">
        <v>4.1</v>
      </c>
      <c r="H71" s="147" t="n">
        <v>15453</v>
      </c>
      <c r="I71" s="146" t="n">
        <v>-7.1</v>
      </c>
      <c r="J71" s="147" t="n">
        <v>56425</v>
      </c>
      <c r="K71" s="146" t="n">
        <v>3.2</v>
      </c>
      <c r="L71" s="137" t="n">
        <v>3.7</v>
      </c>
    </row>
    <row r="72" customFormat="false" ht="11.45" hidden="false" customHeight="true" outlineLevel="0" collapsed="false">
      <c r="A72" s="173" t="n">
        <f aca="false">IF(C72&lt;&gt;"",COUNTA($C$15:C72),"")</f>
        <v>50</v>
      </c>
      <c r="B72" s="216" t="s">
        <v>328</v>
      </c>
      <c r="C72" s="147" t="n">
        <v>775</v>
      </c>
      <c r="D72" s="146" t="n">
        <v>-5.8</v>
      </c>
      <c r="E72" s="147" t="n">
        <v>3651</v>
      </c>
      <c r="F72" s="146" t="n">
        <v>-2.3</v>
      </c>
      <c r="G72" s="137" t="n">
        <v>4.7</v>
      </c>
      <c r="H72" s="147" t="n">
        <v>2798</v>
      </c>
      <c r="I72" s="146" t="n">
        <v>13.7</v>
      </c>
      <c r="J72" s="147" t="n">
        <v>11692</v>
      </c>
      <c r="K72" s="146" t="n">
        <v>8.8</v>
      </c>
      <c r="L72" s="137" t="n">
        <v>4.2</v>
      </c>
    </row>
    <row r="73" customFormat="false" ht="11.45" hidden="false" customHeight="true" outlineLevel="0" collapsed="false">
      <c r="A73" s="173" t="n">
        <f aca="false">IF(C73&lt;&gt;"",COUNTA($C$15:C73),"")</f>
        <v>51</v>
      </c>
      <c r="B73" s="216" t="s">
        <v>329</v>
      </c>
      <c r="C73" s="147" t="n">
        <v>6394</v>
      </c>
      <c r="D73" s="146" t="n">
        <v>42</v>
      </c>
      <c r="E73" s="147" t="n">
        <v>24734</v>
      </c>
      <c r="F73" s="146" t="n">
        <v>36.7</v>
      </c>
      <c r="G73" s="137" t="n">
        <v>3.9</v>
      </c>
      <c r="H73" s="147" t="n">
        <v>15949</v>
      </c>
      <c r="I73" s="146" t="n">
        <v>9.9</v>
      </c>
      <c r="J73" s="147" t="n">
        <v>58857</v>
      </c>
      <c r="K73" s="146" t="n">
        <v>9</v>
      </c>
      <c r="L73" s="137" t="n">
        <v>3.7</v>
      </c>
    </row>
    <row r="74" customFormat="false" ht="11.45" hidden="false" customHeight="true" outlineLevel="0" collapsed="false">
      <c r="A74" s="173" t="n">
        <f aca="false">IF(C74&lt;&gt;"",COUNTA($C$15:C74),"")</f>
        <v>52</v>
      </c>
      <c r="B74" s="216" t="s">
        <v>330</v>
      </c>
      <c r="C74" s="147" t="n">
        <v>1407</v>
      </c>
      <c r="D74" s="146" t="n">
        <v>17</v>
      </c>
      <c r="E74" s="147" t="n">
        <v>3882</v>
      </c>
      <c r="F74" s="146" t="n">
        <v>-0.3</v>
      </c>
      <c r="G74" s="137" t="n">
        <v>2.8</v>
      </c>
      <c r="H74" s="147" t="n">
        <v>4525</v>
      </c>
      <c r="I74" s="146" t="n">
        <v>12.4</v>
      </c>
      <c r="J74" s="147" t="n">
        <v>11205</v>
      </c>
      <c r="K74" s="146" t="n">
        <v>2.2</v>
      </c>
      <c r="L74" s="137" t="n">
        <v>2.5</v>
      </c>
    </row>
    <row r="75" customFormat="false" ht="11.45" hidden="false" customHeight="true" outlineLevel="0" collapsed="false">
      <c r="A75" s="173" t="n">
        <f aca="false">IF(C75&lt;&gt;"",COUNTA($C$15:C75),"")</f>
        <v>53</v>
      </c>
      <c r="B75" s="216" t="s">
        <v>331</v>
      </c>
      <c r="C75" s="147" t="n">
        <v>3448</v>
      </c>
      <c r="D75" s="146" t="n">
        <v>13.5</v>
      </c>
      <c r="E75" s="147" t="n">
        <v>10465</v>
      </c>
      <c r="F75" s="146" t="n">
        <v>-5.8</v>
      </c>
      <c r="G75" s="137" t="n">
        <v>3</v>
      </c>
      <c r="H75" s="147" t="n">
        <v>8426</v>
      </c>
      <c r="I75" s="146" t="n">
        <v>-15</v>
      </c>
      <c r="J75" s="147" t="n">
        <v>25325</v>
      </c>
      <c r="K75" s="146" t="n">
        <v>-28</v>
      </c>
      <c r="L75" s="137" t="n">
        <v>3</v>
      </c>
    </row>
    <row r="76" customFormat="false" ht="11.45" hidden="false" customHeight="true" outlineLevel="0" collapsed="false">
      <c r="A76" s="173" t="n">
        <f aca="false">IF(C76&lt;&gt;"",COUNTA($C$15:C76),"")</f>
        <v>54</v>
      </c>
      <c r="B76" s="216" t="s">
        <v>332</v>
      </c>
      <c r="C76" s="147" t="n">
        <v>8762</v>
      </c>
      <c r="D76" s="146" t="n">
        <v>9.5</v>
      </c>
      <c r="E76" s="147" t="n">
        <v>25169</v>
      </c>
      <c r="F76" s="146" t="n">
        <v>1.1</v>
      </c>
      <c r="G76" s="137" t="n">
        <v>2.9</v>
      </c>
      <c r="H76" s="147" t="n">
        <v>33870</v>
      </c>
      <c r="I76" s="146" t="n">
        <v>20.2</v>
      </c>
      <c r="J76" s="147" t="n">
        <v>90278</v>
      </c>
      <c r="K76" s="146" t="n">
        <v>5.1</v>
      </c>
      <c r="L76" s="137" t="n">
        <v>2.7</v>
      </c>
    </row>
    <row r="77" customFormat="false" ht="11.45" hidden="false" customHeight="true" outlineLevel="0" collapsed="false">
      <c r="A77" s="173" t="n">
        <f aca="false">IF(C77&lt;&gt;"",COUNTA($C$15:C77),"")</f>
        <v>55</v>
      </c>
      <c r="B77" s="216" t="s">
        <v>333</v>
      </c>
      <c r="C77" s="147" t="n">
        <v>2181</v>
      </c>
      <c r="D77" s="146" t="n">
        <v>12.2</v>
      </c>
      <c r="E77" s="147" t="n">
        <v>6853</v>
      </c>
      <c r="F77" s="146" t="n">
        <v>25.1</v>
      </c>
      <c r="G77" s="137" t="n">
        <v>3.1</v>
      </c>
      <c r="H77" s="147" t="n">
        <v>5350</v>
      </c>
      <c r="I77" s="146" t="n">
        <v>-7.6</v>
      </c>
      <c r="J77" s="147" t="n">
        <v>16371</v>
      </c>
      <c r="K77" s="146" t="n">
        <v>6.1</v>
      </c>
      <c r="L77" s="137" t="n">
        <v>3.1</v>
      </c>
    </row>
    <row r="78" customFormat="false" ht="11.45" hidden="false" customHeight="true" outlineLevel="0" collapsed="false">
      <c r="A78" s="173" t="n">
        <f aca="false">IF(C78&lt;&gt;"",COUNTA($C$15:C78),"")</f>
        <v>56</v>
      </c>
      <c r="B78" s="216" t="s">
        <v>334</v>
      </c>
      <c r="C78" s="147" t="n">
        <v>5892</v>
      </c>
      <c r="D78" s="146" t="n">
        <v>188.5</v>
      </c>
      <c r="E78" s="147" t="n">
        <v>18125</v>
      </c>
      <c r="F78" s="146" t="n">
        <v>158.9</v>
      </c>
      <c r="G78" s="137" t="n">
        <v>3.1</v>
      </c>
      <c r="H78" s="147" t="n">
        <v>12746</v>
      </c>
      <c r="I78" s="146" t="n">
        <v>113</v>
      </c>
      <c r="J78" s="147" t="n">
        <v>40088</v>
      </c>
      <c r="K78" s="146" t="n">
        <v>96.5</v>
      </c>
      <c r="L78" s="137" t="n">
        <v>3.1</v>
      </c>
    </row>
    <row r="79" customFormat="false" ht="11.45" hidden="false" customHeight="true" outlineLevel="0" collapsed="false">
      <c r="A79" s="173" t="n">
        <f aca="false">IF(C79&lt;&gt;"",COUNTA($C$15:C79),"")</f>
        <v>57</v>
      </c>
      <c r="B79" s="216" t="s">
        <v>335</v>
      </c>
      <c r="C79" s="147" t="n">
        <v>1028</v>
      </c>
      <c r="D79" s="146" t="n">
        <v>-1.4</v>
      </c>
      <c r="E79" s="147" t="n">
        <v>5534</v>
      </c>
      <c r="F79" s="146" t="n">
        <v>2.1</v>
      </c>
      <c r="G79" s="137" t="n">
        <v>5.4</v>
      </c>
      <c r="H79" s="147" t="n">
        <v>3959</v>
      </c>
      <c r="I79" s="146" t="n">
        <v>1.8</v>
      </c>
      <c r="J79" s="147" t="n">
        <v>17219</v>
      </c>
      <c r="K79" s="146" t="n">
        <v>-2.3</v>
      </c>
      <c r="L79" s="137" t="n">
        <v>4.3</v>
      </c>
    </row>
    <row r="80" customFormat="false" ht="11.45" hidden="false" customHeight="true" outlineLevel="0" collapsed="false">
      <c r="A80" s="173" t="n">
        <f aca="false">IF(C80&lt;&gt;"",COUNTA($C$15:C80),"")</f>
        <v>58</v>
      </c>
      <c r="B80" s="216" t="s">
        <v>336</v>
      </c>
      <c r="C80" s="147" t="n">
        <v>2115</v>
      </c>
      <c r="D80" s="146" t="n">
        <v>34.4</v>
      </c>
      <c r="E80" s="147" t="n">
        <v>19103</v>
      </c>
      <c r="F80" s="146" t="n">
        <v>57.8</v>
      </c>
      <c r="G80" s="137" t="n">
        <v>9</v>
      </c>
      <c r="H80" s="147" t="n">
        <v>6795</v>
      </c>
      <c r="I80" s="146" t="n">
        <v>-31.2</v>
      </c>
      <c r="J80" s="147" t="n">
        <v>66422</v>
      </c>
      <c r="K80" s="146" t="n">
        <v>-1.6</v>
      </c>
      <c r="L80" s="137" t="n">
        <v>9.8</v>
      </c>
    </row>
    <row r="81" customFormat="false" ht="11.45" hidden="false" customHeight="true" outlineLevel="0" collapsed="false">
      <c r="A81" s="173" t="n">
        <f aca="false">IF(C81&lt;&gt;"",COUNTA($C$15:C81),"")</f>
        <v>59</v>
      </c>
      <c r="B81" s="216" t="s">
        <v>337</v>
      </c>
      <c r="C81" s="147" t="n">
        <v>2824</v>
      </c>
      <c r="D81" s="146" t="n">
        <v>38.4</v>
      </c>
      <c r="E81" s="147" t="n">
        <v>12184</v>
      </c>
      <c r="F81" s="146" t="n">
        <v>44.5</v>
      </c>
      <c r="G81" s="137" t="n">
        <v>4.3</v>
      </c>
      <c r="H81" s="147" t="n">
        <v>5317</v>
      </c>
      <c r="I81" s="146" t="n">
        <v>-6.9</v>
      </c>
      <c r="J81" s="147" t="n">
        <v>26115</v>
      </c>
      <c r="K81" s="146" t="n">
        <v>14.8</v>
      </c>
      <c r="L81" s="137" t="n">
        <v>4.9</v>
      </c>
    </row>
    <row r="82" customFormat="false" ht="11.45" hidden="false" customHeight="true" outlineLevel="0" collapsed="false">
      <c r="A82" s="173" t="str">
        <f aca="false">IF(C82&lt;&gt;"",COUNTA($C$15:C82),"")</f>
        <v/>
      </c>
      <c r="B82" s="216"/>
      <c r="C82" s="147"/>
      <c r="D82" s="146"/>
      <c r="E82" s="147"/>
      <c r="F82" s="146"/>
      <c r="G82" s="137"/>
      <c r="H82" s="147"/>
      <c r="I82" s="146"/>
      <c r="J82" s="147"/>
      <c r="K82" s="146"/>
      <c r="L82" s="137"/>
    </row>
    <row r="83" customFormat="false" ht="11.45" hidden="false" customHeight="true" outlineLevel="0" collapsed="false">
      <c r="A83" s="173" t="str">
        <f aca="false">IF(C83&lt;&gt;"",COUNTA($C$15:C83),"")</f>
        <v/>
      </c>
      <c r="B83" s="214" t="s">
        <v>338</v>
      </c>
      <c r="C83" s="147"/>
      <c r="D83" s="146"/>
      <c r="E83" s="147"/>
      <c r="F83" s="146"/>
      <c r="G83" s="137"/>
      <c r="H83" s="147"/>
      <c r="I83" s="146"/>
      <c r="J83" s="147"/>
      <c r="K83" s="146"/>
      <c r="L83" s="137"/>
    </row>
    <row r="84" customFormat="false" ht="11.45" hidden="false" customHeight="true" outlineLevel="0" collapsed="false">
      <c r="A84" s="173" t="str">
        <f aca="false">IF(C84&lt;&gt;"",COUNTA($C$15:C84),"")</f>
        <v/>
      </c>
      <c r="B84" s="214" t="s">
        <v>339</v>
      </c>
      <c r="C84" s="147"/>
      <c r="D84" s="146"/>
      <c r="E84" s="147"/>
      <c r="F84" s="146"/>
      <c r="G84" s="137"/>
      <c r="H84" s="147"/>
      <c r="I84" s="146"/>
      <c r="J84" s="147"/>
      <c r="K84" s="146"/>
      <c r="L84" s="137"/>
    </row>
    <row r="85" customFormat="false" ht="11.45" hidden="false" customHeight="true" outlineLevel="0" collapsed="false">
      <c r="A85" s="173" t="n">
        <f aca="false">IF(C85&lt;&gt;"",COUNTA($C$15:C85),"")</f>
        <v>60</v>
      </c>
      <c r="B85" s="216" t="s">
        <v>340</v>
      </c>
      <c r="C85" s="147" t="n">
        <v>1638</v>
      </c>
      <c r="D85" s="146" t="n">
        <v>-8.8</v>
      </c>
      <c r="E85" s="147" t="n">
        <v>2918</v>
      </c>
      <c r="F85" s="146" t="n">
        <v>-11.6</v>
      </c>
      <c r="G85" s="137" t="n">
        <v>1.8</v>
      </c>
      <c r="H85" s="147" t="n">
        <v>6714</v>
      </c>
      <c r="I85" s="146" t="n">
        <v>-9.2</v>
      </c>
      <c r="J85" s="147" t="n">
        <v>11791</v>
      </c>
      <c r="K85" s="146" t="n">
        <v>-11.9</v>
      </c>
      <c r="L85" s="137" t="n">
        <v>1.8</v>
      </c>
    </row>
    <row r="86" customFormat="false" ht="11.45" hidden="false" customHeight="true" outlineLevel="0" collapsed="false">
      <c r="A86" s="173" t="n">
        <f aca="false">IF(C86&lt;&gt;"",COUNTA($C$15:C86),"")</f>
        <v>61</v>
      </c>
      <c r="B86" s="216" t="s">
        <v>341</v>
      </c>
      <c r="C86" s="147" t="n">
        <v>3064</v>
      </c>
      <c r="D86" s="146" t="n">
        <v>-19.5</v>
      </c>
      <c r="E86" s="147" t="n">
        <v>6941</v>
      </c>
      <c r="F86" s="146" t="n">
        <v>-13.3</v>
      </c>
      <c r="G86" s="137" t="n">
        <v>2.3</v>
      </c>
      <c r="H86" s="147" t="n">
        <v>10343</v>
      </c>
      <c r="I86" s="146" t="n">
        <v>-10.6</v>
      </c>
      <c r="J86" s="147" t="n">
        <v>24131</v>
      </c>
      <c r="K86" s="146" t="n">
        <v>-7.8</v>
      </c>
      <c r="L86" s="137" t="n">
        <v>2.3</v>
      </c>
    </row>
    <row r="87" customFormat="false" ht="11.45" hidden="false" customHeight="true" outlineLevel="0" collapsed="false">
      <c r="A87" s="173" t="n">
        <f aca="false">IF(C87&lt;&gt;"",COUNTA($C$15:C87),"")</f>
        <v>62</v>
      </c>
      <c r="B87" s="216" t="s">
        <v>342</v>
      </c>
      <c r="C87" s="147" t="n">
        <v>3640</v>
      </c>
      <c r="D87" s="146" t="n">
        <v>8.3</v>
      </c>
      <c r="E87" s="147" t="n">
        <v>8885</v>
      </c>
      <c r="F87" s="146" t="n">
        <v>11.4</v>
      </c>
      <c r="G87" s="137" t="n">
        <v>2.4</v>
      </c>
      <c r="H87" s="147" t="n">
        <v>12501</v>
      </c>
      <c r="I87" s="146" t="n">
        <v>-0.3</v>
      </c>
      <c r="J87" s="147" t="n">
        <v>29470</v>
      </c>
      <c r="K87" s="146" t="n">
        <v>4.6</v>
      </c>
      <c r="L87" s="137" t="n">
        <v>2.4</v>
      </c>
    </row>
    <row r="88" customFormat="false" ht="11.45" hidden="false" customHeight="true" outlineLevel="0" collapsed="false">
      <c r="A88" s="173" t="n">
        <f aca="false">IF(C88&lt;&gt;"",COUNTA($C$15:C88),"")</f>
        <v>63</v>
      </c>
      <c r="B88" s="216" t="s">
        <v>343</v>
      </c>
      <c r="C88" s="147" t="n">
        <v>1808</v>
      </c>
      <c r="D88" s="146" t="n">
        <v>14.4</v>
      </c>
      <c r="E88" s="147" t="n">
        <v>4372</v>
      </c>
      <c r="F88" s="146" t="n">
        <v>-3.7</v>
      </c>
      <c r="G88" s="137" t="n">
        <v>2.4</v>
      </c>
      <c r="H88" s="147" t="n">
        <v>5632</v>
      </c>
      <c r="I88" s="146" t="n">
        <v>35.3</v>
      </c>
      <c r="J88" s="147" t="n">
        <v>12618</v>
      </c>
      <c r="K88" s="146" t="n">
        <v>20.5</v>
      </c>
      <c r="L88" s="137" t="n">
        <v>2.2</v>
      </c>
    </row>
    <row r="89" customFormat="false" ht="11.45" hidden="false" customHeight="true" outlineLevel="0" collapsed="false">
      <c r="A89" s="173" t="n">
        <f aca="false">IF(C89&lt;&gt;"",COUNTA($C$15:C89),"")</f>
        <v>64</v>
      </c>
      <c r="B89" s="216" t="s">
        <v>344</v>
      </c>
      <c r="C89" s="147" t="n">
        <v>924</v>
      </c>
      <c r="D89" s="146" t="n">
        <v>25.4</v>
      </c>
      <c r="E89" s="147" t="n">
        <v>1663</v>
      </c>
      <c r="F89" s="146" t="n">
        <v>13</v>
      </c>
      <c r="G89" s="137" t="n">
        <v>1.8</v>
      </c>
      <c r="H89" s="147" t="n">
        <v>3616</v>
      </c>
      <c r="I89" s="146" t="n">
        <v>26.8</v>
      </c>
      <c r="J89" s="147" t="n">
        <v>6822</v>
      </c>
      <c r="K89" s="146" t="n">
        <v>22.7</v>
      </c>
      <c r="L89" s="137" t="n">
        <v>1.9</v>
      </c>
    </row>
    <row r="90" customFormat="false" ht="11.45" hidden="false" customHeight="true" outlineLevel="0" collapsed="false">
      <c r="A90" s="173" t="n">
        <f aca="false">IF(C90&lt;&gt;"",COUNTA($C$15:C90),"")</f>
        <v>65</v>
      </c>
      <c r="B90" s="216" t="s">
        <v>345</v>
      </c>
      <c r="C90" s="147" t="n">
        <v>7219</v>
      </c>
      <c r="D90" s="146" t="n">
        <v>-9</v>
      </c>
      <c r="E90" s="147" t="n">
        <v>15696</v>
      </c>
      <c r="F90" s="146" t="n">
        <v>-8.5</v>
      </c>
      <c r="G90" s="137" t="n">
        <v>2.2</v>
      </c>
      <c r="H90" s="147" t="n">
        <v>28945</v>
      </c>
      <c r="I90" s="146" t="n">
        <v>1.1</v>
      </c>
      <c r="J90" s="147" t="n">
        <v>61403</v>
      </c>
      <c r="K90" s="146" t="n">
        <v>3.9</v>
      </c>
      <c r="L90" s="137" t="n">
        <v>2.1</v>
      </c>
    </row>
    <row r="91" customFormat="false" ht="11.45" hidden="false" customHeight="true" outlineLevel="0" collapsed="false">
      <c r="A91" s="173" t="n">
        <f aca="false">IF(C91&lt;&gt;"",COUNTA($C$15:C91),"")</f>
        <v>66</v>
      </c>
      <c r="B91" s="216" t="s">
        <v>346</v>
      </c>
      <c r="C91" s="147" t="n">
        <v>1787</v>
      </c>
      <c r="D91" s="146" t="n">
        <v>39.8</v>
      </c>
      <c r="E91" s="147" t="n">
        <v>7541</v>
      </c>
      <c r="F91" s="146" t="n">
        <v>39.1</v>
      </c>
      <c r="G91" s="137" t="n">
        <v>4.2</v>
      </c>
      <c r="H91" s="147" t="n">
        <v>5071</v>
      </c>
      <c r="I91" s="146" t="n">
        <v>8</v>
      </c>
      <c r="J91" s="147" t="n">
        <v>18824</v>
      </c>
      <c r="K91" s="146" t="n">
        <v>8.9</v>
      </c>
      <c r="L91" s="137" t="n">
        <v>3.7</v>
      </c>
    </row>
    <row r="92" customFormat="false" ht="11.45" hidden="false" customHeight="true" outlineLevel="0" collapsed="false">
      <c r="A92" s="173" t="n">
        <f aca="false">IF(C92&lt;&gt;"",COUNTA($C$15:C92),"")</f>
        <v>67</v>
      </c>
      <c r="B92" s="216" t="s">
        <v>347</v>
      </c>
      <c r="C92" s="147" t="n">
        <v>1615</v>
      </c>
      <c r="D92" s="146" t="n">
        <v>-24.2</v>
      </c>
      <c r="E92" s="147" t="n">
        <v>2920</v>
      </c>
      <c r="F92" s="146" t="n">
        <v>-30</v>
      </c>
      <c r="G92" s="137" t="n">
        <v>1.8</v>
      </c>
      <c r="H92" s="147" t="n">
        <v>7924</v>
      </c>
      <c r="I92" s="146" t="n">
        <v>5</v>
      </c>
      <c r="J92" s="147" t="n">
        <v>14676</v>
      </c>
      <c r="K92" s="146" t="n">
        <v>3.8</v>
      </c>
      <c r="L92" s="137" t="n">
        <v>1.9</v>
      </c>
    </row>
    <row r="93" customFormat="false" ht="11.45" hidden="false" customHeight="true" outlineLevel="0" collapsed="false">
      <c r="A93" s="173" t="n">
        <f aca="false">IF(C93&lt;&gt;"",COUNTA($C$15:C93),"")</f>
        <v>68</v>
      </c>
      <c r="B93" s="216" t="s">
        <v>348</v>
      </c>
      <c r="C93" s="147" t="n">
        <v>1462</v>
      </c>
      <c r="D93" s="146" t="n">
        <v>50.9</v>
      </c>
      <c r="E93" s="147" t="n">
        <v>3414</v>
      </c>
      <c r="F93" s="146" t="n">
        <v>64.1</v>
      </c>
      <c r="G93" s="137" t="n">
        <v>2.3</v>
      </c>
      <c r="H93" s="147" t="n">
        <v>4789</v>
      </c>
      <c r="I93" s="146" t="n">
        <v>31.7</v>
      </c>
      <c r="J93" s="147" t="n">
        <v>9941</v>
      </c>
      <c r="K93" s="146" t="n">
        <v>28.9</v>
      </c>
      <c r="L93" s="137" t="n">
        <v>2.1</v>
      </c>
    </row>
    <row r="94" customFormat="false" ht="11.45" hidden="false" customHeight="true" outlineLevel="0" collapsed="false">
      <c r="A94" s="173" t="n">
        <f aca="false">IF(C94&lt;&gt;"",COUNTA($C$15:C94),"")</f>
        <v>69</v>
      </c>
      <c r="B94" s="216" t="s">
        <v>349</v>
      </c>
      <c r="C94" s="147" t="n">
        <v>3507</v>
      </c>
      <c r="D94" s="146" t="n">
        <v>4.2</v>
      </c>
      <c r="E94" s="147" t="n">
        <v>6593</v>
      </c>
      <c r="F94" s="146" t="n">
        <v>-0.7</v>
      </c>
      <c r="G94" s="137" t="n">
        <v>1.9</v>
      </c>
      <c r="H94" s="147" t="n">
        <v>11969</v>
      </c>
      <c r="I94" s="146" t="n">
        <v>-6.1</v>
      </c>
      <c r="J94" s="147" t="n">
        <v>23807</v>
      </c>
      <c r="K94" s="146" t="n">
        <v>-7.2</v>
      </c>
      <c r="L94" s="137" t="n">
        <v>2</v>
      </c>
    </row>
    <row r="95" customFormat="false" ht="11.45" hidden="false" customHeight="true" outlineLevel="0" collapsed="false">
      <c r="A95" s="173" t="n">
        <f aca="false">IF(C95&lt;&gt;"",COUNTA($C$15:C95),"")</f>
        <v>70</v>
      </c>
      <c r="B95" s="216" t="s">
        <v>350</v>
      </c>
      <c r="C95" s="147" t="n">
        <v>1201</v>
      </c>
      <c r="D95" s="146" t="n">
        <v>-15.4</v>
      </c>
      <c r="E95" s="147" t="n">
        <v>4324</v>
      </c>
      <c r="F95" s="146" t="n">
        <v>-6.6</v>
      </c>
      <c r="G95" s="137" t="n">
        <v>3.6</v>
      </c>
      <c r="H95" s="147" t="n">
        <v>5196</v>
      </c>
      <c r="I95" s="146" t="n">
        <v>-11.1</v>
      </c>
      <c r="J95" s="147" t="n">
        <v>20583</v>
      </c>
      <c r="K95" s="146" t="n">
        <v>35.1</v>
      </c>
      <c r="L95" s="137" t="n">
        <v>4</v>
      </c>
    </row>
    <row r="96" customFormat="false" ht="11.45" hidden="false" customHeight="true" outlineLevel="0" collapsed="false">
      <c r="A96" s="173" t="n">
        <f aca="false">IF(C96&lt;&gt;"",COUNTA($C$15:C96),"")</f>
        <v>71</v>
      </c>
      <c r="B96" s="216" t="s">
        <v>351</v>
      </c>
      <c r="C96" s="147" t="n">
        <v>1392</v>
      </c>
      <c r="D96" s="146" t="n">
        <v>32.8</v>
      </c>
      <c r="E96" s="147" t="n">
        <v>1831</v>
      </c>
      <c r="F96" s="146" t="n">
        <v>20.3</v>
      </c>
      <c r="G96" s="137" t="n">
        <v>1.3</v>
      </c>
      <c r="H96" s="147" t="n">
        <v>4186</v>
      </c>
      <c r="I96" s="146" t="n">
        <v>11.3</v>
      </c>
      <c r="J96" s="147" t="n">
        <v>6101</v>
      </c>
      <c r="K96" s="146" t="n">
        <v>7.8</v>
      </c>
      <c r="L96" s="137" t="n">
        <v>1.5</v>
      </c>
    </row>
    <row r="97" customFormat="false" ht="11.45" hidden="false" customHeight="true" outlineLevel="0" collapsed="false">
      <c r="A97" s="173" t="n">
        <f aca="false">IF(C97&lt;&gt;"",COUNTA($C$15:C97),"")</f>
        <v>72</v>
      </c>
      <c r="B97" s="216" t="s">
        <v>352</v>
      </c>
      <c r="C97" s="147" t="n">
        <v>1857</v>
      </c>
      <c r="D97" s="146" t="n">
        <v>-1.2</v>
      </c>
      <c r="E97" s="147" t="n">
        <v>4889</v>
      </c>
      <c r="F97" s="146" t="n">
        <v>-2.4</v>
      </c>
      <c r="G97" s="137" t="n">
        <v>2.6</v>
      </c>
      <c r="H97" s="147" t="n">
        <v>5214</v>
      </c>
      <c r="I97" s="146" t="n">
        <v>6.4</v>
      </c>
      <c r="J97" s="147" t="n">
        <v>13726</v>
      </c>
      <c r="K97" s="146" t="n">
        <v>2.7</v>
      </c>
      <c r="L97" s="137" t="n">
        <v>2.6</v>
      </c>
    </row>
    <row r="98" customFormat="false" ht="11.45" hidden="false" customHeight="true" outlineLevel="0" collapsed="false">
      <c r="A98" s="173" t="n">
        <f aca="false">IF(C98&lt;&gt;"",COUNTA($C$15:C98),"")</f>
        <v>73</v>
      </c>
      <c r="B98" s="216" t="s">
        <v>353</v>
      </c>
      <c r="C98" s="147" t="n">
        <v>3382</v>
      </c>
      <c r="D98" s="146" t="n">
        <v>-3</v>
      </c>
      <c r="E98" s="147" t="n">
        <v>11593</v>
      </c>
      <c r="F98" s="146" t="n">
        <v>-7</v>
      </c>
      <c r="G98" s="137" t="n">
        <v>3.4</v>
      </c>
      <c r="H98" s="147" t="n">
        <v>13206</v>
      </c>
      <c r="I98" s="146" t="n">
        <v>-25.9</v>
      </c>
      <c r="J98" s="147" t="n">
        <v>45544</v>
      </c>
      <c r="K98" s="146" t="n">
        <v>-27.2</v>
      </c>
      <c r="L98" s="137" t="n">
        <v>3.4</v>
      </c>
    </row>
    <row r="99" customFormat="false" ht="11.45" hidden="false" customHeight="true" outlineLevel="0" collapsed="false">
      <c r="A99" s="173" t="n">
        <f aca="false">IF(C99&lt;&gt;"",COUNTA($C$15:C99),"")</f>
        <v>74</v>
      </c>
      <c r="B99" s="216" t="s">
        <v>354</v>
      </c>
      <c r="C99" s="147" t="n">
        <v>2271</v>
      </c>
      <c r="D99" s="146" t="n">
        <v>1.4</v>
      </c>
      <c r="E99" s="147" t="n">
        <v>6793</v>
      </c>
      <c r="F99" s="146" t="n">
        <v>-9</v>
      </c>
      <c r="G99" s="137" t="n">
        <v>3</v>
      </c>
      <c r="H99" s="147" t="n">
        <v>8154</v>
      </c>
      <c r="I99" s="146" t="n">
        <v>17.3</v>
      </c>
      <c r="J99" s="147" t="n">
        <v>21707</v>
      </c>
      <c r="K99" s="146" t="n">
        <v>10.9</v>
      </c>
      <c r="L99" s="137" t="n">
        <v>2.7</v>
      </c>
    </row>
    <row r="100" customFormat="false" ht="11.45" hidden="false" customHeight="true" outlineLevel="0" collapsed="false">
      <c r="A100" s="173" t="n">
        <f aca="false">IF(C100&lt;&gt;"",COUNTA($C$15:C100),"")</f>
        <v>75</v>
      </c>
      <c r="B100" s="216" t="s">
        <v>355</v>
      </c>
      <c r="C100" s="147" t="n">
        <v>2882</v>
      </c>
      <c r="D100" s="146" t="n">
        <v>-12</v>
      </c>
      <c r="E100" s="147" t="n">
        <v>6624</v>
      </c>
      <c r="F100" s="146" t="n">
        <v>2.8</v>
      </c>
      <c r="G100" s="137" t="n">
        <v>2.3</v>
      </c>
      <c r="H100" s="147" t="n">
        <v>14472</v>
      </c>
      <c r="I100" s="146" t="n">
        <v>-10.1</v>
      </c>
      <c r="J100" s="147" t="n">
        <v>31562</v>
      </c>
      <c r="K100" s="146" t="n">
        <v>-8.6</v>
      </c>
      <c r="L100" s="137" t="n">
        <v>2.2</v>
      </c>
    </row>
    <row r="101" customFormat="false" ht="11.45" hidden="false" customHeight="true" outlineLevel="0" collapsed="false">
      <c r="A101" s="173" t="n">
        <f aca="false">IF(C101&lt;&gt;"",COUNTA($C$15:C101),"")</f>
        <v>76</v>
      </c>
      <c r="B101" s="216" t="s">
        <v>356</v>
      </c>
      <c r="C101" s="147" t="n">
        <v>792</v>
      </c>
      <c r="D101" s="146" t="n">
        <v>20.7</v>
      </c>
      <c r="E101" s="147" t="n">
        <v>1965</v>
      </c>
      <c r="F101" s="146" t="n">
        <v>30.5</v>
      </c>
      <c r="G101" s="137" t="n">
        <v>2.5</v>
      </c>
      <c r="H101" s="147" t="n">
        <v>2657</v>
      </c>
      <c r="I101" s="146" t="n">
        <v>18.8</v>
      </c>
      <c r="J101" s="147" t="n">
        <v>5689</v>
      </c>
      <c r="K101" s="146" t="n">
        <v>19.4</v>
      </c>
      <c r="L101" s="137" t="n">
        <v>2.1</v>
      </c>
    </row>
    <row r="102" customFormat="false" ht="11.45" hidden="false" customHeight="true" outlineLevel="0" collapsed="false">
      <c r="A102" s="173" t="n">
        <f aca="false">IF(C102&lt;&gt;"",COUNTA($C$15:C102),"")</f>
        <v>77</v>
      </c>
      <c r="B102" s="216" t="s">
        <v>357</v>
      </c>
      <c r="C102" s="147" t="n">
        <v>3178</v>
      </c>
      <c r="D102" s="146" t="n">
        <v>27.6</v>
      </c>
      <c r="E102" s="147" t="n">
        <v>12291</v>
      </c>
      <c r="F102" s="146" t="n">
        <v>33.8</v>
      </c>
      <c r="G102" s="137" t="n">
        <v>3.9</v>
      </c>
      <c r="H102" s="147" t="n">
        <v>6163</v>
      </c>
      <c r="I102" s="146" t="n">
        <v>18</v>
      </c>
      <c r="J102" s="147" t="n">
        <v>24969</v>
      </c>
      <c r="K102" s="146" t="n">
        <v>18.6</v>
      </c>
      <c r="L102" s="137" t="n">
        <v>4.1</v>
      </c>
    </row>
    <row r="103" customFormat="false" ht="11.45" hidden="false" customHeight="true" outlineLevel="0" collapsed="false">
      <c r="A103" s="173" t="n">
        <f aca="false">IF(C103&lt;&gt;"",COUNTA($C$15:C103),"")</f>
        <v>78</v>
      </c>
      <c r="B103" s="216" t="s">
        <v>358</v>
      </c>
      <c r="C103" s="147" t="n">
        <v>387</v>
      </c>
      <c r="D103" s="146" t="n">
        <v>-0.8</v>
      </c>
      <c r="E103" s="147" t="n">
        <v>998</v>
      </c>
      <c r="F103" s="146" t="n">
        <v>41.6</v>
      </c>
      <c r="G103" s="137" t="n">
        <v>2.6</v>
      </c>
      <c r="H103" s="147" t="n">
        <v>1386</v>
      </c>
      <c r="I103" s="146" t="n">
        <v>-0.2</v>
      </c>
      <c r="J103" s="147" t="n">
        <v>3523</v>
      </c>
      <c r="K103" s="146" t="n">
        <v>23.9</v>
      </c>
      <c r="L103" s="137" t="n">
        <v>2.5</v>
      </c>
    </row>
    <row r="104" customFormat="false" ht="11.45" hidden="false" customHeight="true" outlineLevel="0" collapsed="false">
      <c r="A104" s="173" t="n">
        <f aca="false">IF(C104&lt;&gt;"",COUNTA($C$15:C104),"")</f>
        <v>79</v>
      </c>
      <c r="B104" s="216" t="s">
        <v>359</v>
      </c>
      <c r="C104" s="147" t="n">
        <v>673</v>
      </c>
      <c r="D104" s="146" t="n">
        <v>-16.5</v>
      </c>
      <c r="E104" s="147" t="n">
        <v>2010</v>
      </c>
      <c r="F104" s="146" t="n">
        <v>-10.7</v>
      </c>
      <c r="G104" s="137" t="n">
        <v>3</v>
      </c>
      <c r="H104" s="147" t="n">
        <v>2684</v>
      </c>
      <c r="I104" s="146" t="n">
        <v>2.6</v>
      </c>
      <c r="J104" s="147" t="n">
        <v>8753</v>
      </c>
      <c r="K104" s="146" t="n">
        <v>-17.2</v>
      </c>
      <c r="L104" s="137" t="n">
        <v>3.3</v>
      </c>
    </row>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57</v>
      </c>
      <c r="B1" s="188"/>
      <c r="C1" s="123" t="s">
        <v>360</v>
      </c>
      <c r="D1" s="123"/>
      <c r="E1" s="123"/>
      <c r="F1" s="123"/>
      <c r="G1" s="123"/>
      <c r="H1" s="123"/>
      <c r="I1" s="123"/>
      <c r="J1" s="123"/>
      <c r="K1" s="123"/>
      <c r="L1" s="123"/>
    </row>
    <row r="2" s="127" customFormat="true" ht="30" hidden="false" customHeight="true" outlineLevel="0" collapsed="false">
      <c r="A2" s="190" t="s">
        <v>361</v>
      </c>
      <c r="B2" s="190"/>
      <c r="C2" s="191" t="s">
        <v>48</v>
      </c>
      <c r="D2" s="191"/>
      <c r="E2" s="191"/>
      <c r="F2" s="191"/>
      <c r="G2" s="191"/>
      <c r="H2" s="191"/>
      <c r="I2" s="191"/>
      <c r="J2" s="191"/>
      <c r="K2" s="191"/>
      <c r="L2" s="191"/>
    </row>
    <row r="3" customFormat="false" ht="11.45" hidden="false" customHeight="true" outlineLevel="0" collapsed="false">
      <c r="A3" s="128" t="s">
        <v>113</v>
      </c>
      <c r="B3" s="129" t="s">
        <v>173</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218"/>
      <c r="D13" s="137"/>
      <c r="E13" s="138"/>
      <c r="F13" s="137"/>
      <c r="G13" s="137"/>
      <c r="H13" s="138"/>
      <c r="I13" s="137"/>
      <c r="J13" s="138"/>
      <c r="K13" s="137"/>
      <c r="L13" s="137"/>
    </row>
    <row r="14" s="127" customFormat="true" ht="11.45" hidden="false" customHeight="true" outlineLevel="0" collapsed="false">
      <c r="A14" s="173" t="n">
        <f aca="false">IF(C14&lt;&gt;"",COUNTA($C$14:C14),"")</f>
        <v>1</v>
      </c>
      <c r="B14" s="139" t="s">
        <v>146</v>
      </c>
      <c r="C14" s="219" t="n">
        <v>161409</v>
      </c>
      <c r="D14" s="141" t="n">
        <v>39.2</v>
      </c>
      <c r="E14" s="143" t="n">
        <v>608654</v>
      </c>
      <c r="F14" s="141" t="n">
        <v>26.8</v>
      </c>
      <c r="G14" s="142" t="n">
        <v>3.8</v>
      </c>
      <c r="H14" s="143" t="n">
        <v>298927</v>
      </c>
      <c r="I14" s="141" t="n">
        <v>24.4</v>
      </c>
      <c r="J14" s="143" t="n">
        <v>1111603</v>
      </c>
      <c r="K14" s="141" t="n">
        <v>19.7</v>
      </c>
      <c r="L14" s="142" t="n">
        <v>3.7</v>
      </c>
    </row>
    <row r="15" s="127" customFormat="true" ht="11.45" hidden="false" customHeight="true" outlineLevel="0" collapsed="false">
      <c r="A15" s="173" t="n">
        <f aca="false">IF(C15&lt;&gt;"",COUNTA($C$14:C15),"")</f>
        <v>2</v>
      </c>
      <c r="B15" s="145" t="s">
        <v>147</v>
      </c>
      <c r="C15" s="220" t="n">
        <v>149882</v>
      </c>
      <c r="D15" s="146" t="n">
        <v>40.6</v>
      </c>
      <c r="E15" s="147" t="n">
        <v>570442</v>
      </c>
      <c r="F15" s="146" t="n">
        <v>28.1</v>
      </c>
      <c r="G15" s="137" t="n">
        <v>3.8</v>
      </c>
      <c r="H15" s="147" t="n">
        <v>280848</v>
      </c>
      <c r="I15" s="146" t="n">
        <v>24.2</v>
      </c>
      <c r="J15" s="147" t="n">
        <v>1054710</v>
      </c>
      <c r="K15" s="146" t="n">
        <v>19.9</v>
      </c>
      <c r="L15" s="137" t="n">
        <v>3.8</v>
      </c>
      <c r="M15" s="196"/>
    </row>
    <row r="16" customFormat="false" ht="11.45" hidden="false" customHeight="true" outlineLevel="0" collapsed="false">
      <c r="A16" s="173" t="n">
        <f aca="false">IF(C16&lt;&gt;"",COUNTA($C$14:C16),"")</f>
        <v>3</v>
      </c>
      <c r="B16" s="145" t="s">
        <v>148</v>
      </c>
      <c r="C16" s="220" t="n">
        <v>11527</v>
      </c>
      <c r="D16" s="146" t="n">
        <v>23.1</v>
      </c>
      <c r="E16" s="147" t="n">
        <v>38212</v>
      </c>
      <c r="F16" s="146" t="n">
        <v>10</v>
      </c>
      <c r="G16" s="137" t="n">
        <v>3.3</v>
      </c>
      <c r="H16" s="147" t="n">
        <v>18079</v>
      </c>
      <c r="I16" s="146" t="n">
        <v>26.7</v>
      </c>
      <c r="J16" s="147" t="n">
        <v>56893</v>
      </c>
      <c r="K16" s="146" t="n">
        <v>15.6</v>
      </c>
      <c r="L16" s="137" t="n">
        <v>3.1</v>
      </c>
      <c r="M16" s="197"/>
    </row>
    <row r="17" customFormat="false" ht="11.45" hidden="false" customHeight="true" outlineLevel="0" collapsed="false">
      <c r="A17" s="173" t="str">
        <f aca="false">IF(C17&lt;&gt;"",COUNTA($C$14:C17),"")</f>
        <v/>
      </c>
      <c r="B17" s="145"/>
      <c r="C17" s="220"/>
      <c r="D17" s="146"/>
      <c r="E17" s="147"/>
      <c r="F17" s="146"/>
      <c r="G17" s="137"/>
      <c r="H17" s="147"/>
      <c r="I17" s="146"/>
      <c r="J17" s="147"/>
      <c r="K17" s="146"/>
      <c r="L17" s="137"/>
      <c r="M17" s="197"/>
    </row>
    <row r="18" s="127" customFormat="true" ht="11.45" hidden="false" customHeight="true" outlineLevel="0" collapsed="false">
      <c r="A18" s="173" t="n">
        <f aca="false">IF(C18&lt;&gt;"",COUNTA($C$14:C18),"")</f>
        <v>4</v>
      </c>
      <c r="B18" s="139" t="s">
        <v>174</v>
      </c>
      <c r="C18" s="219" t="n">
        <v>25045</v>
      </c>
      <c r="D18" s="141" t="n">
        <v>23.4</v>
      </c>
      <c r="E18" s="143" t="n">
        <v>89420</v>
      </c>
      <c r="F18" s="141" t="n">
        <v>-3.3</v>
      </c>
      <c r="G18" s="142" t="n">
        <v>3.6</v>
      </c>
      <c r="H18" s="143" t="n">
        <v>45231</v>
      </c>
      <c r="I18" s="141" t="n">
        <v>36.5</v>
      </c>
      <c r="J18" s="143" t="n">
        <v>148089</v>
      </c>
      <c r="K18" s="141" t="n">
        <v>7.9</v>
      </c>
      <c r="L18" s="142" t="n">
        <v>3.3</v>
      </c>
      <c r="M18" s="196"/>
    </row>
    <row r="19" customFormat="false" ht="11.45" hidden="false" customHeight="true" outlineLevel="0" collapsed="false">
      <c r="A19" s="173" t="n">
        <f aca="false">IF(C19&lt;&gt;"",COUNTA($C$14:C19),"")</f>
        <v>5</v>
      </c>
      <c r="B19" s="145" t="s">
        <v>151</v>
      </c>
      <c r="C19" s="220" t="n">
        <v>22257</v>
      </c>
      <c r="D19" s="146" t="n">
        <v>26.3</v>
      </c>
      <c r="E19" s="147" t="n">
        <v>79345</v>
      </c>
      <c r="F19" s="146" t="n">
        <v>-2.7</v>
      </c>
      <c r="G19" s="137" t="n">
        <v>3.6</v>
      </c>
      <c r="H19" s="147" t="n">
        <v>40989</v>
      </c>
      <c r="I19" s="146" t="n">
        <v>40.2</v>
      </c>
      <c r="J19" s="147" t="n">
        <v>133520</v>
      </c>
      <c r="K19" s="146" t="n">
        <v>8.9</v>
      </c>
      <c r="L19" s="137" t="n">
        <v>3.3</v>
      </c>
      <c r="M19" s="197"/>
    </row>
    <row r="20" customFormat="false" ht="11.45" hidden="false" customHeight="true" outlineLevel="0" collapsed="false">
      <c r="A20" s="173" t="n">
        <f aca="false">IF(C20&lt;&gt;"",COUNTA($C$14:C20),"")</f>
        <v>6</v>
      </c>
      <c r="B20" s="145" t="s">
        <v>152</v>
      </c>
      <c r="C20" s="220" t="n">
        <v>2788</v>
      </c>
      <c r="D20" s="146" t="n">
        <v>4.1</v>
      </c>
      <c r="E20" s="147" t="n">
        <v>10075</v>
      </c>
      <c r="F20" s="146" t="n">
        <v>-7.7</v>
      </c>
      <c r="G20" s="137" t="n">
        <v>3.6</v>
      </c>
      <c r="H20" s="147" t="n">
        <v>4242</v>
      </c>
      <c r="I20" s="146" t="n">
        <v>9</v>
      </c>
      <c r="J20" s="147" t="n">
        <v>14569</v>
      </c>
      <c r="K20" s="146" t="n">
        <v>-1.2</v>
      </c>
      <c r="L20" s="137" t="n">
        <v>3.4</v>
      </c>
      <c r="M20" s="197"/>
    </row>
    <row r="21" customFormat="false" ht="11.45" hidden="false" customHeight="true" outlineLevel="0" collapsed="false">
      <c r="A21" s="173" t="str">
        <f aca="false">IF(C21&lt;&gt;"",COUNTA($C$14:C21),"")</f>
        <v/>
      </c>
      <c r="B21" s="145"/>
      <c r="C21" s="220"/>
      <c r="D21" s="146"/>
      <c r="E21" s="147"/>
      <c r="F21" s="146"/>
      <c r="G21" s="137"/>
      <c r="H21" s="147"/>
      <c r="I21" s="146"/>
      <c r="J21" s="147"/>
      <c r="K21" s="146"/>
      <c r="L21" s="137"/>
      <c r="M21" s="197"/>
    </row>
    <row r="22" s="127" customFormat="true" ht="11.45" hidden="false" customHeight="true" outlineLevel="0" collapsed="false">
      <c r="A22" s="173" t="n">
        <f aca="false">IF(C22&lt;&gt;"",COUNTA($C$14:C22),"")</f>
        <v>7</v>
      </c>
      <c r="B22" s="139" t="s">
        <v>175</v>
      </c>
      <c r="C22" s="219" t="n">
        <v>39341</v>
      </c>
      <c r="D22" s="141" t="n">
        <v>20.7</v>
      </c>
      <c r="E22" s="143" t="n">
        <v>197801</v>
      </c>
      <c r="F22" s="141" t="n">
        <v>21.8</v>
      </c>
      <c r="G22" s="142" t="n">
        <v>5</v>
      </c>
      <c r="H22" s="143" t="n">
        <v>72392</v>
      </c>
      <c r="I22" s="141" t="n">
        <v>12</v>
      </c>
      <c r="J22" s="143" t="n">
        <v>357980</v>
      </c>
      <c r="K22" s="141" t="n">
        <v>18.2</v>
      </c>
      <c r="L22" s="142" t="n">
        <v>4.9</v>
      </c>
      <c r="M22" s="196"/>
    </row>
    <row r="23" customFormat="false" ht="11.45" hidden="false" customHeight="true" outlineLevel="0" collapsed="false">
      <c r="A23" s="173" t="n">
        <f aca="false">IF(C23&lt;&gt;"",COUNTA($C$14:C23),"")</f>
        <v>8</v>
      </c>
      <c r="B23" s="145" t="s">
        <v>151</v>
      </c>
      <c r="C23" s="220" t="n">
        <v>37477</v>
      </c>
      <c r="D23" s="146" t="n">
        <v>22.4</v>
      </c>
      <c r="E23" s="147" t="n">
        <v>191395</v>
      </c>
      <c r="F23" s="146" t="n">
        <v>22.8</v>
      </c>
      <c r="G23" s="137" t="n">
        <v>5.1</v>
      </c>
      <c r="H23" s="147" t="n">
        <v>69301</v>
      </c>
      <c r="I23" s="146" t="n">
        <v>12.7</v>
      </c>
      <c r="J23" s="147" t="n">
        <v>347791</v>
      </c>
      <c r="K23" s="146" t="n">
        <v>18.7</v>
      </c>
      <c r="L23" s="137" t="n">
        <v>5</v>
      </c>
      <c r="M23" s="197"/>
    </row>
    <row r="24" customFormat="false" ht="11.45" hidden="false" customHeight="true" outlineLevel="0" collapsed="false">
      <c r="A24" s="173" t="n">
        <f aca="false">IF(C24&lt;&gt;"",COUNTA($C$14:C24),"")</f>
        <v>9</v>
      </c>
      <c r="B24" s="145" t="s">
        <v>152</v>
      </c>
      <c r="C24" s="220" t="n">
        <v>1864</v>
      </c>
      <c r="D24" s="146" t="n">
        <v>-5.9</v>
      </c>
      <c r="E24" s="147" t="n">
        <v>6406</v>
      </c>
      <c r="F24" s="146" t="n">
        <v>-1.8</v>
      </c>
      <c r="G24" s="137" t="n">
        <v>3.4</v>
      </c>
      <c r="H24" s="147" t="n">
        <v>3091</v>
      </c>
      <c r="I24" s="146" t="n">
        <v>-1</v>
      </c>
      <c r="J24" s="147" t="n">
        <v>10189</v>
      </c>
      <c r="K24" s="146" t="n">
        <v>2.8</v>
      </c>
      <c r="L24" s="137" t="n">
        <v>3.3</v>
      </c>
      <c r="M24" s="197"/>
    </row>
    <row r="25" customFormat="false" ht="11.45" hidden="false" customHeight="true" outlineLevel="0" collapsed="false">
      <c r="A25" s="173" t="str">
        <f aca="false">IF(C25&lt;&gt;"",COUNTA($C$14:C25),"")</f>
        <v/>
      </c>
      <c r="B25" s="145"/>
      <c r="C25" s="220"/>
      <c r="D25" s="146"/>
      <c r="E25" s="147"/>
      <c r="F25" s="146"/>
      <c r="G25" s="137"/>
      <c r="H25" s="147"/>
      <c r="I25" s="146"/>
      <c r="J25" s="147"/>
      <c r="K25" s="146"/>
      <c r="L25" s="137"/>
      <c r="M25" s="197"/>
    </row>
    <row r="26" customFormat="false" ht="11.45" hidden="false" customHeight="true" outlineLevel="0" collapsed="false">
      <c r="A26" s="173" t="str">
        <f aca="false">IF(C26&lt;&gt;"",COUNTA($C$14:C26),"")</f>
        <v/>
      </c>
      <c r="B26" s="139" t="s">
        <v>176</v>
      </c>
      <c r="C26" s="220"/>
      <c r="D26" s="146"/>
      <c r="E26" s="147"/>
      <c r="F26" s="146"/>
      <c r="G26" s="137"/>
      <c r="H26" s="147"/>
      <c r="I26" s="146"/>
      <c r="J26" s="147"/>
      <c r="K26" s="146"/>
      <c r="L26" s="137"/>
      <c r="M26" s="197"/>
    </row>
    <row r="27" s="127" customFormat="true" ht="11.45" hidden="false" customHeight="true" outlineLevel="0" collapsed="false">
      <c r="A27" s="173" t="n">
        <f aca="false">IF(C27&lt;&gt;"",COUNTA($C$14:C27),"")</f>
        <v>10</v>
      </c>
      <c r="B27" s="139" t="s">
        <v>177</v>
      </c>
      <c r="C27" s="219" t="n">
        <v>44624</v>
      </c>
      <c r="D27" s="141" t="n">
        <v>71.3</v>
      </c>
      <c r="E27" s="143" t="n">
        <v>158041</v>
      </c>
      <c r="F27" s="141" t="n">
        <v>40.5</v>
      </c>
      <c r="G27" s="142" t="n">
        <v>3.5</v>
      </c>
      <c r="H27" s="143" t="n">
        <v>85786</v>
      </c>
      <c r="I27" s="141" t="n">
        <v>49.5</v>
      </c>
      <c r="J27" s="143" t="n">
        <v>305549</v>
      </c>
      <c r="K27" s="141" t="n">
        <v>29.5</v>
      </c>
      <c r="L27" s="142" t="n">
        <v>3.6</v>
      </c>
      <c r="M27" s="196"/>
    </row>
    <row r="28" customFormat="false" ht="11.45" hidden="false" customHeight="true" outlineLevel="0" collapsed="false">
      <c r="A28" s="173" t="n">
        <f aca="false">IF(C28&lt;&gt;"",COUNTA($C$14:C28),"")</f>
        <v>11</v>
      </c>
      <c r="B28" s="145" t="s">
        <v>151</v>
      </c>
      <c r="C28" s="220" t="n">
        <v>41123</v>
      </c>
      <c r="D28" s="146" t="n">
        <v>72.6</v>
      </c>
      <c r="E28" s="147" t="n">
        <v>147170</v>
      </c>
      <c r="F28" s="146" t="n">
        <v>40.4</v>
      </c>
      <c r="G28" s="137" t="n">
        <v>3.6</v>
      </c>
      <c r="H28" s="147" t="n">
        <v>80282</v>
      </c>
      <c r="I28" s="146" t="n">
        <v>48.8</v>
      </c>
      <c r="J28" s="147" t="n">
        <v>289775</v>
      </c>
      <c r="K28" s="146" t="n">
        <v>28.9</v>
      </c>
      <c r="L28" s="137" t="n">
        <v>3.6</v>
      </c>
      <c r="M28" s="197"/>
    </row>
    <row r="29" customFormat="false" ht="11.45" hidden="false" customHeight="true" outlineLevel="0" collapsed="false">
      <c r="A29" s="173" t="n">
        <f aca="false">IF(C29&lt;&gt;"",COUNTA($C$14:C29),"")</f>
        <v>12</v>
      </c>
      <c r="B29" s="145" t="s">
        <v>152</v>
      </c>
      <c r="C29" s="220" t="n">
        <v>3501</v>
      </c>
      <c r="D29" s="146" t="n">
        <v>57.3</v>
      </c>
      <c r="E29" s="147" t="n">
        <v>10871</v>
      </c>
      <c r="F29" s="146" t="n">
        <v>42.3</v>
      </c>
      <c r="G29" s="137" t="n">
        <v>3.1</v>
      </c>
      <c r="H29" s="147" t="n">
        <v>5504</v>
      </c>
      <c r="I29" s="146" t="n">
        <v>59.4</v>
      </c>
      <c r="J29" s="147" t="n">
        <v>15774</v>
      </c>
      <c r="K29" s="146" t="n">
        <v>42.4</v>
      </c>
      <c r="L29" s="137" t="n">
        <v>2.9</v>
      </c>
      <c r="M29" s="197"/>
    </row>
    <row r="30" customFormat="false" ht="11.45" hidden="false" customHeight="true" outlineLevel="0" collapsed="false">
      <c r="A30" s="173" t="str">
        <f aca="false">IF(C30&lt;&gt;"",COUNTA($C$14:C30),"")</f>
        <v/>
      </c>
      <c r="B30" s="145"/>
      <c r="C30" s="220"/>
      <c r="D30" s="146"/>
      <c r="E30" s="147"/>
      <c r="F30" s="146"/>
      <c r="G30" s="137"/>
      <c r="H30" s="147"/>
      <c r="I30" s="146"/>
      <c r="J30" s="147"/>
      <c r="K30" s="146"/>
      <c r="L30" s="137"/>
      <c r="M30" s="197"/>
    </row>
    <row r="31" s="127" customFormat="true" ht="11.45" hidden="false" customHeight="true" outlineLevel="0" collapsed="false">
      <c r="A31" s="173" t="n">
        <f aca="false">IF(C31&lt;&gt;"",COUNTA($C$14:C31),"")</f>
        <v>13</v>
      </c>
      <c r="B31" s="139" t="s">
        <v>178</v>
      </c>
      <c r="C31" s="219" t="n">
        <v>8459</v>
      </c>
      <c r="D31" s="141" t="n">
        <v>36.8</v>
      </c>
      <c r="E31" s="143" t="n">
        <v>27487</v>
      </c>
      <c r="F31" s="141" t="n">
        <v>39.4</v>
      </c>
      <c r="G31" s="142" t="n">
        <v>3.2</v>
      </c>
      <c r="H31" s="143" t="n">
        <v>16175</v>
      </c>
      <c r="I31" s="141" t="n">
        <v>15.3</v>
      </c>
      <c r="J31" s="143" t="n">
        <v>51400</v>
      </c>
      <c r="K31" s="141" t="n">
        <v>24.6</v>
      </c>
      <c r="L31" s="142" t="n">
        <v>3.2</v>
      </c>
      <c r="M31" s="196"/>
    </row>
    <row r="32" customFormat="false" ht="11.45" hidden="false" customHeight="true" outlineLevel="0" collapsed="false">
      <c r="A32" s="173" t="n">
        <f aca="false">IF(C32&lt;&gt;"",COUNTA($C$14:C32),"")</f>
        <v>14</v>
      </c>
      <c r="B32" s="145" t="s">
        <v>151</v>
      </c>
      <c r="C32" s="220" t="n">
        <v>7204</v>
      </c>
      <c r="D32" s="146" t="n">
        <v>40.6</v>
      </c>
      <c r="E32" s="147" t="n">
        <v>23028</v>
      </c>
      <c r="F32" s="146" t="n">
        <v>54.3</v>
      </c>
      <c r="G32" s="137" t="n">
        <v>3.2</v>
      </c>
      <c r="H32" s="147" t="n">
        <v>14301</v>
      </c>
      <c r="I32" s="146" t="n">
        <v>14.5</v>
      </c>
      <c r="J32" s="147" t="n">
        <v>44833</v>
      </c>
      <c r="K32" s="146" t="n">
        <v>28</v>
      </c>
      <c r="L32" s="137" t="n">
        <v>3.1</v>
      </c>
      <c r="M32" s="197"/>
    </row>
    <row r="33" customFormat="false" ht="11.45" hidden="false" customHeight="true" outlineLevel="0" collapsed="false">
      <c r="A33" s="173" t="n">
        <f aca="false">IF(C33&lt;&gt;"",COUNTA($C$14:C33),"")</f>
        <v>15</v>
      </c>
      <c r="B33" s="145" t="s">
        <v>152</v>
      </c>
      <c r="C33" s="220" t="n">
        <v>1255</v>
      </c>
      <c r="D33" s="146" t="n">
        <v>18.4</v>
      </c>
      <c r="E33" s="147" t="n">
        <v>4459</v>
      </c>
      <c r="F33" s="146" t="n">
        <v>-7.1</v>
      </c>
      <c r="G33" s="137" t="n">
        <v>3.6</v>
      </c>
      <c r="H33" s="147" t="n">
        <v>1874</v>
      </c>
      <c r="I33" s="146" t="n">
        <v>22.1</v>
      </c>
      <c r="J33" s="147" t="n">
        <v>6567</v>
      </c>
      <c r="K33" s="146" t="n">
        <v>5.6</v>
      </c>
      <c r="L33" s="137" t="n">
        <v>3.5</v>
      </c>
      <c r="M33" s="197"/>
    </row>
    <row r="34" customFormat="false" ht="11.45" hidden="false" customHeight="true" outlineLevel="0" collapsed="false">
      <c r="A34" s="173" t="str">
        <f aca="false">IF(C34&lt;&gt;"",COUNTA($C$14:C34),"")</f>
        <v/>
      </c>
      <c r="B34" s="145"/>
      <c r="C34" s="220"/>
      <c r="D34" s="146"/>
      <c r="E34" s="147"/>
      <c r="F34" s="146"/>
      <c r="G34" s="137"/>
      <c r="H34" s="147"/>
      <c r="I34" s="146"/>
      <c r="J34" s="147"/>
      <c r="K34" s="146"/>
      <c r="L34" s="137"/>
      <c r="M34" s="197"/>
    </row>
    <row r="35" customFormat="false" ht="11.45" hidden="false" customHeight="true" outlineLevel="0" collapsed="false">
      <c r="A35" s="173" t="str">
        <f aca="false">IF(C35&lt;&gt;"",COUNTA($C$14:C35),"")</f>
        <v/>
      </c>
      <c r="B35" s="139" t="s">
        <v>179</v>
      </c>
      <c r="C35" s="220"/>
      <c r="D35" s="146"/>
      <c r="E35" s="147"/>
      <c r="F35" s="146"/>
      <c r="G35" s="137"/>
      <c r="H35" s="147"/>
      <c r="I35" s="146"/>
      <c r="J35" s="147"/>
      <c r="K35" s="146"/>
      <c r="L35" s="137"/>
      <c r="M35" s="197"/>
    </row>
    <row r="36" s="127" customFormat="true" ht="11.45" hidden="false" customHeight="true" outlineLevel="0" collapsed="false">
      <c r="A36" s="173" t="n">
        <f aca="false">IF(C36&lt;&gt;"",COUNTA($C$14:C36),"")</f>
        <v>16</v>
      </c>
      <c r="B36" s="139" t="s">
        <v>180</v>
      </c>
      <c r="C36" s="219" t="n">
        <v>43940</v>
      </c>
      <c r="D36" s="141" t="n">
        <v>42.6</v>
      </c>
      <c r="E36" s="143" t="n">
        <v>135905</v>
      </c>
      <c r="F36" s="141" t="n">
        <v>46.4</v>
      </c>
      <c r="G36" s="142" t="n">
        <v>3.1</v>
      </c>
      <c r="H36" s="143" t="n">
        <v>79343</v>
      </c>
      <c r="I36" s="141" t="n">
        <v>11.5</v>
      </c>
      <c r="J36" s="143" t="n">
        <v>248585</v>
      </c>
      <c r="K36" s="141" t="n">
        <v>17.5</v>
      </c>
      <c r="L36" s="142" t="n">
        <v>3.1</v>
      </c>
      <c r="M36" s="196"/>
    </row>
    <row r="37" customFormat="false" ht="11.45" hidden="false" customHeight="true" outlineLevel="0" collapsed="false">
      <c r="A37" s="173" t="n">
        <f aca="false">IF(C37&lt;&gt;"",COUNTA($C$14:C37),"")</f>
        <v>17</v>
      </c>
      <c r="B37" s="145" t="s">
        <v>151</v>
      </c>
      <c r="C37" s="220" t="n">
        <v>41821</v>
      </c>
      <c r="D37" s="146" t="n">
        <v>42.2</v>
      </c>
      <c r="E37" s="147" t="n">
        <v>129504</v>
      </c>
      <c r="F37" s="146" t="n">
        <v>47.2</v>
      </c>
      <c r="G37" s="137" t="n">
        <v>3.1</v>
      </c>
      <c r="H37" s="147" t="n">
        <v>75975</v>
      </c>
      <c r="I37" s="146" t="n">
        <v>10.3</v>
      </c>
      <c r="J37" s="147" t="n">
        <v>238791</v>
      </c>
      <c r="K37" s="146" t="n">
        <v>16.9</v>
      </c>
      <c r="L37" s="137" t="n">
        <v>3.1</v>
      </c>
      <c r="M37" s="197"/>
    </row>
    <row r="38" customFormat="false" ht="11.45" hidden="false" customHeight="true" outlineLevel="0" collapsed="false">
      <c r="A38" s="173" t="n">
        <f aca="false">IF(C38&lt;&gt;"",COUNTA($C$14:C38),"")</f>
        <v>18</v>
      </c>
      <c r="B38" s="145" t="s">
        <v>152</v>
      </c>
      <c r="C38" s="220" t="n">
        <v>2119</v>
      </c>
      <c r="D38" s="146" t="n">
        <v>49.1</v>
      </c>
      <c r="E38" s="147" t="n">
        <v>6401</v>
      </c>
      <c r="F38" s="146" t="n">
        <v>31.3</v>
      </c>
      <c r="G38" s="137" t="n">
        <v>3</v>
      </c>
      <c r="H38" s="147" t="n">
        <v>3368</v>
      </c>
      <c r="I38" s="146" t="n">
        <v>48.8</v>
      </c>
      <c r="J38" s="147" t="n">
        <v>9794</v>
      </c>
      <c r="K38" s="146" t="n">
        <v>35.4</v>
      </c>
      <c r="L38" s="137" t="n">
        <v>2.9</v>
      </c>
      <c r="M38" s="197"/>
    </row>
    <row r="39" customFormat="false" ht="11.45" hidden="false" customHeight="true" outlineLevel="0" collapsed="false">
      <c r="A39" s="173" t="str">
        <f aca="false">IF(C39&lt;&gt;"",COUNTA($C$14:C39),"")</f>
        <v/>
      </c>
      <c r="B39" s="145" t="s">
        <v>181</v>
      </c>
      <c r="C39" s="220"/>
      <c r="D39" s="146"/>
      <c r="E39" s="147"/>
      <c r="F39" s="146"/>
      <c r="G39" s="137"/>
      <c r="H39" s="147"/>
      <c r="I39" s="146"/>
      <c r="J39" s="147"/>
      <c r="K39" s="146"/>
      <c r="L39" s="137"/>
      <c r="M39" s="197"/>
    </row>
    <row r="40" customFormat="false" ht="11.45" hidden="false" customHeight="true" outlineLevel="0" collapsed="false">
      <c r="A40" s="173" t="str">
        <f aca="false">IF(C40&lt;&gt;"",COUNTA($C$14:C40),"")</f>
        <v/>
      </c>
      <c r="B40" s="145" t="s">
        <v>182</v>
      </c>
      <c r="C40" s="220"/>
      <c r="D40" s="146"/>
      <c r="E40" s="147"/>
      <c r="F40" s="146"/>
      <c r="G40" s="137"/>
      <c r="H40" s="147"/>
      <c r="I40" s="146"/>
      <c r="J40" s="147"/>
      <c r="K40" s="146"/>
      <c r="L40" s="137"/>
      <c r="M40" s="197"/>
    </row>
    <row r="41" customFormat="false" ht="11.45" hidden="false" customHeight="true" outlineLevel="0" collapsed="false">
      <c r="A41" s="173" t="str">
        <f aca="false">IF(C41&lt;&gt;"",COUNTA($C$14:C41),"")</f>
        <v/>
      </c>
      <c r="B41" s="145"/>
      <c r="C41" s="220"/>
      <c r="D41" s="146"/>
      <c r="E41" s="147"/>
      <c r="F41" s="146"/>
      <c r="G41" s="137"/>
      <c r="H41" s="147"/>
      <c r="I41" s="146"/>
      <c r="J41" s="147"/>
      <c r="K41" s="146"/>
      <c r="L41" s="137"/>
      <c r="M41" s="197"/>
    </row>
    <row r="42" s="127" customFormat="true" ht="11.45" hidden="false" customHeight="true" outlineLevel="0" collapsed="false">
      <c r="A42" s="173" t="n">
        <f aca="false">IF(C42&lt;&gt;"",COUNTA($C$14:C42),"")</f>
        <v>19</v>
      </c>
      <c r="B42" s="139" t="s">
        <v>183</v>
      </c>
      <c r="C42" s="219" t="n">
        <v>13515</v>
      </c>
      <c r="D42" s="141" t="n">
        <v>15.6</v>
      </c>
      <c r="E42" s="143" t="n">
        <v>63439</v>
      </c>
      <c r="F42" s="141" t="n">
        <v>18.9</v>
      </c>
      <c r="G42" s="142" t="n">
        <v>4.7</v>
      </c>
      <c r="H42" s="143" t="n">
        <v>25759</v>
      </c>
      <c r="I42" s="141" t="n">
        <v>9.5</v>
      </c>
      <c r="J42" s="143" t="n">
        <v>122668</v>
      </c>
      <c r="K42" s="141" t="n">
        <v>20.2</v>
      </c>
      <c r="L42" s="142" t="n">
        <v>4.8</v>
      </c>
      <c r="M42" s="196"/>
    </row>
    <row r="43" customFormat="false" ht="11.45" hidden="false" customHeight="true" outlineLevel="0" collapsed="false">
      <c r="A43" s="173" t="n">
        <f aca="false">IF(C43&lt;&gt;"",COUNTA($C$14:C43),"")</f>
        <v>20</v>
      </c>
      <c r="B43" s="145" t="s">
        <v>151</v>
      </c>
      <c r="C43" s="220" t="n">
        <v>12957</v>
      </c>
      <c r="D43" s="146" t="n">
        <v>15.3</v>
      </c>
      <c r="E43" s="147" t="n">
        <v>61998</v>
      </c>
      <c r="F43" s="146" t="n">
        <v>18.7</v>
      </c>
      <c r="G43" s="137" t="n">
        <v>4.8</v>
      </c>
      <c r="H43" s="147" t="n">
        <v>24876</v>
      </c>
      <c r="I43" s="146" t="n">
        <v>8.9</v>
      </c>
      <c r="J43" s="147" t="n">
        <v>120307</v>
      </c>
      <c r="K43" s="146" t="n">
        <v>19.7</v>
      </c>
      <c r="L43" s="137" t="n">
        <v>4.8</v>
      </c>
      <c r="M43" s="197"/>
    </row>
    <row r="44" customFormat="false" ht="11.45" hidden="false" customHeight="true" outlineLevel="0" collapsed="false">
      <c r="A44" s="173" t="n">
        <f aca="false">IF(C44&lt;&gt;"",COUNTA($C$14:C44),"")</f>
        <v>21</v>
      </c>
      <c r="B44" s="145" t="s">
        <v>152</v>
      </c>
      <c r="C44" s="220" t="n">
        <v>558</v>
      </c>
      <c r="D44" s="146" t="n">
        <v>23.5</v>
      </c>
      <c r="E44" s="147" t="n">
        <v>1441</v>
      </c>
      <c r="F44" s="146" t="n">
        <v>28.1</v>
      </c>
      <c r="G44" s="137" t="n">
        <v>2.6</v>
      </c>
      <c r="H44" s="147" t="n">
        <v>883</v>
      </c>
      <c r="I44" s="146" t="n">
        <v>31.2</v>
      </c>
      <c r="J44" s="147" t="n">
        <v>2361</v>
      </c>
      <c r="K44" s="146" t="n">
        <v>49.2</v>
      </c>
      <c r="L44" s="137" t="n">
        <v>2.7</v>
      </c>
      <c r="M44" s="197"/>
    </row>
    <row r="45" s="121" customFormat="true" ht="11.45" hidden="false" customHeight="true" outlineLevel="0" collapsed="false">
      <c r="A45" s="173" t="str">
        <f aca="false">IF(C45&lt;&gt;"",COUNTA($C$14:C45),"")</f>
        <v/>
      </c>
      <c r="B45" s="145"/>
      <c r="C45" s="220"/>
      <c r="D45" s="146"/>
      <c r="E45" s="147"/>
      <c r="F45" s="146"/>
      <c r="G45" s="137"/>
      <c r="H45" s="147"/>
      <c r="I45" s="146"/>
      <c r="J45" s="147"/>
      <c r="K45" s="146"/>
      <c r="L45" s="137"/>
      <c r="M45" s="198"/>
    </row>
    <row r="46" s="127" customFormat="true" ht="11.45" hidden="false" customHeight="true" outlineLevel="0" collapsed="false">
      <c r="A46" s="173" t="n">
        <f aca="false">IF(C46&lt;&gt;"",COUNTA($C$14:C46),"")</f>
        <v>22</v>
      </c>
      <c r="B46" s="139" t="s">
        <v>184</v>
      </c>
      <c r="C46" s="219" t="n">
        <v>20539</v>
      </c>
      <c r="D46" s="141" t="n">
        <v>27.9</v>
      </c>
      <c r="E46" s="143" t="n">
        <v>108089</v>
      </c>
      <c r="F46" s="141" t="n">
        <v>16.1</v>
      </c>
      <c r="G46" s="142" t="n">
        <v>5.3</v>
      </c>
      <c r="H46" s="143" t="n">
        <v>34668</v>
      </c>
      <c r="I46" s="141" t="n">
        <v>12.5</v>
      </c>
      <c r="J46" s="143" t="n">
        <v>182653</v>
      </c>
      <c r="K46" s="141" t="n">
        <v>9.3</v>
      </c>
      <c r="L46" s="142" t="n">
        <v>5.3</v>
      </c>
      <c r="M46" s="196"/>
    </row>
    <row r="47" customFormat="false" ht="11.45" hidden="false" customHeight="true" outlineLevel="0" collapsed="false">
      <c r="A47" s="173" t="n">
        <f aca="false">IF(C47&lt;&gt;"",COUNTA($C$14:C47),"")</f>
        <v>23</v>
      </c>
      <c r="B47" s="145" t="s">
        <v>151</v>
      </c>
      <c r="C47" s="220" t="n">
        <v>19638</v>
      </c>
      <c r="D47" s="146" t="n">
        <v>29.7</v>
      </c>
      <c r="E47" s="147" t="n">
        <v>104281</v>
      </c>
      <c r="F47" s="146" t="n">
        <v>16.7</v>
      </c>
      <c r="G47" s="137" t="n">
        <v>5.3</v>
      </c>
      <c r="H47" s="147" t="n">
        <v>33346</v>
      </c>
      <c r="I47" s="146" t="n">
        <v>13.4</v>
      </c>
      <c r="J47" s="147" t="n">
        <v>177331</v>
      </c>
      <c r="K47" s="146" t="n">
        <v>9.8</v>
      </c>
      <c r="L47" s="137" t="n">
        <v>5.3</v>
      </c>
      <c r="M47" s="197"/>
    </row>
    <row r="48" customFormat="false" ht="11.45" hidden="false" customHeight="true" outlineLevel="0" collapsed="false">
      <c r="A48" s="173" t="n">
        <f aca="false">IF(C48&lt;&gt;"",COUNTA($C$14:C48),"")</f>
        <v>24</v>
      </c>
      <c r="B48" s="145" t="s">
        <v>152</v>
      </c>
      <c r="C48" s="220" t="n">
        <v>901</v>
      </c>
      <c r="D48" s="146" t="n">
        <v>-1.9</v>
      </c>
      <c r="E48" s="147" t="n">
        <v>3808</v>
      </c>
      <c r="F48" s="146" t="n">
        <v>0.4</v>
      </c>
      <c r="G48" s="137" t="n">
        <v>4.2</v>
      </c>
      <c r="H48" s="147" t="n">
        <v>1322</v>
      </c>
      <c r="I48" s="146" t="n">
        <v>-6.8</v>
      </c>
      <c r="J48" s="147" t="n">
        <v>5322</v>
      </c>
      <c r="K48" s="146" t="n">
        <v>-4.7</v>
      </c>
      <c r="L48" s="137" t="n">
        <v>4</v>
      </c>
      <c r="M48" s="197"/>
    </row>
    <row r="49" customFormat="false" ht="11.45" hidden="false" customHeight="true" outlineLevel="0" collapsed="false">
      <c r="B49" s="199"/>
      <c r="C49" s="200"/>
      <c r="D49" s="201"/>
      <c r="E49" s="200"/>
      <c r="F49" s="201"/>
      <c r="G49" s="201"/>
      <c r="H49" s="200"/>
      <c r="I49" s="201"/>
      <c r="J49" s="200"/>
      <c r="K49" s="201"/>
      <c r="L49" s="201"/>
      <c r="M49" s="197"/>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57</v>
      </c>
      <c r="B1" s="188"/>
      <c r="C1" s="123" t="s">
        <v>360</v>
      </c>
      <c r="D1" s="123"/>
      <c r="E1" s="123"/>
      <c r="F1" s="123"/>
      <c r="G1" s="123"/>
      <c r="H1" s="123"/>
      <c r="I1" s="123"/>
      <c r="J1" s="123"/>
      <c r="K1" s="123"/>
      <c r="L1" s="123"/>
    </row>
    <row r="2" s="127" customFormat="true" ht="30" hidden="false" customHeight="true" outlineLevel="0" collapsed="false">
      <c r="A2" s="190" t="s">
        <v>362</v>
      </c>
      <c r="B2" s="190"/>
      <c r="C2" s="191" t="s">
        <v>195</v>
      </c>
      <c r="D2" s="191"/>
      <c r="E2" s="191"/>
      <c r="F2" s="191"/>
      <c r="G2" s="191"/>
      <c r="H2" s="191"/>
      <c r="I2" s="191"/>
      <c r="J2" s="191"/>
      <c r="K2" s="191"/>
      <c r="L2" s="191"/>
    </row>
    <row r="3" customFormat="false" ht="11.45" hidden="false" customHeight="true" outlineLevel="0" collapsed="false">
      <c r="A3" s="128" t="s">
        <v>113</v>
      </c>
      <c r="B3" s="129" t="s">
        <v>19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221"/>
      <c r="D13" s="137"/>
      <c r="E13" s="222"/>
      <c r="F13" s="137"/>
      <c r="G13" s="223"/>
      <c r="H13" s="224"/>
      <c r="I13" s="137"/>
      <c r="J13" s="224"/>
      <c r="K13" s="137"/>
      <c r="L13" s="223"/>
    </row>
    <row r="14" s="127" customFormat="true" ht="11.45" hidden="false" customHeight="true" outlineLevel="0" collapsed="false">
      <c r="A14" s="173" t="n">
        <f aca="false">IF(C14&lt;&gt;"",COUNTA($C$14:C14),"")</f>
        <v>1</v>
      </c>
      <c r="B14" s="139" t="s">
        <v>146</v>
      </c>
      <c r="C14" s="225" t="n">
        <v>161409</v>
      </c>
      <c r="D14" s="141" t="n">
        <v>39.2</v>
      </c>
      <c r="E14" s="226" t="n">
        <v>608654</v>
      </c>
      <c r="F14" s="141" t="n">
        <v>26.8</v>
      </c>
      <c r="G14" s="227" t="n">
        <v>3.8</v>
      </c>
      <c r="H14" s="226" t="n">
        <v>298927</v>
      </c>
      <c r="I14" s="141" t="n">
        <v>24.4</v>
      </c>
      <c r="J14" s="226" t="n">
        <v>1111603</v>
      </c>
      <c r="K14" s="141" t="n">
        <v>19.7</v>
      </c>
      <c r="L14" s="227" t="n">
        <v>3.7</v>
      </c>
    </row>
    <row r="15" s="127" customFormat="true" ht="11.45" hidden="false" customHeight="true" outlineLevel="0" collapsed="false">
      <c r="A15" s="173" t="n">
        <f aca="false">IF(C15&lt;&gt;"",COUNTA($C$14:C15),"")</f>
        <v>2</v>
      </c>
      <c r="B15" s="145" t="s">
        <v>147</v>
      </c>
      <c r="C15" s="228" t="n">
        <v>149882</v>
      </c>
      <c r="D15" s="146" t="n">
        <v>40.6</v>
      </c>
      <c r="E15" s="229" t="n">
        <v>570442</v>
      </c>
      <c r="F15" s="146" t="n">
        <v>28.1</v>
      </c>
      <c r="G15" s="223" t="n">
        <v>3.8</v>
      </c>
      <c r="H15" s="229" t="n">
        <v>280848</v>
      </c>
      <c r="I15" s="146" t="n">
        <v>24.2</v>
      </c>
      <c r="J15" s="229" t="n">
        <v>1054710</v>
      </c>
      <c r="K15" s="146" t="n">
        <v>19.9</v>
      </c>
      <c r="L15" s="223" t="n">
        <v>3.8</v>
      </c>
      <c r="M15" s="196"/>
    </row>
    <row r="16" customFormat="false" ht="11.45" hidden="false" customHeight="true" outlineLevel="0" collapsed="false">
      <c r="A16" s="173" t="n">
        <f aca="false">IF(C16&lt;&gt;"",COUNTA($C$14:C16),"")</f>
        <v>3</v>
      </c>
      <c r="B16" s="145" t="s">
        <v>148</v>
      </c>
      <c r="C16" s="228" t="n">
        <v>11527</v>
      </c>
      <c r="D16" s="146" t="n">
        <v>23.1</v>
      </c>
      <c r="E16" s="229" t="n">
        <v>38212</v>
      </c>
      <c r="F16" s="146" t="n">
        <v>10</v>
      </c>
      <c r="G16" s="223" t="n">
        <v>3.3</v>
      </c>
      <c r="H16" s="229" t="n">
        <v>18079</v>
      </c>
      <c r="I16" s="146" t="n">
        <v>26.7</v>
      </c>
      <c r="J16" s="229" t="n">
        <v>56893</v>
      </c>
      <c r="K16" s="146" t="n">
        <v>15.6</v>
      </c>
      <c r="L16" s="223" t="n">
        <v>3.1</v>
      </c>
      <c r="M16" s="197"/>
    </row>
    <row r="17" customFormat="false" ht="11.45" hidden="false" customHeight="true" outlineLevel="0" collapsed="false">
      <c r="A17" s="173" t="str">
        <f aca="false">IF(C17&lt;&gt;"",COUNTA($C$14:C17),"")</f>
        <v/>
      </c>
      <c r="B17" s="145"/>
      <c r="C17" s="228"/>
      <c r="D17" s="146"/>
      <c r="E17" s="229"/>
      <c r="F17" s="146"/>
      <c r="G17" s="223"/>
      <c r="H17" s="229"/>
      <c r="I17" s="146"/>
      <c r="J17" s="229"/>
      <c r="K17" s="146"/>
      <c r="L17" s="223"/>
      <c r="M17" s="197"/>
    </row>
    <row r="18" s="127" customFormat="true" ht="11.45" hidden="false" customHeight="true" outlineLevel="0" collapsed="false">
      <c r="A18" s="173" t="n">
        <f aca="false">IF(C18&lt;&gt;"",COUNTA($C$14:C18),"")</f>
        <v>4</v>
      </c>
      <c r="B18" s="139" t="s">
        <v>197</v>
      </c>
      <c r="C18" s="225" t="s">
        <v>22</v>
      </c>
      <c r="D18" s="141" t="s">
        <v>22</v>
      </c>
      <c r="E18" s="226" t="s">
        <v>22</v>
      </c>
      <c r="F18" s="141" t="s">
        <v>22</v>
      </c>
      <c r="G18" s="227" t="s">
        <v>22</v>
      </c>
      <c r="H18" s="226" t="s">
        <v>22</v>
      </c>
      <c r="I18" s="141" t="s">
        <v>22</v>
      </c>
      <c r="J18" s="226" t="s">
        <v>22</v>
      </c>
      <c r="K18" s="141" t="s">
        <v>22</v>
      </c>
      <c r="L18" s="227" t="s">
        <v>22</v>
      </c>
      <c r="M18" s="196"/>
    </row>
    <row r="19" customFormat="false" ht="11.45" hidden="false" customHeight="true" outlineLevel="0" collapsed="false">
      <c r="A19" s="173" t="n">
        <f aca="false">IF(C19&lt;&gt;"",COUNTA($C$14:C19),"")</f>
        <v>5</v>
      </c>
      <c r="B19" s="145" t="s">
        <v>151</v>
      </c>
      <c r="C19" s="228" t="s">
        <v>22</v>
      </c>
      <c r="D19" s="146" t="s">
        <v>22</v>
      </c>
      <c r="E19" s="229" t="s">
        <v>22</v>
      </c>
      <c r="F19" s="146" t="s">
        <v>22</v>
      </c>
      <c r="G19" s="223" t="s">
        <v>22</v>
      </c>
      <c r="H19" s="229" t="s">
        <v>22</v>
      </c>
      <c r="I19" s="146" t="s">
        <v>22</v>
      </c>
      <c r="J19" s="229" t="s">
        <v>22</v>
      </c>
      <c r="K19" s="146" t="s">
        <v>22</v>
      </c>
      <c r="L19" s="223" t="s">
        <v>22</v>
      </c>
      <c r="M19" s="197"/>
    </row>
    <row r="20" customFormat="false" ht="11.45" hidden="false" customHeight="true" outlineLevel="0" collapsed="false">
      <c r="A20" s="173" t="n">
        <f aca="false">IF(C20&lt;&gt;"",COUNTA($C$14:C20),"")</f>
        <v>6</v>
      </c>
      <c r="B20" s="145" t="s">
        <v>152</v>
      </c>
      <c r="C20" s="228" t="s">
        <v>22</v>
      </c>
      <c r="D20" s="146" t="s">
        <v>22</v>
      </c>
      <c r="E20" s="229" t="s">
        <v>22</v>
      </c>
      <c r="F20" s="146" t="s">
        <v>22</v>
      </c>
      <c r="G20" s="223" t="s">
        <v>22</v>
      </c>
      <c r="H20" s="229" t="s">
        <v>22</v>
      </c>
      <c r="I20" s="146" t="s">
        <v>22</v>
      </c>
      <c r="J20" s="229" t="s">
        <v>22</v>
      </c>
      <c r="K20" s="146" t="s">
        <v>22</v>
      </c>
      <c r="L20" s="223" t="s">
        <v>22</v>
      </c>
      <c r="M20" s="197"/>
    </row>
    <row r="21" customFormat="false" ht="11.45" hidden="false" customHeight="true" outlineLevel="0" collapsed="false">
      <c r="A21" s="173" t="str">
        <f aca="false">IF(C21&lt;&gt;"",COUNTA($C$14:C21),"")</f>
        <v/>
      </c>
      <c r="B21" s="145"/>
      <c r="C21" s="228"/>
      <c r="D21" s="146"/>
      <c r="E21" s="229"/>
      <c r="F21" s="146"/>
      <c r="G21" s="223"/>
      <c r="H21" s="229"/>
      <c r="I21" s="146"/>
      <c r="J21" s="229"/>
      <c r="K21" s="146"/>
      <c r="L21" s="223"/>
      <c r="M21" s="197"/>
    </row>
    <row r="22" customFormat="false" ht="11.45" hidden="false" customHeight="true" outlineLevel="0" collapsed="false">
      <c r="A22" s="173" t="n">
        <f aca="false">IF(C22&lt;&gt;"",COUNTA($C$14:C22),"")</f>
        <v>7</v>
      </c>
      <c r="B22" s="139" t="s">
        <v>198</v>
      </c>
      <c r="C22" s="225" t="s">
        <v>22</v>
      </c>
      <c r="D22" s="141" t="s">
        <v>22</v>
      </c>
      <c r="E22" s="226" t="s">
        <v>22</v>
      </c>
      <c r="F22" s="141" t="s">
        <v>22</v>
      </c>
      <c r="G22" s="227" t="s">
        <v>22</v>
      </c>
      <c r="H22" s="226" t="s">
        <v>22</v>
      </c>
      <c r="I22" s="141" t="s">
        <v>22</v>
      </c>
      <c r="J22" s="226" t="s">
        <v>22</v>
      </c>
      <c r="K22" s="141" t="s">
        <v>22</v>
      </c>
      <c r="L22" s="227" t="s">
        <v>22</v>
      </c>
      <c r="M22" s="197"/>
    </row>
    <row r="23" customFormat="false" ht="11.45" hidden="false" customHeight="true" outlineLevel="0" collapsed="false">
      <c r="A23" s="173" t="n">
        <f aca="false">IF(C23&lt;&gt;"",COUNTA($C$14:C23),"")</f>
        <v>8</v>
      </c>
      <c r="B23" s="145" t="s">
        <v>151</v>
      </c>
      <c r="C23" s="228" t="s">
        <v>22</v>
      </c>
      <c r="D23" s="146" t="s">
        <v>22</v>
      </c>
      <c r="E23" s="229" t="s">
        <v>22</v>
      </c>
      <c r="F23" s="146" t="s">
        <v>22</v>
      </c>
      <c r="G23" s="223" t="s">
        <v>22</v>
      </c>
      <c r="H23" s="229" t="s">
        <v>22</v>
      </c>
      <c r="I23" s="146" t="s">
        <v>22</v>
      </c>
      <c r="J23" s="229" t="s">
        <v>22</v>
      </c>
      <c r="K23" s="146" t="s">
        <v>22</v>
      </c>
      <c r="L23" s="223" t="s">
        <v>22</v>
      </c>
      <c r="M23" s="197"/>
    </row>
    <row r="24" customFormat="false" ht="11.45" hidden="false" customHeight="true" outlineLevel="0" collapsed="false">
      <c r="A24" s="173" t="n">
        <f aca="false">IF(C24&lt;&gt;"",COUNTA($C$14:C24),"")</f>
        <v>9</v>
      </c>
      <c r="B24" s="145" t="s">
        <v>152</v>
      </c>
      <c r="C24" s="228" t="s">
        <v>22</v>
      </c>
      <c r="D24" s="146" t="s">
        <v>22</v>
      </c>
      <c r="E24" s="229" t="s">
        <v>22</v>
      </c>
      <c r="F24" s="146" t="s">
        <v>22</v>
      </c>
      <c r="G24" s="223" t="s">
        <v>22</v>
      </c>
      <c r="H24" s="229" t="s">
        <v>22</v>
      </c>
      <c r="I24" s="146" t="s">
        <v>22</v>
      </c>
      <c r="J24" s="229" t="s">
        <v>22</v>
      </c>
      <c r="K24" s="146" t="s">
        <v>22</v>
      </c>
      <c r="L24" s="223" t="s">
        <v>22</v>
      </c>
      <c r="M24" s="197"/>
    </row>
    <row r="25" s="127" customFormat="true" ht="11.45" hidden="false" customHeight="true" outlineLevel="0" collapsed="false">
      <c r="A25" s="173" t="str">
        <f aca="false">IF(C25&lt;&gt;"",COUNTA($C$14:C25),"")</f>
        <v/>
      </c>
      <c r="B25" s="145"/>
      <c r="C25" s="228"/>
      <c r="D25" s="146"/>
      <c r="E25" s="229"/>
      <c r="F25" s="146"/>
      <c r="G25" s="223"/>
      <c r="H25" s="229"/>
      <c r="I25" s="146"/>
      <c r="J25" s="229"/>
      <c r="K25" s="146"/>
      <c r="L25" s="223"/>
      <c r="M25" s="196"/>
    </row>
    <row r="26" s="127" customFormat="true" ht="11.45" hidden="false" customHeight="true" outlineLevel="0" collapsed="false">
      <c r="A26" s="173" t="str">
        <f aca="false">IF(C26&lt;&gt;"",COUNTA($C$14:C26),"")</f>
        <v/>
      </c>
      <c r="B26" s="139" t="s">
        <v>199</v>
      </c>
      <c r="C26" s="228"/>
      <c r="D26" s="146"/>
      <c r="E26" s="229"/>
      <c r="F26" s="146"/>
      <c r="G26" s="223"/>
      <c r="H26" s="229"/>
      <c r="I26" s="146"/>
      <c r="J26" s="229"/>
      <c r="K26" s="146"/>
      <c r="L26" s="223"/>
      <c r="M26" s="196"/>
    </row>
    <row r="27" customFormat="false" ht="11.45" hidden="false" customHeight="true" outlineLevel="0" collapsed="false">
      <c r="A27" s="173" t="n">
        <f aca="false">IF(C27&lt;&gt;"",COUNTA($C$14:C27),"")</f>
        <v>10</v>
      </c>
      <c r="B27" s="139" t="s">
        <v>200</v>
      </c>
      <c r="C27" s="225" t="n">
        <v>41990</v>
      </c>
      <c r="D27" s="141" t="n">
        <v>41.5</v>
      </c>
      <c r="E27" s="226" t="n">
        <v>129979</v>
      </c>
      <c r="F27" s="141" t="n">
        <v>44.4</v>
      </c>
      <c r="G27" s="227" t="n">
        <v>3.1</v>
      </c>
      <c r="H27" s="226" t="n">
        <v>76206</v>
      </c>
      <c r="I27" s="141" t="n">
        <v>10.7</v>
      </c>
      <c r="J27" s="226" t="n">
        <v>238536</v>
      </c>
      <c r="K27" s="141" t="n">
        <v>16.3</v>
      </c>
      <c r="L27" s="227" t="n">
        <v>3.1</v>
      </c>
      <c r="M27" s="197"/>
    </row>
    <row r="28" customFormat="false" ht="11.45" hidden="false" customHeight="true" outlineLevel="0" collapsed="false">
      <c r="A28" s="173" t="n">
        <f aca="false">IF(C28&lt;&gt;"",COUNTA($C$14:C28),"")</f>
        <v>11</v>
      </c>
      <c r="B28" s="145" t="s">
        <v>151</v>
      </c>
      <c r="C28" s="228" t="n">
        <v>39988</v>
      </c>
      <c r="D28" s="146" t="n">
        <v>41.2</v>
      </c>
      <c r="E28" s="229" t="n">
        <v>123939</v>
      </c>
      <c r="F28" s="146" t="n">
        <v>45.3</v>
      </c>
      <c r="G28" s="223" t="n">
        <v>3.1</v>
      </c>
      <c r="H28" s="229" t="n">
        <v>73041</v>
      </c>
      <c r="I28" s="146" t="n">
        <v>9.5</v>
      </c>
      <c r="J28" s="229" t="n">
        <v>229338</v>
      </c>
      <c r="K28" s="146" t="n">
        <v>15.7</v>
      </c>
      <c r="L28" s="223" t="n">
        <v>3.1</v>
      </c>
      <c r="M28" s="197"/>
    </row>
    <row r="29" s="127" customFormat="true" ht="11.45" hidden="false" customHeight="true" outlineLevel="0" collapsed="false">
      <c r="A29" s="173" t="n">
        <f aca="false">IF(C29&lt;&gt;"",COUNTA($C$14:C29),"")</f>
        <v>12</v>
      </c>
      <c r="B29" s="145" t="s">
        <v>152</v>
      </c>
      <c r="C29" s="228" t="n">
        <v>2002</v>
      </c>
      <c r="D29" s="146" t="n">
        <v>48.1</v>
      </c>
      <c r="E29" s="229" t="n">
        <v>6040</v>
      </c>
      <c r="F29" s="146" t="n">
        <v>27.6</v>
      </c>
      <c r="G29" s="223" t="n">
        <v>3</v>
      </c>
      <c r="H29" s="229" t="n">
        <v>3165</v>
      </c>
      <c r="I29" s="146" t="n">
        <v>48.5</v>
      </c>
      <c r="J29" s="229" t="n">
        <v>9198</v>
      </c>
      <c r="K29" s="146" t="n">
        <v>33.2</v>
      </c>
      <c r="L29" s="223" t="n">
        <v>2.9</v>
      </c>
      <c r="M29" s="196"/>
    </row>
    <row r="30" customFormat="false" ht="11.45" hidden="false" customHeight="true" outlineLevel="0" collapsed="false">
      <c r="A30" s="173" t="str">
        <f aca="false">IF(C30&lt;&gt;"",COUNTA($C$14:C30),"")</f>
        <v/>
      </c>
      <c r="B30" s="145"/>
      <c r="C30" s="228"/>
      <c r="D30" s="146"/>
      <c r="E30" s="229"/>
      <c r="F30" s="146"/>
      <c r="G30" s="223"/>
      <c r="H30" s="229"/>
      <c r="I30" s="146"/>
      <c r="J30" s="229"/>
      <c r="K30" s="146"/>
      <c r="L30" s="223"/>
      <c r="M30" s="197"/>
    </row>
    <row r="31" customFormat="false" ht="11.45" hidden="false" customHeight="true" outlineLevel="0" collapsed="false">
      <c r="A31" s="173" t="n">
        <f aca="false">IF(C31&lt;&gt;"",COUNTA($C$14:C31),"")</f>
        <v>13</v>
      </c>
      <c r="B31" s="139" t="s">
        <v>201</v>
      </c>
      <c r="C31" s="225" t="n">
        <v>22267</v>
      </c>
      <c r="D31" s="141" t="n">
        <v>25.8</v>
      </c>
      <c r="E31" s="226" t="n">
        <v>99715</v>
      </c>
      <c r="F31" s="141" t="n">
        <v>23.4</v>
      </c>
      <c r="G31" s="227" t="n">
        <v>4.5</v>
      </c>
      <c r="H31" s="226" t="n">
        <v>44087</v>
      </c>
      <c r="I31" s="141" t="n">
        <v>17.6</v>
      </c>
      <c r="J31" s="226" t="n">
        <v>197814</v>
      </c>
      <c r="K31" s="141" t="n">
        <v>19.5</v>
      </c>
      <c r="L31" s="227" t="n">
        <v>4.5</v>
      </c>
      <c r="M31" s="197"/>
    </row>
    <row r="32" customFormat="false" ht="11.45" hidden="false" customHeight="true" outlineLevel="0" collapsed="false">
      <c r="A32" s="173" t="n">
        <f aca="false">IF(C32&lt;&gt;"",COUNTA($C$14:C32),"")</f>
        <v>14</v>
      </c>
      <c r="B32" s="145" t="s">
        <v>151</v>
      </c>
      <c r="C32" s="228" t="n">
        <v>21116</v>
      </c>
      <c r="D32" s="146" t="n">
        <v>26</v>
      </c>
      <c r="E32" s="229" t="n">
        <v>95952</v>
      </c>
      <c r="F32" s="146" t="n">
        <v>22.9</v>
      </c>
      <c r="G32" s="223" t="n">
        <v>4.5</v>
      </c>
      <c r="H32" s="229" t="n">
        <v>42236</v>
      </c>
      <c r="I32" s="146" t="n">
        <v>17.2</v>
      </c>
      <c r="J32" s="229" t="n">
        <v>192039</v>
      </c>
      <c r="K32" s="146" t="n">
        <v>19.1</v>
      </c>
      <c r="L32" s="223" t="n">
        <v>4.5</v>
      </c>
      <c r="M32" s="197"/>
    </row>
    <row r="33" s="127" customFormat="true" ht="11.45" hidden="false" customHeight="true" outlineLevel="0" collapsed="false">
      <c r="A33" s="173" t="n">
        <f aca="false">IF(C33&lt;&gt;"",COUNTA($C$14:C33),"")</f>
        <v>15</v>
      </c>
      <c r="B33" s="145" t="s">
        <v>152</v>
      </c>
      <c r="C33" s="228" t="n">
        <v>1151</v>
      </c>
      <c r="D33" s="146" t="n">
        <v>22.8</v>
      </c>
      <c r="E33" s="229" t="n">
        <v>3763</v>
      </c>
      <c r="F33" s="146" t="n">
        <v>36.2</v>
      </c>
      <c r="G33" s="137" t="n">
        <v>3.3</v>
      </c>
      <c r="H33" s="229" t="n">
        <v>1851</v>
      </c>
      <c r="I33" s="146" t="n">
        <v>26.3</v>
      </c>
      <c r="J33" s="229" t="n">
        <v>5775</v>
      </c>
      <c r="K33" s="146" t="n">
        <v>36</v>
      </c>
      <c r="L33" s="137" t="n">
        <v>3.1</v>
      </c>
      <c r="M33" s="196"/>
    </row>
    <row r="34" customFormat="false" ht="11.45" hidden="false" customHeight="true" outlineLevel="0" collapsed="false">
      <c r="A34" s="173" t="str">
        <f aca="false">IF(C34&lt;&gt;"",COUNTA($C$14:C34),"")</f>
        <v/>
      </c>
      <c r="B34" s="145"/>
      <c r="C34" s="228"/>
      <c r="D34" s="146"/>
      <c r="E34" s="229"/>
      <c r="F34" s="146"/>
      <c r="G34" s="223"/>
      <c r="H34" s="229"/>
      <c r="I34" s="146"/>
      <c r="J34" s="229"/>
      <c r="K34" s="146"/>
      <c r="L34" s="223"/>
      <c r="M34" s="197"/>
    </row>
    <row r="35" customFormat="false" ht="11.45" hidden="false" customHeight="true" outlineLevel="0" collapsed="false">
      <c r="A35" s="173" t="n">
        <f aca="false">IF(C35&lt;&gt;"",COUNTA($C$14:C35),"")</f>
        <v>16</v>
      </c>
      <c r="B35" s="139" t="s">
        <v>202</v>
      </c>
      <c r="C35" s="225" t="n">
        <v>39710</v>
      </c>
      <c r="D35" s="141" t="n">
        <v>18.3</v>
      </c>
      <c r="E35" s="226" t="n">
        <v>159053</v>
      </c>
      <c r="F35" s="141" t="n">
        <v>4.7</v>
      </c>
      <c r="G35" s="227" t="n">
        <v>4</v>
      </c>
      <c r="H35" s="226" t="n">
        <v>74982</v>
      </c>
      <c r="I35" s="141" t="n">
        <v>23.9</v>
      </c>
      <c r="J35" s="226" t="n">
        <v>285477</v>
      </c>
      <c r="K35" s="141" t="n">
        <v>12.7</v>
      </c>
      <c r="L35" s="227" t="n">
        <v>3.8</v>
      </c>
      <c r="M35" s="197"/>
    </row>
    <row r="36" customFormat="false" ht="11.45" hidden="false" customHeight="true" outlineLevel="0" collapsed="false">
      <c r="A36" s="173" t="n">
        <f aca="false">IF(C36&lt;&gt;"",COUNTA($C$14:C36),"")</f>
        <v>17</v>
      </c>
      <c r="B36" s="145" t="s">
        <v>151</v>
      </c>
      <c r="C36" s="228" t="n">
        <v>36266</v>
      </c>
      <c r="D36" s="146" t="n">
        <v>20.5</v>
      </c>
      <c r="E36" s="229" t="n">
        <v>147116</v>
      </c>
      <c r="F36" s="146" t="n">
        <v>5.9</v>
      </c>
      <c r="G36" s="223" t="n">
        <v>4.1</v>
      </c>
      <c r="H36" s="229" t="n">
        <v>69447</v>
      </c>
      <c r="I36" s="146" t="n">
        <v>25.4</v>
      </c>
      <c r="J36" s="229" t="n">
        <v>267124</v>
      </c>
      <c r="K36" s="146" t="n">
        <v>13.6</v>
      </c>
      <c r="L36" s="223" t="n">
        <v>3.8</v>
      </c>
      <c r="M36" s="197"/>
    </row>
    <row r="37" customFormat="false" ht="11.45" hidden="false" customHeight="true" outlineLevel="0" collapsed="false">
      <c r="A37" s="173" t="n">
        <f aca="false">IF(C37&lt;&gt;"",COUNTA($C$14:C37),"")</f>
        <v>18</v>
      </c>
      <c r="B37" s="145" t="s">
        <v>152</v>
      </c>
      <c r="C37" s="228" t="n">
        <v>3444</v>
      </c>
      <c r="D37" s="146" t="n">
        <v>-0.3</v>
      </c>
      <c r="E37" s="229" t="n">
        <v>11937</v>
      </c>
      <c r="F37" s="146" t="n">
        <v>-8.3</v>
      </c>
      <c r="G37" s="223" t="n">
        <v>3.5</v>
      </c>
      <c r="H37" s="229" t="n">
        <v>5535</v>
      </c>
      <c r="I37" s="146" t="n">
        <v>7.3</v>
      </c>
      <c r="J37" s="229" t="n">
        <v>18353</v>
      </c>
      <c r="K37" s="146" t="n">
        <v>0.7</v>
      </c>
      <c r="L37" s="223" t="n">
        <v>3.3</v>
      </c>
      <c r="M37" s="197"/>
    </row>
    <row r="38" customFormat="false" ht="11.45" hidden="false" customHeight="true" outlineLevel="0" collapsed="false">
      <c r="A38" s="173" t="str">
        <f aca="false">IF(C38&lt;&gt;"",COUNTA($C$14:C38),"")</f>
        <v/>
      </c>
      <c r="B38" s="230"/>
      <c r="C38" s="228"/>
      <c r="D38" s="146"/>
      <c r="E38" s="229"/>
      <c r="F38" s="146"/>
      <c r="G38" s="223"/>
      <c r="H38" s="229"/>
      <c r="I38" s="146"/>
      <c r="J38" s="229"/>
      <c r="K38" s="146"/>
      <c r="L38" s="223"/>
      <c r="M38" s="197"/>
    </row>
    <row r="39" s="127" customFormat="true" ht="11.45" hidden="false" customHeight="true" outlineLevel="0" collapsed="false">
      <c r="A39" s="173" t="n">
        <f aca="false">IF(C39&lt;&gt;"",COUNTA($C$14:C39),"")</f>
        <v>19</v>
      </c>
      <c r="B39" s="139" t="s">
        <v>203</v>
      </c>
      <c r="C39" s="225" t="n">
        <v>20932</v>
      </c>
      <c r="D39" s="141" t="n">
        <v>169.4</v>
      </c>
      <c r="E39" s="226" t="n">
        <v>54867</v>
      </c>
      <c r="F39" s="141" t="n">
        <v>89</v>
      </c>
      <c r="G39" s="227" t="n">
        <v>2.6</v>
      </c>
      <c r="H39" s="226" t="n">
        <v>39703</v>
      </c>
      <c r="I39" s="141" t="n">
        <v>114.9</v>
      </c>
      <c r="J39" s="226" t="n">
        <v>102134</v>
      </c>
      <c r="K39" s="141" t="n">
        <v>63.5</v>
      </c>
      <c r="L39" s="227" t="n">
        <v>2.6</v>
      </c>
      <c r="M39" s="196"/>
    </row>
    <row r="40" customFormat="false" ht="11.45" hidden="false" customHeight="true" outlineLevel="0" collapsed="false">
      <c r="A40" s="173" t="n">
        <f aca="false">IF(C40&lt;&gt;"",COUNTA($C$14:C40),"")</f>
        <v>20</v>
      </c>
      <c r="B40" s="145" t="s">
        <v>151</v>
      </c>
      <c r="C40" s="228" t="n">
        <v>18836</v>
      </c>
      <c r="D40" s="146" t="n">
        <v>183.8</v>
      </c>
      <c r="E40" s="229" t="n">
        <v>48209</v>
      </c>
      <c r="F40" s="146" t="n">
        <v>96.2</v>
      </c>
      <c r="G40" s="223" t="n">
        <v>2.6</v>
      </c>
      <c r="H40" s="229" t="n">
        <v>36422</v>
      </c>
      <c r="I40" s="146" t="n">
        <v>118.4</v>
      </c>
      <c r="J40" s="229" t="n">
        <v>92761</v>
      </c>
      <c r="K40" s="146" t="n">
        <v>65.1</v>
      </c>
      <c r="L40" s="223" t="n">
        <v>2.5</v>
      </c>
      <c r="M40" s="197"/>
    </row>
    <row r="41" customFormat="false" ht="11.45" hidden="false" customHeight="true" outlineLevel="0" collapsed="false">
      <c r="A41" s="173" t="n">
        <f aca="false">IF(C41&lt;&gt;"",COUNTA($C$14:C41),"")</f>
        <v>21</v>
      </c>
      <c r="B41" s="145" t="s">
        <v>152</v>
      </c>
      <c r="C41" s="228" t="n">
        <v>2096</v>
      </c>
      <c r="D41" s="146" t="n">
        <v>85</v>
      </c>
      <c r="E41" s="229" t="n">
        <v>6658</v>
      </c>
      <c r="F41" s="146" t="n">
        <v>49</v>
      </c>
      <c r="G41" s="223" t="n">
        <v>3.2</v>
      </c>
      <c r="H41" s="229" t="n">
        <v>3281</v>
      </c>
      <c r="I41" s="146" t="n">
        <v>82.9</v>
      </c>
      <c r="J41" s="229" t="n">
        <v>9373</v>
      </c>
      <c r="K41" s="146" t="n">
        <v>49.4</v>
      </c>
      <c r="L41" s="223" t="n">
        <v>2.9</v>
      </c>
      <c r="M41" s="197"/>
    </row>
    <row r="42" s="121" customFormat="true" ht="11.45" hidden="false" customHeight="true" outlineLevel="0" collapsed="false">
      <c r="A42" s="173" t="str">
        <f aca="false">IF(C42&lt;&gt;"",COUNTA($C$14:C42),"")</f>
        <v/>
      </c>
      <c r="B42" s="145"/>
      <c r="C42" s="228"/>
      <c r="D42" s="146"/>
      <c r="E42" s="229"/>
      <c r="F42" s="146"/>
      <c r="G42" s="223"/>
      <c r="H42" s="229"/>
      <c r="I42" s="146"/>
      <c r="J42" s="229"/>
      <c r="K42" s="146"/>
      <c r="L42" s="223"/>
      <c r="M42" s="198"/>
    </row>
    <row r="43" s="127" customFormat="true" ht="11.45" hidden="false" customHeight="true" outlineLevel="0" collapsed="false">
      <c r="A43" s="173" t="n">
        <f aca="false">IF(C43&lt;&gt;"",COUNTA($C$14:C43),"")</f>
        <v>22</v>
      </c>
      <c r="B43" s="139" t="s">
        <v>204</v>
      </c>
      <c r="C43" s="225" t="n">
        <v>24676</v>
      </c>
      <c r="D43" s="141" t="n">
        <v>27.6</v>
      </c>
      <c r="E43" s="226" t="n">
        <v>128168</v>
      </c>
      <c r="F43" s="141" t="n">
        <v>24.4</v>
      </c>
      <c r="G43" s="227" t="n">
        <v>5.2</v>
      </c>
      <c r="H43" s="226" t="n">
        <v>42641</v>
      </c>
      <c r="I43" s="141" t="n">
        <v>14.6</v>
      </c>
      <c r="J43" s="226" t="n">
        <v>220592</v>
      </c>
      <c r="K43" s="141" t="n">
        <v>18</v>
      </c>
      <c r="L43" s="227" t="n">
        <v>5.2</v>
      </c>
      <c r="M43" s="196"/>
    </row>
    <row r="44" customFormat="false" ht="11.45" hidden="false" customHeight="true" outlineLevel="0" collapsed="false">
      <c r="A44" s="173" t="n">
        <f aca="false">IF(C44&lt;&gt;"",COUNTA($C$14:C44),"")</f>
        <v>23</v>
      </c>
      <c r="B44" s="145" t="s">
        <v>151</v>
      </c>
      <c r="C44" s="228" t="n">
        <v>23468</v>
      </c>
      <c r="D44" s="146" t="n">
        <v>29.4</v>
      </c>
      <c r="E44" s="229" t="n">
        <v>123624</v>
      </c>
      <c r="F44" s="146" t="n">
        <v>25.4</v>
      </c>
      <c r="G44" s="223" t="n">
        <v>5.3</v>
      </c>
      <c r="H44" s="229" t="n">
        <v>40843</v>
      </c>
      <c r="I44" s="146" t="n">
        <v>15.5</v>
      </c>
      <c r="J44" s="229" t="n">
        <v>214187</v>
      </c>
      <c r="K44" s="146" t="n">
        <v>18.7</v>
      </c>
      <c r="L44" s="223" t="n">
        <v>5.2</v>
      </c>
      <c r="M44" s="197"/>
    </row>
    <row r="45" customFormat="false" ht="11.25" hidden="false" customHeight="false" outlineLevel="0" collapsed="false">
      <c r="A45" s="173" t="n">
        <f aca="false">IF(C45&lt;&gt;"",COUNTA($C$14:C45),"")</f>
        <v>24</v>
      </c>
      <c r="B45" s="145" t="s">
        <v>152</v>
      </c>
      <c r="C45" s="228" t="n">
        <v>1208</v>
      </c>
      <c r="D45" s="146" t="n">
        <v>0.3</v>
      </c>
      <c r="E45" s="229" t="n">
        <v>4544</v>
      </c>
      <c r="F45" s="146" t="n">
        <v>2.9</v>
      </c>
      <c r="G45" s="223" t="n">
        <v>3.8</v>
      </c>
      <c r="H45" s="229" t="n">
        <v>1798</v>
      </c>
      <c r="I45" s="146" t="n">
        <v>-3</v>
      </c>
      <c r="J45" s="229" t="n">
        <v>6405</v>
      </c>
      <c r="K45" s="146" t="n">
        <v>-0.5</v>
      </c>
      <c r="L45" s="223" t="n">
        <v>3.6</v>
      </c>
    </row>
    <row r="46" customFormat="false" ht="11.25" hidden="false" customHeight="false" outlineLevel="0" collapsed="false">
      <c r="A46" s="173" t="str">
        <f aca="false">IF(C46&lt;&gt;"",COUNTA($C$14:C46),"")</f>
        <v/>
      </c>
      <c r="B46" s="145"/>
      <c r="C46" s="228"/>
      <c r="D46" s="146"/>
      <c r="E46" s="229"/>
      <c r="F46" s="146"/>
      <c r="G46" s="223"/>
      <c r="H46" s="229"/>
      <c r="I46" s="146"/>
      <c r="J46" s="229"/>
      <c r="K46" s="146"/>
      <c r="L46" s="223"/>
    </row>
    <row r="47" customFormat="false" ht="11.25" hidden="false" customHeight="false" outlineLevel="0" collapsed="false">
      <c r="A47" s="173" t="n">
        <f aca="false">IF(C47&lt;&gt;"",COUNTA($C$14:C47),"")</f>
        <v>25</v>
      </c>
      <c r="B47" s="139" t="s">
        <v>205</v>
      </c>
      <c r="C47" s="225" t="s">
        <v>22</v>
      </c>
      <c r="D47" s="231" t="s">
        <v>22</v>
      </c>
      <c r="E47" s="226" t="s">
        <v>22</v>
      </c>
      <c r="F47" s="231" t="s">
        <v>22</v>
      </c>
      <c r="G47" s="227" t="s">
        <v>22</v>
      </c>
      <c r="H47" s="226" t="s">
        <v>22</v>
      </c>
      <c r="I47" s="231" t="s">
        <v>22</v>
      </c>
      <c r="J47" s="226" t="s">
        <v>22</v>
      </c>
      <c r="K47" s="231" t="s">
        <v>22</v>
      </c>
      <c r="L47" s="227" t="s">
        <v>22</v>
      </c>
    </row>
    <row r="48" customFormat="false" ht="11.25" hidden="false" customHeight="false" outlineLevel="0" collapsed="false">
      <c r="A48" s="173" t="n">
        <f aca="false">IF(C48&lt;&gt;"",COUNTA($C$14:C48),"")</f>
        <v>26</v>
      </c>
      <c r="B48" s="145" t="s">
        <v>151</v>
      </c>
      <c r="C48" s="228" t="s">
        <v>22</v>
      </c>
      <c r="D48" s="232" t="s">
        <v>22</v>
      </c>
      <c r="E48" s="229" t="s">
        <v>22</v>
      </c>
      <c r="F48" s="232" t="s">
        <v>22</v>
      </c>
      <c r="G48" s="223" t="s">
        <v>22</v>
      </c>
      <c r="H48" s="229" t="s">
        <v>22</v>
      </c>
      <c r="I48" s="232" t="s">
        <v>22</v>
      </c>
      <c r="J48" s="229" t="s">
        <v>22</v>
      </c>
      <c r="K48" s="232" t="s">
        <v>22</v>
      </c>
      <c r="L48" s="223" t="s">
        <v>22</v>
      </c>
    </row>
    <row r="49" customFormat="false" ht="11.25" hidden="false" customHeight="false" outlineLevel="0" collapsed="false">
      <c r="A49" s="173" t="n">
        <f aca="false">IF(C49&lt;&gt;"",COUNTA($C$14:C49),"")</f>
        <v>27</v>
      </c>
      <c r="B49" s="145" t="s">
        <v>152</v>
      </c>
      <c r="C49" s="228" t="s">
        <v>22</v>
      </c>
      <c r="D49" s="146" t="s">
        <v>22</v>
      </c>
      <c r="E49" s="229" t="s">
        <v>22</v>
      </c>
      <c r="F49" s="146" t="s">
        <v>22</v>
      </c>
      <c r="G49" s="223" t="s">
        <v>22</v>
      </c>
      <c r="H49" s="229" t="s">
        <v>22</v>
      </c>
      <c r="I49" s="146" t="s">
        <v>22</v>
      </c>
      <c r="J49" s="229" t="s">
        <v>22</v>
      </c>
      <c r="K49" s="146" t="s">
        <v>22</v>
      </c>
      <c r="L49" s="223" t="s">
        <v>22</v>
      </c>
    </row>
    <row r="50" customFormat="false" ht="11.25" hidden="false" customHeight="false" outlineLevel="0" collapsed="false">
      <c r="A50" s="173" t="str">
        <f aca="false">IF(C50&lt;&gt;"",COUNTA($C$14:C50),"")</f>
        <v/>
      </c>
      <c r="B50" s="139"/>
      <c r="C50" s="228"/>
      <c r="D50" s="232"/>
      <c r="E50" s="229"/>
      <c r="F50" s="232"/>
      <c r="G50" s="223"/>
      <c r="H50" s="229"/>
      <c r="I50" s="232"/>
      <c r="J50" s="229"/>
      <c r="K50" s="232"/>
      <c r="L50" s="223"/>
    </row>
    <row r="51" customFormat="false" ht="11.25" hidden="false" customHeight="false" outlineLevel="0" collapsed="false">
      <c r="A51" s="173" t="str">
        <f aca="false">IF(C51&lt;&gt;"",COUNTA($C$14:C51),"")</f>
        <v/>
      </c>
      <c r="B51" s="145" t="s">
        <v>182</v>
      </c>
      <c r="C51" s="225"/>
      <c r="D51" s="231"/>
      <c r="E51" s="226"/>
      <c r="F51" s="231"/>
      <c r="G51" s="227"/>
      <c r="H51" s="226"/>
      <c r="I51" s="231"/>
      <c r="J51" s="226"/>
      <c r="K51" s="231"/>
      <c r="L51" s="227"/>
    </row>
    <row r="52" customFormat="false" ht="6" hidden="false" customHeight="true" outlineLevel="0" collapsed="false">
      <c r="A52" s="173" t="str">
        <f aca="false">IF(C52&lt;&gt;"",COUNTA($C$14:C52),"")</f>
        <v/>
      </c>
      <c r="B52" s="145"/>
      <c r="C52" s="228"/>
      <c r="D52" s="232"/>
      <c r="E52" s="229"/>
      <c r="F52" s="232"/>
      <c r="G52" s="223"/>
      <c r="H52" s="229"/>
      <c r="I52" s="232"/>
      <c r="J52" s="229"/>
      <c r="K52" s="232"/>
      <c r="L52" s="223"/>
    </row>
    <row r="53" customFormat="false" ht="11.25" hidden="false" customHeight="true" outlineLevel="0" collapsed="false">
      <c r="A53" s="173" t="n">
        <f aca="false">IF(C53&lt;&gt;"",COUNTA($C$14:C53),"")</f>
        <v>28</v>
      </c>
      <c r="B53" s="207" t="s">
        <v>206</v>
      </c>
      <c r="C53" s="225" t="s">
        <v>19</v>
      </c>
      <c r="D53" s="231" t="s">
        <v>19</v>
      </c>
      <c r="E53" s="226" t="s">
        <v>19</v>
      </c>
      <c r="F53" s="231" t="s">
        <v>19</v>
      </c>
      <c r="G53" s="227" t="s">
        <v>19</v>
      </c>
      <c r="H53" s="226" t="s">
        <v>19</v>
      </c>
      <c r="I53" s="231" t="s">
        <v>19</v>
      </c>
      <c r="J53" s="226" t="s">
        <v>19</v>
      </c>
      <c r="K53" s="231" t="s">
        <v>19</v>
      </c>
      <c r="L53" s="227" t="s">
        <v>19</v>
      </c>
    </row>
    <row r="54" customFormat="false" ht="11.25" hidden="false" customHeight="false" outlineLevel="0" collapsed="false">
      <c r="A54" s="173" t="n">
        <f aca="false">IF(C54&lt;&gt;"",COUNTA($C$14:C54),"")</f>
        <v>29</v>
      </c>
      <c r="B54" s="208" t="s">
        <v>151</v>
      </c>
      <c r="C54" s="228" t="s">
        <v>19</v>
      </c>
      <c r="D54" s="232" t="s">
        <v>19</v>
      </c>
      <c r="E54" s="229" t="s">
        <v>19</v>
      </c>
      <c r="F54" s="232" t="s">
        <v>19</v>
      </c>
      <c r="G54" s="223" t="s">
        <v>19</v>
      </c>
      <c r="H54" s="229" t="s">
        <v>19</v>
      </c>
      <c r="I54" s="232" t="s">
        <v>19</v>
      </c>
      <c r="J54" s="229" t="s">
        <v>19</v>
      </c>
      <c r="K54" s="232" t="s">
        <v>19</v>
      </c>
      <c r="L54" s="223" t="s">
        <v>19</v>
      </c>
    </row>
    <row r="55" customFormat="false" ht="11.25" hidden="false" customHeight="false" outlineLevel="0" collapsed="false">
      <c r="A55" s="173" t="n">
        <f aca="false">IF(C55&lt;&gt;"",COUNTA($C$14:C55),"")</f>
        <v>30</v>
      </c>
      <c r="B55" s="208" t="s">
        <v>152</v>
      </c>
      <c r="C55" s="228" t="s">
        <v>19</v>
      </c>
      <c r="D55" s="232" t="s">
        <v>19</v>
      </c>
      <c r="E55" s="229" t="s">
        <v>19</v>
      </c>
      <c r="F55" s="232" t="s">
        <v>19</v>
      </c>
      <c r="G55" s="223" t="s">
        <v>19</v>
      </c>
      <c r="H55" s="229" t="s">
        <v>19</v>
      </c>
      <c r="I55" s="232" t="s">
        <v>19</v>
      </c>
      <c r="J55" s="229" t="s">
        <v>19</v>
      </c>
      <c r="K55" s="232" t="s">
        <v>19</v>
      </c>
      <c r="L55" s="223" t="s">
        <v>19</v>
      </c>
    </row>
    <row r="56" customFormat="false" ht="6" hidden="false" customHeight="true" outlineLevel="0" collapsed="false">
      <c r="A56" s="173" t="str">
        <f aca="false">IF(C56&lt;&gt;"",COUNTA($C$14:C56),"")</f>
        <v/>
      </c>
      <c r="B56" s="208"/>
      <c r="C56" s="228"/>
      <c r="D56" s="232"/>
      <c r="E56" s="229"/>
      <c r="F56" s="232"/>
      <c r="G56" s="223"/>
      <c r="H56" s="229"/>
      <c r="I56" s="232"/>
      <c r="J56" s="229"/>
      <c r="K56" s="232"/>
      <c r="L56" s="223"/>
    </row>
    <row r="57" customFormat="false" ht="11.25" hidden="false" customHeight="true" outlineLevel="0" collapsed="false">
      <c r="A57" s="173" t="n">
        <f aca="false">IF(C57&lt;&gt;"",COUNTA($C$14:C57),"")</f>
        <v>31</v>
      </c>
      <c r="B57" s="207" t="s">
        <v>207</v>
      </c>
      <c r="C57" s="225" t="s">
        <v>22</v>
      </c>
      <c r="D57" s="231" t="s">
        <v>22</v>
      </c>
      <c r="E57" s="226" t="s">
        <v>22</v>
      </c>
      <c r="F57" s="231" t="s">
        <v>22</v>
      </c>
      <c r="G57" s="227" t="s">
        <v>22</v>
      </c>
      <c r="H57" s="226" t="s">
        <v>22</v>
      </c>
      <c r="I57" s="231" t="s">
        <v>22</v>
      </c>
      <c r="J57" s="226" t="s">
        <v>22</v>
      </c>
      <c r="K57" s="231" t="s">
        <v>22</v>
      </c>
      <c r="L57" s="227" t="s">
        <v>22</v>
      </c>
    </row>
    <row r="58" customFormat="false" ht="11.25" hidden="false" customHeight="false" outlineLevel="0" collapsed="false">
      <c r="A58" s="173" t="n">
        <f aca="false">IF(C58&lt;&gt;"",COUNTA($C$14:C58),"")</f>
        <v>32</v>
      </c>
      <c r="B58" s="208" t="s">
        <v>151</v>
      </c>
      <c r="C58" s="228" t="s">
        <v>22</v>
      </c>
      <c r="D58" s="232" t="s">
        <v>22</v>
      </c>
      <c r="E58" s="229" t="s">
        <v>22</v>
      </c>
      <c r="F58" s="232" t="s">
        <v>22</v>
      </c>
      <c r="G58" s="223" t="s">
        <v>22</v>
      </c>
      <c r="H58" s="229" t="s">
        <v>22</v>
      </c>
      <c r="I58" s="232" t="s">
        <v>22</v>
      </c>
      <c r="J58" s="229" t="s">
        <v>22</v>
      </c>
      <c r="K58" s="232" t="s">
        <v>22</v>
      </c>
      <c r="L58" s="223" t="s">
        <v>22</v>
      </c>
    </row>
    <row r="59" customFormat="false" ht="11.25" hidden="false" customHeight="false" outlineLevel="0" collapsed="false">
      <c r="A59" s="173" t="n">
        <f aca="false">IF(C59&lt;&gt;"",COUNTA($C$14:C59),"")</f>
        <v>33</v>
      </c>
      <c r="B59" s="208" t="s">
        <v>152</v>
      </c>
      <c r="C59" s="228" t="s">
        <v>22</v>
      </c>
      <c r="D59" s="232" t="s">
        <v>22</v>
      </c>
      <c r="E59" s="229" t="s">
        <v>22</v>
      </c>
      <c r="F59" s="232" t="s">
        <v>22</v>
      </c>
      <c r="G59" s="223" t="s">
        <v>22</v>
      </c>
      <c r="H59" s="229" t="s">
        <v>22</v>
      </c>
      <c r="I59" s="232" t="s">
        <v>22</v>
      </c>
      <c r="J59" s="229" t="s">
        <v>22</v>
      </c>
      <c r="K59" s="232" t="s">
        <v>22</v>
      </c>
      <c r="L59" s="223" t="s">
        <v>22</v>
      </c>
    </row>
    <row r="60" customFormat="false" ht="6" hidden="false" customHeight="true" outlineLevel="0" collapsed="false">
      <c r="A60" s="173" t="str">
        <f aca="false">IF(C60&lt;&gt;"",COUNTA($C$14:C60),"")</f>
        <v/>
      </c>
      <c r="B60" s="208"/>
      <c r="C60" s="228"/>
      <c r="D60" s="232"/>
      <c r="E60" s="229"/>
      <c r="F60" s="232"/>
      <c r="G60" s="223"/>
      <c r="H60" s="229"/>
      <c r="I60" s="232"/>
      <c r="J60" s="229"/>
      <c r="K60" s="232"/>
      <c r="L60" s="223"/>
    </row>
    <row r="61" customFormat="false" ht="11.25" hidden="false" customHeight="true" outlineLevel="0" collapsed="false">
      <c r="A61" s="173" t="n">
        <f aca="false">IF(C61&lt;&gt;"",COUNTA($C$14:C61),"")</f>
        <v>34</v>
      </c>
      <c r="B61" s="207" t="s">
        <v>208</v>
      </c>
      <c r="C61" s="225" t="s">
        <v>19</v>
      </c>
      <c r="D61" s="231" t="s">
        <v>19</v>
      </c>
      <c r="E61" s="226" t="s">
        <v>19</v>
      </c>
      <c r="F61" s="231" t="s">
        <v>19</v>
      </c>
      <c r="G61" s="227" t="s">
        <v>19</v>
      </c>
      <c r="H61" s="226" t="s">
        <v>19</v>
      </c>
      <c r="I61" s="231" t="s">
        <v>19</v>
      </c>
      <c r="J61" s="226" t="s">
        <v>19</v>
      </c>
      <c r="K61" s="231" t="s">
        <v>19</v>
      </c>
      <c r="L61" s="227" t="s">
        <v>19</v>
      </c>
    </row>
    <row r="62" customFormat="false" ht="11.25" hidden="false" customHeight="false" outlineLevel="0" collapsed="false">
      <c r="A62" s="173" t="n">
        <f aca="false">IF(C62&lt;&gt;"",COUNTA($C$14:C62),"")</f>
        <v>35</v>
      </c>
      <c r="B62" s="208" t="s">
        <v>151</v>
      </c>
      <c r="C62" s="228" t="s">
        <v>19</v>
      </c>
      <c r="D62" s="232" t="s">
        <v>19</v>
      </c>
      <c r="E62" s="229" t="s">
        <v>19</v>
      </c>
      <c r="F62" s="232" t="s">
        <v>19</v>
      </c>
      <c r="G62" s="223" t="s">
        <v>19</v>
      </c>
      <c r="H62" s="229" t="s">
        <v>19</v>
      </c>
      <c r="I62" s="232" t="s">
        <v>19</v>
      </c>
      <c r="J62" s="229" t="s">
        <v>19</v>
      </c>
      <c r="K62" s="232" t="s">
        <v>19</v>
      </c>
      <c r="L62" s="223" t="s">
        <v>19</v>
      </c>
    </row>
    <row r="63" customFormat="false" ht="11.25" hidden="false" customHeight="false" outlineLevel="0" collapsed="false">
      <c r="A63" s="173" t="n">
        <f aca="false">IF(C63&lt;&gt;"",COUNTA($C$14:C63),"")</f>
        <v>36</v>
      </c>
      <c r="B63" s="208" t="s">
        <v>152</v>
      </c>
      <c r="C63" s="228" t="s">
        <v>19</v>
      </c>
      <c r="D63" s="232" t="s">
        <v>19</v>
      </c>
      <c r="E63" s="229" t="s">
        <v>19</v>
      </c>
      <c r="F63" s="232" t="s">
        <v>19</v>
      </c>
      <c r="G63" s="223" t="s">
        <v>19</v>
      </c>
      <c r="H63" s="229" t="s">
        <v>19</v>
      </c>
      <c r="I63" s="232" t="s">
        <v>19</v>
      </c>
      <c r="J63" s="229" t="s">
        <v>19</v>
      </c>
      <c r="K63" s="232" t="s">
        <v>19</v>
      </c>
      <c r="L63" s="223" t="s">
        <v>19</v>
      </c>
    </row>
    <row r="64" customFormat="false" ht="6" hidden="false" customHeight="true" outlineLevel="0" collapsed="false">
      <c r="A64" s="173" t="str">
        <f aca="false">IF(C64&lt;&gt;"",COUNTA($C$14:C64),"")</f>
        <v/>
      </c>
      <c r="B64" s="208"/>
      <c r="C64" s="228"/>
      <c r="D64" s="232"/>
      <c r="E64" s="229"/>
      <c r="F64" s="232"/>
      <c r="G64" s="223"/>
      <c r="H64" s="229"/>
      <c r="I64" s="232"/>
      <c r="J64" s="229"/>
      <c r="K64" s="232"/>
      <c r="L64" s="223"/>
    </row>
    <row r="65" customFormat="false" ht="11.25" hidden="false" customHeight="true" outlineLevel="0" collapsed="false">
      <c r="A65" s="173" t="n">
        <f aca="false">IF(C65&lt;&gt;"",COUNTA($C$14:C65),"")</f>
        <v>37</v>
      </c>
      <c r="B65" s="207" t="s">
        <v>209</v>
      </c>
      <c r="C65" s="225" t="s">
        <v>19</v>
      </c>
      <c r="D65" s="231" t="s">
        <v>19</v>
      </c>
      <c r="E65" s="226" t="s">
        <v>19</v>
      </c>
      <c r="F65" s="231" t="s">
        <v>19</v>
      </c>
      <c r="G65" s="227" t="s">
        <v>19</v>
      </c>
      <c r="H65" s="226" t="s">
        <v>19</v>
      </c>
      <c r="I65" s="231" t="s">
        <v>19</v>
      </c>
      <c r="J65" s="226" t="s">
        <v>19</v>
      </c>
      <c r="K65" s="231" t="s">
        <v>19</v>
      </c>
      <c r="L65" s="227" t="s">
        <v>19</v>
      </c>
    </row>
    <row r="66" customFormat="false" ht="11.25" hidden="false" customHeight="false" outlineLevel="0" collapsed="false">
      <c r="A66" s="173" t="n">
        <f aca="false">IF(C66&lt;&gt;"",COUNTA($C$14:C66),"")</f>
        <v>38</v>
      </c>
      <c r="B66" s="208" t="s">
        <v>151</v>
      </c>
      <c r="C66" s="228" t="s">
        <v>19</v>
      </c>
      <c r="D66" s="232" t="s">
        <v>19</v>
      </c>
      <c r="E66" s="229" t="s">
        <v>19</v>
      </c>
      <c r="F66" s="232" t="s">
        <v>19</v>
      </c>
      <c r="G66" s="223" t="s">
        <v>19</v>
      </c>
      <c r="H66" s="229" t="s">
        <v>19</v>
      </c>
      <c r="I66" s="232" t="s">
        <v>19</v>
      </c>
      <c r="J66" s="229" t="s">
        <v>19</v>
      </c>
      <c r="K66" s="232" t="s">
        <v>19</v>
      </c>
      <c r="L66" s="223" t="s">
        <v>19</v>
      </c>
    </row>
    <row r="67" customFormat="false" ht="11.25" hidden="false" customHeight="false" outlineLevel="0" collapsed="false">
      <c r="A67" s="173" t="n">
        <f aca="false">IF(C67&lt;&gt;"",COUNTA($C$14:C67),"")</f>
        <v>39</v>
      </c>
      <c r="B67" s="208" t="s">
        <v>152</v>
      </c>
      <c r="C67" s="228" t="s">
        <v>19</v>
      </c>
      <c r="D67" s="232" t="s">
        <v>19</v>
      </c>
      <c r="E67" s="229" t="s">
        <v>19</v>
      </c>
      <c r="F67" s="232" t="s">
        <v>19</v>
      </c>
      <c r="G67" s="223" t="s">
        <v>19</v>
      </c>
      <c r="H67" s="229" t="s">
        <v>19</v>
      </c>
      <c r="I67" s="232" t="s">
        <v>19</v>
      </c>
      <c r="J67" s="229" t="s">
        <v>19</v>
      </c>
      <c r="K67" s="232" t="s">
        <v>19</v>
      </c>
      <c r="L67" s="223"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5" activeCellId="0" sqref="C15"/>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64</v>
      </c>
      <c r="B2" s="125"/>
      <c r="C2" s="126" t="s">
        <v>64</v>
      </c>
      <c r="D2" s="126"/>
      <c r="E2" s="126"/>
      <c r="F2" s="126"/>
      <c r="G2" s="126"/>
      <c r="H2" s="126"/>
      <c r="I2" s="126"/>
      <c r="J2" s="126"/>
      <c r="K2" s="126"/>
    </row>
    <row r="3" customFormat="false" ht="11.45" hidden="false" customHeight="true" outlineLevel="0" collapsed="false">
      <c r="A3" s="128" t="s">
        <v>113</v>
      </c>
      <c r="B3" s="129" t="s">
        <v>36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3" t="s">
        <v>371</v>
      </c>
      <c r="J5" s="233"/>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34"/>
      <c r="E14" s="137"/>
      <c r="F14" s="235"/>
      <c r="G14" s="137"/>
      <c r="H14" s="236"/>
      <c r="I14" s="234"/>
      <c r="J14" s="137"/>
      <c r="K14" s="137"/>
    </row>
    <row r="15" s="144" customFormat="true" ht="11.45" hidden="false" customHeight="true" outlineLevel="0" collapsed="false">
      <c r="A15" s="173" t="n">
        <f aca="false">IF(C15&lt;&gt;"",COUNTA($C$15:C15),"")</f>
        <v>1</v>
      </c>
      <c r="B15" s="139" t="s">
        <v>146</v>
      </c>
      <c r="C15" s="140" t="n">
        <v>2920</v>
      </c>
      <c r="D15" s="237" t="n">
        <v>2904</v>
      </c>
      <c r="E15" s="141" t="n">
        <v>-3.8</v>
      </c>
      <c r="F15" s="238" t="n">
        <v>279356</v>
      </c>
      <c r="G15" s="141" t="n">
        <v>-3.3</v>
      </c>
      <c r="H15" s="239" t="n">
        <v>39.5</v>
      </c>
      <c r="I15" s="237" t="n">
        <v>298676</v>
      </c>
      <c r="J15" s="142" t="n">
        <v>93.5</v>
      </c>
      <c r="K15" s="142" t="n">
        <v>26.1</v>
      </c>
    </row>
    <row r="16" s="144" customFormat="true" ht="11.45" hidden="false" customHeight="true" outlineLevel="0" collapsed="false">
      <c r="A16" s="173" t="n">
        <f aca="false">IF(C16&lt;&gt;"",COUNTA($C$15:C16),"")</f>
        <v>2</v>
      </c>
      <c r="B16" s="145" t="s">
        <v>376</v>
      </c>
      <c r="C16" s="136" t="n">
        <v>1188</v>
      </c>
      <c r="D16" s="240" t="n">
        <v>1182</v>
      </c>
      <c r="E16" s="146" t="n">
        <v>-7.9</v>
      </c>
      <c r="F16" s="235" t="n">
        <v>20842</v>
      </c>
      <c r="G16" s="146" t="n">
        <v>-8.2</v>
      </c>
      <c r="H16" s="241" t="n">
        <v>41</v>
      </c>
      <c r="I16" s="240" t="n">
        <v>21660</v>
      </c>
      <c r="J16" s="137" t="n">
        <v>96.2</v>
      </c>
      <c r="K16" s="137" t="n">
        <v>21.7</v>
      </c>
      <c r="L16" s="148"/>
      <c r="M16" s="148"/>
    </row>
    <row r="17" s="150" customFormat="true" ht="11.45" hidden="false" customHeight="true" outlineLevel="0" collapsed="false">
      <c r="A17" s="173" t="n">
        <f aca="false">IF(C17&lt;&gt;"",COUNTA($C$15:C17),"")</f>
        <v>3</v>
      </c>
      <c r="B17" s="145" t="s">
        <v>377</v>
      </c>
      <c r="C17" s="136" t="n">
        <v>1114</v>
      </c>
      <c r="D17" s="240" t="n">
        <v>1107</v>
      </c>
      <c r="E17" s="146" t="n">
        <v>-1.3</v>
      </c>
      <c r="F17" s="235" t="n">
        <v>54546</v>
      </c>
      <c r="G17" s="146" t="n">
        <v>-4.1</v>
      </c>
      <c r="H17" s="241" t="n">
        <v>46.7</v>
      </c>
      <c r="I17" s="240" t="n">
        <v>57584</v>
      </c>
      <c r="J17" s="137" t="n">
        <v>94.7</v>
      </c>
      <c r="K17" s="137" t="n">
        <v>27.5</v>
      </c>
      <c r="L17" s="149"/>
      <c r="M17" s="149"/>
    </row>
    <row r="18" s="150" customFormat="true" ht="11.45" hidden="false" customHeight="true" outlineLevel="0" collapsed="false">
      <c r="A18" s="173" t="n">
        <f aca="false">IF(C18&lt;&gt;"",COUNTA($C$15:C18),"")</f>
        <v>4</v>
      </c>
      <c r="B18" s="145" t="s">
        <v>378</v>
      </c>
      <c r="C18" s="136" t="n">
        <v>618</v>
      </c>
      <c r="D18" s="240" t="n">
        <v>615</v>
      </c>
      <c r="E18" s="146" t="n">
        <v>0.3</v>
      </c>
      <c r="F18" s="235" t="n">
        <v>203968</v>
      </c>
      <c r="G18" s="146" t="n">
        <v>-2.5</v>
      </c>
      <c r="H18" s="241" t="n">
        <v>37.5</v>
      </c>
      <c r="I18" s="240" t="n">
        <v>219432</v>
      </c>
      <c r="J18" s="137" t="n">
        <v>93</v>
      </c>
      <c r="K18" s="137" t="n">
        <v>26.2</v>
      </c>
      <c r="L18" s="149"/>
      <c r="M18" s="149"/>
    </row>
    <row r="19" s="144" customFormat="true" ht="11.45" hidden="false" customHeight="true" outlineLevel="0" collapsed="false">
      <c r="A19" s="173" t="str">
        <f aca="false">IF(C19&lt;&gt;"",COUNTA($C$15:C19),"")</f>
        <v/>
      </c>
      <c r="B19" s="145"/>
      <c r="C19" s="136"/>
      <c r="D19" s="240"/>
      <c r="E19" s="146"/>
      <c r="F19" s="235"/>
      <c r="G19" s="146"/>
      <c r="H19" s="241"/>
      <c r="I19" s="240"/>
      <c r="J19" s="137"/>
      <c r="K19" s="137"/>
      <c r="L19" s="148"/>
      <c r="M19" s="148"/>
    </row>
    <row r="20" s="144" customFormat="true" ht="11.45" hidden="false" customHeight="true" outlineLevel="0" collapsed="false">
      <c r="A20" s="173" t="str">
        <f aca="false">IF(C20&lt;&gt;"",COUNTA($C$15:C20),"")</f>
        <v/>
      </c>
      <c r="B20" s="139" t="s">
        <v>149</v>
      </c>
      <c r="C20" s="136"/>
      <c r="D20" s="240"/>
      <c r="E20" s="146"/>
      <c r="F20" s="235"/>
      <c r="G20" s="146"/>
      <c r="H20" s="241"/>
      <c r="I20" s="240"/>
      <c r="J20" s="137"/>
      <c r="K20" s="137"/>
      <c r="L20" s="148"/>
      <c r="M20" s="148"/>
    </row>
    <row r="21" s="150" customFormat="true" ht="11.45" hidden="false" customHeight="true" outlineLevel="0" collapsed="false">
      <c r="A21" s="173" t="n">
        <f aca="false">IF(C21&lt;&gt;"",COUNTA($C$15:C21),"")</f>
        <v>5</v>
      </c>
      <c r="B21" s="139" t="s">
        <v>379</v>
      </c>
      <c r="C21" s="140" t="n">
        <v>1396</v>
      </c>
      <c r="D21" s="237" t="n">
        <v>1387</v>
      </c>
      <c r="E21" s="141" t="n">
        <v>-2.9</v>
      </c>
      <c r="F21" s="238" t="n">
        <v>86199</v>
      </c>
      <c r="G21" s="141" t="n">
        <v>-0.9</v>
      </c>
      <c r="H21" s="239" t="n">
        <v>55</v>
      </c>
      <c r="I21" s="237" t="n">
        <v>90149</v>
      </c>
      <c r="J21" s="142" t="n">
        <v>95.6</v>
      </c>
      <c r="K21" s="142" t="n">
        <v>37.2</v>
      </c>
      <c r="L21" s="149"/>
      <c r="M21" s="149"/>
    </row>
    <row r="22" s="150" customFormat="true" ht="11.45" hidden="false" customHeight="true" outlineLevel="0" collapsed="false">
      <c r="A22" s="173" t="n">
        <f aca="false">IF(C22&lt;&gt;"",COUNTA($C$15:C22),"")</f>
        <v>6</v>
      </c>
      <c r="B22" s="145" t="s">
        <v>380</v>
      </c>
      <c r="C22" s="136" t="n">
        <v>572</v>
      </c>
      <c r="D22" s="240" t="n">
        <v>568</v>
      </c>
      <c r="E22" s="146" t="n">
        <v>-7.2</v>
      </c>
      <c r="F22" s="235" t="n">
        <v>10513</v>
      </c>
      <c r="G22" s="146" t="n">
        <v>-7.2</v>
      </c>
      <c r="H22" s="241" t="n">
        <v>44.1</v>
      </c>
      <c r="I22" s="240" t="n">
        <v>10909</v>
      </c>
      <c r="J22" s="137" t="n">
        <v>96.4</v>
      </c>
      <c r="K22" s="137" t="n">
        <v>26.1</v>
      </c>
      <c r="L22" s="149"/>
      <c r="M22" s="149"/>
    </row>
    <row r="23" s="150" customFormat="true" ht="11.45" hidden="false" customHeight="true" outlineLevel="0" collapsed="false">
      <c r="A23" s="173" t="n">
        <f aca="false">IF(C23&lt;&gt;"",COUNTA($C$15:C23),"")</f>
        <v>7</v>
      </c>
      <c r="B23" s="145" t="s">
        <v>381</v>
      </c>
      <c r="C23" s="136" t="n">
        <v>602</v>
      </c>
      <c r="D23" s="240" t="n">
        <v>599</v>
      </c>
      <c r="E23" s="146" t="n">
        <v>-0.3</v>
      </c>
      <c r="F23" s="235" t="n">
        <v>29761</v>
      </c>
      <c r="G23" s="146" t="n">
        <v>-2.6</v>
      </c>
      <c r="H23" s="241" t="n">
        <v>53.1</v>
      </c>
      <c r="I23" s="240" t="n">
        <v>31057</v>
      </c>
      <c r="J23" s="137" t="n">
        <v>95.8</v>
      </c>
      <c r="K23" s="137" t="n">
        <v>32.5</v>
      </c>
      <c r="L23" s="149"/>
      <c r="M23" s="149"/>
    </row>
    <row r="24" s="150" customFormat="true" ht="11.45" hidden="false" customHeight="true" outlineLevel="0" collapsed="false">
      <c r="A24" s="173" t="n">
        <f aca="false">IF(C24&lt;&gt;"",COUNTA($C$15:C24),"")</f>
        <v>8</v>
      </c>
      <c r="B24" s="145" t="s">
        <v>382</v>
      </c>
      <c r="C24" s="136" t="n">
        <v>222</v>
      </c>
      <c r="D24" s="240" t="n">
        <v>220</v>
      </c>
      <c r="E24" s="146" t="n">
        <v>2.3</v>
      </c>
      <c r="F24" s="235" t="n">
        <v>45925</v>
      </c>
      <c r="G24" s="146" t="n">
        <v>1.8</v>
      </c>
      <c r="H24" s="241" t="n">
        <v>58.7</v>
      </c>
      <c r="I24" s="240" t="n">
        <v>48183</v>
      </c>
      <c r="J24" s="137" t="n">
        <v>95.3</v>
      </c>
      <c r="K24" s="137" t="n">
        <v>42.4</v>
      </c>
      <c r="L24" s="149"/>
      <c r="M24" s="149"/>
    </row>
    <row r="25" s="150" customFormat="true" ht="8.1" hidden="false" customHeight="true" outlineLevel="0" collapsed="false">
      <c r="A25" s="173" t="str">
        <f aca="false">IF(C25&lt;&gt;"",COUNTA($C$15:C25),"")</f>
        <v/>
      </c>
      <c r="B25" s="145"/>
      <c r="C25" s="136"/>
      <c r="D25" s="240"/>
      <c r="E25" s="146"/>
      <c r="F25" s="235"/>
      <c r="G25" s="146"/>
      <c r="H25" s="241"/>
      <c r="I25" s="240"/>
      <c r="J25" s="137"/>
      <c r="K25" s="137"/>
      <c r="L25" s="149"/>
      <c r="M25" s="149"/>
    </row>
    <row r="26" s="150" customFormat="true" ht="11.45" hidden="false" customHeight="true" outlineLevel="0" collapsed="false">
      <c r="A26" s="173" t="n">
        <f aca="false">IF(C26&lt;&gt;"",COUNTA($C$15:C26),"")</f>
        <v>9</v>
      </c>
      <c r="B26" s="145" t="s">
        <v>153</v>
      </c>
      <c r="C26" s="136" t="n">
        <v>639</v>
      </c>
      <c r="D26" s="240" t="n">
        <v>637</v>
      </c>
      <c r="E26" s="146" t="n">
        <v>0.5</v>
      </c>
      <c r="F26" s="235" t="n">
        <v>61803</v>
      </c>
      <c r="G26" s="146" t="n">
        <v>-0.1</v>
      </c>
      <c r="H26" s="241" t="n">
        <v>57.2</v>
      </c>
      <c r="I26" s="240" t="n">
        <v>64372</v>
      </c>
      <c r="J26" s="137" t="n">
        <v>96</v>
      </c>
      <c r="K26" s="137" t="n">
        <v>40</v>
      </c>
      <c r="L26" s="149"/>
      <c r="M26" s="149"/>
    </row>
    <row r="27" s="150" customFormat="true" ht="11.45" hidden="false" customHeight="true" outlineLevel="0" collapsed="false">
      <c r="A27" s="173" t="n">
        <f aca="false">IF(C27&lt;&gt;"",COUNTA($C$15:C27),"")</f>
        <v>10</v>
      </c>
      <c r="B27" s="145" t="s">
        <v>383</v>
      </c>
      <c r="C27" s="136" t="n">
        <v>112</v>
      </c>
      <c r="D27" s="240" t="n">
        <v>112</v>
      </c>
      <c r="E27" s="146" t="n">
        <v>0.9</v>
      </c>
      <c r="F27" s="235" t="n">
        <v>2314</v>
      </c>
      <c r="G27" s="146" t="n">
        <v>0.7</v>
      </c>
      <c r="H27" s="241" t="n">
        <v>45.5</v>
      </c>
      <c r="I27" s="240" t="n">
        <v>2384</v>
      </c>
      <c r="J27" s="137" t="n">
        <v>97.1</v>
      </c>
      <c r="K27" s="137" t="n">
        <v>29.9</v>
      </c>
      <c r="L27" s="149"/>
      <c r="M27" s="149"/>
    </row>
    <row r="28" s="150" customFormat="true" ht="11.45" hidden="false" customHeight="true" outlineLevel="0" collapsed="false">
      <c r="A28" s="173" t="n">
        <f aca="false">IF(C28&lt;&gt;"",COUNTA($C$15:C28),"")</f>
        <v>11</v>
      </c>
      <c r="B28" s="145" t="s">
        <v>384</v>
      </c>
      <c r="C28" s="136" t="n">
        <v>333</v>
      </c>
      <c r="D28" s="240" t="n">
        <v>333</v>
      </c>
      <c r="E28" s="146" t="n">
        <v>0</v>
      </c>
      <c r="F28" s="235" t="n">
        <v>17986</v>
      </c>
      <c r="G28" s="146" t="n">
        <v>-2</v>
      </c>
      <c r="H28" s="241" t="n">
        <v>53.8</v>
      </c>
      <c r="I28" s="240" t="n">
        <v>18584</v>
      </c>
      <c r="J28" s="137" t="n">
        <v>96.8</v>
      </c>
      <c r="K28" s="137" t="n">
        <v>34</v>
      </c>
      <c r="L28" s="149"/>
      <c r="M28" s="149"/>
    </row>
    <row r="29" s="150" customFormat="true" ht="11.45" hidden="false" customHeight="true" outlineLevel="0" collapsed="false">
      <c r="A29" s="173" t="n">
        <f aca="false">IF(C29&lt;&gt;"",COUNTA($C$15:C29),"")</f>
        <v>12</v>
      </c>
      <c r="B29" s="145" t="s">
        <v>385</v>
      </c>
      <c r="C29" s="136" t="n">
        <v>194</v>
      </c>
      <c r="D29" s="240" t="n">
        <v>192</v>
      </c>
      <c r="E29" s="146" t="n">
        <v>1.1</v>
      </c>
      <c r="F29" s="235" t="n">
        <v>41503</v>
      </c>
      <c r="G29" s="146" t="n">
        <v>0.8</v>
      </c>
      <c r="H29" s="241" t="n">
        <v>59.3</v>
      </c>
      <c r="I29" s="240" t="n">
        <v>43404</v>
      </c>
      <c r="J29" s="137" t="n">
        <v>95.6</v>
      </c>
      <c r="K29" s="137" t="n">
        <v>43</v>
      </c>
      <c r="L29" s="149"/>
      <c r="M29" s="149"/>
    </row>
    <row r="30" s="150" customFormat="true" ht="8.1" hidden="false" customHeight="true" outlineLevel="0" collapsed="false">
      <c r="A30" s="173" t="str">
        <f aca="false">IF(C30&lt;&gt;"",COUNTA($C$15:C30),"")</f>
        <v/>
      </c>
      <c r="B30" s="145"/>
      <c r="C30" s="136"/>
      <c r="D30" s="240"/>
      <c r="E30" s="146"/>
      <c r="F30" s="235"/>
      <c r="G30" s="146"/>
      <c r="H30" s="241"/>
      <c r="I30" s="240"/>
      <c r="J30" s="137"/>
      <c r="K30" s="137"/>
      <c r="L30" s="149"/>
      <c r="M30" s="149"/>
    </row>
    <row r="31" s="150" customFormat="true" ht="11.45" hidden="false" customHeight="true" outlineLevel="0" collapsed="false">
      <c r="A31" s="173" t="n">
        <f aca="false">IF(C31&lt;&gt;"",COUNTA($C$15:C31),"")</f>
        <v>13</v>
      </c>
      <c r="B31" s="145" t="s">
        <v>156</v>
      </c>
      <c r="C31" s="136" t="n">
        <v>251</v>
      </c>
      <c r="D31" s="240" t="n">
        <v>249</v>
      </c>
      <c r="E31" s="146" t="n">
        <v>-3.9</v>
      </c>
      <c r="F31" s="235" t="n">
        <v>10303</v>
      </c>
      <c r="G31" s="146" t="n">
        <v>1.5</v>
      </c>
      <c r="H31" s="241" t="n">
        <v>52.7</v>
      </c>
      <c r="I31" s="240" t="n">
        <v>10829</v>
      </c>
      <c r="J31" s="137" t="n">
        <v>95.1</v>
      </c>
      <c r="K31" s="137" t="n">
        <v>33.8</v>
      </c>
      <c r="L31" s="149"/>
      <c r="M31" s="149"/>
    </row>
    <row r="32" s="150" customFormat="true" ht="11.45" hidden="false" customHeight="true" outlineLevel="0" collapsed="false">
      <c r="A32" s="173" t="n">
        <f aca="false">IF(C32&lt;&gt;"",COUNTA($C$15:C32),"")</f>
        <v>14</v>
      </c>
      <c r="B32" s="145" t="s">
        <v>383</v>
      </c>
      <c r="C32" s="136" t="n">
        <v>127</v>
      </c>
      <c r="D32" s="240" t="n">
        <v>126</v>
      </c>
      <c r="E32" s="146" t="n">
        <v>-8</v>
      </c>
      <c r="F32" s="235" t="n">
        <v>2507</v>
      </c>
      <c r="G32" s="146" t="n">
        <v>-7.1</v>
      </c>
      <c r="H32" s="241" t="n">
        <v>45</v>
      </c>
      <c r="I32" s="240" t="n">
        <v>2599</v>
      </c>
      <c r="J32" s="137" t="n">
        <v>96.5</v>
      </c>
      <c r="K32" s="137" t="n">
        <v>27.4</v>
      </c>
      <c r="L32" s="149"/>
      <c r="M32" s="149"/>
    </row>
    <row r="33" s="150" customFormat="true" ht="11.45" hidden="false" customHeight="true" outlineLevel="0" collapsed="false">
      <c r="A33" s="173" t="n">
        <f aca="false">IF(C33&lt;&gt;"",COUNTA($C$15:C33),"")</f>
        <v>15</v>
      </c>
      <c r="B33" s="145" t="s">
        <v>384</v>
      </c>
      <c r="C33" s="136" t="n">
        <v>108</v>
      </c>
      <c r="D33" s="240" t="n">
        <v>107</v>
      </c>
      <c r="E33" s="146" t="n">
        <v>-2.7</v>
      </c>
      <c r="F33" s="235" t="n">
        <v>5020</v>
      </c>
      <c r="G33" s="146" t="n">
        <v>-4.6</v>
      </c>
      <c r="H33" s="241" t="n">
        <v>54.4</v>
      </c>
      <c r="I33" s="240" t="n">
        <v>5225</v>
      </c>
      <c r="J33" s="137" t="n">
        <v>96.1</v>
      </c>
      <c r="K33" s="137" t="n">
        <v>33.8</v>
      </c>
      <c r="L33" s="149"/>
      <c r="M33" s="149"/>
    </row>
    <row r="34" s="150" customFormat="true" ht="11.45" hidden="false" customHeight="true" outlineLevel="0" collapsed="false">
      <c r="A34" s="173" t="n">
        <f aca="false">IF(C34&lt;&gt;"",COUNTA($C$15:C34),"")</f>
        <v>16</v>
      </c>
      <c r="B34" s="145" t="s">
        <v>385</v>
      </c>
      <c r="C34" s="136" t="n">
        <v>16</v>
      </c>
      <c r="D34" s="240" t="n">
        <v>16</v>
      </c>
      <c r="E34" s="146" t="n">
        <v>33.3</v>
      </c>
      <c r="F34" s="235" t="n">
        <v>2776</v>
      </c>
      <c r="G34" s="146" t="n">
        <v>26.9</v>
      </c>
      <c r="H34" s="241" t="n">
        <v>56.5</v>
      </c>
      <c r="I34" s="240" t="n">
        <v>3005</v>
      </c>
      <c r="J34" s="137" t="n">
        <v>92.4</v>
      </c>
      <c r="K34" s="137" t="n">
        <v>39.3</v>
      </c>
      <c r="L34" s="149"/>
      <c r="M34" s="149"/>
    </row>
    <row r="35" s="150" customFormat="true" ht="8.1" hidden="false" customHeight="true" outlineLevel="0" collapsed="false">
      <c r="A35" s="173" t="str">
        <f aca="false">IF(C35&lt;&gt;"",COUNTA($C$15:C35),"")</f>
        <v/>
      </c>
      <c r="B35" s="145"/>
      <c r="C35" s="136"/>
      <c r="D35" s="240"/>
      <c r="E35" s="146"/>
      <c r="F35" s="235"/>
      <c r="G35" s="146"/>
      <c r="H35" s="241"/>
      <c r="I35" s="240"/>
      <c r="J35" s="137"/>
      <c r="K35" s="137"/>
      <c r="L35" s="149"/>
      <c r="M35" s="149"/>
    </row>
    <row r="36" s="150" customFormat="true" ht="11.45" hidden="false" customHeight="true" outlineLevel="0" collapsed="false">
      <c r="A36" s="173" t="n">
        <f aca="false">IF(C36&lt;&gt;"",COUNTA($C$15:C36),"")</f>
        <v>17</v>
      </c>
      <c r="B36" s="145" t="s">
        <v>157</v>
      </c>
      <c r="C36" s="136" t="n">
        <v>216</v>
      </c>
      <c r="D36" s="240" t="n">
        <v>215</v>
      </c>
      <c r="E36" s="146" t="n">
        <v>-7.7</v>
      </c>
      <c r="F36" s="235" t="n">
        <v>6286</v>
      </c>
      <c r="G36" s="146" t="n">
        <v>-9</v>
      </c>
      <c r="H36" s="241" t="n">
        <v>50.4</v>
      </c>
      <c r="I36" s="240" t="n">
        <v>6691</v>
      </c>
      <c r="J36" s="137" t="n">
        <v>93.9</v>
      </c>
      <c r="K36" s="137" t="n">
        <v>29.9</v>
      </c>
      <c r="L36" s="149"/>
      <c r="M36" s="149"/>
    </row>
    <row r="37" s="150" customFormat="true" ht="11.45" hidden="false" customHeight="true" outlineLevel="0" collapsed="false">
      <c r="A37" s="173" t="n">
        <f aca="false">IF(C37&lt;&gt;"",COUNTA($C$15:C37),"")</f>
        <v>18</v>
      </c>
      <c r="B37" s="145" t="s">
        <v>383</v>
      </c>
      <c r="C37" s="136" t="n">
        <v>138</v>
      </c>
      <c r="D37" s="240" t="n">
        <v>137</v>
      </c>
      <c r="E37" s="146" t="n">
        <v>-9.3</v>
      </c>
      <c r="F37" s="235" t="n">
        <v>2355</v>
      </c>
      <c r="G37" s="146" t="n">
        <v>-11</v>
      </c>
      <c r="H37" s="241" t="n">
        <v>42.4</v>
      </c>
      <c r="I37" s="240" t="n">
        <v>2462</v>
      </c>
      <c r="J37" s="137" t="n">
        <v>95.7</v>
      </c>
      <c r="K37" s="137" t="n">
        <v>25.6</v>
      </c>
      <c r="L37" s="149"/>
      <c r="M37" s="149"/>
    </row>
    <row r="38" s="150" customFormat="true" ht="11.45" hidden="false" customHeight="true" outlineLevel="0" collapsed="false">
      <c r="A38" s="173" t="n">
        <f aca="false">IF(C38&lt;&gt;"",COUNTA($C$15:C38),"")</f>
        <v>19</v>
      </c>
      <c r="B38" s="145" t="s">
        <v>384</v>
      </c>
      <c r="C38" s="136" t="n">
        <v>72</v>
      </c>
      <c r="D38" s="240" t="n">
        <v>72</v>
      </c>
      <c r="E38" s="146" t="n">
        <v>-5.3</v>
      </c>
      <c r="F38" s="235" t="n">
        <v>3075</v>
      </c>
      <c r="G38" s="146" t="n">
        <v>-7.4</v>
      </c>
      <c r="H38" s="241" t="n">
        <v>55.5</v>
      </c>
      <c r="I38" s="240" t="n">
        <v>3249</v>
      </c>
      <c r="J38" s="137" t="n">
        <v>94.6</v>
      </c>
      <c r="K38" s="137" t="n">
        <v>31.5</v>
      </c>
      <c r="L38" s="149"/>
      <c r="M38" s="149"/>
    </row>
    <row r="39" s="144" customFormat="true" ht="11.45" hidden="false" customHeight="true" outlineLevel="0" collapsed="false">
      <c r="A39" s="173" t="n">
        <f aca="false">IF(C39&lt;&gt;"",COUNTA($C$15:C39),"")</f>
        <v>20</v>
      </c>
      <c r="B39" s="145" t="s">
        <v>385</v>
      </c>
      <c r="C39" s="136" t="n">
        <v>6</v>
      </c>
      <c r="D39" s="240" t="n">
        <v>6</v>
      </c>
      <c r="E39" s="146" t="n">
        <v>0</v>
      </c>
      <c r="F39" s="235" t="n">
        <v>856</v>
      </c>
      <c r="G39" s="146" t="n">
        <v>-8.9</v>
      </c>
      <c r="H39" s="241" t="n">
        <v>54.2</v>
      </c>
      <c r="I39" s="240" t="n">
        <v>980</v>
      </c>
      <c r="J39" s="137" t="n">
        <v>87.3</v>
      </c>
      <c r="K39" s="137" t="n">
        <v>36.1</v>
      </c>
      <c r="L39" s="148"/>
      <c r="M39" s="148"/>
    </row>
    <row r="40" s="144" customFormat="true" ht="8.1" hidden="false" customHeight="true" outlineLevel="0" collapsed="false">
      <c r="A40" s="173" t="str">
        <f aca="false">IF(C40&lt;&gt;"",COUNTA($C$15:C40),"")</f>
        <v/>
      </c>
      <c r="B40" s="145"/>
      <c r="C40" s="136"/>
      <c r="D40" s="240"/>
      <c r="E40" s="146"/>
      <c r="F40" s="235"/>
      <c r="G40" s="146"/>
      <c r="H40" s="241"/>
      <c r="I40" s="240"/>
      <c r="J40" s="137"/>
      <c r="K40" s="137"/>
      <c r="L40" s="148"/>
      <c r="M40" s="148"/>
    </row>
    <row r="41" s="150" customFormat="true" ht="11.45" hidden="false" customHeight="true" outlineLevel="0" collapsed="false">
      <c r="A41" s="173" t="n">
        <f aca="false">IF(C41&lt;&gt;"",COUNTA($C$15:C41),"")</f>
        <v>21</v>
      </c>
      <c r="B41" s="145" t="s">
        <v>379</v>
      </c>
      <c r="C41" s="136" t="n">
        <v>290</v>
      </c>
      <c r="D41" s="240" t="n">
        <v>286</v>
      </c>
      <c r="E41" s="146" t="n">
        <v>-5.3</v>
      </c>
      <c r="F41" s="235" t="n">
        <v>7807</v>
      </c>
      <c r="G41" s="146" t="n">
        <v>-3.4</v>
      </c>
      <c r="H41" s="241" t="n">
        <v>44.7</v>
      </c>
      <c r="I41" s="240" t="n">
        <v>8257</v>
      </c>
      <c r="J41" s="137" t="n">
        <v>94.6</v>
      </c>
      <c r="K41" s="137" t="n">
        <v>23.7</v>
      </c>
      <c r="L41" s="149"/>
      <c r="M41" s="149"/>
    </row>
    <row r="42" s="150" customFormat="true" ht="11.45" hidden="false" customHeight="true" outlineLevel="0" collapsed="false">
      <c r="A42" s="173" t="n">
        <f aca="false">IF(C42&lt;&gt;"",COUNTA($C$15:C42),"")</f>
        <v>22</v>
      </c>
      <c r="B42" s="145" t="s">
        <v>383</v>
      </c>
      <c r="C42" s="136" t="n">
        <v>195</v>
      </c>
      <c r="D42" s="240" t="n">
        <v>193</v>
      </c>
      <c r="E42" s="146" t="n">
        <v>-9.4</v>
      </c>
      <c r="F42" s="235" t="n">
        <v>3337</v>
      </c>
      <c r="G42" s="146" t="n">
        <v>-9.6</v>
      </c>
      <c r="H42" s="241" t="n">
        <v>43.7</v>
      </c>
      <c r="I42" s="240" t="n">
        <v>3464</v>
      </c>
      <c r="J42" s="137" t="n">
        <v>96.3</v>
      </c>
      <c r="K42" s="137" t="n">
        <v>22.9</v>
      </c>
      <c r="L42" s="149"/>
      <c r="M42" s="149"/>
    </row>
    <row r="43" s="150" customFormat="true" ht="11.45" hidden="false" customHeight="true" outlineLevel="0" collapsed="false">
      <c r="A43" s="173" t="n">
        <f aca="false">IF(C43&lt;&gt;"",COUNTA($C$15:C43),"")</f>
        <v>23</v>
      </c>
      <c r="B43" s="145" t="s">
        <v>384</v>
      </c>
      <c r="C43" s="136" t="n">
        <v>89</v>
      </c>
      <c r="D43" s="240" t="n">
        <v>87</v>
      </c>
      <c r="E43" s="146" t="n">
        <v>6.1</v>
      </c>
      <c r="F43" s="235" t="n">
        <v>3680</v>
      </c>
      <c r="G43" s="146" t="n">
        <v>2.1</v>
      </c>
      <c r="H43" s="241" t="n">
        <v>45.9</v>
      </c>
      <c r="I43" s="240" t="n">
        <v>3999</v>
      </c>
      <c r="J43" s="137" t="n">
        <v>92</v>
      </c>
      <c r="K43" s="137" t="n">
        <v>23.9</v>
      </c>
      <c r="L43" s="149"/>
      <c r="M43" s="149"/>
    </row>
    <row r="44" s="150" customFormat="true" ht="11.45" hidden="false" customHeight="true" outlineLevel="0" collapsed="false">
      <c r="A44" s="173" t="n">
        <f aca="false">IF(C44&lt;&gt;"",COUNTA($C$15:C44),"")</f>
        <v>24</v>
      </c>
      <c r="B44" s="145" t="s">
        <v>385</v>
      </c>
      <c r="C44" s="136" t="n">
        <v>6</v>
      </c>
      <c r="D44" s="240" t="n">
        <v>6</v>
      </c>
      <c r="E44" s="146" t="n">
        <v>-14.3</v>
      </c>
      <c r="F44" s="235" t="n">
        <v>790</v>
      </c>
      <c r="G44" s="146" t="n">
        <v>0.5</v>
      </c>
      <c r="H44" s="241" t="n">
        <v>43.4</v>
      </c>
      <c r="I44" s="240" t="n">
        <v>794</v>
      </c>
      <c r="J44" s="137" t="n">
        <v>99.5</v>
      </c>
      <c r="K44" s="137" t="n">
        <v>26.3</v>
      </c>
      <c r="L44" s="149"/>
      <c r="M44" s="149"/>
    </row>
    <row r="45" s="150" customFormat="true" ht="11.45" hidden="false" customHeight="true" outlineLevel="0" collapsed="false">
      <c r="A45" s="173" t="str">
        <f aca="false">IF(C45&lt;&gt;"",COUNTA($C$15:C45),"")</f>
        <v/>
      </c>
      <c r="B45" s="145"/>
      <c r="C45" s="136"/>
      <c r="D45" s="240"/>
      <c r="E45" s="146"/>
      <c r="F45" s="235"/>
      <c r="G45" s="146"/>
      <c r="H45" s="241"/>
      <c r="I45" s="240"/>
      <c r="J45" s="137"/>
      <c r="K45" s="137"/>
      <c r="L45" s="149"/>
      <c r="M45" s="149"/>
    </row>
    <row r="46" s="150" customFormat="true" ht="11.45" hidden="false" customHeight="true" outlineLevel="0" collapsed="false">
      <c r="A46" s="173" t="str">
        <f aca="false">IF(C46&lt;&gt;"",COUNTA($C$15:C46),"")</f>
        <v/>
      </c>
      <c r="B46" s="139" t="s">
        <v>160</v>
      </c>
      <c r="C46" s="136"/>
      <c r="D46" s="240"/>
      <c r="E46" s="146"/>
      <c r="F46" s="235"/>
      <c r="G46" s="146"/>
      <c r="H46" s="241"/>
      <c r="I46" s="240"/>
      <c r="J46" s="137"/>
      <c r="K46" s="137"/>
      <c r="L46" s="149"/>
      <c r="M46" s="149"/>
    </row>
    <row r="47" s="150" customFormat="true" ht="11.45" hidden="false" customHeight="true" outlineLevel="0" collapsed="false">
      <c r="A47" s="173" t="n">
        <f aca="false">IF(C47&lt;&gt;"",COUNTA($C$15:C47),"")</f>
        <v>25</v>
      </c>
      <c r="B47" s="139" t="s">
        <v>161</v>
      </c>
      <c r="C47" s="140" t="n">
        <v>1278</v>
      </c>
      <c r="D47" s="237" t="n">
        <v>1271</v>
      </c>
      <c r="E47" s="141" t="n">
        <v>-5.6</v>
      </c>
      <c r="F47" s="238" t="n">
        <v>80485</v>
      </c>
      <c r="G47" s="141" t="n">
        <v>-5.4</v>
      </c>
      <c r="H47" s="239" t="n">
        <v>41</v>
      </c>
      <c r="I47" s="237" t="n">
        <v>85574</v>
      </c>
      <c r="J47" s="142" t="n">
        <v>94.1</v>
      </c>
      <c r="K47" s="142" t="n">
        <v>21.8</v>
      </c>
      <c r="L47" s="149"/>
      <c r="M47" s="149"/>
    </row>
    <row r="48" s="150" customFormat="true" ht="11.45" hidden="false" customHeight="true" outlineLevel="0" collapsed="false">
      <c r="A48" s="173" t="n">
        <f aca="false">IF(C48&lt;&gt;"",COUNTA($C$15:C48),"")</f>
        <v>26</v>
      </c>
      <c r="B48" s="145" t="s">
        <v>380</v>
      </c>
      <c r="C48" s="136" t="n">
        <v>616</v>
      </c>
      <c r="D48" s="240" t="n">
        <v>614</v>
      </c>
      <c r="E48" s="146" t="n">
        <v>-8.6</v>
      </c>
      <c r="F48" s="235" t="n">
        <v>10329</v>
      </c>
      <c r="G48" s="146" t="n">
        <v>-9.2</v>
      </c>
      <c r="H48" s="241" t="n">
        <v>37.9</v>
      </c>
      <c r="I48" s="240" t="n">
        <v>10751</v>
      </c>
      <c r="J48" s="137" t="n">
        <v>96.1</v>
      </c>
      <c r="K48" s="137" t="n">
        <v>17.2</v>
      </c>
      <c r="L48" s="149"/>
      <c r="M48" s="149"/>
    </row>
    <row r="49" s="150" customFormat="true" ht="11.45" hidden="false" customHeight="true" outlineLevel="0" collapsed="false">
      <c r="A49" s="173" t="n">
        <f aca="false">IF(C49&lt;&gt;"",COUNTA($C$15:C49),"")</f>
        <v>27</v>
      </c>
      <c r="B49" s="145" t="s">
        <v>381</v>
      </c>
      <c r="C49" s="136" t="n">
        <v>483</v>
      </c>
      <c r="D49" s="240" t="n">
        <v>479</v>
      </c>
      <c r="E49" s="146" t="n">
        <v>-2.4</v>
      </c>
      <c r="F49" s="235" t="n">
        <v>22854</v>
      </c>
      <c r="G49" s="146" t="n">
        <v>-5.8</v>
      </c>
      <c r="H49" s="241" t="n">
        <v>39.1</v>
      </c>
      <c r="I49" s="240" t="n">
        <v>24556</v>
      </c>
      <c r="J49" s="137" t="n">
        <v>93.1</v>
      </c>
      <c r="K49" s="137" t="n">
        <v>20.3</v>
      </c>
      <c r="L49" s="149"/>
      <c r="M49" s="149"/>
    </row>
    <row r="50" s="150" customFormat="true" ht="11.45" hidden="false" customHeight="true" outlineLevel="0" collapsed="false">
      <c r="A50" s="173" t="n">
        <f aca="false">IF(C50&lt;&gt;"",COUNTA($C$15:C50),"")</f>
        <v>28</v>
      </c>
      <c r="B50" s="145" t="s">
        <v>382</v>
      </c>
      <c r="C50" s="136" t="n">
        <v>179</v>
      </c>
      <c r="D50" s="240" t="n">
        <v>178</v>
      </c>
      <c r="E50" s="146" t="n">
        <v>-3.3</v>
      </c>
      <c r="F50" s="235" t="n">
        <v>47302</v>
      </c>
      <c r="G50" s="146" t="n">
        <v>-4.3</v>
      </c>
      <c r="H50" s="241" t="n">
        <v>42.6</v>
      </c>
      <c r="I50" s="240" t="n">
        <v>50267</v>
      </c>
      <c r="J50" s="137" t="n">
        <v>94.1</v>
      </c>
      <c r="K50" s="137" t="n">
        <v>23.5</v>
      </c>
      <c r="L50" s="149"/>
      <c r="M50" s="149"/>
    </row>
    <row r="51" s="150" customFormat="true" ht="8.1" hidden="false" customHeight="true" outlineLevel="0" collapsed="false">
      <c r="A51" s="173" t="str">
        <f aca="false">IF(C51&lt;&gt;"",COUNTA($C$15:C51),"")</f>
        <v/>
      </c>
      <c r="B51" s="145"/>
      <c r="C51" s="136"/>
      <c r="D51" s="240"/>
      <c r="E51" s="146"/>
      <c r="F51" s="235"/>
      <c r="G51" s="146"/>
      <c r="H51" s="241"/>
      <c r="I51" s="240"/>
      <c r="J51" s="137"/>
      <c r="K51" s="137"/>
      <c r="L51" s="149"/>
      <c r="M51" s="149"/>
    </row>
    <row r="52" s="150" customFormat="true" ht="11.45" hidden="false" customHeight="true" outlineLevel="0" collapsed="false">
      <c r="A52" s="173" t="n">
        <f aca="false">IF(C52&lt;&gt;"",COUNTA($C$15:C52),"")</f>
        <v>29</v>
      </c>
      <c r="B52" s="145" t="s">
        <v>162</v>
      </c>
      <c r="C52" s="136" t="n">
        <v>114</v>
      </c>
      <c r="D52" s="240" t="n">
        <v>112</v>
      </c>
      <c r="E52" s="146" t="n">
        <v>-5.9</v>
      </c>
      <c r="F52" s="235" t="n">
        <v>8013</v>
      </c>
      <c r="G52" s="146" t="n">
        <v>-0.7</v>
      </c>
      <c r="H52" s="241" t="n">
        <v>40.9</v>
      </c>
      <c r="I52" s="240" t="n">
        <v>8216</v>
      </c>
      <c r="J52" s="137" t="n">
        <v>97.5</v>
      </c>
      <c r="K52" s="137" t="n">
        <v>25.6</v>
      </c>
      <c r="L52" s="149"/>
      <c r="M52" s="149"/>
    </row>
    <row r="53" s="150" customFormat="true" ht="11.45" hidden="false" customHeight="true" outlineLevel="0" collapsed="false">
      <c r="A53" s="173" t="n">
        <f aca="false">IF(C53&lt;&gt;"",COUNTA($C$15:C53),"")</f>
        <v>30</v>
      </c>
      <c r="B53" s="145" t="s">
        <v>383</v>
      </c>
      <c r="C53" s="136" t="n">
        <v>16</v>
      </c>
      <c r="D53" s="240" t="n">
        <v>16</v>
      </c>
      <c r="E53" s="146" t="n">
        <v>-23.8</v>
      </c>
      <c r="F53" s="235" t="n">
        <v>327</v>
      </c>
      <c r="G53" s="146" t="n">
        <v>-21.4</v>
      </c>
      <c r="H53" s="241" t="n">
        <v>25.6</v>
      </c>
      <c r="I53" s="240" t="n">
        <v>328</v>
      </c>
      <c r="J53" s="137" t="n">
        <v>99.7</v>
      </c>
      <c r="K53" s="137" t="n">
        <v>14.5</v>
      </c>
      <c r="L53" s="149"/>
      <c r="M53" s="149"/>
    </row>
    <row r="54" s="150" customFormat="true" ht="11.45" hidden="false" customHeight="true" outlineLevel="0" collapsed="false">
      <c r="A54" s="173" t="n">
        <f aca="false">IF(C54&lt;&gt;"",COUNTA($C$15:C54),"")</f>
        <v>31</v>
      </c>
      <c r="B54" s="145" t="s">
        <v>384</v>
      </c>
      <c r="C54" s="136" t="n">
        <v>78</v>
      </c>
      <c r="D54" s="240" t="n">
        <v>76</v>
      </c>
      <c r="E54" s="146" t="n">
        <v>-1.3</v>
      </c>
      <c r="F54" s="235" t="n">
        <v>3734</v>
      </c>
      <c r="G54" s="146" t="n">
        <v>0.4</v>
      </c>
      <c r="H54" s="241" t="n">
        <v>35.8</v>
      </c>
      <c r="I54" s="240" t="n">
        <v>3921</v>
      </c>
      <c r="J54" s="137" t="n">
        <v>95.2</v>
      </c>
      <c r="K54" s="137" t="n">
        <v>22.7</v>
      </c>
      <c r="L54" s="149"/>
      <c r="M54" s="149"/>
    </row>
    <row r="55" s="150" customFormat="true" ht="11.45" hidden="false" customHeight="true" outlineLevel="0" collapsed="false">
      <c r="A55" s="173" t="n">
        <f aca="false">IF(C55&lt;&gt;"",COUNTA($C$15:C55),"")</f>
        <v>32</v>
      </c>
      <c r="B55" s="145" t="s">
        <v>385</v>
      </c>
      <c r="C55" s="136" t="n">
        <v>20</v>
      </c>
      <c r="D55" s="240" t="n">
        <v>20</v>
      </c>
      <c r="E55" s="146" t="n">
        <v>-4.8</v>
      </c>
      <c r="F55" s="235" t="n">
        <v>3952</v>
      </c>
      <c r="G55" s="146" t="n">
        <v>0.4</v>
      </c>
      <c r="H55" s="241" t="n">
        <v>46.9</v>
      </c>
      <c r="I55" s="240" t="n">
        <v>3967</v>
      </c>
      <c r="J55" s="137" t="n">
        <v>99.6</v>
      </c>
      <c r="K55" s="137" t="n">
        <v>29.6</v>
      </c>
      <c r="L55" s="149"/>
      <c r="M55" s="149"/>
    </row>
    <row r="56" s="150" customFormat="true" ht="8.1" hidden="false" customHeight="true" outlineLevel="0" collapsed="false">
      <c r="A56" s="173" t="str">
        <f aca="false">IF(C56&lt;&gt;"",COUNTA($C$15:C56),"")</f>
        <v/>
      </c>
      <c r="B56" s="145"/>
      <c r="C56" s="136"/>
      <c r="D56" s="240"/>
      <c r="E56" s="146"/>
      <c r="F56" s="235"/>
      <c r="G56" s="146"/>
      <c r="H56" s="241"/>
      <c r="I56" s="240"/>
      <c r="J56" s="137"/>
      <c r="K56" s="137"/>
      <c r="L56" s="149"/>
      <c r="M56" s="149"/>
    </row>
    <row r="57" s="150" customFormat="true" ht="11.45" hidden="false" customHeight="true" outlineLevel="0" collapsed="false">
      <c r="A57" s="173" t="n">
        <f aca="false">IF(C57&lt;&gt;"",COUNTA($C$15:C57),"")</f>
        <v>33</v>
      </c>
      <c r="B57" s="145" t="s">
        <v>163</v>
      </c>
      <c r="C57" s="136" t="n">
        <v>22</v>
      </c>
      <c r="D57" s="240" t="n">
        <v>22</v>
      </c>
      <c r="E57" s="146" t="n">
        <v>0</v>
      </c>
      <c r="F57" s="235" t="n">
        <v>11131</v>
      </c>
      <c r="G57" s="146" t="n">
        <v>-3.2</v>
      </c>
      <c r="H57" s="241" t="n">
        <v>47</v>
      </c>
      <c r="I57" s="240" t="n">
        <v>12194</v>
      </c>
      <c r="J57" s="137" t="n">
        <v>91.3</v>
      </c>
      <c r="K57" s="137" t="n">
        <v>33.3</v>
      </c>
      <c r="L57" s="149"/>
      <c r="M57" s="149"/>
    </row>
    <row r="58" s="150" customFormat="true" ht="11.45" hidden="false" customHeight="true" outlineLevel="0" collapsed="false">
      <c r="A58" s="173" t="n">
        <f aca="false">IF(C58&lt;&gt;"",COUNTA($C$15:C58),"")</f>
        <v>34</v>
      </c>
      <c r="B58" s="145" t="s">
        <v>383</v>
      </c>
      <c r="C58" s="136" t="s">
        <v>19</v>
      </c>
      <c r="D58" s="240" t="s">
        <v>19</v>
      </c>
      <c r="E58" s="146" t="s">
        <v>19</v>
      </c>
      <c r="F58" s="235" t="s">
        <v>19</v>
      </c>
      <c r="G58" s="146" t="s">
        <v>19</v>
      </c>
      <c r="H58" s="241" t="s">
        <v>19</v>
      </c>
      <c r="I58" s="240" t="s">
        <v>19</v>
      </c>
      <c r="J58" s="137" t="s">
        <v>19</v>
      </c>
      <c r="K58" s="137" t="s">
        <v>19</v>
      </c>
      <c r="L58" s="149"/>
      <c r="M58" s="149"/>
    </row>
    <row r="59" s="144" customFormat="true" ht="11.45" hidden="false" customHeight="true" outlineLevel="0" collapsed="false">
      <c r="A59" s="173" t="n">
        <f aca="false">IF(C59&lt;&gt;"",COUNTA($C$15:C59),"")</f>
        <v>35</v>
      </c>
      <c r="B59" s="145" t="s">
        <v>384</v>
      </c>
      <c r="C59" s="136" t="n">
        <v>3</v>
      </c>
      <c r="D59" s="240" t="n">
        <v>3</v>
      </c>
      <c r="E59" s="146" t="n">
        <v>50</v>
      </c>
      <c r="F59" s="235" t="n">
        <v>246</v>
      </c>
      <c r="G59" s="146" t="n">
        <v>61.8</v>
      </c>
      <c r="H59" s="241" t="n">
        <v>31.9</v>
      </c>
      <c r="I59" s="240" t="n">
        <v>248</v>
      </c>
      <c r="J59" s="137" t="n">
        <v>99.2</v>
      </c>
      <c r="K59" s="137" t="n">
        <v>24.9</v>
      </c>
      <c r="L59" s="148"/>
      <c r="M59" s="148"/>
    </row>
    <row r="60" s="144" customFormat="true" ht="11.45" hidden="false" customHeight="true" outlineLevel="0" collapsed="false">
      <c r="A60" s="173" t="n">
        <f aca="false">IF(C60&lt;&gt;"",COUNTA($C$15:C60),"")</f>
        <v>36</v>
      </c>
      <c r="B60" s="145" t="s">
        <v>385</v>
      </c>
      <c r="C60" s="136" t="n">
        <v>19</v>
      </c>
      <c r="D60" s="240" t="n">
        <v>19</v>
      </c>
      <c r="E60" s="146" t="n">
        <v>-5</v>
      </c>
      <c r="F60" s="235" t="n">
        <v>10885</v>
      </c>
      <c r="G60" s="146" t="n">
        <v>-4.1</v>
      </c>
      <c r="H60" s="241" t="n">
        <v>47.4</v>
      </c>
      <c r="I60" s="240" t="n">
        <v>11946</v>
      </c>
      <c r="J60" s="137" t="n">
        <v>91.1</v>
      </c>
      <c r="K60" s="137" t="n">
        <v>33.5</v>
      </c>
      <c r="L60" s="148"/>
      <c r="M60" s="148"/>
    </row>
    <row r="61" s="150" customFormat="true" ht="8.1" hidden="false" customHeight="true" outlineLevel="0" collapsed="false">
      <c r="A61" s="173" t="str">
        <f aca="false">IF(C61&lt;&gt;"",COUNTA($C$15:C61),"")</f>
        <v/>
      </c>
      <c r="B61" s="145"/>
      <c r="C61" s="136"/>
      <c r="D61" s="240"/>
      <c r="E61" s="146"/>
      <c r="F61" s="235"/>
      <c r="G61" s="146"/>
      <c r="H61" s="241"/>
      <c r="I61" s="240"/>
      <c r="J61" s="137"/>
      <c r="K61" s="137"/>
      <c r="L61" s="149"/>
      <c r="M61" s="149"/>
    </row>
    <row r="62" s="150" customFormat="true" ht="11.45" hidden="false" customHeight="true" outlineLevel="0" collapsed="false">
      <c r="A62" s="173" t="str">
        <f aca="false">IF(C62&lt;&gt;"",COUNTA($C$15:C62),"")</f>
        <v/>
      </c>
      <c r="B62" s="145" t="s">
        <v>386</v>
      </c>
      <c r="C62" s="136"/>
      <c r="D62" s="240"/>
      <c r="E62" s="146"/>
      <c r="F62" s="235"/>
      <c r="G62" s="146"/>
      <c r="H62" s="241"/>
      <c r="I62" s="240"/>
      <c r="J62" s="137"/>
      <c r="K62" s="137"/>
      <c r="L62" s="149"/>
      <c r="M62" s="149"/>
    </row>
    <row r="63" s="144" customFormat="true" ht="11.45" hidden="false" customHeight="true" outlineLevel="0" collapsed="false">
      <c r="A63" s="173" t="n">
        <f aca="false">IF(C63&lt;&gt;"",COUNTA($C$15:C63),"")</f>
        <v>37</v>
      </c>
      <c r="B63" s="145" t="s">
        <v>387</v>
      </c>
      <c r="C63" s="136" t="n">
        <v>1040</v>
      </c>
      <c r="D63" s="240" t="n">
        <v>1035</v>
      </c>
      <c r="E63" s="146" t="n">
        <v>-5.7</v>
      </c>
      <c r="F63" s="235" t="n">
        <v>51673</v>
      </c>
      <c r="G63" s="146" t="n">
        <v>-6.8</v>
      </c>
      <c r="H63" s="241" t="n">
        <v>38.8</v>
      </c>
      <c r="I63" s="240" t="n">
        <v>55164</v>
      </c>
      <c r="J63" s="137" t="n">
        <v>93.7</v>
      </c>
      <c r="K63" s="137" t="n">
        <v>18.4</v>
      </c>
      <c r="L63" s="148"/>
      <c r="M63" s="148"/>
    </row>
    <row r="64" s="144" customFormat="true" ht="11.45" hidden="false" customHeight="true" outlineLevel="0" collapsed="false">
      <c r="A64" s="173" t="n">
        <f aca="false">IF(C64&lt;&gt;"",COUNTA($C$15:C64),"")</f>
        <v>38</v>
      </c>
      <c r="B64" s="145" t="s">
        <v>383</v>
      </c>
      <c r="C64" s="136" t="n">
        <v>591</v>
      </c>
      <c r="D64" s="240" t="n">
        <v>589</v>
      </c>
      <c r="E64" s="146" t="n">
        <v>-8.1</v>
      </c>
      <c r="F64" s="235" t="n">
        <v>9834</v>
      </c>
      <c r="G64" s="146" t="n">
        <v>-8.8</v>
      </c>
      <c r="H64" s="241" t="n">
        <v>38.5</v>
      </c>
      <c r="I64" s="240" t="n">
        <v>10251</v>
      </c>
      <c r="J64" s="137" t="n">
        <v>95.9</v>
      </c>
      <c r="K64" s="137" t="n">
        <v>17.4</v>
      </c>
      <c r="L64" s="148"/>
      <c r="M64" s="148"/>
    </row>
    <row r="65" s="150" customFormat="true" ht="11.45" hidden="false" customHeight="true" outlineLevel="0" collapsed="false">
      <c r="A65" s="173" t="n">
        <f aca="false">IF(C65&lt;&gt;"",COUNTA($C$15:C65),"")</f>
        <v>39</v>
      </c>
      <c r="B65" s="145" t="s">
        <v>384</v>
      </c>
      <c r="C65" s="136" t="n">
        <v>351</v>
      </c>
      <c r="D65" s="240" t="n">
        <v>349</v>
      </c>
      <c r="E65" s="146" t="n">
        <v>-1.7</v>
      </c>
      <c r="F65" s="235" t="n">
        <v>16116</v>
      </c>
      <c r="G65" s="146" t="n">
        <v>-6.8</v>
      </c>
      <c r="H65" s="241" t="n">
        <v>39.4</v>
      </c>
      <c r="I65" s="240" t="n">
        <v>17562</v>
      </c>
      <c r="J65" s="137" t="n">
        <v>91.8</v>
      </c>
      <c r="K65" s="137" t="n">
        <v>19.4</v>
      </c>
      <c r="L65" s="149"/>
      <c r="M65" s="149"/>
    </row>
    <row r="66" s="150" customFormat="true" ht="11.45" hidden="false" customHeight="true" outlineLevel="0" collapsed="false">
      <c r="A66" s="173" t="n">
        <f aca="false">IF(C66&lt;&gt;"",COUNTA($C$15:C66),"")</f>
        <v>40</v>
      </c>
      <c r="B66" s="145" t="s">
        <v>385</v>
      </c>
      <c r="C66" s="136" t="n">
        <v>98</v>
      </c>
      <c r="D66" s="240" t="n">
        <v>97</v>
      </c>
      <c r="E66" s="146" t="n">
        <v>-4</v>
      </c>
      <c r="F66" s="235" t="n">
        <v>25723</v>
      </c>
      <c r="G66" s="146" t="n">
        <v>-6</v>
      </c>
      <c r="H66" s="241" t="n">
        <v>38.6</v>
      </c>
      <c r="I66" s="240" t="n">
        <v>27351</v>
      </c>
      <c r="J66" s="137" t="n">
        <v>94</v>
      </c>
      <c r="K66" s="137" t="n">
        <v>18.3</v>
      </c>
      <c r="L66" s="149"/>
      <c r="M66" s="149"/>
    </row>
    <row r="67" s="150" customFormat="true" ht="8.1" hidden="false" customHeight="true" outlineLevel="0" collapsed="false">
      <c r="A67" s="173" t="str">
        <f aca="false">IF(C67&lt;&gt;"",COUNTA($C$15:C67),"")</f>
        <v/>
      </c>
      <c r="B67" s="145"/>
      <c r="C67" s="136"/>
      <c r="D67" s="240"/>
      <c r="E67" s="146"/>
      <c r="F67" s="235"/>
      <c r="G67" s="146"/>
      <c r="H67" s="241"/>
      <c r="I67" s="240"/>
      <c r="J67" s="137"/>
      <c r="K67" s="137"/>
      <c r="L67" s="149"/>
      <c r="M67" s="149"/>
    </row>
    <row r="68" s="150" customFormat="true" ht="11.45" hidden="false" customHeight="true" outlineLevel="0" collapsed="false">
      <c r="A68" s="173" t="n">
        <f aca="false">IF(C68&lt;&gt;"",COUNTA($C$15:C68),"")</f>
        <v>41</v>
      </c>
      <c r="B68" s="145" t="s">
        <v>165</v>
      </c>
      <c r="C68" s="136" t="n">
        <v>102</v>
      </c>
      <c r="D68" s="240" t="n">
        <v>102</v>
      </c>
      <c r="E68" s="146" t="n">
        <v>-6.4</v>
      </c>
      <c r="F68" s="235" t="n">
        <v>9668</v>
      </c>
      <c r="G68" s="146" t="n">
        <v>-3.9</v>
      </c>
      <c r="H68" s="241" t="n">
        <v>46.1</v>
      </c>
      <c r="I68" s="240" t="n">
        <v>10000</v>
      </c>
      <c r="J68" s="137" t="n">
        <v>96.7</v>
      </c>
      <c r="K68" s="137" t="n">
        <v>23</v>
      </c>
      <c r="L68" s="149"/>
      <c r="M68" s="149"/>
    </row>
    <row r="69" s="150" customFormat="true" ht="11.45" hidden="false" customHeight="true" outlineLevel="0" collapsed="false">
      <c r="A69" s="173" t="n">
        <f aca="false">IF(C69&lt;&gt;"",COUNTA($C$15:C69),"")</f>
        <v>42</v>
      </c>
      <c r="B69" s="145" t="s">
        <v>383</v>
      </c>
      <c r="C69" s="136" t="n">
        <v>9</v>
      </c>
      <c r="D69" s="240" t="n">
        <v>9</v>
      </c>
      <c r="E69" s="146" t="n">
        <v>-10</v>
      </c>
      <c r="F69" s="235" t="n">
        <v>168</v>
      </c>
      <c r="G69" s="146" t="n">
        <v>-6.7</v>
      </c>
      <c r="H69" s="241" t="n">
        <v>23.1</v>
      </c>
      <c r="I69" s="240" t="n">
        <v>172</v>
      </c>
      <c r="J69" s="137" t="n">
        <v>97.7</v>
      </c>
      <c r="K69" s="137" t="n">
        <v>12.1</v>
      </c>
      <c r="L69" s="149"/>
      <c r="M69" s="149"/>
    </row>
    <row r="70" s="150" customFormat="true" ht="11.45" hidden="false" customHeight="true" outlineLevel="0" collapsed="false">
      <c r="A70" s="173" t="n">
        <f aca="false">IF(C70&lt;&gt;"",COUNTA($C$15:C70),"")</f>
        <v>43</v>
      </c>
      <c r="B70" s="145" t="s">
        <v>384</v>
      </c>
      <c r="C70" s="136" t="n">
        <v>51</v>
      </c>
      <c r="D70" s="240" t="n">
        <v>51</v>
      </c>
      <c r="E70" s="146" t="n">
        <v>-10.5</v>
      </c>
      <c r="F70" s="235" t="n">
        <v>2758</v>
      </c>
      <c r="G70" s="241" t="n">
        <v>-11.2</v>
      </c>
      <c r="H70" s="241" t="n">
        <v>42.5</v>
      </c>
      <c r="I70" s="240" t="n">
        <v>2825</v>
      </c>
      <c r="J70" s="236" t="n">
        <v>97.6</v>
      </c>
      <c r="K70" s="236" t="n">
        <v>22</v>
      </c>
      <c r="L70" s="149"/>
      <c r="M70" s="149"/>
    </row>
    <row r="71" s="150" customFormat="true" ht="11.45" hidden="false" customHeight="true" outlineLevel="0" collapsed="false">
      <c r="A71" s="173" t="n">
        <f aca="false">IF(C71&lt;&gt;"",COUNTA($C$15:C71),"")</f>
        <v>44</v>
      </c>
      <c r="B71" s="145" t="s">
        <v>385</v>
      </c>
      <c r="C71" s="136" t="n">
        <v>42</v>
      </c>
      <c r="D71" s="240" t="n">
        <v>42</v>
      </c>
      <c r="E71" s="146" t="n">
        <v>0</v>
      </c>
      <c r="F71" s="235" t="n">
        <v>6742</v>
      </c>
      <c r="G71" s="241" t="n">
        <v>-0.5</v>
      </c>
      <c r="H71" s="241" t="n">
        <v>48.2</v>
      </c>
      <c r="I71" s="240" t="n">
        <v>7003</v>
      </c>
      <c r="J71" s="236" t="n">
        <v>96.3</v>
      </c>
      <c r="K71" s="236" t="n">
        <v>23.8</v>
      </c>
      <c r="L71" s="149"/>
      <c r="M71" s="149"/>
    </row>
    <row r="72" s="150" customFormat="true" ht="11.45" hidden="false" customHeight="true" outlineLevel="0" collapsed="false">
      <c r="A72" s="173" t="str">
        <f aca="false">IF(C72&lt;&gt;"",COUNTA($C$15:C72),"")</f>
        <v/>
      </c>
      <c r="B72" s="145"/>
      <c r="C72" s="136"/>
      <c r="D72" s="240"/>
      <c r="E72" s="146"/>
      <c r="F72" s="235"/>
      <c r="G72" s="146"/>
      <c r="H72" s="241"/>
      <c r="I72" s="240"/>
      <c r="J72" s="137"/>
      <c r="K72" s="137"/>
      <c r="L72" s="149"/>
      <c r="M72" s="149"/>
    </row>
    <row r="73" s="150" customFormat="true" ht="11.45" hidden="false" customHeight="true" outlineLevel="0" collapsed="false">
      <c r="A73" s="173" t="n">
        <f aca="false">IF(C73&lt;&gt;"",COUNTA($C$15:C73),"")</f>
        <v>45</v>
      </c>
      <c r="B73" s="139" t="s">
        <v>166</v>
      </c>
      <c r="C73" s="140" t="n">
        <v>198</v>
      </c>
      <c r="D73" s="237" t="n">
        <v>198</v>
      </c>
      <c r="E73" s="141" t="n">
        <v>1</v>
      </c>
      <c r="F73" s="238" t="n">
        <v>102644</v>
      </c>
      <c r="G73" s="141" t="n">
        <v>-3.8</v>
      </c>
      <c r="H73" s="239" t="n">
        <v>19.8</v>
      </c>
      <c r="I73" s="237" t="n">
        <v>112888</v>
      </c>
      <c r="J73" s="142" t="n">
        <v>90.9</v>
      </c>
      <c r="K73" s="142" t="n">
        <v>8.8</v>
      </c>
      <c r="L73" s="149"/>
      <c r="M73" s="149"/>
    </row>
    <row r="74" s="150" customFormat="true" ht="11.45" hidden="false" customHeight="true" outlineLevel="0" collapsed="false">
      <c r="A74" s="173" t="n">
        <f aca="false">IF(C74&lt;&gt;"",COUNTA($C$15:C74),"")</f>
        <v>46</v>
      </c>
      <c r="B74" s="145" t="s">
        <v>380</v>
      </c>
      <c r="C74" s="136" t="s">
        <v>19</v>
      </c>
      <c r="D74" s="240" t="s">
        <v>19</v>
      </c>
      <c r="E74" s="146" t="s">
        <v>19</v>
      </c>
      <c r="F74" s="235" t="s">
        <v>19</v>
      </c>
      <c r="G74" s="146" t="s">
        <v>19</v>
      </c>
      <c r="H74" s="241" t="s">
        <v>19</v>
      </c>
      <c r="I74" s="240" t="s">
        <v>19</v>
      </c>
      <c r="J74" s="137" t="s">
        <v>19</v>
      </c>
      <c r="K74" s="137" t="s">
        <v>19</v>
      </c>
      <c r="L74" s="149"/>
      <c r="M74" s="149"/>
    </row>
    <row r="75" customFormat="false" ht="11.45" hidden="false" customHeight="true" outlineLevel="0" collapsed="false">
      <c r="A75" s="173" t="n">
        <f aca="false">IF(C75&lt;&gt;"",COUNTA($C$15:C75),"")</f>
        <v>47</v>
      </c>
      <c r="B75" s="145" t="s">
        <v>381</v>
      </c>
      <c r="C75" s="136" t="n">
        <v>22</v>
      </c>
      <c r="D75" s="240" t="n">
        <v>22</v>
      </c>
      <c r="E75" s="146" t="n">
        <v>-4.3</v>
      </c>
      <c r="F75" s="235" t="n">
        <v>1404</v>
      </c>
      <c r="G75" s="146" t="n">
        <v>-8.6</v>
      </c>
      <c r="H75" s="241" t="n">
        <v>14.6</v>
      </c>
      <c r="I75" s="240" t="n">
        <v>1444</v>
      </c>
      <c r="J75" s="137" t="n">
        <v>97.2</v>
      </c>
      <c r="K75" s="137" t="n">
        <v>6.2</v>
      </c>
      <c r="L75" s="197"/>
      <c r="M75" s="197"/>
    </row>
    <row r="76" customFormat="false" ht="11.45" hidden="false" customHeight="true" outlineLevel="0" collapsed="false">
      <c r="A76" s="173" t="n">
        <f aca="false">IF(C76&lt;&gt;"",COUNTA($C$15:C76),"")</f>
        <v>48</v>
      </c>
      <c r="B76" s="145" t="s">
        <v>382</v>
      </c>
      <c r="C76" s="136" t="n">
        <v>176</v>
      </c>
      <c r="D76" s="240" t="n">
        <v>176</v>
      </c>
      <c r="E76" s="146" t="n">
        <v>1.7</v>
      </c>
      <c r="F76" s="235" t="n">
        <v>101240</v>
      </c>
      <c r="G76" s="146" t="n">
        <v>-3.8</v>
      </c>
      <c r="H76" s="241" t="n">
        <v>19.9</v>
      </c>
      <c r="I76" s="240" t="n">
        <v>111444</v>
      </c>
      <c r="J76" s="137" t="n">
        <v>90.8</v>
      </c>
      <c r="K76" s="137" t="n">
        <v>8.9</v>
      </c>
    </row>
    <row r="77" customFormat="false" ht="11.45" hidden="false" customHeight="true" outlineLevel="0" collapsed="false">
      <c r="A77" s="173" t="str">
        <f aca="false">IF(C77&lt;&gt;"",COUNTA($C$15:C77),"")</f>
        <v/>
      </c>
      <c r="B77" s="145"/>
      <c r="C77" s="136"/>
      <c r="D77" s="240"/>
      <c r="E77" s="146"/>
      <c r="F77" s="235"/>
      <c r="G77" s="146"/>
      <c r="H77" s="241"/>
      <c r="I77" s="240"/>
      <c r="J77" s="137"/>
      <c r="K77" s="137"/>
    </row>
    <row r="78" customFormat="false" ht="11.45" hidden="false" customHeight="true" outlineLevel="0" collapsed="false">
      <c r="A78" s="173" t="str">
        <f aca="false">IF(C78&lt;&gt;"",COUNTA($C$15:C78),"")</f>
        <v/>
      </c>
      <c r="B78" s="139" t="s">
        <v>388</v>
      </c>
    </row>
    <row r="79" customFormat="false" ht="11.45" hidden="false" customHeight="true" outlineLevel="0" collapsed="false">
      <c r="A79" s="173" t="n">
        <f aca="false">IF(C79&lt;&gt;"",COUNTA($C$15:C79),"")</f>
        <v>49</v>
      </c>
      <c r="B79" s="139" t="s">
        <v>389</v>
      </c>
      <c r="C79" s="140" t="n">
        <v>48</v>
      </c>
      <c r="D79" s="237" t="n">
        <v>48</v>
      </c>
      <c r="E79" s="141" t="n">
        <v>0</v>
      </c>
      <c r="F79" s="238" t="n">
        <v>10028</v>
      </c>
      <c r="G79" s="141" t="n">
        <v>0</v>
      </c>
      <c r="H79" s="239" t="n">
        <v>96.6</v>
      </c>
      <c r="I79" s="237" t="n">
        <v>10065</v>
      </c>
      <c r="J79" s="142" t="n">
        <v>99.6</v>
      </c>
      <c r="K79" s="142" t="n">
        <v>87.7</v>
      </c>
    </row>
    <row r="80" customFormat="false" ht="11.45" hidden="false" customHeight="true" outlineLevel="0" collapsed="false">
      <c r="A80" s="173" t="n">
        <f aca="false">IF(C80&lt;&gt;"",COUNTA($C$15:C80),"")</f>
        <v>50</v>
      </c>
      <c r="B80" s="145" t="s">
        <v>380</v>
      </c>
      <c r="C80" s="136" t="s">
        <v>19</v>
      </c>
      <c r="D80" s="240" t="s">
        <v>19</v>
      </c>
      <c r="E80" s="146" t="s">
        <v>19</v>
      </c>
      <c r="F80" s="235" t="s">
        <v>19</v>
      </c>
      <c r="G80" s="146" t="s">
        <v>19</v>
      </c>
      <c r="H80" s="241" t="s">
        <v>19</v>
      </c>
      <c r="I80" s="240" t="s">
        <v>19</v>
      </c>
      <c r="J80" s="137" t="s">
        <v>19</v>
      </c>
      <c r="K80" s="137" t="s">
        <v>19</v>
      </c>
    </row>
    <row r="81" customFormat="false" ht="11.45" hidden="false" customHeight="true" outlineLevel="0" collapsed="false">
      <c r="A81" s="173" t="n">
        <f aca="false">IF(C81&lt;&gt;"",COUNTA($C$15:C81),"")</f>
        <v>51</v>
      </c>
      <c r="B81" s="145" t="s">
        <v>381</v>
      </c>
      <c r="C81" s="136" t="n">
        <v>7</v>
      </c>
      <c r="D81" s="240" t="n">
        <v>7</v>
      </c>
      <c r="E81" s="146" t="n">
        <v>0</v>
      </c>
      <c r="F81" s="235" t="n">
        <v>527</v>
      </c>
      <c r="G81" s="146" t="n">
        <v>0.2</v>
      </c>
      <c r="H81" s="241" t="n">
        <v>98</v>
      </c>
      <c r="I81" s="240" t="n">
        <v>527</v>
      </c>
      <c r="J81" s="137" t="n">
        <v>100</v>
      </c>
      <c r="K81" s="137" t="n">
        <v>87.6</v>
      </c>
    </row>
    <row r="82" customFormat="false" ht="11.45" hidden="false" customHeight="true" outlineLevel="0" collapsed="false">
      <c r="A82" s="173" t="n">
        <f aca="false">IF(C82&lt;&gt;"",COUNTA($C$15:C82),"")</f>
        <v>52</v>
      </c>
      <c r="B82" s="145" t="s">
        <v>382</v>
      </c>
      <c r="C82" s="136" t="n">
        <v>41</v>
      </c>
      <c r="D82" s="240" t="n">
        <v>41</v>
      </c>
      <c r="E82" s="146" t="n">
        <v>0</v>
      </c>
      <c r="F82" s="235" t="n">
        <v>9501</v>
      </c>
      <c r="G82" s="146" t="n">
        <v>0</v>
      </c>
      <c r="H82" s="241" t="n">
        <v>96.5</v>
      </c>
      <c r="I82" s="240" t="n">
        <v>9538</v>
      </c>
      <c r="J82" s="137" t="n">
        <v>99.6</v>
      </c>
      <c r="K82" s="137" t="n">
        <v>87.7</v>
      </c>
    </row>
    <row r="83" customFormat="false" ht="8.1" hidden="false" customHeight="true" outlineLevel="0" collapsed="false">
      <c r="A83" s="173" t="str">
        <f aca="false">IF(C83&lt;&gt;"",COUNTA($C$15:C83),"")</f>
        <v/>
      </c>
      <c r="B83" s="145"/>
      <c r="C83" s="242"/>
      <c r="D83" s="243"/>
      <c r="E83" s="146"/>
      <c r="F83" s="242"/>
      <c r="G83" s="146"/>
      <c r="H83" s="244"/>
      <c r="I83" s="243"/>
      <c r="J83" s="245"/>
      <c r="K83" s="245"/>
    </row>
    <row r="84" customFormat="false" ht="11.45" hidden="false" customHeight="true" outlineLevel="0" collapsed="false">
      <c r="A84" s="173" t="str">
        <f aca="false">IF(C84&lt;&gt;"",COUNTA($C$15:C84),"")</f>
        <v/>
      </c>
      <c r="B84" s="145" t="s">
        <v>390</v>
      </c>
    </row>
    <row r="85" customFormat="false" ht="11.45" hidden="false" customHeight="true" outlineLevel="0" collapsed="false">
      <c r="A85" s="173" t="n">
        <f aca="false">IF(C85&lt;&gt;"",COUNTA($C$15:C85),"")</f>
        <v>53</v>
      </c>
      <c r="B85" s="145" t="s">
        <v>391</v>
      </c>
      <c r="C85" s="136" t="n">
        <v>48</v>
      </c>
      <c r="D85" s="240" t="n">
        <v>48</v>
      </c>
      <c r="E85" s="146" t="n">
        <v>0</v>
      </c>
      <c r="F85" s="235" t="n">
        <v>10028</v>
      </c>
      <c r="G85" s="146" t="n">
        <v>0</v>
      </c>
      <c r="H85" s="241" t="n">
        <v>96.6</v>
      </c>
      <c r="I85" s="240" t="n">
        <v>10065</v>
      </c>
      <c r="J85" s="137" t="n">
        <v>99.6</v>
      </c>
      <c r="K85" s="137" t="n">
        <v>87.7</v>
      </c>
    </row>
    <row r="86" customFormat="false" ht="11.45" hidden="false" customHeight="true" outlineLevel="0" collapsed="false">
      <c r="A86" s="173" t="n">
        <f aca="false">IF(C86&lt;&gt;"",COUNTA($C$15:C86),"")</f>
        <v>54</v>
      </c>
      <c r="B86" s="145" t="s">
        <v>392</v>
      </c>
      <c r="C86" s="136" t="s">
        <v>19</v>
      </c>
      <c r="D86" s="240" t="s">
        <v>19</v>
      </c>
      <c r="E86" s="146" t="s">
        <v>19</v>
      </c>
      <c r="F86" s="235" t="s">
        <v>19</v>
      </c>
      <c r="G86" s="146" t="s">
        <v>19</v>
      </c>
      <c r="H86" s="241" t="s">
        <v>19</v>
      </c>
      <c r="I86" s="240" t="s">
        <v>19</v>
      </c>
      <c r="J86" s="137" t="s">
        <v>19</v>
      </c>
      <c r="K86" s="137" t="s">
        <v>19</v>
      </c>
    </row>
    <row r="87" customFormat="false" ht="11.45" hidden="false" customHeight="true" outlineLevel="0" collapsed="false">
      <c r="A87" s="173" t="n">
        <f aca="false">IF(C87&lt;&gt;"",COUNTA($C$15:C87),"")</f>
        <v>55</v>
      </c>
      <c r="B87" s="145" t="s">
        <v>393</v>
      </c>
      <c r="C87" s="136" t="n">
        <v>7</v>
      </c>
      <c r="D87" s="240" t="n">
        <v>7</v>
      </c>
      <c r="E87" s="146" t="n">
        <v>0</v>
      </c>
      <c r="F87" s="235" t="n">
        <v>527</v>
      </c>
      <c r="G87" s="146" t="n">
        <v>0.2</v>
      </c>
      <c r="H87" s="241" t="n">
        <v>98</v>
      </c>
      <c r="I87" s="240" t="n">
        <v>527</v>
      </c>
      <c r="J87" s="137" t="n">
        <v>100</v>
      </c>
      <c r="K87" s="137" t="n">
        <v>87.6</v>
      </c>
    </row>
    <row r="88" customFormat="false" ht="11.45" hidden="false" customHeight="true" outlineLevel="0" collapsed="false">
      <c r="A88" s="173" t="n">
        <f aca="false">IF(C88&lt;&gt;"",COUNTA($C$15:C88),"")</f>
        <v>56</v>
      </c>
      <c r="B88" s="145" t="s">
        <v>385</v>
      </c>
      <c r="C88" s="136" t="n">
        <v>41</v>
      </c>
      <c r="D88" s="240" t="n">
        <v>41</v>
      </c>
      <c r="E88" s="146" t="n">
        <v>0</v>
      </c>
      <c r="F88" s="235" t="n">
        <v>9501</v>
      </c>
      <c r="G88" s="146" t="n">
        <v>0</v>
      </c>
      <c r="H88" s="241" t="n">
        <v>96.5</v>
      </c>
      <c r="I88" s="240" t="n">
        <v>9538</v>
      </c>
      <c r="J88" s="137" t="n">
        <v>99.6</v>
      </c>
      <c r="K88" s="137" t="n">
        <v>87.7</v>
      </c>
    </row>
    <row r="89" customFormat="false" ht="8.1" hidden="false" customHeight="true" outlineLevel="0" collapsed="false">
      <c r="A89" s="173" t="str">
        <f aca="false">IF(C89&lt;&gt;"",COUNTA($C$15:C89),"")</f>
        <v/>
      </c>
      <c r="B89" s="145"/>
      <c r="C89" s="242"/>
      <c r="D89" s="243"/>
      <c r="E89" s="146"/>
      <c r="F89" s="242"/>
      <c r="G89" s="146"/>
      <c r="H89" s="244"/>
      <c r="I89" s="243"/>
      <c r="J89" s="245"/>
      <c r="K89" s="245"/>
    </row>
    <row r="90" customFormat="false" ht="11.45" hidden="false" customHeight="true" outlineLevel="0" collapsed="false">
      <c r="A90" s="173" t="n">
        <f aca="false">IF(C90&lt;&gt;"",COUNTA($C$15:C90),"")</f>
        <v>57</v>
      </c>
      <c r="B90" s="145" t="s">
        <v>171</v>
      </c>
      <c r="C90" s="136" t="s">
        <v>19</v>
      </c>
      <c r="D90" s="240" t="s">
        <v>19</v>
      </c>
      <c r="E90" s="146" t="s">
        <v>19</v>
      </c>
      <c r="F90" s="235" t="s">
        <v>19</v>
      </c>
      <c r="G90" s="146" t="s">
        <v>19</v>
      </c>
      <c r="H90" s="241" t="s">
        <v>19</v>
      </c>
      <c r="I90" s="240" t="s">
        <v>19</v>
      </c>
      <c r="J90" s="137" t="s">
        <v>19</v>
      </c>
      <c r="K90" s="137" t="s">
        <v>19</v>
      </c>
    </row>
    <row r="91" customFormat="false" ht="11.45" hidden="false" customHeight="true" outlineLevel="0" collapsed="false">
      <c r="A91" s="173" t="n">
        <f aca="false">IF(C91&lt;&gt;"",COUNTA($C$15:C91),"")</f>
        <v>58</v>
      </c>
      <c r="B91" s="145" t="s">
        <v>383</v>
      </c>
      <c r="C91" s="136" t="s">
        <v>19</v>
      </c>
      <c r="D91" s="240" t="s">
        <v>19</v>
      </c>
      <c r="E91" s="146" t="s">
        <v>19</v>
      </c>
      <c r="F91" s="235" t="s">
        <v>19</v>
      </c>
      <c r="G91" s="146" t="s">
        <v>19</v>
      </c>
      <c r="H91" s="241" t="s">
        <v>19</v>
      </c>
      <c r="I91" s="240" t="s">
        <v>19</v>
      </c>
      <c r="J91" s="137" t="s">
        <v>19</v>
      </c>
      <c r="K91" s="137" t="s">
        <v>19</v>
      </c>
    </row>
    <row r="92" customFormat="false" ht="11.45" hidden="false" customHeight="true" outlineLevel="0" collapsed="false">
      <c r="A92" s="173" t="n">
        <f aca="false">IF(C92&lt;&gt;"",COUNTA($C$15:C92),"")</f>
        <v>59</v>
      </c>
      <c r="B92" s="145" t="s">
        <v>384</v>
      </c>
      <c r="C92" s="136" t="s">
        <v>19</v>
      </c>
      <c r="D92" s="240" t="s">
        <v>19</v>
      </c>
      <c r="E92" s="146" t="s">
        <v>19</v>
      </c>
      <c r="F92" s="235" t="s">
        <v>19</v>
      </c>
      <c r="G92" s="146" t="s">
        <v>19</v>
      </c>
      <c r="H92" s="241" t="s">
        <v>19</v>
      </c>
      <c r="I92" s="240" t="s">
        <v>19</v>
      </c>
      <c r="J92" s="137" t="s">
        <v>19</v>
      </c>
      <c r="K92" s="137" t="s">
        <v>19</v>
      </c>
    </row>
    <row r="93" customFormat="false" ht="11.45" hidden="false" customHeight="true" outlineLevel="0" collapsed="false">
      <c r="A93" s="173" t="n">
        <f aca="false">IF(C93&lt;&gt;"",COUNTA($C$15:C93),"")</f>
        <v>60</v>
      </c>
      <c r="B93" s="145" t="s">
        <v>385</v>
      </c>
      <c r="C93" s="136" t="s">
        <v>19</v>
      </c>
      <c r="D93" s="240" t="s">
        <v>19</v>
      </c>
      <c r="E93" s="146" t="s">
        <v>19</v>
      </c>
      <c r="F93" s="235" t="s">
        <v>19</v>
      </c>
      <c r="G93" s="146" t="s">
        <v>19</v>
      </c>
      <c r="H93" s="241" t="s">
        <v>19</v>
      </c>
      <c r="I93" s="240" t="s">
        <v>19</v>
      </c>
      <c r="J93" s="137" t="s">
        <v>19</v>
      </c>
      <c r="K93" s="137" t="s">
        <v>19</v>
      </c>
    </row>
    <row r="94" customFormat="false" ht="11.45" hidden="false" customHeight="true" outlineLevel="0" collapsed="false">
      <c r="G94" s="246"/>
      <c r="H94" s="24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5" activeCellId="0" sqref="C15"/>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94</v>
      </c>
      <c r="B2" s="125"/>
      <c r="C2" s="126" t="s">
        <v>66</v>
      </c>
      <c r="D2" s="126"/>
      <c r="E2" s="126"/>
      <c r="F2" s="126"/>
      <c r="G2" s="126"/>
      <c r="H2" s="126"/>
      <c r="I2" s="126"/>
      <c r="J2" s="126"/>
      <c r="K2" s="126"/>
    </row>
    <row r="3" customFormat="false" ht="11.45" hidden="false" customHeight="true" outlineLevel="0" collapsed="false">
      <c r="A3" s="128" t="s">
        <v>113</v>
      </c>
      <c r="B3" s="129" t="s">
        <v>39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3" t="s">
        <v>371</v>
      </c>
      <c r="J5" s="233"/>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47"/>
      <c r="D14" s="138"/>
      <c r="E14" s="204"/>
      <c r="F14" s="248"/>
      <c r="G14" s="204"/>
      <c r="H14" s="204"/>
      <c r="I14" s="138"/>
      <c r="J14" s="204"/>
      <c r="K14" s="204"/>
    </row>
    <row r="15" s="144" customFormat="true" ht="11.45" hidden="false" customHeight="true" outlineLevel="0" collapsed="false">
      <c r="A15" s="173" t="n">
        <f aca="false">IF(C15&lt;&gt;"",COUNTA($C$15:C15),"")</f>
        <v>1</v>
      </c>
      <c r="B15" s="139" t="s">
        <v>146</v>
      </c>
      <c r="C15" s="247" t="n">
        <v>2920</v>
      </c>
      <c r="D15" s="249" t="n">
        <v>2904</v>
      </c>
      <c r="E15" s="203" t="n">
        <v>-3.8</v>
      </c>
      <c r="F15" s="248" t="n">
        <v>279356</v>
      </c>
      <c r="G15" s="203" t="n">
        <v>-3.3</v>
      </c>
      <c r="H15" s="203" t="n">
        <v>39.5</v>
      </c>
      <c r="I15" s="249" t="n">
        <v>298676</v>
      </c>
      <c r="J15" s="204" t="n">
        <v>93.5</v>
      </c>
      <c r="K15" s="204" t="n">
        <v>26.1</v>
      </c>
    </row>
    <row r="16" s="144" customFormat="true" ht="11.45" hidden="false" customHeight="true" outlineLevel="0" collapsed="false">
      <c r="A16" s="173" t="str">
        <f aca="false">IF(C16&lt;&gt;"",COUNTA($C$15:C16),"")</f>
        <v/>
      </c>
      <c r="B16" s="145" t="s">
        <v>396</v>
      </c>
      <c r="C16" s="247"/>
      <c r="D16" s="250"/>
      <c r="E16" s="203"/>
      <c r="F16" s="248"/>
      <c r="G16" s="203"/>
      <c r="H16" s="203"/>
      <c r="I16" s="250"/>
      <c r="J16" s="204"/>
      <c r="K16" s="204"/>
    </row>
    <row r="17" s="150" customFormat="true" ht="11.45" hidden="false" customHeight="true" outlineLevel="0" collapsed="false">
      <c r="A17" s="173" t="n">
        <f aca="false">IF(C17&lt;&gt;"",COUNTA($C$15:C17),"")</f>
        <v>2</v>
      </c>
      <c r="B17" s="145" t="s">
        <v>397</v>
      </c>
      <c r="C17" s="251" t="n">
        <v>1396</v>
      </c>
      <c r="D17" s="250" t="n">
        <v>1387</v>
      </c>
      <c r="E17" s="205" t="n">
        <v>-2.9</v>
      </c>
      <c r="F17" s="252" t="n">
        <v>86199</v>
      </c>
      <c r="G17" s="205" t="n">
        <v>-0.9</v>
      </c>
      <c r="H17" s="205" t="n">
        <v>55</v>
      </c>
      <c r="I17" s="250" t="n">
        <v>90149</v>
      </c>
      <c r="J17" s="202" t="n">
        <v>95.6</v>
      </c>
      <c r="K17" s="202" t="n">
        <v>37.2</v>
      </c>
      <c r="L17" s="149"/>
      <c r="M17" s="149"/>
    </row>
    <row r="18" s="150" customFormat="true" ht="11.45" hidden="false" customHeight="true" outlineLevel="0" collapsed="false">
      <c r="A18" s="173" t="n">
        <f aca="false">IF(C18&lt;&gt;"",COUNTA($C$15:C18),"")</f>
        <v>3</v>
      </c>
      <c r="B18" s="145" t="s">
        <v>153</v>
      </c>
      <c r="C18" s="251" t="n">
        <v>639</v>
      </c>
      <c r="D18" s="250" t="n">
        <v>637</v>
      </c>
      <c r="E18" s="205" t="n">
        <v>0.5</v>
      </c>
      <c r="F18" s="252" t="n">
        <v>61803</v>
      </c>
      <c r="G18" s="205" t="n">
        <v>-0.1</v>
      </c>
      <c r="H18" s="205" t="n">
        <v>57.2</v>
      </c>
      <c r="I18" s="250" t="n">
        <v>64372</v>
      </c>
      <c r="J18" s="202" t="n">
        <v>96</v>
      </c>
      <c r="K18" s="202" t="n">
        <v>40</v>
      </c>
      <c r="L18" s="149"/>
      <c r="M18" s="149"/>
    </row>
    <row r="19" s="144" customFormat="true" ht="11.45" hidden="false" customHeight="true" outlineLevel="0" collapsed="false">
      <c r="A19" s="173" t="n">
        <f aca="false">IF(C19&lt;&gt;"",COUNTA($C$15:C19),"")</f>
        <v>4</v>
      </c>
      <c r="B19" s="145" t="s">
        <v>156</v>
      </c>
      <c r="C19" s="251" t="n">
        <v>251</v>
      </c>
      <c r="D19" s="250" t="n">
        <v>249</v>
      </c>
      <c r="E19" s="205" t="n">
        <v>-3.9</v>
      </c>
      <c r="F19" s="252" t="n">
        <v>10303</v>
      </c>
      <c r="G19" s="205" t="n">
        <v>1.5</v>
      </c>
      <c r="H19" s="205" t="n">
        <v>52.7</v>
      </c>
      <c r="I19" s="250" t="n">
        <v>10829</v>
      </c>
      <c r="J19" s="202" t="n">
        <v>95.1</v>
      </c>
      <c r="K19" s="202" t="n">
        <v>33.8</v>
      </c>
      <c r="L19" s="148"/>
      <c r="M19" s="148"/>
    </row>
    <row r="20" s="144" customFormat="true" ht="11.85" hidden="false" customHeight="true" outlineLevel="0" collapsed="false">
      <c r="A20" s="173" t="str">
        <f aca="false">IF(C20&lt;&gt;"",COUNTA($C$15:C20),"")</f>
        <v/>
      </c>
      <c r="B20" s="145" t="s">
        <v>398</v>
      </c>
      <c r="C20" s="251"/>
      <c r="D20" s="250"/>
      <c r="E20" s="205"/>
      <c r="F20" s="252"/>
      <c r="G20" s="205"/>
      <c r="H20" s="205"/>
      <c r="I20" s="250"/>
      <c r="J20" s="202"/>
      <c r="K20" s="202"/>
      <c r="L20" s="148"/>
      <c r="M20" s="148"/>
    </row>
    <row r="21" s="144" customFormat="true" ht="11.85" hidden="false" customHeight="true" outlineLevel="0" collapsed="false">
      <c r="A21" s="173" t="str">
        <f aca="false">IF(C21&lt;&gt;"",COUNTA($C$15:C21),"")</f>
        <v/>
      </c>
      <c r="B21" s="145" t="s">
        <v>399</v>
      </c>
      <c r="C21" s="251"/>
      <c r="D21" s="250"/>
      <c r="E21" s="205"/>
      <c r="F21" s="252"/>
      <c r="G21" s="205"/>
      <c r="H21" s="205"/>
      <c r="I21" s="250"/>
      <c r="J21" s="202"/>
      <c r="K21" s="202"/>
      <c r="L21" s="148"/>
      <c r="M21" s="148"/>
    </row>
    <row r="22" s="150" customFormat="true" ht="11.85" hidden="false" customHeight="true" outlineLevel="0" collapsed="false">
      <c r="A22" s="173" t="n">
        <f aca="false">IF(C22&lt;&gt;"",COUNTA($C$15:C22),"")</f>
        <v>5</v>
      </c>
      <c r="B22" s="145" t="s">
        <v>389</v>
      </c>
      <c r="C22" s="251" t="n">
        <v>1524</v>
      </c>
      <c r="D22" s="250" t="n">
        <v>1517</v>
      </c>
      <c r="E22" s="205" t="n">
        <v>-4.7</v>
      </c>
      <c r="F22" s="252" t="n">
        <v>193157</v>
      </c>
      <c r="G22" s="205" t="n">
        <v>-4.3</v>
      </c>
      <c r="H22" s="205" t="n">
        <v>32.6</v>
      </c>
      <c r="I22" s="250" t="n">
        <v>208527</v>
      </c>
      <c r="J22" s="202" t="n">
        <v>92.6</v>
      </c>
      <c r="K22" s="202" t="n">
        <v>20.2</v>
      </c>
      <c r="L22" s="149"/>
      <c r="M22" s="149"/>
    </row>
    <row r="23" s="150" customFormat="true" ht="8.1" hidden="false" customHeight="true" outlineLevel="0" collapsed="false">
      <c r="A23" s="173" t="str">
        <f aca="false">IF(C23&lt;&gt;"",COUNTA($C$15:C23),"")</f>
        <v/>
      </c>
      <c r="B23" s="145"/>
      <c r="C23" s="251"/>
      <c r="D23" s="250"/>
      <c r="E23" s="205"/>
      <c r="F23" s="252"/>
      <c r="G23" s="205"/>
      <c r="H23" s="205"/>
      <c r="I23" s="250"/>
      <c r="J23" s="202"/>
      <c r="K23" s="202"/>
      <c r="L23" s="149"/>
      <c r="M23" s="149"/>
    </row>
    <row r="24" s="150" customFormat="true" ht="11.45" hidden="false" customHeight="true" outlineLevel="0" collapsed="false">
      <c r="A24" s="173" t="n">
        <f aca="false">IF(C24&lt;&gt;"",COUNTA($C$15:C24),"")</f>
        <v>6</v>
      </c>
      <c r="B24" s="139" t="s">
        <v>174</v>
      </c>
      <c r="C24" s="247" t="n">
        <v>668</v>
      </c>
      <c r="D24" s="249" t="n">
        <v>665</v>
      </c>
      <c r="E24" s="203" t="n">
        <v>-4.7</v>
      </c>
      <c r="F24" s="248" t="n">
        <v>57732</v>
      </c>
      <c r="G24" s="203" t="n">
        <v>-5.8</v>
      </c>
      <c r="H24" s="203" t="n">
        <v>40.5</v>
      </c>
      <c r="I24" s="249" t="n">
        <v>62909</v>
      </c>
      <c r="J24" s="204" t="n">
        <v>91.8</v>
      </c>
      <c r="K24" s="204" t="n">
        <v>25.9</v>
      </c>
      <c r="L24" s="149"/>
      <c r="M24" s="149"/>
    </row>
    <row r="25" s="150" customFormat="true" ht="11.45" hidden="false" customHeight="true" outlineLevel="0" collapsed="false">
      <c r="A25" s="173" t="str">
        <f aca="false">IF(C25&lt;&gt;"",COUNTA($C$15:C25),"")</f>
        <v/>
      </c>
      <c r="B25" s="145" t="s">
        <v>400</v>
      </c>
      <c r="C25" s="247"/>
      <c r="D25" s="250"/>
      <c r="E25" s="203"/>
      <c r="F25" s="248"/>
      <c r="G25" s="203"/>
      <c r="H25" s="203"/>
      <c r="I25" s="250"/>
      <c r="J25" s="204"/>
      <c r="K25" s="204"/>
      <c r="L25" s="149"/>
      <c r="M25" s="149"/>
    </row>
    <row r="26" s="150" customFormat="true" ht="11.45" hidden="false" customHeight="true" outlineLevel="0" collapsed="false">
      <c r="A26" s="173" t="n">
        <f aca="false">IF(C26&lt;&gt;"",COUNTA($C$15:C26),"")</f>
        <v>7</v>
      </c>
      <c r="B26" s="145" t="s">
        <v>401</v>
      </c>
      <c r="C26" s="251" t="n">
        <v>278</v>
      </c>
      <c r="D26" s="250" t="n">
        <v>276</v>
      </c>
      <c r="E26" s="205" t="n">
        <v>-2.8</v>
      </c>
      <c r="F26" s="252" t="n">
        <v>17830</v>
      </c>
      <c r="G26" s="205" t="n">
        <v>-2.4</v>
      </c>
      <c r="H26" s="205" t="n">
        <v>57.4</v>
      </c>
      <c r="I26" s="250" t="n">
        <v>18548</v>
      </c>
      <c r="J26" s="202" t="n">
        <v>96.1</v>
      </c>
      <c r="K26" s="202" t="n">
        <v>36.6</v>
      </c>
      <c r="L26" s="149"/>
      <c r="M26" s="149"/>
    </row>
    <row r="27" s="150" customFormat="true" ht="11.45" hidden="false" customHeight="true" outlineLevel="0" collapsed="false">
      <c r="A27" s="173" t="n">
        <f aca="false">IF(C27&lt;&gt;"",COUNTA($C$15:C27),"")</f>
        <v>8</v>
      </c>
      <c r="B27" s="145" t="s">
        <v>402</v>
      </c>
      <c r="C27" s="251" t="n">
        <v>122</v>
      </c>
      <c r="D27" s="250" t="n">
        <v>122</v>
      </c>
      <c r="E27" s="205" t="n">
        <v>1.7</v>
      </c>
      <c r="F27" s="252" t="n">
        <v>12668</v>
      </c>
      <c r="G27" s="205" t="n">
        <v>-0.8</v>
      </c>
      <c r="H27" s="205" t="n">
        <v>59.6</v>
      </c>
      <c r="I27" s="250" t="n">
        <v>13153</v>
      </c>
      <c r="J27" s="202" t="n">
        <v>96.3</v>
      </c>
      <c r="K27" s="202" t="n">
        <v>39.6</v>
      </c>
      <c r="L27" s="149"/>
      <c r="M27" s="149"/>
    </row>
    <row r="28" s="150" customFormat="true" ht="11.45" hidden="false" customHeight="true" outlineLevel="0" collapsed="false">
      <c r="A28" s="173" t="n">
        <f aca="false">IF(C28&lt;&gt;"",COUNTA($C$15:C28),"")</f>
        <v>9</v>
      </c>
      <c r="B28" s="145" t="s">
        <v>403</v>
      </c>
      <c r="C28" s="251" t="n">
        <v>51</v>
      </c>
      <c r="D28" s="250" t="n">
        <v>51</v>
      </c>
      <c r="E28" s="205" t="n">
        <v>-5.6</v>
      </c>
      <c r="F28" s="252" t="n">
        <v>1937</v>
      </c>
      <c r="G28" s="205" t="n">
        <v>-4.7</v>
      </c>
      <c r="H28" s="205" t="n">
        <v>52.8</v>
      </c>
      <c r="I28" s="250" t="n">
        <v>1991</v>
      </c>
      <c r="J28" s="202" t="n">
        <v>97.3</v>
      </c>
      <c r="K28" s="202" t="n">
        <v>29.3</v>
      </c>
      <c r="L28" s="149"/>
      <c r="M28" s="149"/>
    </row>
    <row r="29" s="150" customFormat="true" ht="11.45" hidden="false" customHeight="true" outlineLevel="0" collapsed="false">
      <c r="A29" s="173" t="str">
        <f aca="false">IF(C29&lt;&gt;"",COUNTA($C$15:C29),"")</f>
        <v/>
      </c>
      <c r="B29" s="145" t="s">
        <v>404</v>
      </c>
      <c r="C29" s="251"/>
      <c r="D29" s="250"/>
      <c r="E29" s="205"/>
      <c r="F29" s="252"/>
      <c r="G29" s="205"/>
      <c r="H29" s="205"/>
      <c r="I29" s="250"/>
      <c r="J29" s="202"/>
      <c r="K29" s="202"/>
      <c r="L29" s="149"/>
      <c r="M29" s="149"/>
    </row>
    <row r="30" s="150" customFormat="true" ht="11.45" hidden="false" customHeight="true" outlineLevel="0" collapsed="false">
      <c r="A30" s="173" t="str">
        <f aca="false">IF(C30&lt;&gt;"",COUNTA($C$15:C30),"")</f>
        <v/>
      </c>
      <c r="B30" s="145" t="s">
        <v>405</v>
      </c>
      <c r="C30" s="251"/>
      <c r="D30" s="250"/>
      <c r="E30" s="205"/>
      <c r="F30" s="252"/>
      <c r="G30" s="205"/>
      <c r="H30" s="205"/>
      <c r="I30" s="250"/>
      <c r="J30" s="202"/>
      <c r="K30" s="202"/>
      <c r="L30" s="149"/>
      <c r="M30" s="149"/>
    </row>
    <row r="31" s="150" customFormat="true" ht="11.45" hidden="false" customHeight="true" outlineLevel="0" collapsed="false">
      <c r="A31" s="173" t="n">
        <f aca="false">IF(C31&lt;&gt;"",COUNTA($C$15:C31),"")</f>
        <v>10</v>
      </c>
      <c r="B31" s="145" t="s">
        <v>406</v>
      </c>
      <c r="C31" s="251" t="n">
        <v>390</v>
      </c>
      <c r="D31" s="250" t="n">
        <v>389</v>
      </c>
      <c r="E31" s="205" t="n">
        <v>-6</v>
      </c>
      <c r="F31" s="252" t="n">
        <v>39902</v>
      </c>
      <c r="G31" s="205" t="n">
        <v>-7.2</v>
      </c>
      <c r="H31" s="205" t="n">
        <v>32.9</v>
      </c>
      <c r="I31" s="250" t="n">
        <v>44361</v>
      </c>
      <c r="J31" s="202" t="n">
        <v>89.9</v>
      </c>
      <c r="K31" s="202" t="n">
        <v>20.3</v>
      </c>
      <c r="L31" s="149"/>
      <c r="M31" s="149"/>
    </row>
    <row r="32" s="150" customFormat="true" ht="8.1" hidden="false" customHeight="true" outlineLevel="0" collapsed="false">
      <c r="A32" s="173" t="str">
        <f aca="false">IF(C32&lt;&gt;"",COUNTA($C$15:C32),"")</f>
        <v/>
      </c>
      <c r="B32" s="145"/>
      <c r="C32" s="251"/>
      <c r="D32" s="250"/>
      <c r="E32" s="205"/>
      <c r="F32" s="252"/>
      <c r="G32" s="205"/>
      <c r="H32" s="205"/>
      <c r="I32" s="250"/>
      <c r="J32" s="202"/>
      <c r="K32" s="202"/>
      <c r="L32" s="149"/>
      <c r="M32" s="149"/>
    </row>
    <row r="33" s="150" customFormat="true" ht="11.45" hidden="false" customHeight="true" outlineLevel="0" collapsed="false">
      <c r="A33" s="173" t="n">
        <f aca="false">IF(C33&lt;&gt;"",COUNTA($C$15:C33),"")</f>
        <v>11</v>
      </c>
      <c r="B33" s="139" t="s">
        <v>175</v>
      </c>
      <c r="C33" s="247" t="n">
        <v>894</v>
      </c>
      <c r="D33" s="249" t="n">
        <v>894</v>
      </c>
      <c r="E33" s="203" t="n">
        <v>-3.6</v>
      </c>
      <c r="F33" s="248" t="n">
        <v>85131</v>
      </c>
      <c r="G33" s="203" t="n">
        <v>-5.9</v>
      </c>
      <c r="H33" s="203" t="n">
        <v>40.4</v>
      </c>
      <c r="I33" s="249" t="n">
        <v>91676</v>
      </c>
      <c r="J33" s="204" t="n">
        <v>92.9</v>
      </c>
      <c r="K33" s="204" t="n">
        <v>26.4</v>
      </c>
      <c r="L33" s="149"/>
      <c r="M33" s="149"/>
    </row>
    <row r="34" s="150" customFormat="true" ht="11.45" hidden="false" customHeight="true" outlineLevel="0" collapsed="false">
      <c r="A34" s="173" t="str">
        <f aca="false">IF(C34&lt;&gt;"",COUNTA($C$15:C34),"")</f>
        <v/>
      </c>
      <c r="B34" s="145" t="s">
        <v>400</v>
      </c>
      <c r="C34" s="247"/>
      <c r="D34" s="250"/>
      <c r="E34" s="203"/>
      <c r="F34" s="248"/>
      <c r="G34" s="203"/>
      <c r="H34" s="203"/>
      <c r="I34" s="250"/>
      <c r="J34" s="204"/>
      <c r="K34" s="204"/>
      <c r="L34" s="149"/>
      <c r="M34" s="149"/>
    </row>
    <row r="35" s="150" customFormat="true" ht="11.45" hidden="false" customHeight="true" outlineLevel="0" collapsed="false">
      <c r="A35" s="173" t="n">
        <f aca="false">IF(C35&lt;&gt;"",COUNTA($C$15:C35),"")</f>
        <v>12</v>
      </c>
      <c r="B35" s="145" t="s">
        <v>401</v>
      </c>
      <c r="C35" s="251" t="n">
        <v>419</v>
      </c>
      <c r="D35" s="250" t="n">
        <v>419</v>
      </c>
      <c r="E35" s="205" t="n">
        <v>-1.6</v>
      </c>
      <c r="F35" s="252" t="n">
        <v>26252</v>
      </c>
      <c r="G35" s="205" t="n">
        <v>-1.8</v>
      </c>
      <c r="H35" s="205" t="n">
        <v>58.4</v>
      </c>
      <c r="I35" s="250" t="n">
        <v>27427</v>
      </c>
      <c r="J35" s="202" t="n">
        <v>95.7</v>
      </c>
      <c r="K35" s="202" t="n">
        <v>39.1</v>
      </c>
      <c r="L35" s="149"/>
      <c r="M35" s="149"/>
    </row>
    <row r="36" s="150" customFormat="true" ht="11.45" hidden="false" customHeight="true" outlineLevel="0" collapsed="false">
      <c r="A36" s="173" t="n">
        <f aca="false">IF(C36&lt;&gt;"",COUNTA($C$15:C36),"")</f>
        <v>13</v>
      </c>
      <c r="B36" s="145" t="s">
        <v>402</v>
      </c>
      <c r="C36" s="251" t="n">
        <v>185</v>
      </c>
      <c r="D36" s="250" t="n">
        <v>185</v>
      </c>
      <c r="E36" s="205" t="n">
        <v>-1.1</v>
      </c>
      <c r="F36" s="252" t="n">
        <v>19174</v>
      </c>
      <c r="G36" s="205" t="n">
        <v>-2.6</v>
      </c>
      <c r="H36" s="205" t="n">
        <v>61.2</v>
      </c>
      <c r="I36" s="250" t="n">
        <v>20003</v>
      </c>
      <c r="J36" s="202" t="n">
        <v>95.9</v>
      </c>
      <c r="K36" s="202" t="n">
        <v>42.5</v>
      </c>
      <c r="L36" s="149"/>
      <c r="M36" s="149"/>
    </row>
    <row r="37" s="150" customFormat="true" ht="11.45" hidden="false" customHeight="true" outlineLevel="0" collapsed="false">
      <c r="A37" s="173" t="n">
        <f aca="false">IF(C37&lt;&gt;"",COUNTA($C$15:C37),"")</f>
        <v>14</v>
      </c>
      <c r="B37" s="145" t="s">
        <v>403</v>
      </c>
      <c r="C37" s="251" t="n">
        <v>81</v>
      </c>
      <c r="D37" s="250" t="n">
        <v>81</v>
      </c>
      <c r="E37" s="205" t="n">
        <v>-1.2</v>
      </c>
      <c r="F37" s="252" t="n">
        <v>2892</v>
      </c>
      <c r="G37" s="205" t="n">
        <v>3.6</v>
      </c>
      <c r="H37" s="205" t="n">
        <v>54.7</v>
      </c>
      <c r="I37" s="250" t="n">
        <v>3023</v>
      </c>
      <c r="J37" s="202" t="n">
        <v>95.7</v>
      </c>
      <c r="K37" s="202" t="n">
        <v>32.8</v>
      </c>
      <c r="L37" s="149"/>
      <c r="M37" s="149"/>
    </row>
    <row r="38" s="150" customFormat="true" ht="11.45" hidden="false" customHeight="true" outlineLevel="0" collapsed="false">
      <c r="A38" s="173" t="str">
        <f aca="false">IF(C38&lt;&gt;"",COUNTA($C$15:C38),"")</f>
        <v/>
      </c>
      <c r="B38" s="145" t="s">
        <v>404</v>
      </c>
      <c r="C38" s="251"/>
      <c r="D38" s="250"/>
      <c r="E38" s="205"/>
      <c r="F38" s="252"/>
      <c r="G38" s="205"/>
      <c r="H38" s="205"/>
      <c r="I38" s="250"/>
      <c r="J38" s="202"/>
      <c r="K38" s="202"/>
      <c r="L38" s="149"/>
      <c r="M38" s="149"/>
    </row>
    <row r="39" s="150" customFormat="true" ht="11.45" hidden="false" customHeight="true" outlineLevel="0" collapsed="false">
      <c r="A39" s="173" t="str">
        <f aca="false">IF(C39&lt;&gt;"",COUNTA($C$15:C39),"")</f>
        <v/>
      </c>
      <c r="B39" s="145" t="s">
        <v>405</v>
      </c>
      <c r="C39" s="251"/>
      <c r="D39" s="250"/>
      <c r="E39" s="205"/>
      <c r="F39" s="252"/>
      <c r="G39" s="205"/>
      <c r="H39" s="205"/>
      <c r="I39" s="250"/>
      <c r="J39" s="202"/>
      <c r="K39" s="202"/>
      <c r="L39" s="149"/>
      <c r="M39" s="149"/>
    </row>
    <row r="40" s="150" customFormat="true" ht="11.45" hidden="false" customHeight="true" outlineLevel="0" collapsed="false">
      <c r="A40" s="173" t="n">
        <f aca="false">IF(C40&lt;&gt;"",COUNTA($C$15:C40),"")</f>
        <v>15</v>
      </c>
      <c r="B40" s="145" t="s">
        <v>406</v>
      </c>
      <c r="C40" s="251" t="n">
        <v>475</v>
      </c>
      <c r="D40" s="250" t="n">
        <v>475</v>
      </c>
      <c r="E40" s="205" t="n">
        <v>-5.2</v>
      </c>
      <c r="F40" s="252" t="n">
        <v>58879</v>
      </c>
      <c r="G40" s="205" t="n">
        <v>-7.6</v>
      </c>
      <c r="H40" s="205" t="n">
        <v>32.4</v>
      </c>
      <c r="I40" s="250" t="n">
        <v>64249</v>
      </c>
      <c r="J40" s="202" t="n">
        <v>91.6</v>
      </c>
      <c r="K40" s="202" t="n">
        <v>19.5</v>
      </c>
      <c r="L40" s="149"/>
      <c r="M40" s="149"/>
    </row>
    <row r="41" s="150" customFormat="true" ht="8.1" hidden="false" customHeight="true" outlineLevel="0" collapsed="false">
      <c r="A41" s="173" t="str">
        <f aca="false">IF(C41&lt;&gt;"",COUNTA($C$15:C41),"")</f>
        <v/>
      </c>
      <c r="B41" s="145"/>
      <c r="C41" s="253"/>
      <c r="D41" s="250"/>
      <c r="E41" s="205"/>
      <c r="F41" s="254"/>
      <c r="G41" s="205"/>
      <c r="H41" s="255"/>
      <c r="I41" s="250"/>
      <c r="J41" s="256"/>
      <c r="K41" s="256"/>
      <c r="L41" s="149"/>
      <c r="M41" s="149"/>
    </row>
    <row r="42" s="150" customFormat="true" ht="11.45" hidden="false" customHeight="true" outlineLevel="0" collapsed="false">
      <c r="A42" s="173" t="str">
        <f aca="false">IF(C42&lt;&gt;"",COUNTA($C$15:C42),"")</f>
        <v/>
      </c>
      <c r="B42" s="139" t="s">
        <v>407</v>
      </c>
      <c r="C42" s="253"/>
      <c r="D42" s="250"/>
      <c r="E42" s="205"/>
      <c r="F42" s="254"/>
      <c r="G42" s="205"/>
      <c r="H42" s="255"/>
      <c r="I42" s="250"/>
      <c r="J42" s="256"/>
      <c r="K42" s="256"/>
      <c r="L42" s="149"/>
      <c r="M42" s="149"/>
    </row>
    <row r="43" s="150" customFormat="true" ht="11.45" hidden="false" customHeight="true" outlineLevel="0" collapsed="false">
      <c r="A43" s="173" t="n">
        <f aca="false">IF(C43&lt;&gt;"",COUNTA($C$15:C43),"")</f>
        <v>16</v>
      </c>
      <c r="B43" s="139" t="s">
        <v>408</v>
      </c>
      <c r="C43" s="257" t="n">
        <v>588</v>
      </c>
      <c r="D43" s="249" t="n">
        <v>584</v>
      </c>
      <c r="E43" s="203" t="n">
        <v>-2.5</v>
      </c>
      <c r="F43" s="258" t="n">
        <v>64734</v>
      </c>
      <c r="G43" s="203" t="n">
        <v>-0.2</v>
      </c>
      <c r="H43" s="259" t="n">
        <v>45.3</v>
      </c>
      <c r="I43" s="249" t="n">
        <v>68968</v>
      </c>
      <c r="J43" s="260" t="n">
        <v>93.9</v>
      </c>
      <c r="K43" s="260" t="n">
        <v>30.2</v>
      </c>
      <c r="L43" s="149"/>
      <c r="M43" s="149"/>
    </row>
    <row r="44" s="150" customFormat="true" ht="11.45" hidden="false" customHeight="true" outlineLevel="0" collapsed="false">
      <c r="A44" s="173" t="str">
        <f aca="false">IF(C44&lt;&gt;"",COUNTA($C$15:C44),"")</f>
        <v/>
      </c>
      <c r="B44" s="145" t="s">
        <v>400</v>
      </c>
      <c r="C44" s="257"/>
      <c r="D44" s="250"/>
      <c r="E44" s="203"/>
      <c r="F44" s="258"/>
      <c r="G44" s="203"/>
      <c r="H44" s="259"/>
      <c r="I44" s="250"/>
      <c r="J44" s="260"/>
      <c r="K44" s="260"/>
      <c r="L44" s="149"/>
      <c r="M44" s="149"/>
    </row>
    <row r="45" s="150" customFormat="true" ht="11.45" hidden="false" customHeight="true" outlineLevel="0" collapsed="false">
      <c r="A45" s="173" t="n">
        <f aca="false">IF(C45&lt;&gt;"",COUNTA($C$15:C45),"")</f>
        <v>17</v>
      </c>
      <c r="B45" s="145" t="s">
        <v>401</v>
      </c>
      <c r="C45" s="251" t="n">
        <v>299</v>
      </c>
      <c r="D45" s="250" t="n">
        <v>298</v>
      </c>
      <c r="E45" s="205" t="n">
        <v>-1.7</v>
      </c>
      <c r="F45" s="252" t="n">
        <v>22764</v>
      </c>
      <c r="G45" s="205" t="n">
        <v>3.6</v>
      </c>
      <c r="H45" s="205" t="n">
        <v>57.5</v>
      </c>
      <c r="I45" s="250" t="n">
        <v>23836</v>
      </c>
      <c r="J45" s="202" t="n">
        <v>95.5</v>
      </c>
      <c r="K45" s="202" t="n">
        <v>42.1</v>
      </c>
      <c r="L45" s="149"/>
      <c r="M45" s="149"/>
    </row>
    <row r="46" s="150" customFormat="true" ht="11.45" hidden="false" customHeight="true" outlineLevel="0" collapsed="false">
      <c r="A46" s="173" t="n">
        <f aca="false">IF(C46&lt;&gt;"",COUNTA($C$15:C46),"")</f>
        <v>18</v>
      </c>
      <c r="B46" s="145" t="s">
        <v>402</v>
      </c>
      <c r="C46" s="251" t="n">
        <v>134</v>
      </c>
      <c r="D46" s="250" t="n">
        <v>134</v>
      </c>
      <c r="E46" s="205" t="n">
        <v>1.5</v>
      </c>
      <c r="F46" s="252" t="n">
        <v>15938</v>
      </c>
      <c r="G46" s="205" t="n">
        <v>4.5</v>
      </c>
      <c r="H46" s="205" t="n">
        <v>59.6</v>
      </c>
      <c r="I46" s="250" t="n">
        <v>16582</v>
      </c>
      <c r="J46" s="202" t="n">
        <v>96.1</v>
      </c>
      <c r="K46" s="202" t="n">
        <v>45.2</v>
      </c>
      <c r="L46" s="149"/>
      <c r="M46" s="149"/>
    </row>
    <row r="47" s="150" customFormat="true" ht="11.45" hidden="false" customHeight="true" outlineLevel="0" collapsed="false">
      <c r="A47" s="173" t="n">
        <f aca="false">IF(C47&lt;&gt;"",COUNTA($C$15:C47),"")</f>
        <v>19</v>
      </c>
      <c r="B47" s="145" t="s">
        <v>403</v>
      </c>
      <c r="C47" s="251" t="n">
        <v>56</v>
      </c>
      <c r="D47" s="250" t="n">
        <v>55</v>
      </c>
      <c r="E47" s="205" t="n">
        <v>-1.8</v>
      </c>
      <c r="F47" s="252" t="n">
        <v>3346</v>
      </c>
      <c r="G47" s="205" t="n">
        <v>9.1</v>
      </c>
      <c r="H47" s="205" t="n">
        <v>55.8</v>
      </c>
      <c r="I47" s="250" t="n">
        <v>3573</v>
      </c>
      <c r="J47" s="202" t="n">
        <v>93.6</v>
      </c>
      <c r="K47" s="202" t="n">
        <v>40.5</v>
      </c>
      <c r="L47" s="149"/>
      <c r="M47" s="149"/>
    </row>
    <row r="48" s="150" customFormat="true" ht="11.45" hidden="false" customHeight="true" outlineLevel="0" collapsed="false">
      <c r="A48" s="173" t="str">
        <f aca="false">IF(C48&lt;&gt;"",COUNTA($C$15:C48),"")</f>
        <v/>
      </c>
      <c r="B48" s="145" t="s">
        <v>404</v>
      </c>
      <c r="C48" s="251"/>
      <c r="D48" s="250"/>
      <c r="E48" s="205"/>
      <c r="F48" s="252"/>
      <c r="G48" s="205"/>
      <c r="H48" s="205"/>
      <c r="I48" s="250"/>
      <c r="J48" s="202"/>
      <c r="K48" s="202"/>
      <c r="L48" s="149"/>
      <c r="M48" s="149"/>
    </row>
    <row r="49" s="150" customFormat="true" ht="11.45" hidden="false" customHeight="true" outlineLevel="0" collapsed="false">
      <c r="A49" s="173" t="str">
        <f aca="false">IF(C49&lt;&gt;"",COUNTA($C$15:C49),"")</f>
        <v/>
      </c>
      <c r="B49" s="145" t="s">
        <v>405</v>
      </c>
      <c r="C49" s="251"/>
      <c r="D49" s="250"/>
      <c r="E49" s="205"/>
      <c r="F49" s="252"/>
      <c r="G49" s="205"/>
      <c r="H49" s="205"/>
      <c r="I49" s="250"/>
      <c r="J49" s="202"/>
      <c r="K49" s="202"/>
      <c r="L49" s="149"/>
      <c r="M49" s="149"/>
    </row>
    <row r="50" s="150" customFormat="true" ht="11.45" hidden="false" customHeight="true" outlineLevel="0" collapsed="false">
      <c r="A50" s="173" t="n">
        <f aca="false">IF(C50&lt;&gt;"",COUNTA($C$15:C50),"")</f>
        <v>20</v>
      </c>
      <c r="B50" s="145" t="s">
        <v>406</v>
      </c>
      <c r="C50" s="251" t="n">
        <v>289</v>
      </c>
      <c r="D50" s="250" t="n">
        <v>286</v>
      </c>
      <c r="E50" s="205" t="n">
        <v>-3.4</v>
      </c>
      <c r="F50" s="252" t="n">
        <v>41970</v>
      </c>
      <c r="G50" s="205" t="n">
        <v>-2.2</v>
      </c>
      <c r="H50" s="205" t="n">
        <v>38.7</v>
      </c>
      <c r="I50" s="250" t="n">
        <v>45132</v>
      </c>
      <c r="J50" s="202" t="n">
        <v>93</v>
      </c>
      <c r="K50" s="202" t="n">
        <v>22.8</v>
      </c>
      <c r="L50" s="149"/>
      <c r="M50" s="149"/>
    </row>
    <row r="51" s="150" customFormat="true" ht="8.1" hidden="false" customHeight="true" outlineLevel="0" collapsed="false">
      <c r="A51" s="173" t="str">
        <f aca="false">IF(C51&lt;&gt;"",COUNTA($C$15:C51),"")</f>
        <v/>
      </c>
      <c r="B51" s="145"/>
      <c r="C51" s="251"/>
      <c r="D51" s="250"/>
      <c r="E51" s="205"/>
      <c r="F51" s="252"/>
      <c r="G51" s="205"/>
      <c r="H51" s="205"/>
      <c r="I51" s="250"/>
      <c r="J51" s="202"/>
      <c r="K51" s="202"/>
      <c r="L51" s="149"/>
      <c r="M51" s="149"/>
    </row>
    <row r="52" s="150" customFormat="true" ht="11.45" hidden="false" customHeight="true" outlineLevel="0" collapsed="false">
      <c r="A52" s="173" t="n">
        <f aca="false">IF(C52&lt;&gt;"",COUNTA($C$15:C52),"")</f>
        <v>21</v>
      </c>
      <c r="B52" s="139" t="s">
        <v>178</v>
      </c>
      <c r="C52" s="247" t="n">
        <v>252</v>
      </c>
      <c r="D52" s="249" t="n">
        <v>249</v>
      </c>
      <c r="E52" s="203" t="n">
        <v>-3.9</v>
      </c>
      <c r="F52" s="248" t="n">
        <v>17368</v>
      </c>
      <c r="G52" s="203" t="n">
        <v>-1.1</v>
      </c>
      <c r="H52" s="203" t="n">
        <v>33.4</v>
      </c>
      <c r="I52" s="249" t="n">
        <v>18216</v>
      </c>
      <c r="J52" s="204" t="n">
        <v>95.3</v>
      </c>
      <c r="K52" s="204" t="n">
        <v>25.2</v>
      </c>
      <c r="L52" s="149"/>
      <c r="M52" s="149"/>
    </row>
    <row r="53" s="150" customFormat="true" ht="11.45" hidden="false" customHeight="true" outlineLevel="0" collapsed="false">
      <c r="A53" s="173" t="str">
        <f aca="false">IF(C53&lt;&gt;"",COUNTA($C$15:C53),"")</f>
        <v/>
      </c>
      <c r="B53" s="145" t="s">
        <v>400</v>
      </c>
      <c r="C53" s="247"/>
      <c r="D53" s="250"/>
      <c r="E53" s="203"/>
      <c r="F53" s="248"/>
      <c r="G53" s="203"/>
      <c r="H53" s="203"/>
      <c r="I53" s="250"/>
      <c r="J53" s="204"/>
      <c r="K53" s="204"/>
      <c r="L53" s="149"/>
      <c r="M53" s="149"/>
    </row>
    <row r="54" s="150" customFormat="true" ht="11.45" hidden="false" customHeight="true" outlineLevel="0" collapsed="false">
      <c r="A54" s="173" t="n">
        <f aca="false">IF(C54&lt;&gt;"",COUNTA($C$15:C54),"")</f>
        <v>22</v>
      </c>
      <c r="B54" s="145" t="s">
        <v>401</v>
      </c>
      <c r="C54" s="251" t="n">
        <v>148</v>
      </c>
      <c r="D54" s="250" t="n">
        <v>145</v>
      </c>
      <c r="E54" s="205" t="n">
        <v>-5.8</v>
      </c>
      <c r="F54" s="252" t="n">
        <v>6685</v>
      </c>
      <c r="G54" s="205" t="n">
        <v>-4.9</v>
      </c>
      <c r="H54" s="205" t="n">
        <v>44</v>
      </c>
      <c r="I54" s="250" t="n">
        <v>7153</v>
      </c>
      <c r="J54" s="202" t="n">
        <v>93.5</v>
      </c>
      <c r="K54" s="202" t="n">
        <v>31.3</v>
      </c>
      <c r="L54" s="149"/>
      <c r="M54" s="149"/>
    </row>
    <row r="55" s="150" customFormat="true" ht="11.45" hidden="false" customHeight="true" outlineLevel="0" collapsed="false">
      <c r="A55" s="173" t="n">
        <f aca="false">IF(C55&lt;&gt;"",COUNTA($C$15:C55),"")</f>
        <v>23</v>
      </c>
      <c r="B55" s="145" t="s">
        <v>402</v>
      </c>
      <c r="C55" s="251" t="n">
        <v>75</v>
      </c>
      <c r="D55" s="250" t="n">
        <v>74</v>
      </c>
      <c r="E55" s="205" t="n">
        <v>1.4</v>
      </c>
      <c r="F55" s="252" t="n">
        <v>4904</v>
      </c>
      <c r="G55" s="205" t="n">
        <v>-0.5</v>
      </c>
      <c r="H55" s="205" t="n">
        <v>45.3</v>
      </c>
      <c r="I55" s="250" t="n">
        <v>5200</v>
      </c>
      <c r="J55" s="202" t="n">
        <v>94.3</v>
      </c>
      <c r="K55" s="202" t="n">
        <v>33.3</v>
      </c>
      <c r="L55" s="149"/>
      <c r="M55" s="149"/>
    </row>
    <row r="56" s="150" customFormat="true" ht="11.45" hidden="false" customHeight="true" outlineLevel="0" collapsed="false">
      <c r="A56" s="173" t="n">
        <f aca="false">IF(C56&lt;&gt;"",COUNTA($C$15:C56),"")</f>
        <v>24</v>
      </c>
      <c r="B56" s="145" t="s">
        <v>403</v>
      </c>
      <c r="C56" s="251" t="n">
        <v>22</v>
      </c>
      <c r="D56" s="250" t="n">
        <v>22</v>
      </c>
      <c r="E56" s="205" t="n">
        <v>0</v>
      </c>
      <c r="F56" s="252" t="n">
        <v>781</v>
      </c>
      <c r="G56" s="205" t="n">
        <v>-0.1</v>
      </c>
      <c r="H56" s="205" t="n">
        <v>44.4</v>
      </c>
      <c r="I56" s="250" t="n">
        <v>800</v>
      </c>
      <c r="J56" s="202" t="n">
        <v>97.6</v>
      </c>
      <c r="K56" s="202" t="n">
        <v>27.8</v>
      </c>
      <c r="L56" s="149"/>
      <c r="M56" s="149"/>
    </row>
    <row r="57" s="150" customFormat="true" ht="11.45" hidden="false" customHeight="true" outlineLevel="0" collapsed="false">
      <c r="A57" s="173" t="str">
        <f aca="false">IF(C57&lt;&gt;"",COUNTA($C$15:C57),"")</f>
        <v/>
      </c>
      <c r="B57" s="145" t="s">
        <v>404</v>
      </c>
      <c r="C57" s="251"/>
      <c r="D57" s="250"/>
      <c r="E57" s="205"/>
      <c r="F57" s="252"/>
      <c r="G57" s="205"/>
      <c r="H57" s="205"/>
      <c r="I57" s="250"/>
      <c r="J57" s="202"/>
      <c r="K57" s="202"/>
      <c r="L57" s="149"/>
      <c r="M57" s="149"/>
    </row>
    <row r="58" s="150" customFormat="true" ht="11.45" hidden="false" customHeight="true" outlineLevel="0" collapsed="false">
      <c r="A58" s="173" t="str">
        <f aca="false">IF(C58&lt;&gt;"",COUNTA($C$15:C58),"")</f>
        <v/>
      </c>
      <c r="B58" s="145" t="s">
        <v>405</v>
      </c>
      <c r="C58" s="251"/>
      <c r="D58" s="250"/>
      <c r="E58" s="205"/>
      <c r="F58" s="252"/>
      <c r="G58" s="205"/>
      <c r="H58" s="205"/>
      <c r="I58" s="250"/>
      <c r="J58" s="202"/>
      <c r="K58" s="202"/>
      <c r="L58" s="149"/>
      <c r="M58" s="149"/>
    </row>
    <row r="59" s="144" customFormat="true" ht="11.45" hidden="false" customHeight="true" outlineLevel="0" collapsed="false">
      <c r="A59" s="173" t="n">
        <f aca="false">IF(C59&lt;&gt;"",COUNTA($C$15:C59),"")</f>
        <v>25</v>
      </c>
      <c r="B59" s="145" t="s">
        <v>406</v>
      </c>
      <c r="C59" s="251" t="n">
        <v>104</v>
      </c>
      <c r="D59" s="250" t="n">
        <v>104</v>
      </c>
      <c r="E59" s="205" t="n">
        <v>-1</v>
      </c>
      <c r="F59" s="252" t="n">
        <v>10683</v>
      </c>
      <c r="G59" s="205" t="n">
        <v>1.5</v>
      </c>
      <c r="H59" s="205" t="n">
        <v>26.8</v>
      </c>
      <c r="I59" s="250" t="n">
        <v>11063</v>
      </c>
      <c r="J59" s="202" t="n">
        <v>96.6</v>
      </c>
      <c r="K59" s="202" t="n">
        <v>20.3</v>
      </c>
      <c r="L59" s="148"/>
      <c r="M59" s="148"/>
    </row>
    <row r="60" s="150" customFormat="true" ht="8.1" hidden="false" customHeight="true" outlineLevel="0" collapsed="false">
      <c r="A60" s="173" t="str">
        <f aca="false">IF(C60&lt;&gt;"",COUNTA($C$15:C60),"")</f>
        <v/>
      </c>
      <c r="B60" s="145"/>
      <c r="C60" s="251"/>
      <c r="D60" s="250"/>
      <c r="E60" s="205"/>
      <c r="F60" s="252"/>
      <c r="G60" s="205"/>
      <c r="H60" s="205"/>
      <c r="I60" s="250"/>
      <c r="J60" s="202"/>
      <c r="K60" s="202"/>
      <c r="L60" s="149"/>
      <c r="M60" s="149"/>
    </row>
    <row r="61" s="150" customFormat="true" ht="11.45" hidden="false" customHeight="true" outlineLevel="0" collapsed="false">
      <c r="A61" s="173" t="str">
        <f aca="false">IF(C61&lt;&gt;"",COUNTA($C$15:C61),"")</f>
        <v/>
      </c>
      <c r="B61" s="139" t="s">
        <v>179</v>
      </c>
      <c r="C61" s="251"/>
      <c r="D61" s="250"/>
      <c r="E61" s="205"/>
      <c r="F61" s="252"/>
      <c r="G61" s="205"/>
      <c r="H61" s="205"/>
      <c r="I61" s="250"/>
      <c r="J61" s="202"/>
      <c r="K61" s="202"/>
      <c r="L61" s="149"/>
      <c r="M61" s="149"/>
    </row>
    <row r="62" s="144" customFormat="true" ht="11.45" hidden="false" customHeight="true" outlineLevel="0" collapsed="false">
      <c r="A62" s="173" t="n">
        <f aca="false">IF(C62&lt;&gt;"",COUNTA($C$15:C62),"")</f>
        <v>26</v>
      </c>
      <c r="B62" s="139" t="s">
        <v>180</v>
      </c>
      <c r="C62" s="247" t="n">
        <v>518</v>
      </c>
      <c r="D62" s="249" t="n">
        <v>512</v>
      </c>
      <c r="E62" s="203" t="n">
        <v>-4.5</v>
      </c>
      <c r="F62" s="248" t="n">
        <v>54391</v>
      </c>
      <c r="G62" s="203" t="n">
        <v>-0.4</v>
      </c>
      <c r="H62" s="203" t="n">
        <v>32.3</v>
      </c>
      <c r="I62" s="249" t="n">
        <v>56907</v>
      </c>
      <c r="J62" s="204" t="n">
        <v>95.6</v>
      </c>
      <c r="K62" s="204" t="n">
        <v>21</v>
      </c>
      <c r="L62" s="148"/>
      <c r="M62" s="148"/>
    </row>
    <row r="63" s="144" customFormat="true" ht="11.45" hidden="false" customHeight="true" outlineLevel="0" collapsed="false">
      <c r="A63" s="173" t="str">
        <f aca="false">IF(C63&lt;&gt;"",COUNTA($C$15:C63),"")</f>
        <v/>
      </c>
      <c r="B63" s="145" t="s">
        <v>400</v>
      </c>
      <c r="C63" s="247"/>
      <c r="D63" s="250"/>
      <c r="E63" s="203"/>
      <c r="F63" s="248"/>
      <c r="G63" s="203"/>
      <c r="H63" s="203"/>
      <c r="I63" s="250"/>
      <c r="J63" s="204"/>
      <c r="K63" s="204"/>
      <c r="L63" s="148"/>
      <c r="M63" s="148"/>
    </row>
    <row r="64" s="150" customFormat="true" ht="11.45" hidden="false" customHeight="true" outlineLevel="0" collapsed="false">
      <c r="A64" s="173" t="n">
        <f aca="false">IF(C64&lt;&gt;"",COUNTA($C$15:C64),"")</f>
        <v>27</v>
      </c>
      <c r="B64" s="145" t="s">
        <v>401</v>
      </c>
      <c r="C64" s="251" t="n">
        <v>252</v>
      </c>
      <c r="D64" s="250" t="n">
        <v>249</v>
      </c>
      <c r="E64" s="205" t="n">
        <v>-4.6</v>
      </c>
      <c r="F64" s="252" t="n">
        <v>12668</v>
      </c>
      <c r="G64" s="205" t="n">
        <v>-2.3</v>
      </c>
      <c r="H64" s="205" t="n">
        <v>46.1</v>
      </c>
      <c r="I64" s="250" t="n">
        <v>13185</v>
      </c>
      <c r="J64" s="202" t="n">
        <v>96.1</v>
      </c>
      <c r="K64" s="202" t="n">
        <v>28.2</v>
      </c>
      <c r="L64" s="149"/>
      <c r="M64" s="149"/>
    </row>
    <row r="65" s="150" customFormat="true" ht="11.45" hidden="false" customHeight="true" outlineLevel="0" collapsed="false">
      <c r="A65" s="173" t="n">
        <f aca="false">IF(C65&lt;&gt;"",COUNTA($C$15:C65),"")</f>
        <v>28</v>
      </c>
      <c r="B65" s="145" t="s">
        <v>402</v>
      </c>
      <c r="C65" s="251" t="n">
        <v>123</v>
      </c>
      <c r="D65" s="250" t="n">
        <v>122</v>
      </c>
      <c r="E65" s="205" t="n">
        <v>0</v>
      </c>
      <c r="F65" s="252" t="n">
        <v>9119</v>
      </c>
      <c r="G65" s="205" t="n">
        <v>-0.8</v>
      </c>
      <c r="H65" s="205" t="n">
        <v>47.6</v>
      </c>
      <c r="I65" s="250" t="n">
        <v>9434</v>
      </c>
      <c r="J65" s="202" t="n">
        <v>96.7</v>
      </c>
      <c r="K65" s="202" t="n">
        <v>29.9</v>
      </c>
      <c r="L65" s="149"/>
      <c r="M65" s="149"/>
    </row>
    <row r="66" s="150" customFormat="true" ht="11.45" hidden="false" customHeight="true" outlineLevel="0" collapsed="false">
      <c r="A66" s="173" t="n">
        <f aca="false">IF(C66&lt;&gt;"",COUNTA($C$15:C66),"")</f>
        <v>29</v>
      </c>
      <c r="B66" s="145" t="s">
        <v>403</v>
      </c>
      <c r="C66" s="251" t="n">
        <v>41</v>
      </c>
      <c r="D66" s="250" t="n">
        <v>40</v>
      </c>
      <c r="E66" s="205" t="n">
        <v>-11.1</v>
      </c>
      <c r="F66" s="252" t="n">
        <v>1347</v>
      </c>
      <c r="G66" s="205" t="n">
        <v>-8.9</v>
      </c>
      <c r="H66" s="205" t="n">
        <v>45.3</v>
      </c>
      <c r="I66" s="250" t="n">
        <v>1442</v>
      </c>
      <c r="J66" s="202" t="n">
        <v>93.4</v>
      </c>
      <c r="K66" s="202" t="n">
        <v>27.6</v>
      </c>
      <c r="L66" s="149"/>
      <c r="M66" s="149"/>
    </row>
    <row r="67" s="150" customFormat="true" ht="11.45" hidden="false" customHeight="true" outlineLevel="0" collapsed="false">
      <c r="A67" s="173" t="str">
        <f aca="false">IF(C67&lt;&gt;"",COUNTA($C$15:C67),"")</f>
        <v/>
      </c>
      <c r="B67" s="145" t="s">
        <v>404</v>
      </c>
      <c r="C67" s="251"/>
      <c r="D67" s="250"/>
      <c r="E67" s="205"/>
      <c r="F67" s="252"/>
      <c r="G67" s="205"/>
      <c r="H67" s="205"/>
      <c r="I67" s="250"/>
      <c r="J67" s="202"/>
      <c r="K67" s="202"/>
      <c r="L67" s="149"/>
      <c r="M67" s="149"/>
    </row>
    <row r="68" s="150" customFormat="true" ht="11.45" hidden="false" customHeight="true" outlineLevel="0" collapsed="false">
      <c r="A68" s="173" t="str">
        <f aca="false">IF(C68&lt;&gt;"",COUNTA($C$15:C68),"")</f>
        <v/>
      </c>
      <c r="B68" s="145" t="s">
        <v>405</v>
      </c>
      <c r="C68" s="251"/>
      <c r="D68" s="250"/>
      <c r="E68" s="205"/>
      <c r="F68" s="252"/>
      <c r="G68" s="205"/>
      <c r="H68" s="205"/>
      <c r="I68" s="250"/>
      <c r="J68" s="202"/>
      <c r="K68" s="202"/>
      <c r="L68" s="149"/>
      <c r="M68" s="149"/>
    </row>
    <row r="69" s="150" customFormat="true" ht="11.45" hidden="false" customHeight="true" outlineLevel="0" collapsed="false">
      <c r="A69" s="173" t="n">
        <f aca="false">IF(C69&lt;&gt;"",COUNTA($C$15:C69),"")</f>
        <v>30</v>
      </c>
      <c r="B69" s="145" t="s">
        <v>406</v>
      </c>
      <c r="C69" s="251" t="n">
        <v>266</v>
      </c>
      <c r="D69" s="250" t="n">
        <v>263</v>
      </c>
      <c r="E69" s="205" t="n">
        <v>-4.4</v>
      </c>
      <c r="F69" s="252" t="n">
        <v>41723</v>
      </c>
      <c r="G69" s="205" t="n">
        <v>0.2</v>
      </c>
      <c r="H69" s="205" t="n">
        <v>28.1</v>
      </c>
      <c r="I69" s="250" t="n">
        <v>43722</v>
      </c>
      <c r="J69" s="202" t="n">
        <v>95.4</v>
      </c>
      <c r="K69" s="202" t="n">
        <v>18.4</v>
      </c>
      <c r="L69" s="149"/>
      <c r="M69" s="149"/>
    </row>
    <row r="70" s="150" customFormat="true" ht="11.45" hidden="false" customHeight="true" outlineLevel="0" collapsed="false">
      <c r="A70" s="173" t="str">
        <f aca="false">IF(C70&lt;&gt;"",COUNTA($C$15:C70),"")</f>
        <v/>
      </c>
      <c r="B70" s="145"/>
      <c r="C70" s="251"/>
      <c r="D70" s="250"/>
      <c r="E70" s="205"/>
      <c r="F70" s="252"/>
      <c r="G70" s="205"/>
      <c r="H70" s="205"/>
      <c r="I70" s="250"/>
      <c r="J70" s="202"/>
      <c r="K70" s="202"/>
      <c r="L70" s="149"/>
      <c r="M70" s="149"/>
    </row>
    <row r="71" s="150" customFormat="true" ht="21.95" hidden="false" customHeight="true" outlineLevel="0" collapsed="false">
      <c r="A71" s="173" t="str">
        <f aca="false">IF(C71&lt;&gt;"",COUNTA($C$15:C71),"")</f>
        <v/>
      </c>
      <c r="B71" s="145" t="s">
        <v>182</v>
      </c>
      <c r="C71" s="251"/>
      <c r="D71" s="250"/>
      <c r="E71" s="205"/>
      <c r="F71" s="252"/>
      <c r="G71" s="205"/>
      <c r="H71" s="205"/>
      <c r="I71" s="250"/>
      <c r="J71" s="202"/>
      <c r="K71" s="202"/>
      <c r="L71" s="149"/>
      <c r="M71" s="149"/>
    </row>
    <row r="72" s="150" customFormat="true" ht="8.1" hidden="false" customHeight="true" outlineLevel="0" collapsed="false">
      <c r="A72" s="173" t="str">
        <f aca="false">IF(C72&lt;&gt;"",COUNTA($C$15:C72),"")</f>
        <v/>
      </c>
      <c r="B72" s="145"/>
      <c r="C72" s="251"/>
      <c r="D72" s="250"/>
      <c r="E72" s="205"/>
      <c r="F72" s="252"/>
      <c r="G72" s="205"/>
      <c r="H72" s="205"/>
      <c r="I72" s="250"/>
      <c r="J72" s="202"/>
      <c r="K72" s="202"/>
      <c r="L72" s="149"/>
      <c r="M72" s="149"/>
    </row>
    <row r="73" customFormat="false" ht="11.45" hidden="false" customHeight="true" outlineLevel="0" collapsed="false">
      <c r="A73" s="173" t="n">
        <f aca="false">IF(C73&lt;&gt;"",COUNTA($C$15:C73),"")</f>
        <v>31</v>
      </c>
      <c r="B73" s="139" t="s">
        <v>183</v>
      </c>
      <c r="C73" s="247" t="n">
        <v>207</v>
      </c>
      <c r="D73" s="249" t="n">
        <v>207</v>
      </c>
      <c r="E73" s="203" t="n">
        <v>-5.5</v>
      </c>
      <c r="F73" s="248" t="n">
        <v>23688</v>
      </c>
      <c r="G73" s="203" t="n">
        <v>-11.3</v>
      </c>
      <c r="H73" s="203" t="n">
        <v>37.7</v>
      </c>
      <c r="I73" s="249" t="n">
        <v>26887</v>
      </c>
      <c r="J73" s="204" t="n">
        <v>88.1</v>
      </c>
      <c r="K73" s="204" t="n">
        <v>21.7</v>
      </c>
      <c r="L73" s="197"/>
      <c r="M73" s="197"/>
    </row>
    <row r="74" customFormat="false" ht="11.85" hidden="false" customHeight="true" outlineLevel="0" collapsed="false">
      <c r="A74" s="173" t="str">
        <f aca="false">IF(C74&lt;&gt;"",COUNTA($C$15:C74),"")</f>
        <v/>
      </c>
      <c r="B74" s="145" t="s">
        <v>400</v>
      </c>
      <c r="C74" s="247"/>
      <c r="D74" s="250"/>
      <c r="E74" s="203"/>
      <c r="F74" s="248"/>
      <c r="G74" s="203"/>
      <c r="H74" s="203"/>
      <c r="I74" s="250"/>
      <c r="J74" s="204"/>
      <c r="K74" s="204"/>
      <c r="L74" s="197"/>
      <c r="M74" s="197"/>
    </row>
    <row r="75" customFormat="false" ht="11.85" hidden="false" customHeight="true" outlineLevel="0" collapsed="false">
      <c r="A75" s="173" t="n">
        <f aca="false">IF(C75&lt;&gt;"",COUNTA($C$15:C75),"")</f>
        <v>32</v>
      </c>
      <c r="B75" s="145" t="s">
        <v>401</v>
      </c>
      <c r="C75" s="251" t="n">
        <v>84</v>
      </c>
      <c r="D75" s="250" t="n">
        <v>84</v>
      </c>
      <c r="E75" s="205" t="n">
        <v>-4.5</v>
      </c>
      <c r="F75" s="252" t="n">
        <v>5113</v>
      </c>
      <c r="G75" s="205" t="n">
        <v>-2.4</v>
      </c>
      <c r="H75" s="205" t="n">
        <v>63.9</v>
      </c>
      <c r="I75" s="250" t="n">
        <v>5240</v>
      </c>
      <c r="J75" s="202" t="n">
        <v>97.6</v>
      </c>
      <c r="K75" s="202" t="n">
        <v>42.3</v>
      </c>
    </row>
    <row r="76" customFormat="false" ht="11.85" hidden="false" customHeight="true" outlineLevel="0" collapsed="false">
      <c r="A76" s="173" t="n">
        <f aca="false">IF(C76&lt;&gt;"",COUNTA($C$15:C76),"")</f>
        <v>33</v>
      </c>
      <c r="B76" s="145" t="s">
        <v>402</v>
      </c>
      <c r="C76" s="251" t="n">
        <v>33</v>
      </c>
      <c r="D76" s="250" t="n">
        <v>33</v>
      </c>
      <c r="E76" s="205" t="n">
        <v>-2.9</v>
      </c>
      <c r="F76" s="252" t="n">
        <v>3665</v>
      </c>
      <c r="G76" s="205" t="n">
        <v>-1.9</v>
      </c>
      <c r="H76" s="205" t="n">
        <v>66.6</v>
      </c>
      <c r="I76" s="250" t="n">
        <v>3751</v>
      </c>
      <c r="J76" s="202" t="n">
        <v>97.7</v>
      </c>
      <c r="K76" s="202" t="n">
        <v>46</v>
      </c>
    </row>
    <row r="77" customFormat="false" ht="11.85" hidden="false" customHeight="true" outlineLevel="0" collapsed="false">
      <c r="A77" s="173" t="n">
        <f aca="false">IF(C77&lt;&gt;"",COUNTA($C$15:C77),"")</f>
        <v>34</v>
      </c>
      <c r="B77" s="145" t="s">
        <v>403</v>
      </c>
      <c r="C77" s="251" t="n">
        <v>22</v>
      </c>
      <c r="D77" s="250" t="n">
        <v>22</v>
      </c>
      <c r="E77" s="205" t="n">
        <v>0</v>
      </c>
      <c r="F77" s="252" t="n">
        <v>631</v>
      </c>
      <c r="G77" s="205" t="n">
        <v>1.4</v>
      </c>
      <c r="H77" s="205" t="n">
        <v>58.6</v>
      </c>
      <c r="I77" s="250" t="n">
        <v>642</v>
      </c>
      <c r="J77" s="202" t="n">
        <v>98.3</v>
      </c>
      <c r="K77" s="202" t="n">
        <v>33.1</v>
      </c>
    </row>
    <row r="78" customFormat="false" ht="11.85" hidden="false" customHeight="true" outlineLevel="0" collapsed="false">
      <c r="A78" s="173" t="str">
        <f aca="false">IF(C78&lt;&gt;"",COUNTA($C$15:C78),"")</f>
        <v/>
      </c>
      <c r="B78" s="145" t="s">
        <v>404</v>
      </c>
      <c r="C78" s="251"/>
      <c r="D78" s="250"/>
      <c r="E78" s="205"/>
      <c r="F78" s="252"/>
      <c r="G78" s="205"/>
      <c r="H78" s="205"/>
      <c r="I78" s="250"/>
      <c r="J78" s="202"/>
      <c r="K78" s="202"/>
    </row>
    <row r="79" customFormat="false" ht="11.85" hidden="false" customHeight="true" outlineLevel="0" collapsed="false">
      <c r="A79" s="173" t="str">
        <f aca="false">IF(C79&lt;&gt;"",COUNTA($C$15:C79),"")</f>
        <v/>
      </c>
      <c r="B79" s="145" t="s">
        <v>405</v>
      </c>
      <c r="C79" s="251"/>
      <c r="D79" s="250"/>
      <c r="E79" s="205"/>
      <c r="F79" s="252"/>
      <c r="G79" s="205"/>
      <c r="H79" s="205"/>
      <c r="I79" s="250"/>
      <c r="J79" s="202"/>
      <c r="K79" s="202"/>
    </row>
    <row r="80" customFormat="false" ht="11.85" hidden="false" customHeight="true" outlineLevel="0" collapsed="false">
      <c r="A80" s="173" t="n">
        <f aca="false">IF(C80&lt;&gt;"",COUNTA($C$15:C80),"")</f>
        <v>35</v>
      </c>
      <c r="B80" s="145" t="s">
        <v>406</v>
      </c>
      <c r="C80" s="251" t="n">
        <v>123</v>
      </c>
      <c r="D80" s="250" t="n">
        <v>123</v>
      </c>
      <c r="E80" s="205" t="n">
        <v>-6.1</v>
      </c>
      <c r="F80" s="252" t="n">
        <v>18575</v>
      </c>
      <c r="G80" s="205" t="n">
        <v>-13.4</v>
      </c>
      <c r="H80" s="205" t="n">
        <v>30.5</v>
      </c>
      <c r="I80" s="250" t="n">
        <v>21647</v>
      </c>
      <c r="J80" s="202" t="n">
        <v>85.8</v>
      </c>
      <c r="K80" s="202" t="n">
        <v>15.7</v>
      </c>
    </row>
    <row r="81" customFormat="false" ht="8.1" hidden="false" customHeight="true" outlineLevel="0" collapsed="false">
      <c r="A81" s="173" t="str">
        <f aca="false">IF(C81&lt;&gt;"",COUNTA($C$15:C81),"")</f>
        <v/>
      </c>
      <c r="B81" s="145"/>
      <c r="C81" s="251"/>
      <c r="D81" s="250"/>
      <c r="E81" s="205"/>
      <c r="F81" s="252"/>
      <c r="G81" s="205"/>
      <c r="H81" s="205"/>
      <c r="I81" s="250"/>
      <c r="J81" s="202"/>
      <c r="K81" s="202"/>
    </row>
    <row r="82" customFormat="false" ht="11.45" hidden="false" customHeight="true" outlineLevel="0" collapsed="false">
      <c r="A82" s="173" t="n">
        <f aca="false">IF(C82&lt;&gt;"",COUNTA($C$15:C82),"")</f>
        <v>36</v>
      </c>
      <c r="B82" s="139" t="s">
        <v>184</v>
      </c>
      <c r="C82" s="247" t="n">
        <v>420</v>
      </c>
      <c r="D82" s="249" t="n">
        <v>420</v>
      </c>
      <c r="E82" s="203" t="n">
        <v>-2.6</v>
      </c>
      <c r="F82" s="248" t="n">
        <v>41902</v>
      </c>
      <c r="G82" s="203" t="n">
        <v>-3.5</v>
      </c>
      <c r="H82" s="203" t="n">
        <v>46.3</v>
      </c>
      <c r="I82" s="249" t="n">
        <v>43978</v>
      </c>
      <c r="J82" s="204" t="n">
        <v>95.3</v>
      </c>
      <c r="K82" s="204" t="n">
        <v>31.1</v>
      </c>
    </row>
    <row r="83" customFormat="false" ht="11.45" hidden="false" customHeight="true" outlineLevel="0" collapsed="false">
      <c r="A83" s="173" t="str">
        <f aca="false">IF(C83&lt;&gt;"",COUNTA($C$15:C83),"")</f>
        <v/>
      </c>
      <c r="B83" s="145" t="s">
        <v>400</v>
      </c>
      <c r="C83" s="247"/>
      <c r="D83" s="250"/>
      <c r="E83" s="203"/>
      <c r="F83" s="248"/>
      <c r="G83" s="203"/>
      <c r="H83" s="203"/>
      <c r="I83" s="250"/>
      <c r="J83" s="204"/>
      <c r="K83" s="204"/>
    </row>
    <row r="84" customFormat="false" ht="11.45" hidden="false" customHeight="true" outlineLevel="0" collapsed="false">
      <c r="A84" s="173" t="n">
        <f aca="false">IF(C84&lt;&gt;"",COUNTA($C$15:C84),"")</f>
        <v>37</v>
      </c>
      <c r="B84" s="145" t="s">
        <v>401</v>
      </c>
      <c r="C84" s="251" t="n">
        <v>175</v>
      </c>
      <c r="D84" s="250" t="n">
        <v>175</v>
      </c>
      <c r="E84" s="205" t="n">
        <v>1.7</v>
      </c>
      <c r="F84" s="252" t="n">
        <v>13443</v>
      </c>
      <c r="G84" s="205" t="n">
        <v>-1.6</v>
      </c>
      <c r="H84" s="205" t="n">
        <v>63.3</v>
      </c>
      <c r="I84" s="250" t="n">
        <v>14282</v>
      </c>
      <c r="J84" s="202" t="n">
        <v>94.1</v>
      </c>
      <c r="K84" s="202" t="n">
        <v>42.9</v>
      </c>
    </row>
    <row r="85" customFormat="false" ht="11.45" hidden="false" customHeight="true" outlineLevel="0" collapsed="false">
      <c r="A85" s="173" t="n">
        <f aca="false">IF(C85&lt;&gt;"",COUNTA($C$15:C85),"")</f>
        <v>38</v>
      </c>
      <c r="B85" s="145" t="s">
        <v>402</v>
      </c>
      <c r="C85" s="251" t="n">
        <v>83</v>
      </c>
      <c r="D85" s="250" t="n">
        <v>83</v>
      </c>
      <c r="E85" s="205" t="n">
        <v>0</v>
      </c>
      <c r="F85" s="252" t="n">
        <v>10033</v>
      </c>
      <c r="G85" s="205" t="n">
        <v>-3.6</v>
      </c>
      <c r="H85" s="205" t="n">
        <v>66.1</v>
      </c>
      <c r="I85" s="250" t="n">
        <v>10677</v>
      </c>
      <c r="J85" s="202" t="n">
        <v>94</v>
      </c>
      <c r="K85" s="202" t="n">
        <v>47.1</v>
      </c>
    </row>
    <row r="86" customFormat="false" ht="11.45" hidden="false" customHeight="true" outlineLevel="0" collapsed="false">
      <c r="A86" s="173" t="n">
        <f aca="false">IF(C86&lt;&gt;"",COUNTA($C$15:C86),"")</f>
        <v>39</v>
      </c>
      <c r="B86" s="145" t="s">
        <v>403</v>
      </c>
      <c r="C86" s="251" t="n">
        <v>34</v>
      </c>
      <c r="D86" s="250" t="n">
        <v>34</v>
      </c>
      <c r="E86" s="205" t="n">
        <v>0</v>
      </c>
      <c r="F86" s="252" t="n">
        <v>1409</v>
      </c>
      <c r="G86" s="205" t="n">
        <v>7.1</v>
      </c>
      <c r="H86" s="205" t="n">
        <v>58.5</v>
      </c>
      <c r="I86" s="250" t="n">
        <v>1508</v>
      </c>
      <c r="J86" s="202" t="n">
        <v>93.4</v>
      </c>
      <c r="K86" s="202" t="n">
        <v>33.2</v>
      </c>
    </row>
    <row r="87" customFormat="false" ht="11.45" hidden="false" customHeight="true" outlineLevel="0" collapsed="false">
      <c r="A87" s="173" t="str">
        <f aca="false">IF(C87&lt;&gt;"",COUNTA($C$15:C87),"")</f>
        <v/>
      </c>
      <c r="B87" s="145" t="s">
        <v>404</v>
      </c>
      <c r="C87" s="251"/>
      <c r="D87" s="250"/>
      <c r="E87" s="205"/>
      <c r="F87" s="252"/>
      <c r="G87" s="205"/>
      <c r="H87" s="205"/>
      <c r="I87" s="250"/>
      <c r="J87" s="202"/>
      <c r="K87" s="202"/>
    </row>
    <row r="88" customFormat="false" ht="11.45" hidden="false" customHeight="true" outlineLevel="0" collapsed="false">
      <c r="A88" s="173" t="str">
        <f aca="false">IF(C88&lt;&gt;"",COUNTA($C$15:C88),"")</f>
        <v/>
      </c>
      <c r="B88" s="145" t="s">
        <v>405</v>
      </c>
      <c r="C88" s="251"/>
      <c r="D88" s="250"/>
      <c r="E88" s="205"/>
      <c r="F88" s="252"/>
      <c r="G88" s="205"/>
      <c r="H88" s="205"/>
      <c r="I88" s="250"/>
      <c r="J88" s="202"/>
      <c r="K88" s="202"/>
    </row>
    <row r="89" customFormat="false" ht="11.45" hidden="false" customHeight="true" outlineLevel="0" collapsed="false">
      <c r="A89" s="173" t="n">
        <f aca="false">IF(C89&lt;&gt;"",COUNTA($C$15:C89),"")</f>
        <v>40</v>
      </c>
      <c r="B89" s="145" t="s">
        <v>406</v>
      </c>
      <c r="C89" s="251" t="n">
        <v>245</v>
      </c>
      <c r="D89" s="250" t="n">
        <v>245</v>
      </c>
      <c r="E89" s="205" t="n">
        <v>-5.4</v>
      </c>
      <c r="F89" s="252" t="n">
        <v>28459</v>
      </c>
      <c r="G89" s="205" t="n">
        <v>-4.4</v>
      </c>
      <c r="H89" s="205" t="n">
        <v>38.3</v>
      </c>
      <c r="I89" s="250" t="n">
        <v>29696</v>
      </c>
      <c r="J89" s="202" t="n">
        <v>95.8</v>
      </c>
      <c r="K89" s="202" t="n">
        <v>24</v>
      </c>
    </row>
    <row r="90" customFormat="false" ht="11.45" hidden="false" customHeight="true" outlineLevel="0" collapsed="false">
      <c r="E90" s="246"/>
      <c r="G90" s="246"/>
      <c r="H90" s="246"/>
      <c r="J90" s="246"/>
      <c r="K90" s="246"/>
    </row>
    <row r="91" customFormat="false" ht="11.45" hidden="false" customHeight="true" outlineLevel="0" collapsed="false">
      <c r="E91" s="246"/>
      <c r="J91" s="246"/>
      <c r="K91" s="246"/>
    </row>
    <row r="92" customFormat="false" ht="11.45" hidden="false" customHeight="true" outlineLevel="0" collapsed="false">
      <c r="J92" s="246"/>
      <c r="K92" s="246"/>
    </row>
    <row r="93" customFormat="false" ht="11.45" hidden="false" customHeight="true" outlineLevel="0" collapsed="false">
      <c r="J93" s="246"/>
      <c r="K93" s="246"/>
    </row>
    <row r="94" customFormat="false" ht="11.45" hidden="false" customHeight="true" outlineLevel="0" collapsed="false">
      <c r="J94" s="246"/>
      <c r="K94" s="246"/>
    </row>
    <row r="95" customFormat="false" ht="11.45" hidden="false" customHeight="true" outlineLevel="0" collapsed="false">
      <c r="J95" s="246"/>
      <c r="K95" s="246"/>
    </row>
    <row r="96" customFormat="false" ht="11.45" hidden="false" customHeight="true" outlineLevel="0" collapsed="false">
      <c r="J96" s="246"/>
      <c r="K96" s="246"/>
    </row>
    <row r="97" customFormat="false" ht="11.45" hidden="false" customHeight="true" outlineLevel="0" collapsed="false">
      <c r="J97" s="246"/>
      <c r="K97" s="246"/>
    </row>
    <row r="98" customFormat="false" ht="11.45" hidden="false" customHeight="true" outlineLevel="0" collapsed="false">
      <c r="J98" s="246"/>
      <c r="K98" s="246"/>
    </row>
    <row r="99" customFormat="false" ht="11.45" hidden="false" customHeight="true" outlineLevel="0" collapsed="false">
      <c r="J99" s="246"/>
      <c r="K99" s="246"/>
    </row>
    <row r="100" customFormat="false" ht="11.45" hidden="false" customHeight="true" outlineLevel="0" collapsed="false">
      <c r="J100" s="246"/>
      <c r="K100" s="24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5" activeCellId="0" sqref="C15"/>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09</v>
      </c>
      <c r="B2" s="125"/>
      <c r="C2" s="126" t="s">
        <v>410</v>
      </c>
      <c r="D2" s="126"/>
      <c r="E2" s="126"/>
      <c r="F2" s="126"/>
      <c r="G2" s="126"/>
      <c r="H2" s="126"/>
      <c r="I2" s="126"/>
      <c r="J2" s="126"/>
      <c r="K2" s="126"/>
    </row>
    <row r="3" customFormat="false" ht="11.45" hidden="false" customHeight="true" outlineLevel="0" collapsed="false">
      <c r="A3" s="128" t="s">
        <v>113</v>
      </c>
      <c r="B3" s="129" t="s">
        <v>411</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3" t="s">
        <v>371</v>
      </c>
      <c r="J5" s="233"/>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5"/>
      <c r="D14" s="138"/>
      <c r="E14" s="142"/>
      <c r="F14" s="140"/>
      <c r="G14" s="142"/>
      <c r="H14" s="142"/>
      <c r="I14" s="138"/>
      <c r="J14" s="142"/>
      <c r="K14" s="142"/>
    </row>
    <row r="15" s="144" customFormat="true" ht="11.45" hidden="false" customHeight="true" outlineLevel="0" collapsed="false">
      <c r="A15" s="173" t="n">
        <f aca="false">IF(C15&lt;&gt;"",COUNTA($C$15:C15),"")</f>
        <v>1</v>
      </c>
      <c r="B15" s="139" t="s">
        <v>146</v>
      </c>
      <c r="C15" s="195" t="n">
        <v>2920</v>
      </c>
      <c r="D15" s="249" t="n">
        <v>2904</v>
      </c>
      <c r="E15" s="141" t="n">
        <v>-3.8</v>
      </c>
      <c r="F15" s="140" t="n">
        <v>279356</v>
      </c>
      <c r="G15" s="141" t="n">
        <v>-3.3</v>
      </c>
      <c r="H15" s="141" t="n">
        <v>39.5</v>
      </c>
      <c r="I15" s="249" t="n">
        <v>298676</v>
      </c>
      <c r="J15" s="142" t="n">
        <v>93.5</v>
      </c>
      <c r="K15" s="142" t="n">
        <v>26.1</v>
      </c>
    </row>
    <row r="16" s="144" customFormat="true" ht="11.45" hidden="false" customHeight="true" outlineLevel="0" collapsed="false">
      <c r="A16" s="173" t="str">
        <f aca="false">IF(C16&lt;&gt;"",COUNTA($C$15:C16),"")</f>
        <v/>
      </c>
      <c r="B16" s="145" t="s">
        <v>396</v>
      </c>
      <c r="C16" s="195"/>
      <c r="D16" s="250"/>
      <c r="E16" s="141"/>
      <c r="F16" s="140"/>
      <c r="G16" s="141"/>
      <c r="H16" s="141"/>
      <c r="I16" s="250"/>
      <c r="J16" s="142"/>
      <c r="K16" s="142"/>
    </row>
    <row r="17" s="150" customFormat="true" ht="11.45" hidden="false" customHeight="true" outlineLevel="0" collapsed="false">
      <c r="A17" s="173" t="n">
        <f aca="false">IF(C17&lt;&gt;"",COUNTA($C$15:C17),"")</f>
        <v>2</v>
      </c>
      <c r="B17" s="145" t="s">
        <v>397</v>
      </c>
      <c r="C17" s="194" t="n">
        <v>1396</v>
      </c>
      <c r="D17" s="250" t="n">
        <v>1387</v>
      </c>
      <c r="E17" s="146" t="n">
        <v>-2.9</v>
      </c>
      <c r="F17" s="136" t="n">
        <v>86199</v>
      </c>
      <c r="G17" s="146" t="n">
        <v>-0.9</v>
      </c>
      <c r="H17" s="146" t="n">
        <v>55</v>
      </c>
      <c r="I17" s="250" t="n">
        <v>90149</v>
      </c>
      <c r="J17" s="137" t="n">
        <v>95.6</v>
      </c>
      <c r="K17" s="137" t="n">
        <v>37.2</v>
      </c>
      <c r="L17" s="149"/>
      <c r="M17" s="149"/>
    </row>
    <row r="18" s="150" customFormat="true" ht="11.45" hidden="false" customHeight="true" outlineLevel="0" collapsed="false">
      <c r="A18" s="173" t="n">
        <f aca="false">IF(C18&lt;&gt;"",COUNTA($C$15:C18),"")</f>
        <v>3</v>
      </c>
      <c r="B18" s="145" t="s">
        <v>153</v>
      </c>
      <c r="C18" s="194" t="n">
        <v>639</v>
      </c>
      <c r="D18" s="250" t="n">
        <v>637</v>
      </c>
      <c r="E18" s="146" t="n">
        <v>0.5</v>
      </c>
      <c r="F18" s="136" t="n">
        <v>61803</v>
      </c>
      <c r="G18" s="146" t="n">
        <v>-0.1</v>
      </c>
      <c r="H18" s="146" t="n">
        <v>57.2</v>
      </c>
      <c r="I18" s="250" t="n">
        <v>64372</v>
      </c>
      <c r="J18" s="137" t="n">
        <v>96</v>
      </c>
      <c r="K18" s="137" t="n">
        <v>40</v>
      </c>
      <c r="L18" s="149"/>
      <c r="M18" s="149"/>
    </row>
    <row r="19" s="144" customFormat="true" ht="11.45" hidden="false" customHeight="true" outlineLevel="0" collapsed="false">
      <c r="A19" s="173" t="n">
        <f aca="false">IF(C19&lt;&gt;"",COUNTA($C$15:C19),"")</f>
        <v>4</v>
      </c>
      <c r="B19" s="145" t="s">
        <v>156</v>
      </c>
      <c r="C19" s="194" t="n">
        <v>251</v>
      </c>
      <c r="D19" s="250" t="n">
        <v>249</v>
      </c>
      <c r="E19" s="146" t="n">
        <v>-3.9</v>
      </c>
      <c r="F19" s="136" t="n">
        <v>10303</v>
      </c>
      <c r="G19" s="146" t="n">
        <v>1.5</v>
      </c>
      <c r="H19" s="146" t="n">
        <v>52.7</v>
      </c>
      <c r="I19" s="250" t="n">
        <v>10829</v>
      </c>
      <c r="J19" s="137" t="n">
        <v>95.1</v>
      </c>
      <c r="K19" s="137" t="n">
        <v>33.8</v>
      </c>
      <c r="L19" s="148"/>
      <c r="M19" s="148"/>
    </row>
    <row r="20" s="144" customFormat="true" ht="11.45" hidden="false" customHeight="true" outlineLevel="0" collapsed="false">
      <c r="A20" s="173" t="str">
        <f aca="false">IF(C20&lt;&gt;"",COUNTA($C$15:C20),"")</f>
        <v/>
      </c>
      <c r="B20" s="145" t="s">
        <v>398</v>
      </c>
      <c r="C20" s="194"/>
      <c r="D20" s="250"/>
      <c r="E20" s="146"/>
      <c r="F20" s="136"/>
      <c r="G20" s="146"/>
      <c r="H20" s="146"/>
      <c r="I20" s="250"/>
      <c r="J20" s="137"/>
      <c r="K20" s="137"/>
      <c r="L20" s="148"/>
      <c r="M20" s="148"/>
    </row>
    <row r="21" s="144" customFormat="true" ht="11.45" hidden="false" customHeight="true" outlineLevel="0" collapsed="false">
      <c r="A21" s="173" t="str">
        <f aca="false">IF(C21&lt;&gt;"",COUNTA($C$15:C21),"")</f>
        <v/>
      </c>
      <c r="B21" s="145" t="s">
        <v>399</v>
      </c>
      <c r="C21" s="194"/>
      <c r="D21" s="250"/>
      <c r="E21" s="146"/>
      <c r="F21" s="136"/>
      <c r="G21" s="146"/>
      <c r="H21" s="146"/>
      <c r="I21" s="250"/>
      <c r="J21" s="137"/>
      <c r="K21" s="137"/>
      <c r="L21" s="148"/>
      <c r="M21" s="148"/>
    </row>
    <row r="22" s="150" customFormat="true" ht="11.45" hidden="false" customHeight="true" outlineLevel="0" collapsed="false">
      <c r="A22" s="173" t="n">
        <f aca="false">IF(C22&lt;&gt;"",COUNTA($C$15:C22),"")</f>
        <v>5</v>
      </c>
      <c r="B22" s="145" t="s">
        <v>389</v>
      </c>
      <c r="C22" s="194" t="n">
        <v>1524</v>
      </c>
      <c r="D22" s="250" t="n">
        <v>1517</v>
      </c>
      <c r="E22" s="146" t="n">
        <v>-4.7</v>
      </c>
      <c r="F22" s="136" t="n">
        <v>193157</v>
      </c>
      <c r="G22" s="146" t="n">
        <v>-4.3</v>
      </c>
      <c r="H22" s="146" t="n">
        <v>32.6</v>
      </c>
      <c r="I22" s="250" t="n">
        <v>208527</v>
      </c>
      <c r="J22" s="137" t="n">
        <v>92.6</v>
      </c>
      <c r="K22" s="137" t="n">
        <v>20.2</v>
      </c>
      <c r="L22" s="149"/>
      <c r="M22" s="149"/>
    </row>
    <row r="23" s="150" customFormat="true" ht="8.1" hidden="false" customHeight="true" outlineLevel="0" collapsed="false">
      <c r="A23" s="173" t="str">
        <f aca="false">IF(C23&lt;&gt;"",COUNTA($C$15:C23),"")</f>
        <v/>
      </c>
      <c r="B23" s="145"/>
      <c r="C23" s="194"/>
      <c r="D23" s="250"/>
      <c r="E23" s="146"/>
      <c r="F23" s="136"/>
      <c r="G23" s="146"/>
      <c r="H23" s="146"/>
      <c r="I23" s="250"/>
      <c r="J23" s="137"/>
      <c r="K23" s="137"/>
      <c r="L23" s="149"/>
      <c r="M23" s="149"/>
    </row>
    <row r="24" s="150" customFormat="true" ht="11.45" hidden="false" customHeight="true" outlineLevel="0" collapsed="false">
      <c r="A24" s="173" t="n">
        <f aca="false">IF(C24&lt;&gt;"",COUNTA($C$15:C24),"")</f>
        <v>6</v>
      </c>
      <c r="B24" s="139" t="s">
        <v>187</v>
      </c>
      <c r="C24" s="195" t="n">
        <v>74</v>
      </c>
      <c r="D24" s="249" t="n">
        <v>74</v>
      </c>
      <c r="E24" s="141" t="n">
        <v>-2.6</v>
      </c>
      <c r="F24" s="140" t="s">
        <v>22</v>
      </c>
      <c r="G24" s="141" t="s">
        <v>22</v>
      </c>
      <c r="H24" s="141" t="s">
        <v>22</v>
      </c>
      <c r="I24" s="249" t="s">
        <v>22</v>
      </c>
      <c r="J24" s="142" t="s">
        <v>22</v>
      </c>
      <c r="K24" s="142" t="s">
        <v>22</v>
      </c>
      <c r="L24" s="149"/>
      <c r="M24" s="149"/>
    </row>
    <row r="25" s="150" customFormat="true" ht="11.45" hidden="false" customHeight="true" outlineLevel="0" collapsed="false">
      <c r="A25" s="173" t="str">
        <f aca="false">IF(C25&lt;&gt;"",COUNTA($C$15:C25),"")</f>
        <v/>
      </c>
      <c r="B25" s="145" t="s">
        <v>396</v>
      </c>
      <c r="C25" s="195"/>
      <c r="D25" s="250"/>
      <c r="E25" s="141"/>
      <c r="F25" s="140"/>
      <c r="G25" s="141"/>
      <c r="H25" s="141"/>
      <c r="I25" s="250"/>
      <c r="J25" s="142"/>
      <c r="K25" s="142"/>
      <c r="L25" s="149"/>
      <c r="M25" s="149"/>
    </row>
    <row r="26" s="150" customFormat="true" ht="11.45" hidden="false" customHeight="true" outlineLevel="0" collapsed="false">
      <c r="A26" s="173" t="n">
        <f aca="false">IF(C26&lt;&gt;"",COUNTA($C$15:C26),"")</f>
        <v>7</v>
      </c>
      <c r="B26" s="145" t="s">
        <v>401</v>
      </c>
      <c r="C26" s="194" t="n">
        <v>49</v>
      </c>
      <c r="D26" s="250" t="n">
        <v>49</v>
      </c>
      <c r="E26" s="146" t="n">
        <v>-2</v>
      </c>
      <c r="F26" s="136" t="s">
        <v>22</v>
      </c>
      <c r="G26" s="146" t="s">
        <v>22</v>
      </c>
      <c r="H26" s="146" t="s">
        <v>22</v>
      </c>
      <c r="I26" s="250" t="s">
        <v>22</v>
      </c>
      <c r="J26" s="137" t="s">
        <v>22</v>
      </c>
      <c r="K26" s="137" t="s">
        <v>22</v>
      </c>
      <c r="L26" s="149"/>
      <c r="M26" s="149"/>
    </row>
    <row r="27" s="150" customFormat="true" ht="11.45" hidden="false" customHeight="true" outlineLevel="0" collapsed="false">
      <c r="A27" s="173" t="n">
        <f aca="false">IF(C27&lt;&gt;"",COUNTA($C$15:C27),"")</f>
        <v>8</v>
      </c>
      <c r="B27" s="145" t="s">
        <v>402</v>
      </c>
      <c r="C27" s="194" t="n">
        <v>13</v>
      </c>
      <c r="D27" s="250" t="n">
        <v>13</v>
      </c>
      <c r="E27" s="146" t="n">
        <v>0</v>
      </c>
      <c r="F27" s="136" t="s">
        <v>22</v>
      </c>
      <c r="G27" s="146" t="s">
        <v>22</v>
      </c>
      <c r="H27" s="146" t="s">
        <v>22</v>
      </c>
      <c r="I27" s="250" t="s">
        <v>22</v>
      </c>
      <c r="J27" s="137" t="s">
        <v>22</v>
      </c>
      <c r="K27" s="137" t="s">
        <v>22</v>
      </c>
      <c r="L27" s="149"/>
      <c r="M27" s="149"/>
    </row>
    <row r="28" s="150" customFormat="true" ht="11.45" hidden="false" customHeight="true" outlineLevel="0" collapsed="false">
      <c r="A28" s="173" t="n">
        <f aca="false">IF(C28&lt;&gt;"",COUNTA($C$15:C28),"")</f>
        <v>9</v>
      </c>
      <c r="B28" s="145" t="s">
        <v>403</v>
      </c>
      <c r="C28" s="194" t="n">
        <v>17</v>
      </c>
      <c r="D28" s="250" t="n">
        <v>17</v>
      </c>
      <c r="E28" s="146" t="n">
        <v>0</v>
      </c>
      <c r="F28" s="136" t="s">
        <v>22</v>
      </c>
      <c r="G28" s="146" t="s">
        <v>22</v>
      </c>
      <c r="H28" s="146" t="s">
        <v>22</v>
      </c>
      <c r="I28" s="250" t="s">
        <v>22</v>
      </c>
      <c r="J28" s="137" t="s">
        <v>22</v>
      </c>
      <c r="K28" s="137" t="s">
        <v>22</v>
      </c>
      <c r="L28" s="149"/>
      <c r="M28" s="149"/>
    </row>
    <row r="29" s="150" customFormat="true" ht="11.45" hidden="false" customHeight="true" outlineLevel="0" collapsed="false">
      <c r="A29" s="173" t="str">
        <f aca="false">IF(C29&lt;&gt;"",COUNTA($C$15:C29),"")</f>
        <v/>
      </c>
      <c r="B29" s="145" t="s">
        <v>404</v>
      </c>
      <c r="C29" s="194"/>
      <c r="D29" s="250"/>
      <c r="E29" s="146"/>
      <c r="F29" s="136"/>
      <c r="G29" s="146"/>
      <c r="H29" s="146"/>
      <c r="I29" s="250"/>
      <c r="J29" s="137"/>
      <c r="K29" s="137"/>
      <c r="L29" s="149"/>
      <c r="M29" s="149"/>
    </row>
    <row r="30" s="150" customFormat="true" ht="11.45" hidden="false" customHeight="true" outlineLevel="0" collapsed="false">
      <c r="A30" s="173" t="str">
        <f aca="false">IF(C30&lt;&gt;"",COUNTA($C$15:C30),"")</f>
        <v/>
      </c>
      <c r="B30" s="145" t="s">
        <v>405</v>
      </c>
      <c r="C30" s="194"/>
      <c r="D30" s="250"/>
      <c r="E30" s="146"/>
      <c r="F30" s="136"/>
      <c r="G30" s="146"/>
      <c r="H30" s="146"/>
      <c r="I30" s="250"/>
      <c r="J30" s="137"/>
      <c r="K30" s="137"/>
      <c r="L30" s="149"/>
      <c r="M30" s="149"/>
    </row>
    <row r="31" s="150" customFormat="true" ht="11.45" hidden="false" customHeight="true" outlineLevel="0" collapsed="false">
      <c r="A31" s="173" t="n">
        <f aca="false">IF(C31&lt;&gt;"",COUNTA($C$15:C31),"")</f>
        <v>10</v>
      </c>
      <c r="B31" s="145" t="s">
        <v>406</v>
      </c>
      <c r="C31" s="194" t="n">
        <v>25</v>
      </c>
      <c r="D31" s="250" t="n">
        <v>25</v>
      </c>
      <c r="E31" s="146" t="n">
        <v>-3.8</v>
      </c>
      <c r="F31" s="136" t="s">
        <v>22</v>
      </c>
      <c r="G31" s="146" t="s">
        <v>22</v>
      </c>
      <c r="H31" s="146" t="s">
        <v>22</v>
      </c>
      <c r="I31" s="250" t="s">
        <v>22</v>
      </c>
      <c r="J31" s="137" t="s">
        <v>22</v>
      </c>
      <c r="K31" s="137" t="s">
        <v>22</v>
      </c>
      <c r="L31" s="149"/>
      <c r="M31" s="149"/>
    </row>
    <row r="32" s="150" customFormat="true" ht="8.1" hidden="false" customHeight="true" outlineLevel="0" collapsed="false">
      <c r="A32" s="173" t="str">
        <f aca="false">IF(C32&lt;&gt;"",COUNTA($C$15:C32),"")</f>
        <v/>
      </c>
      <c r="B32" s="145"/>
      <c r="C32" s="194"/>
      <c r="D32" s="250"/>
      <c r="E32" s="146"/>
      <c r="F32" s="136"/>
      <c r="G32" s="146"/>
      <c r="H32" s="146"/>
      <c r="I32" s="250"/>
      <c r="J32" s="137"/>
      <c r="K32" s="137"/>
      <c r="L32" s="149"/>
      <c r="M32" s="149"/>
    </row>
    <row r="33" s="150" customFormat="true" ht="11.45" hidden="false" customHeight="true" outlineLevel="0" collapsed="false">
      <c r="A33" s="173" t="n">
        <f aca="false">IF(C33&lt;&gt;"",COUNTA($C$15:C33),"")</f>
        <v>11</v>
      </c>
      <c r="B33" s="139" t="s">
        <v>188</v>
      </c>
      <c r="C33" s="195" t="n">
        <v>1234</v>
      </c>
      <c r="D33" s="249" t="n">
        <v>1231</v>
      </c>
      <c r="E33" s="141" t="n">
        <v>-3.1</v>
      </c>
      <c r="F33" s="140" t="n">
        <v>129519</v>
      </c>
      <c r="G33" s="141" t="n">
        <v>-3</v>
      </c>
      <c r="H33" s="141" t="n">
        <v>48</v>
      </c>
      <c r="I33" s="249" t="n">
        <v>137190</v>
      </c>
      <c r="J33" s="142" t="n">
        <v>94.4</v>
      </c>
      <c r="K33" s="142" t="n">
        <v>30.7</v>
      </c>
      <c r="L33" s="149"/>
      <c r="M33" s="149"/>
    </row>
    <row r="34" s="150" customFormat="true" ht="11.45" hidden="false" customHeight="true" outlineLevel="0" collapsed="false">
      <c r="A34" s="173" t="str">
        <f aca="false">IF(C34&lt;&gt;"",COUNTA($C$15:C34),"")</f>
        <v/>
      </c>
      <c r="B34" s="145" t="s">
        <v>396</v>
      </c>
      <c r="C34" s="195"/>
      <c r="D34" s="250"/>
      <c r="E34" s="141"/>
      <c r="F34" s="140"/>
      <c r="G34" s="141"/>
      <c r="H34" s="141"/>
      <c r="I34" s="250"/>
      <c r="J34" s="142"/>
      <c r="K34" s="142"/>
      <c r="L34" s="149"/>
      <c r="M34" s="149"/>
    </row>
    <row r="35" s="150" customFormat="true" ht="11.45" hidden="false" customHeight="true" outlineLevel="0" collapsed="false">
      <c r="A35" s="173" t="n">
        <f aca="false">IF(C35&lt;&gt;"",COUNTA($C$15:C35),"")</f>
        <v>12</v>
      </c>
      <c r="B35" s="145" t="s">
        <v>401</v>
      </c>
      <c r="C35" s="194" t="n">
        <v>533</v>
      </c>
      <c r="D35" s="250" t="n">
        <v>532</v>
      </c>
      <c r="E35" s="146" t="n">
        <v>-2</v>
      </c>
      <c r="F35" s="136" t="n">
        <v>41889</v>
      </c>
      <c r="G35" s="146" t="n">
        <v>-1.2</v>
      </c>
      <c r="H35" s="146" t="n">
        <v>62.9</v>
      </c>
      <c r="I35" s="250" t="n">
        <v>43728</v>
      </c>
      <c r="J35" s="137" t="n">
        <v>95.8</v>
      </c>
      <c r="K35" s="137" t="n">
        <v>43.1</v>
      </c>
      <c r="L35" s="149"/>
      <c r="M35" s="149"/>
    </row>
    <row r="36" s="150" customFormat="true" ht="11.45" hidden="false" customHeight="true" outlineLevel="0" collapsed="false">
      <c r="A36" s="173" t="n">
        <f aca="false">IF(C36&lt;&gt;"",COUNTA($C$15:C36),"")</f>
        <v>13</v>
      </c>
      <c r="B36" s="145" t="s">
        <v>402</v>
      </c>
      <c r="C36" s="194" t="n">
        <v>252</v>
      </c>
      <c r="D36" s="250" t="n">
        <v>252</v>
      </c>
      <c r="E36" s="146" t="n">
        <v>-0.4</v>
      </c>
      <c r="F36" s="136" t="n">
        <v>32110</v>
      </c>
      <c r="G36" s="146" t="n">
        <v>-0.5</v>
      </c>
      <c r="H36" s="146" t="n">
        <v>64.5</v>
      </c>
      <c r="I36" s="250" t="n">
        <v>33507</v>
      </c>
      <c r="J36" s="137" t="n">
        <v>95.8</v>
      </c>
      <c r="K36" s="137" t="n">
        <v>46.2</v>
      </c>
      <c r="L36" s="149"/>
      <c r="M36" s="149"/>
    </row>
    <row r="37" s="150" customFormat="true" ht="11.45" hidden="false" customHeight="true" outlineLevel="0" collapsed="false">
      <c r="A37" s="173" t="n">
        <f aca="false">IF(C37&lt;&gt;"",COUNTA($C$15:C37),"")</f>
        <v>14</v>
      </c>
      <c r="B37" s="145" t="s">
        <v>403</v>
      </c>
      <c r="C37" s="194" t="n">
        <v>99</v>
      </c>
      <c r="D37" s="250" t="n">
        <v>99</v>
      </c>
      <c r="E37" s="146" t="n">
        <v>-4.8</v>
      </c>
      <c r="F37" s="136" t="n">
        <v>4016</v>
      </c>
      <c r="G37" s="146" t="n">
        <v>-5.2</v>
      </c>
      <c r="H37" s="146" t="n">
        <v>59.1</v>
      </c>
      <c r="I37" s="250" t="n">
        <v>4232</v>
      </c>
      <c r="J37" s="137" t="n">
        <v>94.9</v>
      </c>
      <c r="K37" s="137" t="n">
        <v>35.1</v>
      </c>
      <c r="L37" s="149"/>
      <c r="M37" s="149"/>
    </row>
    <row r="38" s="150" customFormat="true" ht="11.45" hidden="false" customHeight="true" outlineLevel="0" collapsed="false">
      <c r="A38" s="173" t="str">
        <f aca="false">IF(C38&lt;&gt;"",COUNTA($C$15:C38),"")</f>
        <v/>
      </c>
      <c r="B38" s="145" t="s">
        <v>404</v>
      </c>
      <c r="C38" s="194"/>
      <c r="D38" s="250"/>
      <c r="E38" s="146"/>
      <c r="F38" s="136"/>
      <c r="G38" s="146"/>
      <c r="H38" s="146"/>
      <c r="I38" s="250"/>
      <c r="J38" s="137"/>
      <c r="K38" s="137"/>
      <c r="L38" s="149"/>
      <c r="M38" s="149"/>
    </row>
    <row r="39" s="150" customFormat="true" ht="11.45" hidden="false" customHeight="true" outlineLevel="0" collapsed="false">
      <c r="A39" s="173" t="str">
        <f aca="false">IF(C39&lt;&gt;"",COUNTA($C$15:C39),"")</f>
        <v/>
      </c>
      <c r="B39" s="145" t="s">
        <v>405</v>
      </c>
      <c r="C39" s="194"/>
      <c r="D39" s="250"/>
      <c r="E39" s="146"/>
      <c r="F39" s="136"/>
      <c r="G39" s="146"/>
      <c r="H39" s="146"/>
      <c r="I39" s="250"/>
      <c r="J39" s="137"/>
      <c r="K39" s="137"/>
      <c r="L39" s="149"/>
      <c r="M39" s="149"/>
    </row>
    <row r="40" s="150" customFormat="true" ht="11.45" hidden="false" customHeight="true" outlineLevel="0" collapsed="false">
      <c r="A40" s="173" t="n">
        <f aca="false">IF(C40&lt;&gt;"",COUNTA($C$15:C40),"")</f>
        <v>15</v>
      </c>
      <c r="B40" s="145" t="s">
        <v>406</v>
      </c>
      <c r="C40" s="194" t="n">
        <v>701</v>
      </c>
      <c r="D40" s="250" t="n">
        <v>699</v>
      </c>
      <c r="E40" s="146" t="n">
        <v>-4</v>
      </c>
      <c r="F40" s="136" t="n">
        <v>87630</v>
      </c>
      <c r="G40" s="146" t="n">
        <v>-3.8</v>
      </c>
      <c r="H40" s="146" t="n">
        <v>40.9</v>
      </c>
      <c r="I40" s="250" t="n">
        <v>93462</v>
      </c>
      <c r="J40" s="137" t="n">
        <v>93.8</v>
      </c>
      <c r="K40" s="137" t="n">
        <v>24.1</v>
      </c>
      <c r="L40" s="149"/>
      <c r="M40" s="149"/>
    </row>
    <row r="41" s="150" customFormat="true" ht="8.1" hidden="false" customHeight="true" outlineLevel="0" collapsed="false">
      <c r="A41" s="173" t="str">
        <f aca="false">IF(C41&lt;&gt;"",COUNTA($C$15:C41),"")</f>
        <v/>
      </c>
      <c r="B41" s="145"/>
      <c r="C41" s="194"/>
      <c r="D41" s="250"/>
      <c r="E41" s="146"/>
      <c r="F41" s="136"/>
      <c r="G41" s="146"/>
      <c r="H41" s="146"/>
      <c r="I41" s="250"/>
      <c r="J41" s="137"/>
      <c r="K41" s="137"/>
      <c r="L41" s="149"/>
      <c r="M41" s="149"/>
    </row>
    <row r="42" s="150" customFormat="true" ht="11.45" hidden="false" customHeight="true" outlineLevel="0" collapsed="false">
      <c r="A42" s="173" t="n">
        <f aca="false">IF(C42&lt;&gt;"",COUNTA($C$15:C42),"")</f>
        <v>16</v>
      </c>
      <c r="B42" s="145" t="s">
        <v>189</v>
      </c>
      <c r="C42" s="194" t="n">
        <v>913</v>
      </c>
      <c r="D42" s="250" t="n">
        <v>911</v>
      </c>
      <c r="E42" s="146" t="n">
        <v>-2.9</v>
      </c>
      <c r="F42" s="136" t="n">
        <v>94507</v>
      </c>
      <c r="G42" s="146" t="n">
        <v>-3.4</v>
      </c>
      <c r="H42" s="146" t="n">
        <v>45.9</v>
      </c>
      <c r="I42" s="250" t="n">
        <v>100653</v>
      </c>
      <c r="J42" s="137" t="n">
        <v>93.9</v>
      </c>
      <c r="K42" s="137" t="n">
        <v>29.5</v>
      </c>
      <c r="L42" s="149"/>
      <c r="M42" s="149"/>
    </row>
    <row r="43" s="150" customFormat="true" ht="11.45" hidden="false" customHeight="true" outlineLevel="0" collapsed="false">
      <c r="A43" s="173" t="str">
        <f aca="false">IF(C43&lt;&gt;"",COUNTA($C$15:C43),"")</f>
        <v/>
      </c>
      <c r="B43" s="145" t="s">
        <v>396</v>
      </c>
      <c r="C43" s="194"/>
      <c r="D43" s="250"/>
      <c r="E43" s="146"/>
      <c r="F43" s="136"/>
      <c r="G43" s="146"/>
      <c r="H43" s="146"/>
      <c r="I43" s="250"/>
      <c r="J43" s="137"/>
      <c r="K43" s="137"/>
      <c r="L43" s="149"/>
      <c r="M43" s="149"/>
    </row>
    <row r="44" s="150" customFormat="true" ht="11.45" hidden="false" customHeight="true" outlineLevel="0" collapsed="false">
      <c r="A44" s="173" t="n">
        <f aca="false">IF(C44&lt;&gt;"",COUNTA($C$15:C44),"")</f>
        <v>17</v>
      </c>
      <c r="B44" s="145" t="s">
        <v>412</v>
      </c>
      <c r="C44" s="194" t="n">
        <v>396</v>
      </c>
      <c r="D44" s="250" t="n">
        <v>395</v>
      </c>
      <c r="E44" s="146" t="n">
        <v>-2.5</v>
      </c>
      <c r="F44" s="136" t="n">
        <v>30884</v>
      </c>
      <c r="G44" s="146" t="n">
        <v>-1.5</v>
      </c>
      <c r="H44" s="146" t="n">
        <v>61.9</v>
      </c>
      <c r="I44" s="250" t="n">
        <v>32424</v>
      </c>
      <c r="J44" s="137" t="n">
        <v>95.3</v>
      </c>
      <c r="K44" s="137" t="n">
        <v>42.1</v>
      </c>
      <c r="L44" s="149"/>
      <c r="M44" s="149"/>
    </row>
    <row r="45" s="150" customFormat="true" ht="11.45" hidden="false" customHeight="true" outlineLevel="0" collapsed="false">
      <c r="A45" s="173" t="n">
        <f aca="false">IF(C45&lt;&gt;"",COUNTA($C$15:C45),"")</f>
        <v>18</v>
      </c>
      <c r="B45" s="145" t="s">
        <v>413</v>
      </c>
      <c r="C45" s="194" t="n">
        <v>179</v>
      </c>
      <c r="D45" s="250" t="n">
        <v>179</v>
      </c>
      <c r="E45" s="146" t="n">
        <v>-0.6</v>
      </c>
      <c r="F45" s="136" t="n">
        <v>23507</v>
      </c>
      <c r="G45" s="146" t="n">
        <v>-0.7</v>
      </c>
      <c r="H45" s="146" t="n">
        <v>62.8</v>
      </c>
      <c r="I45" s="250" t="n">
        <v>24721</v>
      </c>
      <c r="J45" s="137" t="n">
        <v>95.1</v>
      </c>
      <c r="K45" s="137" t="n">
        <v>44.9</v>
      </c>
      <c r="L45" s="149"/>
      <c r="M45" s="149"/>
    </row>
    <row r="46" s="144" customFormat="true" ht="11.45" hidden="false" customHeight="true" outlineLevel="0" collapsed="false">
      <c r="A46" s="173" t="n">
        <f aca="false">IF(C46&lt;&gt;"",COUNTA($C$15:C46),"")</f>
        <v>19</v>
      </c>
      <c r="B46" s="145" t="s">
        <v>414</v>
      </c>
      <c r="C46" s="194" t="n">
        <v>68</v>
      </c>
      <c r="D46" s="250" t="n">
        <v>68</v>
      </c>
      <c r="E46" s="146" t="n">
        <v>-5.6</v>
      </c>
      <c r="F46" s="136" t="n">
        <v>2737</v>
      </c>
      <c r="G46" s="146" t="n">
        <v>-5.8</v>
      </c>
      <c r="H46" s="146" t="n">
        <v>59.2</v>
      </c>
      <c r="I46" s="250" t="n">
        <v>2885</v>
      </c>
      <c r="J46" s="137" t="n">
        <v>94.9</v>
      </c>
      <c r="K46" s="137" t="n">
        <v>36.2</v>
      </c>
      <c r="L46" s="148"/>
      <c r="M46" s="148"/>
    </row>
    <row r="47" s="144" customFormat="true" ht="11.45" hidden="false" customHeight="true" outlineLevel="0" collapsed="false">
      <c r="A47" s="173" t="str">
        <f aca="false">IF(C47&lt;&gt;"",COUNTA($C$15:C47),"")</f>
        <v/>
      </c>
      <c r="B47" s="145" t="s">
        <v>415</v>
      </c>
      <c r="C47" s="194"/>
      <c r="D47" s="250"/>
      <c r="E47" s="146"/>
      <c r="F47" s="136"/>
      <c r="G47" s="146"/>
      <c r="H47" s="146"/>
      <c r="I47" s="250"/>
      <c r="J47" s="137"/>
      <c r="K47" s="137"/>
      <c r="L47" s="148"/>
      <c r="M47" s="148"/>
    </row>
    <row r="48" s="144" customFormat="true" ht="11.45" hidden="false" customHeight="true" outlineLevel="0" collapsed="false">
      <c r="A48" s="173" t="str">
        <f aca="false">IF(C48&lt;&gt;"",COUNTA($C$15:C48),"")</f>
        <v/>
      </c>
      <c r="B48" s="145" t="s">
        <v>416</v>
      </c>
      <c r="C48" s="194"/>
      <c r="D48" s="250"/>
      <c r="E48" s="146"/>
      <c r="F48" s="136"/>
      <c r="G48" s="146"/>
      <c r="H48" s="146"/>
      <c r="I48" s="250"/>
      <c r="J48" s="137"/>
      <c r="K48" s="137"/>
      <c r="L48" s="148"/>
      <c r="M48" s="148"/>
    </row>
    <row r="49" s="150" customFormat="true" ht="11.45" hidden="false" customHeight="true" outlineLevel="0" collapsed="false">
      <c r="A49" s="173" t="n">
        <f aca="false">IF(C49&lt;&gt;"",COUNTA($C$15:C49),"")</f>
        <v>20</v>
      </c>
      <c r="B49" s="145" t="s">
        <v>417</v>
      </c>
      <c r="C49" s="194" t="n">
        <v>517</v>
      </c>
      <c r="D49" s="250" t="n">
        <v>516</v>
      </c>
      <c r="E49" s="146" t="n">
        <v>-3.2</v>
      </c>
      <c r="F49" s="136" t="n">
        <v>63623</v>
      </c>
      <c r="G49" s="146" t="n">
        <v>-4.3</v>
      </c>
      <c r="H49" s="146" t="n">
        <v>38.2</v>
      </c>
      <c r="I49" s="250" t="n">
        <v>68229</v>
      </c>
      <c r="J49" s="137" t="n">
        <v>93.2</v>
      </c>
      <c r="K49" s="137" t="n">
        <v>22.4</v>
      </c>
      <c r="L49" s="149"/>
      <c r="M49" s="149"/>
    </row>
    <row r="50" s="150" customFormat="true" ht="8.1" hidden="false" customHeight="true" outlineLevel="0" collapsed="false">
      <c r="A50" s="173" t="str">
        <f aca="false">IF(C50&lt;&gt;"",COUNTA($C$15:C50),"")</f>
        <v/>
      </c>
      <c r="B50" s="145"/>
      <c r="C50" s="194"/>
      <c r="D50" s="250"/>
      <c r="E50" s="146"/>
      <c r="F50" s="136"/>
      <c r="G50" s="146"/>
      <c r="H50" s="146"/>
      <c r="I50" s="250"/>
      <c r="J50" s="137"/>
      <c r="K50" s="137"/>
      <c r="L50" s="149"/>
      <c r="M50" s="149"/>
    </row>
    <row r="51" s="150" customFormat="true" ht="11.45" hidden="false" customHeight="true" outlineLevel="0" collapsed="false">
      <c r="A51" s="173" t="n">
        <f aca="false">IF(C51&lt;&gt;"",COUNTA($C$15:C51),"")</f>
        <v>21</v>
      </c>
      <c r="B51" s="145" t="s">
        <v>190</v>
      </c>
      <c r="C51" s="194" t="n">
        <v>321</v>
      </c>
      <c r="D51" s="250" t="n">
        <v>320</v>
      </c>
      <c r="E51" s="146" t="n">
        <v>-3.9</v>
      </c>
      <c r="F51" s="136" t="n">
        <v>35012</v>
      </c>
      <c r="G51" s="146" t="n">
        <v>-1.9</v>
      </c>
      <c r="H51" s="146" t="n">
        <v>53.7</v>
      </c>
      <c r="I51" s="250" t="n">
        <v>36537</v>
      </c>
      <c r="J51" s="137" t="n">
        <v>95.8</v>
      </c>
      <c r="K51" s="137" t="n">
        <v>33.6</v>
      </c>
      <c r="L51" s="149"/>
      <c r="M51" s="149"/>
    </row>
    <row r="52" s="150" customFormat="true" ht="11.45" hidden="false" customHeight="true" outlineLevel="0" collapsed="false">
      <c r="A52" s="173" t="str">
        <f aca="false">IF(C52&lt;&gt;"",COUNTA($C$15:C52),"")</f>
        <v/>
      </c>
      <c r="B52" s="145" t="s">
        <v>396</v>
      </c>
      <c r="C52" s="194"/>
      <c r="D52" s="250"/>
      <c r="E52" s="146"/>
      <c r="F52" s="136"/>
      <c r="G52" s="146"/>
      <c r="H52" s="146"/>
      <c r="I52" s="250"/>
      <c r="J52" s="137"/>
      <c r="K52" s="137"/>
      <c r="L52" s="149"/>
      <c r="M52" s="149"/>
    </row>
    <row r="53" s="150" customFormat="true" ht="11.45" hidden="false" customHeight="true" outlineLevel="0" collapsed="false">
      <c r="A53" s="173" t="n">
        <f aca="false">IF(C53&lt;&gt;"",COUNTA($C$15:C53),"")</f>
        <v>22</v>
      </c>
      <c r="B53" s="145" t="s">
        <v>412</v>
      </c>
      <c r="C53" s="194" t="n">
        <v>137</v>
      </c>
      <c r="D53" s="250" t="n">
        <v>137</v>
      </c>
      <c r="E53" s="146" t="n">
        <v>-0.7</v>
      </c>
      <c r="F53" s="136" t="n">
        <v>11005</v>
      </c>
      <c r="G53" s="146" t="n">
        <v>-0.5</v>
      </c>
      <c r="H53" s="146" t="n">
        <v>65.6</v>
      </c>
      <c r="I53" s="250" t="n">
        <v>11304</v>
      </c>
      <c r="J53" s="137" t="n">
        <v>97.4</v>
      </c>
      <c r="K53" s="137" t="n">
        <v>46</v>
      </c>
      <c r="L53" s="149"/>
      <c r="M53" s="149"/>
    </row>
    <row r="54" s="150" customFormat="true" ht="11.45" hidden="false" customHeight="true" outlineLevel="0" collapsed="false">
      <c r="A54" s="173" t="n">
        <f aca="false">IF(C54&lt;&gt;"",COUNTA($C$15:C54),"")</f>
        <v>23</v>
      </c>
      <c r="B54" s="145" t="s">
        <v>413</v>
      </c>
      <c r="C54" s="194" t="n">
        <v>73</v>
      </c>
      <c r="D54" s="250" t="n">
        <v>73</v>
      </c>
      <c r="E54" s="146" t="n">
        <v>0</v>
      </c>
      <c r="F54" s="136" t="n">
        <v>8603</v>
      </c>
      <c r="G54" s="146" t="n">
        <v>-0.2</v>
      </c>
      <c r="H54" s="146" t="n">
        <v>68.9</v>
      </c>
      <c r="I54" s="250" t="n">
        <v>8786</v>
      </c>
      <c r="J54" s="137" t="n">
        <v>97.9</v>
      </c>
      <c r="K54" s="137" t="n">
        <v>49.9</v>
      </c>
      <c r="L54" s="149"/>
      <c r="M54" s="149"/>
    </row>
    <row r="55" s="150" customFormat="true" ht="11.45" hidden="false" customHeight="true" outlineLevel="0" collapsed="false">
      <c r="A55" s="173" t="n">
        <f aca="false">IF(C55&lt;&gt;"",COUNTA($C$15:C55),"")</f>
        <v>24</v>
      </c>
      <c r="B55" s="145" t="s">
        <v>414</v>
      </c>
      <c r="C55" s="194" t="n">
        <v>31</v>
      </c>
      <c r="D55" s="250" t="n">
        <v>31</v>
      </c>
      <c r="E55" s="146" t="n">
        <v>-3.1</v>
      </c>
      <c r="F55" s="136" t="n">
        <v>1279</v>
      </c>
      <c r="G55" s="146" t="n">
        <v>-3.7</v>
      </c>
      <c r="H55" s="146" t="n">
        <v>58.8</v>
      </c>
      <c r="I55" s="250" t="n">
        <v>1347</v>
      </c>
      <c r="J55" s="137" t="n">
        <v>95</v>
      </c>
      <c r="K55" s="137" t="n">
        <v>32.8</v>
      </c>
      <c r="L55" s="149"/>
      <c r="M55" s="149"/>
    </row>
    <row r="56" s="150" customFormat="true" ht="11.45" hidden="false" customHeight="true" outlineLevel="0" collapsed="false">
      <c r="A56" s="173" t="str">
        <f aca="false">IF(C56&lt;&gt;"",COUNTA($C$15:C56),"")</f>
        <v/>
      </c>
      <c r="B56" s="145" t="s">
        <v>415</v>
      </c>
      <c r="C56" s="194"/>
      <c r="D56" s="250"/>
      <c r="E56" s="146"/>
      <c r="F56" s="136"/>
      <c r="G56" s="146"/>
      <c r="H56" s="146"/>
      <c r="I56" s="250"/>
      <c r="J56" s="137"/>
      <c r="K56" s="137"/>
      <c r="L56" s="149"/>
      <c r="M56" s="149"/>
    </row>
    <row r="57" s="150" customFormat="true" ht="11.45" hidden="false" customHeight="true" outlineLevel="0" collapsed="false">
      <c r="A57" s="173" t="str">
        <f aca="false">IF(C57&lt;&gt;"",COUNTA($C$15:C57),"")</f>
        <v/>
      </c>
      <c r="B57" s="145" t="s">
        <v>416</v>
      </c>
      <c r="C57" s="194"/>
      <c r="D57" s="250"/>
      <c r="E57" s="146"/>
      <c r="F57" s="136"/>
      <c r="G57" s="146"/>
      <c r="H57" s="146"/>
      <c r="I57" s="250"/>
      <c r="J57" s="137"/>
      <c r="K57" s="137"/>
      <c r="L57" s="149"/>
      <c r="M57" s="149"/>
    </row>
    <row r="58" customFormat="false" ht="11.45" hidden="false" customHeight="true" outlineLevel="0" collapsed="false">
      <c r="A58" s="173" t="n">
        <f aca="false">IF(C58&lt;&gt;"",COUNTA($C$15:C58),"")</f>
        <v>25</v>
      </c>
      <c r="B58" s="145" t="s">
        <v>417</v>
      </c>
      <c r="C58" s="194" t="n">
        <v>184</v>
      </c>
      <c r="D58" s="250" t="n">
        <v>183</v>
      </c>
      <c r="E58" s="146" t="n">
        <v>-6.2</v>
      </c>
      <c r="F58" s="136" t="n">
        <v>24007</v>
      </c>
      <c r="G58" s="146" t="n">
        <v>-2.5</v>
      </c>
      <c r="H58" s="146" t="n">
        <v>48.2</v>
      </c>
      <c r="I58" s="250" t="n">
        <v>25233</v>
      </c>
      <c r="J58" s="137" t="n">
        <v>95.1</v>
      </c>
      <c r="K58" s="137" t="n">
        <v>27.9</v>
      </c>
    </row>
    <row r="59" customFormat="false" ht="6.95" hidden="false" customHeight="true" outlineLevel="0" collapsed="false">
      <c r="A59" s="173" t="str">
        <f aca="false">IF(C59&lt;&gt;"",COUNTA($C$15:C59),"")</f>
        <v/>
      </c>
      <c r="B59" s="145"/>
      <c r="C59" s="194"/>
      <c r="D59" s="250"/>
      <c r="E59" s="146"/>
      <c r="F59" s="136"/>
      <c r="G59" s="146"/>
      <c r="H59" s="146"/>
      <c r="I59" s="250"/>
      <c r="J59" s="137"/>
      <c r="K59" s="137"/>
    </row>
    <row r="60" customFormat="false" ht="11.45" hidden="false" customHeight="true" outlineLevel="0" collapsed="false">
      <c r="A60" s="173" t="n">
        <f aca="false">IF(C60&lt;&gt;"",COUNTA($C$15:C60),"")</f>
        <v>26</v>
      </c>
      <c r="B60" s="139" t="s">
        <v>191</v>
      </c>
      <c r="C60" s="195" t="n">
        <v>54</v>
      </c>
      <c r="D60" s="249" t="n">
        <v>52</v>
      </c>
      <c r="E60" s="141" t="n">
        <v>-5.5</v>
      </c>
      <c r="F60" s="140" t="n">
        <v>4617</v>
      </c>
      <c r="G60" s="141" t="n">
        <v>-12.1</v>
      </c>
      <c r="H60" s="141" t="n">
        <v>46.8</v>
      </c>
      <c r="I60" s="249" t="n">
        <v>5270</v>
      </c>
      <c r="J60" s="142" t="n">
        <v>87.6</v>
      </c>
      <c r="K60" s="142" t="n">
        <v>30.7</v>
      </c>
    </row>
    <row r="61" customFormat="false" ht="11.45" hidden="false" customHeight="true" outlineLevel="0" collapsed="false">
      <c r="A61" s="173" t="str">
        <f aca="false">IF(C61&lt;&gt;"",COUNTA($C$15:C61),"")</f>
        <v/>
      </c>
      <c r="B61" s="145" t="s">
        <v>400</v>
      </c>
      <c r="C61" s="120"/>
      <c r="D61" s="261"/>
      <c r="E61" s="262"/>
      <c r="F61" s="120"/>
      <c r="G61" s="262"/>
      <c r="H61" s="262"/>
      <c r="I61" s="261"/>
      <c r="J61" s="120"/>
      <c r="K61" s="120"/>
    </row>
    <row r="62" customFormat="false" ht="11.45" hidden="false" customHeight="true" outlineLevel="0" collapsed="false">
      <c r="A62" s="173" t="n">
        <f aca="false">IF(C62&lt;&gt;"",COUNTA($C$15:C62),"")</f>
        <v>27</v>
      </c>
      <c r="B62" s="145" t="s">
        <v>401</v>
      </c>
      <c r="C62" s="194" t="n">
        <v>31</v>
      </c>
      <c r="D62" s="250" t="n">
        <v>30</v>
      </c>
      <c r="E62" s="146" t="n">
        <v>-9.1</v>
      </c>
      <c r="F62" s="136" t="n">
        <v>1180</v>
      </c>
      <c r="G62" s="146" t="n">
        <v>-5.8</v>
      </c>
      <c r="H62" s="146" t="n">
        <v>54.1</v>
      </c>
      <c r="I62" s="250" t="n">
        <v>1247</v>
      </c>
      <c r="J62" s="137" t="n">
        <v>94.6</v>
      </c>
      <c r="K62" s="137" t="n">
        <v>31.9</v>
      </c>
    </row>
    <row r="63" customFormat="false" ht="11.45" hidden="false" customHeight="true" outlineLevel="0" collapsed="false">
      <c r="A63" s="173" t="n">
        <f aca="false">IF(C63&lt;&gt;"",COUNTA($C$15:C63),"")</f>
        <v>28</v>
      </c>
      <c r="B63" s="145" t="s">
        <v>402</v>
      </c>
      <c r="C63" s="194" t="n">
        <v>15</v>
      </c>
      <c r="D63" s="250" t="n">
        <v>15</v>
      </c>
      <c r="E63" s="146" t="n">
        <v>0</v>
      </c>
      <c r="F63" s="136" t="n">
        <v>873</v>
      </c>
      <c r="G63" s="146" t="n">
        <v>1.2</v>
      </c>
      <c r="H63" s="146" t="n">
        <v>60.4</v>
      </c>
      <c r="I63" s="250" t="n">
        <v>896</v>
      </c>
      <c r="J63" s="137" t="n">
        <v>97.4</v>
      </c>
      <c r="K63" s="137" t="n">
        <v>35.9</v>
      </c>
    </row>
    <row r="64" customFormat="false" ht="11.45" hidden="false" customHeight="true" outlineLevel="0" collapsed="false">
      <c r="A64" s="173" t="n">
        <f aca="false">IF(C64&lt;&gt;"",COUNTA($C$15:C64),"")</f>
        <v>29</v>
      </c>
      <c r="B64" s="145" t="s">
        <v>403</v>
      </c>
      <c r="C64" s="194" t="n">
        <v>5</v>
      </c>
      <c r="D64" s="250" t="n">
        <v>4</v>
      </c>
      <c r="E64" s="146" t="n">
        <v>-33.3</v>
      </c>
      <c r="F64" s="136" t="n">
        <v>105</v>
      </c>
      <c r="G64" s="146" t="n">
        <v>-30.9</v>
      </c>
      <c r="H64" s="146" t="n">
        <v>27</v>
      </c>
      <c r="I64" s="250" t="n">
        <v>138</v>
      </c>
      <c r="J64" s="137" t="n">
        <v>76.1</v>
      </c>
      <c r="K64" s="137" t="n">
        <v>12.1</v>
      </c>
    </row>
    <row r="65" customFormat="false" ht="11.45" hidden="false" customHeight="true" outlineLevel="0" collapsed="false">
      <c r="A65" s="173" t="str">
        <f aca="false">IF(C65&lt;&gt;"",COUNTA($C$15:C65),"")</f>
        <v/>
      </c>
      <c r="B65" s="145" t="s">
        <v>404</v>
      </c>
      <c r="C65" s="194"/>
      <c r="D65" s="250"/>
      <c r="E65" s="146"/>
      <c r="F65" s="136"/>
      <c r="G65" s="146"/>
      <c r="H65" s="146"/>
      <c r="I65" s="250"/>
      <c r="J65" s="137"/>
      <c r="K65" s="137"/>
    </row>
    <row r="66" customFormat="false" ht="11.45" hidden="false" customHeight="true" outlineLevel="0" collapsed="false">
      <c r="A66" s="173" t="str">
        <f aca="false">IF(C66&lt;&gt;"",COUNTA($C$15:C66),"")</f>
        <v/>
      </c>
      <c r="B66" s="145" t="s">
        <v>405</v>
      </c>
      <c r="C66" s="194"/>
      <c r="D66" s="250"/>
      <c r="E66" s="146"/>
      <c r="F66" s="136"/>
      <c r="G66" s="146"/>
      <c r="H66" s="146"/>
      <c r="I66" s="250"/>
      <c r="J66" s="137"/>
      <c r="K66" s="137"/>
    </row>
    <row r="67" customFormat="false" ht="11.45" hidden="false" customHeight="true" outlineLevel="0" collapsed="false">
      <c r="A67" s="173" t="n">
        <f aca="false">IF(C67&lt;&gt;"",COUNTA($C$15:C67),"")</f>
        <v>30</v>
      </c>
      <c r="B67" s="145" t="s">
        <v>406</v>
      </c>
      <c r="C67" s="194" t="n">
        <v>23</v>
      </c>
      <c r="D67" s="250" t="n">
        <v>22</v>
      </c>
      <c r="E67" s="146" t="n">
        <v>0</v>
      </c>
      <c r="F67" s="136" t="n">
        <v>3437</v>
      </c>
      <c r="G67" s="146" t="n">
        <v>-14.1</v>
      </c>
      <c r="H67" s="146" t="n">
        <v>44.3</v>
      </c>
      <c r="I67" s="250" t="n">
        <v>4023</v>
      </c>
      <c r="J67" s="137" t="n">
        <v>85.4</v>
      </c>
      <c r="K67" s="137" t="n">
        <v>30.3</v>
      </c>
    </row>
    <row r="68" customFormat="false" ht="8.1" hidden="false" customHeight="true" outlineLevel="0" collapsed="false">
      <c r="A68" s="173" t="str">
        <f aca="false">IF(C68&lt;&gt;"",COUNTA($C$15:C68),"")</f>
        <v/>
      </c>
      <c r="B68" s="145"/>
      <c r="C68" s="194"/>
      <c r="D68" s="250"/>
      <c r="E68" s="146"/>
      <c r="F68" s="136"/>
      <c r="G68" s="146"/>
      <c r="H68" s="146"/>
      <c r="I68" s="250"/>
      <c r="J68" s="137"/>
      <c r="K68" s="137"/>
    </row>
    <row r="69" customFormat="false" ht="11.45" hidden="false" customHeight="true" outlineLevel="0" collapsed="false">
      <c r="A69" s="173" t="n">
        <f aca="false">IF(C69&lt;&gt;"",COUNTA($C$15:C69),"")</f>
        <v>31</v>
      </c>
      <c r="B69" s="139" t="s">
        <v>192</v>
      </c>
      <c r="C69" s="195" t="n">
        <v>378</v>
      </c>
      <c r="D69" s="249" t="n">
        <v>377</v>
      </c>
      <c r="E69" s="141" t="n">
        <v>-6</v>
      </c>
      <c r="F69" s="140" t="n">
        <v>43109</v>
      </c>
      <c r="G69" s="141" t="n">
        <v>-8.9</v>
      </c>
      <c r="H69" s="141" t="n">
        <v>28.8</v>
      </c>
      <c r="I69" s="249" t="n">
        <v>48102</v>
      </c>
      <c r="J69" s="142" t="n">
        <v>89.6</v>
      </c>
      <c r="K69" s="142" t="n">
        <v>17.9</v>
      </c>
    </row>
    <row r="70" customFormat="false" ht="11.45" hidden="false" customHeight="true" outlineLevel="0" collapsed="false">
      <c r="A70" s="173" t="str">
        <f aca="false">IF(C70&lt;&gt;"",COUNTA($C$15:C70),"")</f>
        <v/>
      </c>
      <c r="B70" s="145" t="s">
        <v>396</v>
      </c>
      <c r="C70" s="195"/>
      <c r="D70" s="250"/>
      <c r="E70" s="141"/>
      <c r="F70" s="140"/>
      <c r="G70" s="141"/>
      <c r="H70" s="141"/>
      <c r="I70" s="250"/>
      <c r="J70" s="142"/>
      <c r="K70" s="142"/>
    </row>
    <row r="71" customFormat="false" ht="11.45" hidden="false" customHeight="true" outlineLevel="0" collapsed="false">
      <c r="A71" s="173" t="n">
        <f aca="false">IF(C71&lt;&gt;"",COUNTA($C$15:C71),"")</f>
        <v>32</v>
      </c>
      <c r="B71" s="145" t="s">
        <v>401</v>
      </c>
      <c r="C71" s="194" t="n">
        <v>143</v>
      </c>
      <c r="D71" s="250" t="n">
        <v>143</v>
      </c>
      <c r="E71" s="146" t="n">
        <v>-2.7</v>
      </c>
      <c r="F71" s="136" t="n">
        <v>7955</v>
      </c>
      <c r="G71" s="146" t="n">
        <v>0.2</v>
      </c>
      <c r="H71" s="146" t="n">
        <v>49.7</v>
      </c>
      <c r="I71" s="250" t="n">
        <v>8132</v>
      </c>
      <c r="J71" s="137" t="n">
        <v>97.8</v>
      </c>
      <c r="K71" s="137" t="n">
        <v>30.1</v>
      </c>
    </row>
    <row r="72" customFormat="false" ht="11.45" hidden="false" customHeight="true" outlineLevel="0" collapsed="false">
      <c r="A72" s="173" t="n">
        <f aca="false">IF(C72&lt;&gt;"",COUNTA($C$15:C72),"")</f>
        <v>33</v>
      </c>
      <c r="B72" s="145" t="s">
        <v>402</v>
      </c>
      <c r="C72" s="194" t="n">
        <v>62</v>
      </c>
      <c r="D72" s="250" t="n">
        <v>62</v>
      </c>
      <c r="E72" s="146" t="n">
        <v>6.9</v>
      </c>
      <c r="F72" s="136" t="n">
        <v>5375</v>
      </c>
      <c r="G72" s="146" t="n">
        <v>5.6</v>
      </c>
      <c r="H72" s="146" t="n">
        <v>52.8</v>
      </c>
      <c r="I72" s="250" t="n">
        <v>5435</v>
      </c>
      <c r="J72" s="137" t="n">
        <v>98.9</v>
      </c>
      <c r="K72" s="137" t="n">
        <v>32.1</v>
      </c>
    </row>
    <row r="73" customFormat="false" ht="11.45" hidden="false" customHeight="true" outlineLevel="0" collapsed="false">
      <c r="A73" s="173" t="n">
        <f aca="false">IF(C73&lt;&gt;"",COUNTA($C$15:C73),"")</f>
        <v>34</v>
      </c>
      <c r="B73" s="145" t="s">
        <v>403</v>
      </c>
      <c r="C73" s="194" t="n">
        <v>23</v>
      </c>
      <c r="D73" s="250" t="n">
        <v>23</v>
      </c>
      <c r="E73" s="146" t="n">
        <v>-4.2</v>
      </c>
      <c r="F73" s="136" t="n">
        <v>920</v>
      </c>
      <c r="G73" s="146" t="n">
        <v>-4.3</v>
      </c>
      <c r="H73" s="146" t="n">
        <v>43.3</v>
      </c>
      <c r="I73" s="250" t="n">
        <v>942</v>
      </c>
      <c r="J73" s="137" t="n">
        <v>97.7</v>
      </c>
      <c r="K73" s="137" t="n">
        <v>23</v>
      </c>
    </row>
    <row r="74" customFormat="false" ht="11.45" hidden="false" customHeight="true" outlineLevel="0" collapsed="false">
      <c r="A74" s="173" t="str">
        <f aca="false">IF(C74&lt;&gt;"",COUNTA($C$15:C74),"")</f>
        <v/>
      </c>
      <c r="B74" s="145" t="s">
        <v>404</v>
      </c>
      <c r="C74" s="194"/>
      <c r="D74" s="250"/>
      <c r="E74" s="146"/>
      <c r="F74" s="136"/>
      <c r="G74" s="146"/>
      <c r="H74" s="146"/>
      <c r="I74" s="250"/>
      <c r="J74" s="137"/>
      <c r="K74" s="137"/>
    </row>
    <row r="75" customFormat="false" ht="11.45" hidden="false" customHeight="true" outlineLevel="0" collapsed="false">
      <c r="A75" s="173" t="str">
        <f aca="false">IF(C75&lt;&gt;"",COUNTA($C$15:C75),"")</f>
        <v/>
      </c>
      <c r="B75" s="145" t="s">
        <v>405</v>
      </c>
      <c r="C75" s="194"/>
      <c r="D75" s="250"/>
      <c r="E75" s="146"/>
      <c r="F75" s="136"/>
      <c r="G75" s="146"/>
      <c r="H75" s="146"/>
      <c r="I75" s="250"/>
      <c r="J75" s="137"/>
      <c r="K75" s="137"/>
    </row>
    <row r="76" customFormat="false" ht="11.45" hidden="false" customHeight="true" outlineLevel="0" collapsed="false">
      <c r="A76" s="173" t="n">
        <f aca="false">IF(C76&lt;&gt;"",COUNTA($C$15:C76),"")</f>
        <v>35</v>
      </c>
      <c r="B76" s="145" t="s">
        <v>406</v>
      </c>
      <c r="C76" s="194" t="n">
        <v>235</v>
      </c>
      <c r="D76" s="250" t="n">
        <v>234</v>
      </c>
      <c r="E76" s="146" t="n">
        <v>-7.9</v>
      </c>
      <c r="F76" s="136" t="n">
        <v>35154</v>
      </c>
      <c r="G76" s="146" t="n">
        <v>-10.7</v>
      </c>
      <c r="H76" s="146" t="n">
        <v>24</v>
      </c>
      <c r="I76" s="250" t="n">
        <v>39970</v>
      </c>
      <c r="J76" s="137" t="n">
        <v>88</v>
      </c>
      <c r="K76" s="137" t="n">
        <v>14.6</v>
      </c>
    </row>
    <row r="77" customFormat="false" ht="8.1" hidden="false" customHeight="true" outlineLevel="0" collapsed="false">
      <c r="A77" s="173" t="str">
        <f aca="false">IF(C77&lt;&gt;"",COUNTA($C$15:C77),"")</f>
        <v/>
      </c>
      <c r="B77" s="145"/>
      <c r="C77" s="194"/>
      <c r="D77" s="250"/>
      <c r="E77" s="146"/>
      <c r="F77" s="136"/>
      <c r="G77" s="146"/>
      <c r="H77" s="146"/>
      <c r="I77" s="250"/>
      <c r="J77" s="137"/>
      <c r="K77" s="137"/>
    </row>
    <row r="78" customFormat="false" ht="11.45" hidden="false" customHeight="true" outlineLevel="0" collapsed="false">
      <c r="A78" s="173" t="n">
        <f aca="false">IF(C78&lt;&gt;"",COUNTA($C$15:C78),"")</f>
        <v>36</v>
      </c>
      <c r="B78" s="139" t="s">
        <v>193</v>
      </c>
      <c r="C78" s="195" t="n">
        <v>1180</v>
      </c>
      <c r="D78" s="249" t="n">
        <v>1170</v>
      </c>
      <c r="E78" s="141" t="n">
        <v>-3.8</v>
      </c>
      <c r="F78" s="140" t="s">
        <v>22</v>
      </c>
      <c r="G78" s="141" t="s">
        <v>22</v>
      </c>
      <c r="H78" s="141" t="s">
        <v>22</v>
      </c>
      <c r="I78" s="249" t="s">
        <v>22</v>
      </c>
      <c r="J78" s="142" t="s">
        <v>22</v>
      </c>
      <c r="K78" s="142" t="s">
        <v>22</v>
      </c>
    </row>
    <row r="79" customFormat="false" ht="11.45" hidden="false" customHeight="true" outlineLevel="0" collapsed="false">
      <c r="A79" s="173" t="str">
        <f aca="false">IF(C79&lt;&gt;"",COUNTA($C$15:C79),"")</f>
        <v/>
      </c>
      <c r="B79" s="145" t="s">
        <v>396</v>
      </c>
      <c r="C79" s="195"/>
      <c r="D79" s="250"/>
      <c r="E79" s="141"/>
      <c r="F79" s="140"/>
      <c r="G79" s="141"/>
      <c r="H79" s="141"/>
      <c r="I79" s="250"/>
      <c r="J79" s="142"/>
      <c r="K79" s="142"/>
    </row>
    <row r="80" customFormat="false" ht="11.45" hidden="false" customHeight="true" outlineLevel="0" collapsed="false">
      <c r="A80" s="173" t="n">
        <f aca="false">IF(C80&lt;&gt;"",COUNTA($C$15:C80),"")</f>
        <v>37</v>
      </c>
      <c r="B80" s="145" t="s">
        <v>401</v>
      </c>
      <c r="C80" s="194" t="n">
        <v>640</v>
      </c>
      <c r="D80" s="250" t="n">
        <v>633</v>
      </c>
      <c r="E80" s="146" t="n">
        <v>-3.4</v>
      </c>
      <c r="F80" s="136" t="s">
        <v>22</v>
      </c>
      <c r="G80" s="146" t="s">
        <v>22</v>
      </c>
      <c r="H80" s="146" t="s">
        <v>22</v>
      </c>
      <c r="I80" s="250" t="s">
        <v>22</v>
      </c>
      <c r="J80" s="137" t="s">
        <v>22</v>
      </c>
      <c r="K80" s="137" t="s">
        <v>22</v>
      </c>
    </row>
    <row r="81" customFormat="false" ht="11.45" hidden="false" customHeight="true" outlineLevel="0" collapsed="false">
      <c r="A81" s="173" t="n">
        <f aca="false">IF(C81&lt;&gt;"",COUNTA($C$15:C81),"")</f>
        <v>38</v>
      </c>
      <c r="B81" s="145" t="s">
        <v>402</v>
      </c>
      <c r="C81" s="194" t="n">
        <v>297</v>
      </c>
      <c r="D81" s="250" t="n">
        <v>295</v>
      </c>
      <c r="E81" s="146" t="n">
        <v>0</v>
      </c>
      <c r="F81" s="136" t="s">
        <v>22</v>
      </c>
      <c r="G81" s="146" t="s">
        <v>22</v>
      </c>
      <c r="H81" s="146" t="s">
        <v>22</v>
      </c>
      <c r="I81" s="250" t="s">
        <v>22</v>
      </c>
      <c r="J81" s="137" t="s">
        <v>22</v>
      </c>
      <c r="K81" s="137" t="s">
        <v>22</v>
      </c>
    </row>
    <row r="82" customFormat="false" ht="11.45" hidden="false" customHeight="true" outlineLevel="0" collapsed="false">
      <c r="A82" s="173" t="n">
        <f aca="false">IF(C82&lt;&gt;"",COUNTA($C$15:C82),"")</f>
        <v>39</v>
      </c>
      <c r="B82" s="145" t="s">
        <v>403</v>
      </c>
      <c r="C82" s="194" t="n">
        <v>107</v>
      </c>
      <c r="D82" s="250" t="n">
        <v>106</v>
      </c>
      <c r="E82" s="146" t="n">
        <v>-1.9</v>
      </c>
      <c r="F82" s="136" t="s">
        <v>22</v>
      </c>
      <c r="G82" s="146" t="s">
        <v>22</v>
      </c>
      <c r="H82" s="146" t="s">
        <v>22</v>
      </c>
      <c r="I82" s="250" t="s">
        <v>22</v>
      </c>
      <c r="J82" s="137" t="s">
        <v>22</v>
      </c>
      <c r="K82" s="137" t="s">
        <v>22</v>
      </c>
    </row>
    <row r="83" customFormat="false" ht="11.45" hidden="false" customHeight="true" outlineLevel="0" collapsed="false">
      <c r="A83" s="173" t="str">
        <f aca="false">IF(C83&lt;&gt;"",COUNTA($C$15:C83),"")</f>
        <v/>
      </c>
      <c r="B83" s="145" t="s">
        <v>404</v>
      </c>
      <c r="C83" s="194"/>
      <c r="D83" s="250"/>
      <c r="E83" s="146"/>
      <c r="F83" s="136"/>
      <c r="G83" s="146"/>
      <c r="H83" s="146"/>
      <c r="I83" s="250"/>
      <c r="J83" s="137"/>
      <c r="K83" s="137"/>
    </row>
    <row r="84" customFormat="false" ht="11.45" hidden="false" customHeight="true" outlineLevel="0" collapsed="false">
      <c r="A84" s="173" t="str">
        <f aca="false">IF(C84&lt;&gt;"",COUNTA($C$15:C84),"")</f>
        <v/>
      </c>
      <c r="B84" s="145" t="s">
        <v>405</v>
      </c>
      <c r="C84" s="194"/>
      <c r="D84" s="250"/>
      <c r="E84" s="146"/>
      <c r="F84" s="136"/>
      <c r="G84" s="146"/>
      <c r="H84" s="146"/>
      <c r="I84" s="250"/>
      <c r="J84" s="137"/>
      <c r="K84" s="137"/>
    </row>
    <row r="85" customFormat="false" ht="11.45" hidden="false" customHeight="true" outlineLevel="0" collapsed="false">
      <c r="A85" s="173" t="n">
        <f aca="false">IF(C85&lt;&gt;"",COUNTA($C$15:C85),"")</f>
        <v>40</v>
      </c>
      <c r="B85" s="145" t="s">
        <v>406</v>
      </c>
      <c r="C85" s="194" t="n">
        <v>540</v>
      </c>
      <c r="D85" s="250" t="n">
        <v>537</v>
      </c>
      <c r="E85" s="146" t="n">
        <v>-4.3</v>
      </c>
      <c r="F85" s="136" t="s">
        <v>22</v>
      </c>
      <c r="G85" s="146" t="s">
        <v>22</v>
      </c>
      <c r="H85" s="146" t="s">
        <v>22</v>
      </c>
      <c r="I85" s="250"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5" activeCellId="0" sqref="C15"/>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18</v>
      </c>
      <c r="B2" s="125"/>
      <c r="C2" s="126" t="s">
        <v>70</v>
      </c>
      <c r="D2" s="126"/>
      <c r="E2" s="126"/>
      <c r="F2" s="126"/>
      <c r="G2" s="126"/>
      <c r="H2" s="126"/>
      <c r="I2" s="126"/>
      <c r="J2" s="126"/>
      <c r="K2" s="126"/>
    </row>
    <row r="3" customFormat="false" ht="11.45" hidden="false" customHeight="true" outlineLevel="0" collapsed="false">
      <c r="A3" s="128" t="s">
        <v>113</v>
      </c>
      <c r="B3" s="129" t="s">
        <v>419</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3" t="s">
        <v>371</v>
      </c>
      <c r="J5" s="233"/>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5"/>
      <c r="D14" s="263"/>
      <c r="E14" s="142"/>
      <c r="F14" s="140"/>
      <c r="G14" s="142"/>
      <c r="H14" s="142"/>
      <c r="I14" s="263"/>
      <c r="J14" s="264"/>
      <c r="K14" s="264"/>
    </row>
    <row r="15" s="144" customFormat="true" ht="11.45" hidden="false" customHeight="true" outlineLevel="0" collapsed="false">
      <c r="A15" s="173" t="n">
        <f aca="false">IF(C15&lt;&gt;"",COUNTA($C$15:C15),"")</f>
        <v>1</v>
      </c>
      <c r="B15" s="139" t="s">
        <v>146</v>
      </c>
      <c r="C15" s="195" t="n">
        <v>2920</v>
      </c>
      <c r="D15" s="249" t="n">
        <v>2904</v>
      </c>
      <c r="E15" s="141" t="n">
        <v>-3.8</v>
      </c>
      <c r="F15" s="140" t="n">
        <v>279356</v>
      </c>
      <c r="G15" s="141" t="n">
        <v>-3.3</v>
      </c>
      <c r="H15" s="141" t="n">
        <v>39.5</v>
      </c>
      <c r="I15" s="249" t="n">
        <v>298676</v>
      </c>
      <c r="J15" s="142" t="n">
        <v>93.5</v>
      </c>
      <c r="K15" s="142" t="n">
        <v>26.1</v>
      </c>
    </row>
    <row r="16" s="144" customFormat="true" ht="11.45" hidden="false" customHeight="true" outlineLevel="0" collapsed="false">
      <c r="A16" s="173" t="str">
        <f aca="false">IF(C16&lt;&gt;"",COUNTA($C$15:C16),"")</f>
        <v/>
      </c>
      <c r="B16" s="145" t="s">
        <v>396</v>
      </c>
      <c r="C16" s="195"/>
      <c r="D16" s="249"/>
      <c r="E16" s="141"/>
      <c r="F16" s="140"/>
      <c r="G16" s="141"/>
      <c r="H16" s="141"/>
      <c r="I16" s="249"/>
      <c r="J16" s="137"/>
      <c r="K16" s="137"/>
    </row>
    <row r="17" s="150" customFormat="true" ht="11.45" hidden="false" customHeight="true" outlineLevel="0" collapsed="false">
      <c r="A17" s="173" t="n">
        <f aca="false">IF(C17&lt;&gt;"",COUNTA($C$15:C17),"")</f>
        <v>2</v>
      </c>
      <c r="B17" s="145" t="s">
        <v>397</v>
      </c>
      <c r="C17" s="194" t="n">
        <v>1396</v>
      </c>
      <c r="D17" s="250" t="n">
        <v>1387</v>
      </c>
      <c r="E17" s="146" t="n">
        <v>-2.9</v>
      </c>
      <c r="F17" s="136" t="n">
        <v>86199</v>
      </c>
      <c r="G17" s="146" t="n">
        <v>-0.9</v>
      </c>
      <c r="H17" s="146" t="n">
        <v>55</v>
      </c>
      <c r="I17" s="250" t="n">
        <v>90149</v>
      </c>
      <c r="J17" s="137" t="n">
        <v>95.6</v>
      </c>
      <c r="K17" s="137" t="n">
        <v>37.2</v>
      </c>
      <c r="L17" s="149"/>
      <c r="M17" s="149"/>
    </row>
    <row r="18" s="150" customFormat="true" ht="11.45" hidden="false" customHeight="true" outlineLevel="0" collapsed="false">
      <c r="A18" s="173" t="n">
        <f aca="false">IF(C18&lt;&gt;"",COUNTA($C$15:C18),"")</f>
        <v>3</v>
      </c>
      <c r="B18" s="145" t="s">
        <v>153</v>
      </c>
      <c r="C18" s="194" t="n">
        <v>639</v>
      </c>
      <c r="D18" s="250" t="n">
        <v>637</v>
      </c>
      <c r="E18" s="146" t="n">
        <v>0.5</v>
      </c>
      <c r="F18" s="136" t="n">
        <v>61803</v>
      </c>
      <c r="G18" s="146" t="n">
        <v>-0.1</v>
      </c>
      <c r="H18" s="146" t="n">
        <v>57.2</v>
      </c>
      <c r="I18" s="250" t="n">
        <v>64372</v>
      </c>
      <c r="J18" s="137" t="n">
        <v>96</v>
      </c>
      <c r="K18" s="137" t="n">
        <v>40</v>
      </c>
      <c r="L18" s="149"/>
      <c r="M18" s="149"/>
    </row>
    <row r="19" s="144" customFormat="true" ht="11.45" hidden="false" customHeight="true" outlineLevel="0" collapsed="false">
      <c r="A19" s="173" t="n">
        <f aca="false">IF(C19&lt;&gt;"",COUNTA($C$15:C19),"")</f>
        <v>4</v>
      </c>
      <c r="B19" s="145" t="s">
        <v>156</v>
      </c>
      <c r="C19" s="194" t="n">
        <v>251</v>
      </c>
      <c r="D19" s="250" t="n">
        <v>249</v>
      </c>
      <c r="E19" s="146" t="n">
        <v>-3.9</v>
      </c>
      <c r="F19" s="136" t="n">
        <v>10303</v>
      </c>
      <c r="G19" s="146" t="n">
        <v>1.5</v>
      </c>
      <c r="H19" s="146" t="n">
        <v>52.7</v>
      </c>
      <c r="I19" s="250" t="n">
        <v>10829</v>
      </c>
      <c r="J19" s="137" t="n">
        <v>95.1</v>
      </c>
      <c r="K19" s="137" t="n">
        <v>33.8</v>
      </c>
      <c r="L19" s="148"/>
      <c r="M19" s="148"/>
    </row>
    <row r="20" s="144" customFormat="true" ht="11.45" hidden="false" customHeight="true" outlineLevel="0" collapsed="false">
      <c r="A20" s="173" t="str">
        <f aca="false">IF(C20&lt;&gt;"",COUNTA($C$15:C20),"")</f>
        <v/>
      </c>
      <c r="B20" s="145" t="s">
        <v>398</v>
      </c>
      <c r="C20" s="194"/>
      <c r="D20" s="250"/>
      <c r="E20" s="146"/>
      <c r="F20" s="136"/>
      <c r="G20" s="146"/>
      <c r="H20" s="146"/>
      <c r="I20" s="250"/>
      <c r="J20" s="137"/>
      <c r="K20" s="137"/>
      <c r="L20" s="148"/>
      <c r="M20" s="148"/>
    </row>
    <row r="21" s="144" customFormat="true" ht="11.45" hidden="false" customHeight="true" outlineLevel="0" collapsed="false">
      <c r="A21" s="173" t="str">
        <f aca="false">IF(C21&lt;&gt;"",COUNTA($C$15:C21),"")</f>
        <v/>
      </c>
      <c r="B21" s="145" t="s">
        <v>399</v>
      </c>
      <c r="C21" s="194"/>
      <c r="D21" s="250"/>
      <c r="E21" s="146"/>
      <c r="F21" s="136"/>
      <c r="G21" s="146"/>
      <c r="H21" s="146"/>
      <c r="I21" s="250"/>
      <c r="J21" s="137"/>
      <c r="K21" s="137"/>
      <c r="L21" s="148"/>
      <c r="M21" s="148"/>
    </row>
    <row r="22" s="150" customFormat="true" ht="11.45" hidden="false" customHeight="true" outlineLevel="0" collapsed="false">
      <c r="A22" s="173" t="n">
        <f aca="false">IF(C22&lt;&gt;"",COUNTA($C$15:C22),"")</f>
        <v>5</v>
      </c>
      <c r="B22" s="145" t="s">
        <v>389</v>
      </c>
      <c r="C22" s="194" t="n">
        <v>1524</v>
      </c>
      <c r="D22" s="250" t="n">
        <v>1517</v>
      </c>
      <c r="E22" s="146" t="n">
        <v>-4.7</v>
      </c>
      <c r="F22" s="136" t="n">
        <v>193157</v>
      </c>
      <c r="G22" s="146" t="n">
        <v>-4.3</v>
      </c>
      <c r="H22" s="146" t="n">
        <v>32.6</v>
      </c>
      <c r="I22" s="250" t="n">
        <v>208527</v>
      </c>
      <c r="J22" s="137" t="n">
        <v>92.6</v>
      </c>
      <c r="K22" s="137" t="n">
        <v>20.2</v>
      </c>
      <c r="L22" s="149"/>
      <c r="M22" s="149"/>
    </row>
    <row r="23" s="150" customFormat="true" ht="8.1" hidden="false" customHeight="true" outlineLevel="0" collapsed="false">
      <c r="A23" s="173" t="str">
        <f aca="false">IF(C23&lt;&gt;"",COUNTA($C$15:C23),"")</f>
        <v/>
      </c>
      <c r="B23" s="145"/>
      <c r="C23" s="194"/>
      <c r="D23" s="250"/>
      <c r="E23" s="146"/>
      <c r="F23" s="136"/>
      <c r="G23" s="146"/>
      <c r="H23" s="146"/>
      <c r="I23" s="250"/>
      <c r="J23" s="137"/>
      <c r="K23" s="137"/>
      <c r="L23" s="149"/>
      <c r="M23" s="149"/>
    </row>
    <row r="24" s="150" customFormat="true" ht="11.45" hidden="false" customHeight="true" outlineLevel="0" collapsed="false">
      <c r="A24" s="173" t="n">
        <f aca="false">IF(C24&lt;&gt;"",COUNTA($C$15:C24),"")</f>
        <v>6</v>
      </c>
      <c r="B24" s="139" t="s">
        <v>197</v>
      </c>
      <c r="C24" s="195" t="n">
        <v>109</v>
      </c>
      <c r="D24" s="249" t="n">
        <v>109</v>
      </c>
      <c r="E24" s="141" t="n">
        <v>0</v>
      </c>
      <c r="F24" s="140" t="n">
        <v>14258</v>
      </c>
      <c r="G24" s="141" t="n">
        <v>0.4</v>
      </c>
      <c r="H24" s="141" t="n">
        <v>44.6</v>
      </c>
      <c r="I24" s="249" t="n">
        <v>15745</v>
      </c>
      <c r="J24" s="142" t="n">
        <v>90.6</v>
      </c>
      <c r="K24" s="142" t="n">
        <v>30.5</v>
      </c>
      <c r="L24" s="149"/>
      <c r="M24" s="149"/>
    </row>
    <row r="25" s="150" customFormat="true" ht="11.45" hidden="false" customHeight="true" outlineLevel="0" collapsed="false">
      <c r="A25" s="173" t="str">
        <f aca="false">IF(C25&lt;&gt;"",COUNTA($C$15:C25),"")</f>
        <v/>
      </c>
      <c r="B25" s="145" t="s">
        <v>400</v>
      </c>
      <c r="C25" s="195"/>
      <c r="D25" s="249"/>
      <c r="E25" s="141"/>
      <c r="F25" s="140"/>
      <c r="G25" s="141"/>
      <c r="H25" s="141"/>
      <c r="I25" s="249"/>
      <c r="J25" s="137"/>
      <c r="K25" s="137"/>
      <c r="L25" s="149"/>
      <c r="M25" s="149"/>
    </row>
    <row r="26" s="150" customFormat="true" ht="11.45" hidden="false" customHeight="true" outlineLevel="0" collapsed="false">
      <c r="A26" s="173" t="n">
        <f aca="false">IF(C26&lt;&gt;"",COUNTA($C$15:C26),"")</f>
        <v>7</v>
      </c>
      <c r="B26" s="145" t="s">
        <v>401</v>
      </c>
      <c r="C26" s="194" t="n">
        <v>79</v>
      </c>
      <c r="D26" s="250" t="n">
        <v>79</v>
      </c>
      <c r="E26" s="146" t="n">
        <v>1.3</v>
      </c>
      <c r="F26" s="136" t="n">
        <v>8701</v>
      </c>
      <c r="G26" s="146" t="n">
        <v>11.1</v>
      </c>
      <c r="H26" s="146" t="n">
        <v>59</v>
      </c>
      <c r="I26" s="250" t="n">
        <v>9370</v>
      </c>
      <c r="J26" s="137" t="n">
        <v>92.9</v>
      </c>
      <c r="K26" s="137" t="n">
        <v>44.2</v>
      </c>
      <c r="L26" s="149"/>
      <c r="M26" s="149"/>
    </row>
    <row r="27" s="150" customFormat="true" ht="11.45" hidden="false" customHeight="true" outlineLevel="0" collapsed="false">
      <c r="A27" s="173" t="n">
        <f aca="false">IF(C27&lt;&gt;"",COUNTA($C$15:C27),"")</f>
        <v>8</v>
      </c>
      <c r="B27" s="145" t="s">
        <v>402</v>
      </c>
      <c r="C27" s="194" t="n">
        <v>35</v>
      </c>
      <c r="D27" s="250" t="n">
        <v>35</v>
      </c>
      <c r="E27" s="146" t="n">
        <v>6.1</v>
      </c>
      <c r="F27" s="136" t="n">
        <v>6052</v>
      </c>
      <c r="G27" s="146" t="n">
        <v>10.8</v>
      </c>
      <c r="H27" s="146" t="n">
        <v>59.6</v>
      </c>
      <c r="I27" s="250" t="n">
        <v>6498</v>
      </c>
      <c r="J27" s="137" t="n">
        <v>93.1</v>
      </c>
      <c r="K27" s="137" t="n">
        <v>45.5</v>
      </c>
      <c r="L27" s="149"/>
      <c r="M27" s="149"/>
    </row>
    <row r="28" s="150" customFormat="true" ht="11.45" hidden="false" customHeight="true" outlineLevel="0" collapsed="false">
      <c r="A28" s="173" t="n">
        <f aca="false">IF(C28&lt;&gt;"",COUNTA($C$15:C28),"")</f>
        <v>9</v>
      </c>
      <c r="B28" s="145" t="s">
        <v>403</v>
      </c>
      <c r="C28" s="194" t="n">
        <v>24</v>
      </c>
      <c r="D28" s="250" t="n">
        <v>24</v>
      </c>
      <c r="E28" s="146" t="n">
        <v>0</v>
      </c>
      <c r="F28" s="136" t="n">
        <v>2245</v>
      </c>
      <c r="G28" s="146" t="n">
        <v>16.8</v>
      </c>
      <c r="H28" s="146" t="n">
        <v>58.5</v>
      </c>
      <c r="I28" s="250" t="n">
        <v>2418</v>
      </c>
      <c r="J28" s="137" t="n">
        <v>92.8</v>
      </c>
      <c r="K28" s="137" t="n">
        <v>42.9</v>
      </c>
      <c r="L28" s="149"/>
      <c r="M28" s="149"/>
    </row>
    <row r="29" s="150" customFormat="true" ht="11.45" hidden="false" customHeight="true" outlineLevel="0" collapsed="false">
      <c r="A29" s="173" t="str">
        <f aca="false">IF(C29&lt;&gt;"",COUNTA($C$15:C29),"")</f>
        <v/>
      </c>
      <c r="B29" s="145" t="s">
        <v>404</v>
      </c>
      <c r="C29" s="194"/>
      <c r="D29" s="250"/>
      <c r="E29" s="146"/>
      <c r="F29" s="136"/>
      <c r="G29" s="146"/>
      <c r="H29" s="146"/>
      <c r="I29" s="250"/>
      <c r="J29" s="137"/>
      <c r="K29" s="137"/>
      <c r="L29" s="149"/>
      <c r="M29" s="149"/>
    </row>
    <row r="30" s="150" customFormat="true" ht="11.45" hidden="false" customHeight="true" outlineLevel="0" collapsed="false">
      <c r="A30" s="173" t="str">
        <f aca="false">IF(C30&lt;&gt;"",COUNTA($C$15:C30),"")</f>
        <v/>
      </c>
      <c r="B30" s="145" t="s">
        <v>405</v>
      </c>
      <c r="C30" s="194"/>
      <c r="D30" s="250"/>
      <c r="E30" s="146"/>
      <c r="F30" s="136"/>
      <c r="G30" s="146"/>
      <c r="H30" s="146"/>
      <c r="I30" s="250"/>
      <c r="J30" s="137"/>
      <c r="K30" s="137"/>
      <c r="L30" s="149"/>
      <c r="M30" s="149"/>
    </row>
    <row r="31" s="150" customFormat="true" ht="11.45" hidden="false" customHeight="true" outlineLevel="0" collapsed="false">
      <c r="A31" s="173" t="n">
        <f aca="false">IF(C31&lt;&gt;"",COUNTA($C$15:C31),"")</f>
        <v>10</v>
      </c>
      <c r="B31" s="145" t="s">
        <v>406</v>
      </c>
      <c r="C31" s="194" t="n">
        <v>30</v>
      </c>
      <c r="D31" s="250" t="n">
        <v>30</v>
      </c>
      <c r="E31" s="146" t="n">
        <v>-3.2</v>
      </c>
      <c r="F31" s="136" t="n">
        <v>5557</v>
      </c>
      <c r="G31" s="146" t="n">
        <v>-12.8</v>
      </c>
      <c r="H31" s="146" t="n">
        <v>22</v>
      </c>
      <c r="I31" s="250" t="n">
        <v>6375</v>
      </c>
      <c r="J31" s="137" t="n">
        <v>87.2</v>
      </c>
      <c r="K31" s="137" t="n">
        <v>9.4</v>
      </c>
      <c r="L31" s="149"/>
      <c r="M31" s="149"/>
    </row>
    <row r="32" s="150" customFormat="true" ht="8.1" hidden="false" customHeight="true" outlineLevel="0" collapsed="false">
      <c r="A32" s="173" t="str">
        <f aca="false">IF(C32&lt;&gt;"",COUNTA($C$15:C32),"")</f>
        <v/>
      </c>
      <c r="B32" s="145"/>
      <c r="C32" s="194"/>
      <c r="D32" s="250"/>
      <c r="E32" s="146"/>
      <c r="F32" s="136"/>
      <c r="G32" s="146"/>
      <c r="H32" s="146"/>
      <c r="I32" s="250"/>
      <c r="J32" s="137"/>
      <c r="K32" s="137"/>
      <c r="L32" s="149"/>
      <c r="M32" s="149"/>
    </row>
    <row r="33" s="150" customFormat="true" ht="11.45" hidden="false" customHeight="true" outlineLevel="0" collapsed="false">
      <c r="A33" s="173" t="n">
        <f aca="false">IF(C33&lt;&gt;"",COUNTA($C$15:C33),"")</f>
        <v>11</v>
      </c>
      <c r="B33" s="139" t="s">
        <v>420</v>
      </c>
      <c r="C33" s="195" t="n">
        <v>51</v>
      </c>
      <c r="D33" s="249" t="n">
        <v>50</v>
      </c>
      <c r="E33" s="141" t="n">
        <v>0</v>
      </c>
      <c r="F33" s="140" t="n">
        <v>2797</v>
      </c>
      <c r="G33" s="141" t="n">
        <v>-4.9</v>
      </c>
      <c r="H33" s="141" t="n">
        <v>46.2</v>
      </c>
      <c r="I33" s="249" t="n">
        <v>3063</v>
      </c>
      <c r="J33" s="142" t="n">
        <v>91.3</v>
      </c>
      <c r="K33" s="142" t="n">
        <v>31.5</v>
      </c>
      <c r="L33" s="149"/>
      <c r="M33" s="149"/>
    </row>
    <row r="34" s="150" customFormat="true" ht="11.45" hidden="false" customHeight="true" outlineLevel="0" collapsed="false">
      <c r="A34" s="173" t="str">
        <f aca="false">IF(C34&lt;&gt;"",COUNTA($C$15:C34),"")</f>
        <v/>
      </c>
      <c r="B34" s="145" t="s">
        <v>400</v>
      </c>
      <c r="C34" s="195"/>
      <c r="D34" s="249"/>
      <c r="E34" s="141"/>
      <c r="F34" s="140"/>
      <c r="G34" s="141"/>
      <c r="H34" s="141"/>
      <c r="I34" s="249"/>
      <c r="J34" s="137"/>
      <c r="K34" s="137"/>
      <c r="L34" s="149"/>
      <c r="M34" s="149"/>
    </row>
    <row r="35" s="150" customFormat="true" ht="11.45" hidden="false" customHeight="true" outlineLevel="0" collapsed="false">
      <c r="A35" s="173" t="n">
        <f aca="false">IF(C35&lt;&gt;"",COUNTA($C$15:C35),"")</f>
        <v>12</v>
      </c>
      <c r="B35" s="145" t="s">
        <v>401</v>
      </c>
      <c r="C35" s="194" t="n">
        <v>40</v>
      </c>
      <c r="D35" s="250" t="n">
        <v>39</v>
      </c>
      <c r="E35" s="146" t="n">
        <v>-2.5</v>
      </c>
      <c r="F35" s="136" t="n">
        <v>2147</v>
      </c>
      <c r="G35" s="146" t="n">
        <v>-6.8</v>
      </c>
      <c r="H35" s="146" t="n">
        <v>47.8</v>
      </c>
      <c r="I35" s="250" t="n">
        <v>2394</v>
      </c>
      <c r="J35" s="137" t="n">
        <v>89.7</v>
      </c>
      <c r="K35" s="137" t="n">
        <v>33.1</v>
      </c>
      <c r="L35" s="149"/>
      <c r="M35" s="149"/>
    </row>
    <row r="36" s="150" customFormat="true" ht="11.45" hidden="false" customHeight="true" outlineLevel="0" collapsed="false">
      <c r="A36" s="173" t="n">
        <f aca="false">IF(C36&lt;&gt;"",COUNTA($C$15:C36),"")</f>
        <v>13</v>
      </c>
      <c r="B36" s="145" t="s">
        <v>402</v>
      </c>
      <c r="C36" s="194" t="n">
        <v>19</v>
      </c>
      <c r="D36" s="250" t="n">
        <v>18</v>
      </c>
      <c r="E36" s="146" t="n">
        <v>0</v>
      </c>
      <c r="F36" s="136" t="n">
        <v>1523</v>
      </c>
      <c r="G36" s="146" t="n">
        <v>-5.8</v>
      </c>
      <c r="H36" s="146" t="n">
        <v>49.8</v>
      </c>
      <c r="I36" s="250" t="n">
        <v>1754</v>
      </c>
      <c r="J36" s="137" t="n">
        <v>86.8</v>
      </c>
      <c r="K36" s="137" t="n">
        <v>34.9</v>
      </c>
      <c r="L36" s="149"/>
      <c r="M36" s="149"/>
    </row>
    <row r="37" s="150" customFormat="true" ht="11.45" hidden="false" customHeight="true" outlineLevel="0" collapsed="false">
      <c r="A37" s="173" t="n">
        <f aca="false">IF(C37&lt;&gt;"",COUNTA($C$15:C37),"")</f>
        <v>14</v>
      </c>
      <c r="B37" s="145" t="s">
        <v>403</v>
      </c>
      <c r="C37" s="194" t="n">
        <v>11</v>
      </c>
      <c r="D37" s="250" t="n">
        <v>11</v>
      </c>
      <c r="E37" s="146" t="n">
        <v>0</v>
      </c>
      <c r="F37" s="136" t="n">
        <v>447</v>
      </c>
      <c r="G37" s="146" t="n">
        <v>-0.4</v>
      </c>
      <c r="H37" s="146" t="n">
        <v>47.6</v>
      </c>
      <c r="I37" s="250" t="n">
        <v>459</v>
      </c>
      <c r="J37" s="137" t="n">
        <v>97.4</v>
      </c>
      <c r="K37" s="137" t="n">
        <v>31</v>
      </c>
      <c r="L37" s="149"/>
      <c r="M37" s="149"/>
    </row>
    <row r="38" s="150" customFormat="true" ht="11.45" hidden="false" customHeight="true" outlineLevel="0" collapsed="false">
      <c r="A38" s="173" t="str">
        <f aca="false">IF(C38&lt;&gt;"",COUNTA($C$15:C38),"")</f>
        <v/>
      </c>
      <c r="B38" s="145" t="s">
        <v>404</v>
      </c>
      <c r="C38" s="194"/>
      <c r="D38" s="250"/>
      <c r="E38" s="146"/>
      <c r="F38" s="136"/>
      <c r="G38" s="146"/>
      <c r="H38" s="146"/>
      <c r="I38" s="250"/>
      <c r="J38" s="137"/>
      <c r="K38" s="137"/>
      <c r="L38" s="149"/>
      <c r="M38" s="149"/>
    </row>
    <row r="39" s="150" customFormat="true" ht="11.45" hidden="false" customHeight="true" outlineLevel="0" collapsed="false">
      <c r="A39" s="173" t="str">
        <f aca="false">IF(C39&lt;&gt;"",COUNTA($C$15:C39),"")</f>
        <v/>
      </c>
      <c r="B39" s="145" t="s">
        <v>405</v>
      </c>
      <c r="C39" s="194"/>
      <c r="D39" s="250"/>
      <c r="E39" s="146"/>
      <c r="F39" s="136"/>
      <c r="G39" s="146"/>
      <c r="H39" s="146"/>
      <c r="I39" s="250"/>
      <c r="J39" s="137"/>
      <c r="K39" s="137"/>
      <c r="L39" s="149"/>
      <c r="M39" s="149"/>
    </row>
    <row r="40" s="150" customFormat="true" ht="11.45" hidden="false" customHeight="true" outlineLevel="0" collapsed="false">
      <c r="A40" s="173" t="n">
        <f aca="false">IF(C40&lt;&gt;"",COUNTA($C$15:C40),"")</f>
        <v>15</v>
      </c>
      <c r="B40" s="145" t="s">
        <v>406</v>
      </c>
      <c r="C40" s="194" t="n">
        <v>11</v>
      </c>
      <c r="D40" s="250" t="n">
        <v>11</v>
      </c>
      <c r="E40" s="146" t="n">
        <v>10</v>
      </c>
      <c r="F40" s="136" t="n">
        <v>650</v>
      </c>
      <c r="G40" s="146" t="n">
        <v>1.9</v>
      </c>
      <c r="H40" s="146" t="n">
        <v>40.7</v>
      </c>
      <c r="I40" s="250" t="n">
        <v>669</v>
      </c>
      <c r="J40" s="137" t="n">
        <v>97.2</v>
      </c>
      <c r="K40" s="137" t="n">
        <v>25.1</v>
      </c>
      <c r="L40" s="149"/>
      <c r="M40" s="149"/>
    </row>
    <row r="41" s="150" customFormat="true" ht="8.1" hidden="false" customHeight="true" outlineLevel="0" collapsed="false">
      <c r="A41" s="173" t="str">
        <f aca="false">IF(C41&lt;&gt;"",COUNTA($C$15:C41),"")</f>
        <v/>
      </c>
      <c r="B41" s="145"/>
      <c r="C41" s="194"/>
      <c r="D41" s="250"/>
      <c r="E41" s="146"/>
      <c r="F41" s="136"/>
      <c r="G41" s="146"/>
      <c r="H41" s="146"/>
      <c r="I41" s="250"/>
      <c r="J41" s="137"/>
      <c r="K41" s="137"/>
      <c r="L41" s="149"/>
      <c r="M41" s="149"/>
    </row>
    <row r="42" s="150" customFormat="true" ht="11.45" hidden="false" customHeight="true" outlineLevel="0" collapsed="false">
      <c r="A42" s="173" t="n">
        <f aca="false">IF(C42&lt;&gt;"",COUNTA($C$15:C42),"")</f>
        <v>16</v>
      </c>
      <c r="B42" s="139" t="s">
        <v>421</v>
      </c>
      <c r="C42" s="195" t="n">
        <v>419</v>
      </c>
      <c r="D42" s="249" t="n">
        <v>416</v>
      </c>
      <c r="E42" s="141" t="n">
        <v>-3.7</v>
      </c>
      <c r="F42" s="140" t="n">
        <v>46547</v>
      </c>
      <c r="G42" s="141" t="n">
        <v>-0.5</v>
      </c>
      <c r="H42" s="141" t="n">
        <v>31.1</v>
      </c>
      <c r="I42" s="249" t="n">
        <v>48628</v>
      </c>
      <c r="J42" s="142" t="n">
        <v>95.7</v>
      </c>
      <c r="K42" s="142" t="n">
        <v>19.1</v>
      </c>
      <c r="L42" s="149"/>
      <c r="M42" s="149"/>
    </row>
    <row r="43" s="150" customFormat="true" ht="11.45" hidden="false" customHeight="true" outlineLevel="0" collapsed="false">
      <c r="A43" s="173" t="str">
        <f aca="false">IF(C43&lt;&gt;"",COUNTA($C$15:C43),"")</f>
        <v/>
      </c>
      <c r="B43" s="145" t="s">
        <v>400</v>
      </c>
      <c r="C43" s="195"/>
      <c r="D43" s="249"/>
      <c r="E43" s="141"/>
      <c r="F43" s="140"/>
      <c r="G43" s="141"/>
      <c r="H43" s="141"/>
      <c r="I43" s="249"/>
      <c r="J43" s="137"/>
      <c r="K43" s="137"/>
      <c r="L43" s="149"/>
      <c r="M43" s="149"/>
    </row>
    <row r="44" s="150" customFormat="true" ht="11.45" hidden="false" customHeight="true" outlineLevel="0" collapsed="false">
      <c r="A44" s="173" t="n">
        <f aca="false">IF(C44&lt;&gt;"",COUNTA($C$15:C44),"")</f>
        <v>17</v>
      </c>
      <c r="B44" s="145" t="s">
        <v>401</v>
      </c>
      <c r="C44" s="194" t="n">
        <v>204</v>
      </c>
      <c r="D44" s="250" t="n">
        <v>202</v>
      </c>
      <c r="E44" s="146" t="n">
        <v>-2.9</v>
      </c>
      <c r="F44" s="136" t="n">
        <v>10701</v>
      </c>
      <c r="G44" s="146" t="n">
        <v>-0.1</v>
      </c>
      <c r="H44" s="146" t="n">
        <v>46</v>
      </c>
      <c r="I44" s="250" t="n">
        <v>10956</v>
      </c>
      <c r="J44" s="137" t="n">
        <v>97.7</v>
      </c>
      <c r="K44" s="137" t="n">
        <v>27.8</v>
      </c>
      <c r="L44" s="149"/>
      <c r="M44" s="149"/>
    </row>
    <row r="45" s="150" customFormat="true" ht="11.45" hidden="false" customHeight="true" outlineLevel="0" collapsed="false">
      <c r="A45" s="173" t="n">
        <f aca="false">IF(C45&lt;&gt;"",COUNTA($C$15:C45),"")</f>
        <v>18</v>
      </c>
      <c r="B45" s="145" t="s">
        <v>402</v>
      </c>
      <c r="C45" s="194" t="n">
        <v>99</v>
      </c>
      <c r="D45" s="250" t="n">
        <v>99</v>
      </c>
      <c r="E45" s="146" t="n">
        <v>2.1</v>
      </c>
      <c r="F45" s="136" t="n">
        <v>7890</v>
      </c>
      <c r="G45" s="146" t="n">
        <v>2.2</v>
      </c>
      <c r="H45" s="146" t="n">
        <v>47.9</v>
      </c>
      <c r="I45" s="250" t="n">
        <v>7988</v>
      </c>
      <c r="J45" s="137" t="n">
        <v>98.8</v>
      </c>
      <c r="K45" s="137" t="n">
        <v>29.7</v>
      </c>
      <c r="L45" s="149"/>
      <c r="M45" s="149"/>
    </row>
    <row r="46" s="150" customFormat="true" ht="11.45" hidden="false" customHeight="true" outlineLevel="0" collapsed="false">
      <c r="A46" s="173" t="n">
        <f aca="false">IF(C46&lt;&gt;"",COUNTA($C$15:C46),"")</f>
        <v>19</v>
      </c>
      <c r="B46" s="145" t="s">
        <v>403</v>
      </c>
      <c r="C46" s="194" t="n">
        <v>32</v>
      </c>
      <c r="D46" s="250" t="n">
        <v>31</v>
      </c>
      <c r="E46" s="146" t="n">
        <v>-8.8</v>
      </c>
      <c r="F46" s="136" t="n">
        <v>1065</v>
      </c>
      <c r="G46" s="146" t="n">
        <v>-8.8</v>
      </c>
      <c r="H46" s="146" t="n">
        <v>45.4</v>
      </c>
      <c r="I46" s="250" t="n">
        <v>1140</v>
      </c>
      <c r="J46" s="137" t="n">
        <v>93.4</v>
      </c>
      <c r="K46" s="137" t="n">
        <v>26.9</v>
      </c>
      <c r="L46" s="149"/>
      <c r="M46" s="149"/>
    </row>
    <row r="47" s="150" customFormat="true" ht="11.45" hidden="false" customHeight="true" outlineLevel="0" collapsed="false">
      <c r="A47" s="173" t="str">
        <f aca="false">IF(C47&lt;&gt;"",COUNTA($C$15:C47),"")</f>
        <v/>
      </c>
      <c r="B47" s="145" t="s">
        <v>404</v>
      </c>
      <c r="C47" s="194"/>
      <c r="D47" s="250"/>
      <c r="E47" s="146"/>
      <c r="F47" s="136"/>
      <c r="G47" s="146"/>
      <c r="H47" s="146"/>
      <c r="I47" s="250"/>
      <c r="J47" s="137"/>
      <c r="K47" s="137"/>
      <c r="L47" s="149"/>
      <c r="M47" s="149"/>
    </row>
    <row r="48" s="150" customFormat="true" ht="11.45" hidden="false" customHeight="true" outlineLevel="0" collapsed="false">
      <c r="A48" s="173" t="str">
        <f aca="false">IF(C48&lt;&gt;"",COUNTA($C$15:C48),"")</f>
        <v/>
      </c>
      <c r="B48" s="145" t="s">
        <v>405</v>
      </c>
      <c r="C48" s="194"/>
      <c r="D48" s="250"/>
      <c r="E48" s="146"/>
      <c r="F48" s="136"/>
      <c r="G48" s="146"/>
      <c r="H48" s="146"/>
      <c r="I48" s="250"/>
      <c r="J48" s="137"/>
      <c r="K48" s="137"/>
      <c r="L48" s="149"/>
      <c r="M48" s="149"/>
    </row>
    <row r="49" s="150" customFormat="true" ht="11.45" hidden="false" customHeight="true" outlineLevel="0" collapsed="false">
      <c r="A49" s="173" t="n">
        <f aca="false">IF(C49&lt;&gt;"",COUNTA($C$15:C49),"")</f>
        <v>20</v>
      </c>
      <c r="B49" s="145" t="s">
        <v>406</v>
      </c>
      <c r="C49" s="194" t="n">
        <v>215</v>
      </c>
      <c r="D49" s="250" t="n">
        <v>214</v>
      </c>
      <c r="E49" s="146" t="n">
        <v>-4.5</v>
      </c>
      <c r="F49" s="136" t="n">
        <v>35846</v>
      </c>
      <c r="G49" s="146" t="n">
        <v>-0.6</v>
      </c>
      <c r="H49" s="146" t="n">
        <v>26.7</v>
      </c>
      <c r="I49" s="250" t="n">
        <v>37672</v>
      </c>
      <c r="J49" s="137" t="n">
        <v>95.2</v>
      </c>
      <c r="K49" s="137" t="n">
        <v>15.9</v>
      </c>
      <c r="L49" s="149"/>
      <c r="M49" s="149"/>
    </row>
    <row r="50" s="150" customFormat="true" ht="8.1" hidden="false" customHeight="true" outlineLevel="0" collapsed="false">
      <c r="A50" s="173" t="str">
        <f aca="false">IF(C50&lt;&gt;"",COUNTA($C$15:C50),"")</f>
        <v/>
      </c>
      <c r="B50" s="145"/>
      <c r="C50" s="194"/>
      <c r="D50" s="250"/>
      <c r="E50" s="146"/>
      <c r="F50" s="136"/>
      <c r="G50" s="146"/>
      <c r="H50" s="146"/>
      <c r="I50" s="250"/>
      <c r="J50" s="137"/>
      <c r="K50" s="137"/>
      <c r="L50" s="149"/>
      <c r="M50" s="149"/>
    </row>
    <row r="51" s="150" customFormat="true" ht="11.45" hidden="false" customHeight="true" outlineLevel="0" collapsed="false">
      <c r="A51" s="173" t="n">
        <f aca="false">IF(C51&lt;&gt;"",COUNTA($C$15:C51),"")</f>
        <v>21</v>
      </c>
      <c r="B51" s="139" t="s">
        <v>201</v>
      </c>
      <c r="C51" s="195" t="n">
        <v>372</v>
      </c>
      <c r="D51" s="249" t="n">
        <v>366</v>
      </c>
      <c r="E51" s="141" t="n">
        <v>-3.9</v>
      </c>
      <c r="F51" s="140" t="n">
        <v>35699</v>
      </c>
      <c r="G51" s="141" t="n">
        <v>-0.5</v>
      </c>
      <c r="H51" s="141" t="n">
        <v>49.3</v>
      </c>
      <c r="I51" s="249" t="n">
        <v>37186</v>
      </c>
      <c r="J51" s="142" t="n">
        <v>96</v>
      </c>
      <c r="K51" s="142" t="n">
        <v>34.2</v>
      </c>
      <c r="L51" s="149"/>
      <c r="M51" s="149"/>
    </row>
    <row r="52" s="150" customFormat="true" ht="11.45" hidden="false" customHeight="true" outlineLevel="0" collapsed="false">
      <c r="A52" s="173" t="str">
        <f aca="false">IF(C52&lt;&gt;"",COUNTA($C$15:C52),"")</f>
        <v/>
      </c>
      <c r="B52" s="145" t="s">
        <v>400</v>
      </c>
      <c r="C52" s="195"/>
      <c r="D52" s="249"/>
      <c r="E52" s="141"/>
      <c r="F52" s="140"/>
      <c r="G52" s="141"/>
      <c r="H52" s="141"/>
      <c r="I52" s="249"/>
      <c r="J52" s="137"/>
      <c r="K52" s="137"/>
      <c r="L52" s="149"/>
      <c r="M52" s="149"/>
    </row>
    <row r="53" s="150" customFormat="true" ht="11.45" hidden="false" customHeight="true" outlineLevel="0" collapsed="false">
      <c r="A53" s="173" t="n">
        <f aca="false">IF(C53&lt;&gt;"",COUNTA($C$15:C53),"")</f>
        <v>22</v>
      </c>
      <c r="B53" s="145" t="s">
        <v>401</v>
      </c>
      <c r="C53" s="194" t="n">
        <v>178</v>
      </c>
      <c r="D53" s="250" t="n">
        <v>176</v>
      </c>
      <c r="E53" s="146" t="n">
        <v>-4.3</v>
      </c>
      <c r="F53" s="136" t="n">
        <v>10760</v>
      </c>
      <c r="G53" s="146" t="n">
        <v>-1.9</v>
      </c>
      <c r="H53" s="146" t="n">
        <v>55.6</v>
      </c>
      <c r="I53" s="250" t="n">
        <v>11210</v>
      </c>
      <c r="J53" s="137" t="n">
        <v>96</v>
      </c>
      <c r="K53" s="137" t="n">
        <v>40</v>
      </c>
      <c r="L53" s="149"/>
      <c r="M53" s="149"/>
    </row>
    <row r="54" s="150" customFormat="true" ht="11.45" hidden="false" customHeight="true" outlineLevel="0" collapsed="false">
      <c r="A54" s="173" t="n">
        <f aca="false">IF(C54&lt;&gt;"",COUNTA($C$15:C54),"")</f>
        <v>23</v>
      </c>
      <c r="B54" s="145" t="s">
        <v>402</v>
      </c>
      <c r="C54" s="194" t="n">
        <v>78</v>
      </c>
      <c r="D54" s="250" t="n">
        <v>77</v>
      </c>
      <c r="E54" s="146" t="n">
        <v>-2.5</v>
      </c>
      <c r="F54" s="136" t="n">
        <v>7304</v>
      </c>
      <c r="G54" s="146" t="n">
        <v>-0.8</v>
      </c>
      <c r="H54" s="146" t="n">
        <v>57.9</v>
      </c>
      <c r="I54" s="250" t="n">
        <v>7569</v>
      </c>
      <c r="J54" s="137" t="n">
        <v>96.5</v>
      </c>
      <c r="K54" s="137" t="n">
        <v>43.9</v>
      </c>
      <c r="L54" s="149"/>
      <c r="M54" s="149"/>
    </row>
    <row r="55" s="150" customFormat="true" ht="11.45" hidden="false" customHeight="true" outlineLevel="0" collapsed="false">
      <c r="A55" s="173" t="n">
        <f aca="false">IF(C55&lt;&gt;"",COUNTA($C$15:C55),"")</f>
        <v>24</v>
      </c>
      <c r="B55" s="145" t="s">
        <v>403</v>
      </c>
      <c r="C55" s="194" t="n">
        <v>31</v>
      </c>
      <c r="D55" s="250" t="n">
        <v>30</v>
      </c>
      <c r="E55" s="146" t="n">
        <v>-6.3</v>
      </c>
      <c r="F55" s="136" t="n">
        <v>1059</v>
      </c>
      <c r="G55" s="146" t="n">
        <v>-4.8</v>
      </c>
      <c r="H55" s="146" t="n">
        <v>53</v>
      </c>
      <c r="I55" s="250" t="n">
        <v>1120</v>
      </c>
      <c r="J55" s="137" t="n">
        <v>94.6</v>
      </c>
      <c r="K55" s="137" t="n">
        <v>36.6</v>
      </c>
      <c r="L55" s="149"/>
      <c r="M55" s="149"/>
    </row>
    <row r="56" s="150" customFormat="true" ht="11.45" hidden="false" customHeight="true" outlineLevel="0" collapsed="false">
      <c r="A56" s="173" t="str">
        <f aca="false">IF(C56&lt;&gt;"",COUNTA($C$15:C56),"")</f>
        <v/>
      </c>
      <c r="B56" s="145" t="s">
        <v>404</v>
      </c>
      <c r="C56" s="194"/>
      <c r="D56" s="250"/>
      <c r="E56" s="146"/>
      <c r="F56" s="136"/>
      <c r="G56" s="146"/>
      <c r="H56" s="146"/>
      <c r="I56" s="250"/>
      <c r="J56" s="137"/>
      <c r="K56" s="137"/>
      <c r="L56" s="149"/>
      <c r="M56" s="149"/>
    </row>
    <row r="57" s="150" customFormat="true" ht="11.45" hidden="false" customHeight="true" outlineLevel="0" collapsed="false">
      <c r="A57" s="173" t="str">
        <f aca="false">IF(C57&lt;&gt;"",COUNTA($C$15:C57),"")</f>
        <v/>
      </c>
      <c r="B57" s="145" t="s">
        <v>405</v>
      </c>
      <c r="C57" s="194"/>
      <c r="D57" s="250"/>
      <c r="E57" s="146"/>
      <c r="F57" s="136"/>
      <c r="G57" s="146"/>
      <c r="H57" s="146"/>
      <c r="I57" s="250"/>
      <c r="J57" s="137"/>
      <c r="K57" s="137"/>
      <c r="L57" s="149"/>
      <c r="M57" s="149"/>
    </row>
    <row r="58" s="144" customFormat="true" ht="11.45" hidden="false" customHeight="true" outlineLevel="0" collapsed="false">
      <c r="A58" s="173" t="n">
        <f aca="false">IF(C58&lt;&gt;"",COUNTA($C$15:C58),"")</f>
        <v>25</v>
      </c>
      <c r="B58" s="145" t="s">
        <v>406</v>
      </c>
      <c r="C58" s="194" t="n">
        <v>194</v>
      </c>
      <c r="D58" s="250" t="n">
        <v>190</v>
      </c>
      <c r="E58" s="146" t="n">
        <v>-3.6</v>
      </c>
      <c r="F58" s="136" t="n">
        <v>24939</v>
      </c>
      <c r="G58" s="146" t="n">
        <v>0.1</v>
      </c>
      <c r="H58" s="146" t="n">
        <v>46.6</v>
      </c>
      <c r="I58" s="250" t="n">
        <v>25976</v>
      </c>
      <c r="J58" s="137" t="n">
        <v>96</v>
      </c>
      <c r="K58" s="137" t="n">
        <v>31.3</v>
      </c>
      <c r="L58" s="148"/>
      <c r="M58" s="148"/>
    </row>
    <row r="59" s="150" customFormat="true" ht="6.95" hidden="false" customHeight="true" outlineLevel="0" collapsed="false">
      <c r="A59" s="173" t="str">
        <f aca="false">IF(C59&lt;&gt;"",COUNTA($C$15:C59),"")</f>
        <v/>
      </c>
      <c r="B59" s="145"/>
      <c r="C59" s="194"/>
      <c r="D59" s="250"/>
      <c r="E59" s="146"/>
      <c r="F59" s="136"/>
      <c r="G59" s="146"/>
      <c r="H59" s="146"/>
      <c r="I59" s="250"/>
      <c r="J59" s="137"/>
      <c r="K59" s="137"/>
      <c r="L59" s="149"/>
      <c r="M59" s="149"/>
    </row>
    <row r="60" s="144" customFormat="true" ht="11.45" hidden="false" customHeight="true" outlineLevel="0" collapsed="false">
      <c r="A60" s="173" t="n">
        <f aca="false">IF(C60&lt;&gt;"",COUNTA($C$15:C60),"")</f>
        <v>26</v>
      </c>
      <c r="B60" s="139" t="s">
        <v>202</v>
      </c>
      <c r="C60" s="195" t="n">
        <v>1001</v>
      </c>
      <c r="D60" s="249" t="n">
        <v>998</v>
      </c>
      <c r="E60" s="141" t="n">
        <v>-4.5</v>
      </c>
      <c r="F60" s="140" t="n">
        <v>91120</v>
      </c>
      <c r="G60" s="141" t="n">
        <v>-6.8</v>
      </c>
      <c r="H60" s="141" t="n">
        <v>39</v>
      </c>
      <c r="I60" s="249" t="n">
        <v>99958</v>
      </c>
      <c r="J60" s="142" t="n">
        <v>91.2</v>
      </c>
      <c r="K60" s="142" t="n">
        <v>24.8</v>
      </c>
      <c r="L60" s="148"/>
      <c r="M60" s="148"/>
    </row>
    <row r="61" s="144" customFormat="true" ht="11.45" hidden="false" customHeight="true" outlineLevel="0" collapsed="false">
      <c r="A61" s="173" t="str">
        <f aca="false">IF(C61&lt;&gt;"",COUNTA($C$15:C61),"")</f>
        <v/>
      </c>
      <c r="B61" s="145" t="s">
        <v>400</v>
      </c>
      <c r="C61" s="195"/>
      <c r="D61" s="249"/>
      <c r="E61" s="141"/>
      <c r="F61" s="140"/>
      <c r="G61" s="141"/>
      <c r="H61" s="141"/>
      <c r="I61" s="249"/>
      <c r="J61" s="137"/>
      <c r="K61" s="137"/>
      <c r="L61" s="148"/>
      <c r="M61" s="148"/>
    </row>
    <row r="62" s="150" customFormat="true" ht="11.45" hidden="false" customHeight="true" outlineLevel="0" collapsed="false">
      <c r="A62" s="173" t="n">
        <f aca="false">IF(C62&lt;&gt;"",COUNTA($C$15:C62),"")</f>
        <v>27</v>
      </c>
      <c r="B62" s="145" t="s">
        <v>401</v>
      </c>
      <c r="C62" s="194" t="n">
        <v>437</v>
      </c>
      <c r="D62" s="250" t="n">
        <v>435</v>
      </c>
      <c r="E62" s="146" t="n">
        <v>-3.3</v>
      </c>
      <c r="F62" s="136" t="n">
        <v>27154</v>
      </c>
      <c r="G62" s="146" t="n">
        <v>-2.1</v>
      </c>
      <c r="H62" s="146" t="n">
        <v>57.7</v>
      </c>
      <c r="I62" s="250" t="n">
        <v>28057</v>
      </c>
      <c r="J62" s="137" t="n">
        <v>96.8</v>
      </c>
      <c r="K62" s="137" t="n">
        <v>37.2</v>
      </c>
      <c r="L62" s="149"/>
      <c r="M62" s="149"/>
    </row>
    <row r="63" s="150" customFormat="true" ht="11.45" hidden="false" customHeight="true" outlineLevel="0" collapsed="false">
      <c r="A63" s="173" t="n">
        <f aca="false">IF(C63&lt;&gt;"",COUNTA($C$15:C63),"")</f>
        <v>28</v>
      </c>
      <c r="B63" s="145" t="s">
        <v>402</v>
      </c>
      <c r="C63" s="194" t="n">
        <v>186</v>
      </c>
      <c r="D63" s="250" t="n">
        <v>186</v>
      </c>
      <c r="E63" s="146" t="n">
        <v>0.5</v>
      </c>
      <c r="F63" s="136" t="n">
        <v>19377</v>
      </c>
      <c r="G63" s="146" t="n">
        <v>-0.8</v>
      </c>
      <c r="H63" s="146" t="n">
        <v>60</v>
      </c>
      <c r="I63" s="250" t="n">
        <v>19970</v>
      </c>
      <c r="J63" s="137" t="n">
        <v>97</v>
      </c>
      <c r="K63" s="137" t="n">
        <v>40.1</v>
      </c>
      <c r="L63" s="149"/>
      <c r="M63" s="149"/>
    </row>
    <row r="64" s="150" customFormat="true" ht="11.45" hidden="false" customHeight="true" outlineLevel="0" collapsed="false">
      <c r="A64" s="173" t="n">
        <f aca="false">IF(C64&lt;&gt;"",COUNTA($C$15:C64),"")</f>
        <v>29</v>
      </c>
      <c r="B64" s="145" t="s">
        <v>403</v>
      </c>
      <c r="C64" s="194" t="n">
        <v>89</v>
      </c>
      <c r="D64" s="250" t="n">
        <v>89</v>
      </c>
      <c r="E64" s="146" t="n">
        <v>-4.3</v>
      </c>
      <c r="F64" s="136" t="n">
        <v>3192</v>
      </c>
      <c r="G64" s="146" t="n">
        <v>-2.3</v>
      </c>
      <c r="H64" s="146" t="n">
        <v>53.7</v>
      </c>
      <c r="I64" s="250" t="n">
        <v>3262</v>
      </c>
      <c r="J64" s="137" t="n">
        <v>97.9</v>
      </c>
      <c r="K64" s="137" t="n">
        <v>31.6</v>
      </c>
      <c r="L64" s="149"/>
      <c r="M64" s="149"/>
    </row>
    <row r="65" s="150" customFormat="true" ht="11.45" hidden="false" customHeight="true" outlineLevel="0" collapsed="false">
      <c r="A65" s="173" t="str">
        <f aca="false">IF(C65&lt;&gt;"",COUNTA($C$15:C65),"")</f>
        <v/>
      </c>
      <c r="B65" s="145" t="s">
        <v>404</v>
      </c>
      <c r="C65" s="194"/>
      <c r="D65" s="250"/>
      <c r="E65" s="146"/>
      <c r="F65" s="136"/>
      <c r="G65" s="146"/>
      <c r="H65" s="146"/>
      <c r="I65" s="250"/>
      <c r="J65" s="137"/>
      <c r="K65" s="137"/>
      <c r="L65" s="149"/>
      <c r="M65" s="149"/>
    </row>
    <row r="66" s="150" customFormat="true" ht="11.45" hidden="false" customHeight="true" outlineLevel="0" collapsed="false">
      <c r="A66" s="173" t="str">
        <f aca="false">IF(C66&lt;&gt;"",COUNTA($C$15:C66),"")</f>
        <v/>
      </c>
      <c r="B66" s="145" t="s">
        <v>405</v>
      </c>
      <c r="C66" s="194"/>
      <c r="D66" s="250"/>
      <c r="E66" s="146"/>
      <c r="F66" s="136"/>
      <c r="G66" s="146"/>
      <c r="H66" s="146"/>
      <c r="I66" s="250"/>
      <c r="J66" s="137"/>
      <c r="K66" s="137"/>
      <c r="L66" s="149"/>
      <c r="M66" s="149"/>
    </row>
    <row r="67" s="150" customFormat="true" ht="11.45" hidden="false" customHeight="true" outlineLevel="0" collapsed="false">
      <c r="A67" s="173" t="n">
        <f aca="false">IF(C67&lt;&gt;"",COUNTA($C$15:C67),"")</f>
        <v>30</v>
      </c>
      <c r="B67" s="145" t="s">
        <v>406</v>
      </c>
      <c r="C67" s="194" t="n">
        <v>564</v>
      </c>
      <c r="D67" s="250" t="n">
        <v>563</v>
      </c>
      <c r="E67" s="146" t="n">
        <v>-5.4</v>
      </c>
      <c r="F67" s="136" t="n">
        <v>63966</v>
      </c>
      <c r="G67" s="146" t="n">
        <v>-8.7</v>
      </c>
      <c r="H67" s="146" t="n">
        <v>31.1</v>
      </c>
      <c r="I67" s="250" t="n">
        <v>71901</v>
      </c>
      <c r="J67" s="137" t="n">
        <v>89</v>
      </c>
      <c r="K67" s="137" t="n">
        <v>18.7</v>
      </c>
      <c r="L67" s="149"/>
      <c r="M67" s="149"/>
    </row>
    <row r="68" s="150" customFormat="true" ht="8.1" hidden="false" customHeight="true" outlineLevel="0" collapsed="false">
      <c r="A68" s="173" t="str">
        <f aca="false">IF(C68&lt;&gt;"",COUNTA($C$15:C68),"")</f>
        <v/>
      </c>
      <c r="B68" s="145"/>
      <c r="C68" s="194"/>
      <c r="D68" s="250"/>
      <c r="E68" s="146"/>
      <c r="F68" s="136"/>
      <c r="G68" s="146"/>
      <c r="H68" s="146"/>
      <c r="I68" s="250"/>
      <c r="J68" s="137"/>
      <c r="K68" s="137"/>
      <c r="L68" s="149"/>
      <c r="M68" s="149"/>
    </row>
    <row r="69" s="150" customFormat="true" ht="11.45" hidden="false" customHeight="true" outlineLevel="0" collapsed="false">
      <c r="A69" s="173" t="n">
        <f aca="false">IF(C69&lt;&gt;"",COUNTA($C$15:C69),"")</f>
        <v>31</v>
      </c>
      <c r="B69" s="139" t="s">
        <v>203</v>
      </c>
      <c r="C69" s="195" t="n">
        <v>201</v>
      </c>
      <c r="D69" s="249" t="n">
        <v>200</v>
      </c>
      <c r="E69" s="141" t="n">
        <v>-3.4</v>
      </c>
      <c r="F69" s="140" t="n">
        <v>22506</v>
      </c>
      <c r="G69" s="141" t="n">
        <v>0</v>
      </c>
      <c r="H69" s="141" t="n">
        <v>37.3</v>
      </c>
      <c r="I69" s="249" t="n">
        <v>24195</v>
      </c>
      <c r="J69" s="142" t="n">
        <v>93</v>
      </c>
      <c r="K69" s="142" t="n">
        <v>24.1</v>
      </c>
      <c r="L69" s="149"/>
      <c r="M69" s="149"/>
    </row>
    <row r="70" s="150" customFormat="true" ht="11.45" hidden="false" customHeight="true" outlineLevel="0" collapsed="false">
      <c r="A70" s="173" t="str">
        <f aca="false">IF(C70&lt;&gt;"",COUNTA($C$15:C70),"")</f>
        <v/>
      </c>
      <c r="B70" s="145" t="s">
        <v>400</v>
      </c>
      <c r="C70" s="195"/>
      <c r="D70" s="249"/>
      <c r="E70" s="141"/>
      <c r="F70" s="140"/>
      <c r="G70" s="141"/>
      <c r="H70" s="141"/>
      <c r="I70" s="249"/>
      <c r="J70" s="137"/>
      <c r="K70" s="137"/>
      <c r="L70" s="149"/>
      <c r="M70" s="149"/>
    </row>
    <row r="71" s="150" customFormat="true" ht="11.45" hidden="false" customHeight="true" outlineLevel="0" collapsed="false">
      <c r="A71" s="173" t="n">
        <f aca="false">IF(C71&lt;&gt;"",COUNTA($C$15:C71),"")</f>
        <v>32</v>
      </c>
      <c r="B71" s="145" t="s">
        <v>401</v>
      </c>
      <c r="C71" s="194" t="n">
        <v>87</v>
      </c>
      <c r="D71" s="250" t="n">
        <v>87</v>
      </c>
      <c r="E71" s="146" t="n">
        <v>-3.3</v>
      </c>
      <c r="F71" s="136" t="n">
        <v>5214</v>
      </c>
      <c r="G71" s="146" t="n">
        <v>-2.7</v>
      </c>
      <c r="H71" s="146" t="n">
        <v>54.7</v>
      </c>
      <c r="I71" s="250" t="n">
        <v>5429</v>
      </c>
      <c r="J71" s="137" t="n">
        <v>96</v>
      </c>
      <c r="K71" s="137" t="n">
        <v>38.7</v>
      </c>
      <c r="L71" s="149"/>
      <c r="M71" s="149"/>
    </row>
    <row r="72" customFormat="false" ht="11.45" hidden="false" customHeight="true" outlineLevel="0" collapsed="false">
      <c r="A72" s="173" t="n">
        <f aca="false">IF(C72&lt;&gt;"",COUNTA($C$15:C72),"")</f>
        <v>33</v>
      </c>
      <c r="B72" s="145" t="s">
        <v>402</v>
      </c>
      <c r="C72" s="194" t="n">
        <v>43</v>
      </c>
      <c r="D72" s="250" t="n">
        <v>43</v>
      </c>
      <c r="E72" s="146" t="n">
        <v>0</v>
      </c>
      <c r="F72" s="136" t="n">
        <v>3767</v>
      </c>
      <c r="G72" s="146" t="n">
        <v>-2.4</v>
      </c>
      <c r="H72" s="146" t="n">
        <v>58.5</v>
      </c>
      <c r="I72" s="250" t="n">
        <v>3917</v>
      </c>
      <c r="J72" s="137" t="n">
        <v>96.2</v>
      </c>
      <c r="K72" s="137" t="n">
        <v>42.5</v>
      </c>
      <c r="L72" s="197"/>
      <c r="M72" s="197"/>
    </row>
    <row r="73" customFormat="false" ht="11.45" hidden="false" customHeight="true" outlineLevel="0" collapsed="false">
      <c r="A73" s="173" t="n">
        <f aca="false">IF(C73&lt;&gt;"",COUNTA($C$15:C73),"")</f>
        <v>34</v>
      </c>
      <c r="B73" s="145" t="s">
        <v>403</v>
      </c>
      <c r="C73" s="194" t="n">
        <v>10</v>
      </c>
      <c r="D73" s="250" t="n">
        <v>10</v>
      </c>
      <c r="E73" s="146" t="n">
        <v>0</v>
      </c>
      <c r="F73" s="136" t="n">
        <v>324</v>
      </c>
      <c r="G73" s="146" t="n">
        <v>-1.8</v>
      </c>
      <c r="H73" s="146" t="n">
        <v>37</v>
      </c>
      <c r="I73" s="250" t="n">
        <v>337</v>
      </c>
      <c r="J73" s="137" t="n">
        <v>96.1</v>
      </c>
      <c r="K73" s="137" t="n">
        <v>25.3</v>
      </c>
    </row>
    <row r="74" customFormat="false" ht="11.45" hidden="false" customHeight="true" outlineLevel="0" collapsed="false">
      <c r="A74" s="173" t="str">
        <f aca="false">IF(C74&lt;&gt;"",COUNTA($C$15:C74),"")</f>
        <v/>
      </c>
      <c r="B74" s="145" t="s">
        <v>404</v>
      </c>
      <c r="C74" s="194"/>
      <c r="D74" s="250"/>
      <c r="E74" s="146"/>
      <c r="F74" s="136"/>
      <c r="G74" s="146"/>
      <c r="H74" s="146"/>
      <c r="I74" s="250"/>
      <c r="J74" s="137"/>
      <c r="K74" s="137"/>
    </row>
    <row r="75" customFormat="false" ht="11.45" hidden="false" customHeight="true" outlineLevel="0" collapsed="false">
      <c r="A75" s="173" t="str">
        <f aca="false">IF(C75&lt;&gt;"",COUNTA($C$15:C75),"")</f>
        <v/>
      </c>
      <c r="B75" s="145" t="s">
        <v>405</v>
      </c>
      <c r="C75" s="194"/>
      <c r="D75" s="250"/>
      <c r="E75" s="146"/>
      <c r="F75" s="136"/>
      <c r="G75" s="146"/>
      <c r="H75" s="146"/>
      <c r="I75" s="250"/>
      <c r="J75" s="137"/>
      <c r="K75" s="137"/>
    </row>
    <row r="76" customFormat="false" ht="11.45" hidden="false" customHeight="true" outlineLevel="0" collapsed="false">
      <c r="A76" s="173" t="n">
        <f aca="false">IF(C76&lt;&gt;"",COUNTA($C$15:C76),"")</f>
        <v>35</v>
      </c>
      <c r="B76" s="145" t="s">
        <v>406</v>
      </c>
      <c r="C76" s="194" t="n">
        <v>114</v>
      </c>
      <c r="D76" s="250" t="n">
        <v>113</v>
      </c>
      <c r="E76" s="146" t="n">
        <v>-3.4</v>
      </c>
      <c r="F76" s="136" t="n">
        <v>17292</v>
      </c>
      <c r="G76" s="146" t="n">
        <v>0.8</v>
      </c>
      <c r="H76" s="146" t="n">
        <v>32.1</v>
      </c>
      <c r="I76" s="250" t="n">
        <v>18766</v>
      </c>
      <c r="J76" s="137" t="n">
        <v>92.1</v>
      </c>
      <c r="K76" s="137" t="n">
        <v>19</v>
      </c>
    </row>
    <row r="77" customFormat="false" ht="8.1" hidden="false" customHeight="true" outlineLevel="0" collapsed="false">
      <c r="A77" s="173" t="str">
        <f aca="false">IF(C77&lt;&gt;"",COUNTA($C$15:C77),"")</f>
        <v/>
      </c>
      <c r="B77" s="145"/>
      <c r="C77" s="194"/>
      <c r="D77" s="250"/>
      <c r="E77" s="146"/>
      <c r="F77" s="136"/>
      <c r="G77" s="146"/>
      <c r="H77" s="146"/>
      <c r="I77" s="250"/>
      <c r="J77" s="137"/>
      <c r="K77" s="137"/>
    </row>
    <row r="78" customFormat="false" ht="11.45" hidden="false" customHeight="true" outlineLevel="0" collapsed="false">
      <c r="A78" s="173" t="n">
        <f aca="false">IF(C78&lt;&gt;"",COUNTA($C$15:C78),"")</f>
        <v>36</v>
      </c>
      <c r="B78" s="139" t="s">
        <v>204</v>
      </c>
      <c r="C78" s="195" t="n">
        <v>566</v>
      </c>
      <c r="D78" s="249" t="n">
        <v>566</v>
      </c>
      <c r="E78" s="141" t="n">
        <v>-3.4</v>
      </c>
      <c r="F78" s="140" t="n">
        <v>51858</v>
      </c>
      <c r="G78" s="141" t="n">
        <v>-4.2</v>
      </c>
      <c r="H78" s="141" t="n">
        <v>42.9</v>
      </c>
      <c r="I78" s="249" t="n">
        <v>54748</v>
      </c>
      <c r="J78" s="142" t="n">
        <v>94.7</v>
      </c>
      <c r="K78" s="142" t="n">
        <v>28.7</v>
      </c>
    </row>
    <row r="79" customFormat="false" ht="11.45" hidden="false" customHeight="true" outlineLevel="0" collapsed="false">
      <c r="A79" s="173" t="str">
        <f aca="false">IF(C79&lt;&gt;"",COUNTA($C$15:C79),"")</f>
        <v/>
      </c>
      <c r="B79" s="145" t="s">
        <v>400</v>
      </c>
      <c r="C79" s="195"/>
      <c r="D79" s="249"/>
      <c r="E79" s="141"/>
      <c r="F79" s="140"/>
      <c r="G79" s="141"/>
      <c r="H79" s="141"/>
      <c r="I79" s="249"/>
      <c r="J79" s="137"/>
      <c r="K79" s="137"/>
    </row>
    <row r="80" customFormat="false" ht="11.45" hidden="false" customHeight="true" outlineLevel="0" collapsed="false">
      <c r="A80" s="173" t="n">
        <f aca="false">IF(C80&lt;&gt;"",COUNTA($C$15:C80),"")</f>
        <v>37</v>
      </c>
      <c r="B80" s="145" t="s">
        <v>401</v>
      </c>
      <c r="C80" s="194" t="n">
        <v>263</v>
      </c>
      <c r="D80" s="250" t="n">
        <v>263</v>
      </c>
      <c r="E80" s="146" t="n">
        <v>-0.4</v>
      </c>
      <c r="F80" s="136" t="n">
        <v>16984</v>
      </c>
      <c r="G80" s="146" t="n">
        <v>-2</v>
      </c>
      <c r="H80" s="146" t="n">
        <v>58.4</v>
      </c>
      <c r="I80" s="250" t="n">
        <v>17974</v>
      </c>
      <c r="J80" s="137" t="n">
        <v>94.5</v>
      </c>
      <c r="K80" s="137" t="n">
        <v>39.4</v>
      </c>
    </row>
    <row r="81" customFormat="false" ht="11.45" hidden="false" customHeight="true" outlineLevel="0" collapsed="false">
      <c r="A81" s="173" t="n">
        <f aca="false">IF(C81&lt;&gt;"",COUNTA($C$15:C81),"")</f>
        <v>38</v>
      </c>
      <c r="B81" s="145" t="s">
        <v>402</v>
      </c>
      <c r="C81" s="194" t="n">
        <v>123</v>
      </c>
      <c r="D81" s="250" t="n">
        <v>123</v>
      </c>
      <c r="E81" s="146" t="n">
        <v>-0.8</v>
      </c>
      <c r="F81" s="136" t="n">
        <v>12509</v>
      </c>
      <c r="G81" s="146" t="n">
        <v>-3.5</v>
      </c>
      <c r="H81" s="146" t="n">
        <v>61.3</v>
      </c>
      <c r="I81" s="250" t="n">
        <v>13230</v>
      </c>
      <c r="J81" s="137" t="n">
        <v>94.6</v>
      </c>
      <c r="K81" s="137" t="n">
        <v>43.3</v>
      </c>
    </row>
    <row r="82" customFormat="false" ht="11.45" hidden="false" customHeight="true" outlineLevel="0" collapsed="false">
      <c r="A82" s="173" t="n">
        <f aca="false">IF(C82&lt;&gt;"",COUNTA($C$15:C82),"")</f>
        <v>39</v>
      </c>
      <c r="B82" s="145" t="s">
        <v>403</v>
      </c>
      <c r="C82" s="194" t="n">
        <v>43</v>
      </c>
      <c r="D82" s="250" t="n">
        <v>43</v>
      </c>
      <c r="E82" s="146" t="n">
        <v>-2.3</v>
      </c>
      <c r="F82" s="136" t="n">
        <v>1637</v>
      </c>
      <c r="G82" s="146" t="n">
        <v>4.3</v>
      </c>
      <c r="H82" s="146" t="n">
        <v>54.4</v>
      </c>
      <c r="I82" s="250" t="n">
        <v>1752</v>
      </c>
      <c r="J82" s="137" t="n">
        <v>93.4</v>
      </c>
      <c r="K82" s="137" t="n">
        <v>31.3</v>
      </c>
    </row>
    <row r="83" customFormat="false" ht="11.45" hidden="false" customHeight="true" outlineLevel="0" collapsed="false">
      <c r="A83" s="173" t="str">
        <f aca="false">IF(C83&lt;&gt;"",COUNTA($C$15:C83),"")</f>
        <v/>
      </c>
      <c r="B83" s="145" t="s">
        <v>404</v>
      </c>
      <c r="C83" s="194"/>
      <c r="D83" s="250"/>
      <c r="E83" s="146"/>
      <c r="F83" s="136"/>
      <c r="G83" s="146"/>
      <c r="H83" s="146"/>
      <c r="I83" s="250"/>
      <c r="J83" s="137"/>
      <c r="K83" s="137"/>
    </row>
    <row r="84" customFormat="false" ht="11.45" hidden="false" customHeight="true" outlineLevel="0" collapsed="false">
      <c r="A84" s="173" t="str">
        <f aca="false">IF(C84&lt;&gt;"",COUNTA($C$15:C84),"")</f>
        <v/>
      </c>
      <c r="B84" s="145" t="s">
        <v>405</v>
      </c>
      <c r="C84" s="194"/>
      <c r="D84" s="250"/>
      <c r="E84" s="146"/>
      <c r="F84" s="136"/>
      <c r="G84" s="146"/>
      <c r="H84" s="146"/>
      <c r="I84" s="250"/>
      <c r="J84" s="137"/>
      <c r="K84" s="137"/>
    </row>
    <row r="85" customFormat="false" ht="11.45" hidden="false" customHeight="true" outlineLevel="0" collapsed="false">
      <c r="A85" s="173" t="n">
        <f aca="false">IF(C85&lt;&gt;"",COUNTA($C$15:C85),"")</f>
        <v>40</v>
      </c>
      <c r="B85" s="145" t="s">
        <v>406</v>
      </c>
      <c r="C85" s="194" t="n">
        <v>303</v>
      </c>
      <c r="D85" s="250" t="n">
        <v>303</v>
      </c>
      <c r="E85" s="146" t="n">
        <v>-5.9</v>
      </c>
      <c r="F85" s="136" t="n">
        <v>34874</v>
      </c>
      <c r="G85" s="146" t="n">
        <v>-5.2</v>
      </c>
      <c r="H85" s="146" t="n">
        <v>35.4</v>
      </c>
      <c r="I85" s="250" t="n">
        <v>36774</v>
      </c>
      <c r="J85" s="137" t="n">
        <v>94.8</v>
      </c>
      <c r="K85" s="137" t="n">
        <v>22</v>
      </c>
    </row>
    <row r="86" customFormat="false" ht="8.1" hidden="false" customHeight="true" outlineLevel="0" collapsed="false">
      <c r="A86" s="173" t="str">
        <f aca="false">IF(C86&lt;&gt;"",COUNTA($C$15:C86),"")</f>
        <v/>
      </c>
      <c r="B86" s="208"/>
      <c r="C86" s="194"/>
      <c r="D86" s="250"/>
      <c r="E86" s="146"/>
      <c r="F86" s="136"/>
      <c r="G86" s="146"/>
      <c r="H86" s="146"/>
      <c r="I86" s="250"/>
      <c r="J86" s="137"/>
      <c r="K86" s="137"/>
    </row>
    <row r="87" customFormat="false" ht="11.45" hidden="false" customHeight="true" outlineLevel="0" collapsed="false">
      <c r="A87" s="173" t="n">
        <f aca="false">IF(C87&lt;&gt;"",COUNTA($C$15:C87),"")</f>
        <v>41</v>
      </c>
      <c r="B87" s="139" t="s">
        <v>205</v>
      </c>
      <c r="C87" s="195" t="n">
        <v>201</v>
      </c>
      <c r="D87" s="249" t="n">
        <v>199</v>
      </c>
      <c r="E87" s="141" t="n">
        <v>-4.8</v>
      </c>
      <c r="F87" s="140" t="n">
        <v>14571</v>
      </c>
      <c r="G87" s="141" t="n">
        <v>-0.3</v>
      </c>
      <c r="H87" s="141" t="n">
        <v>31</v>
      </c>
      <c r="I87" s="249" t="n">
        <v>15153</v>
      </c>
      <c r="J87" s="142" t="n">
        <v>96.2</v>
      </c>
      <c r="K87" s="142" t="n">
        <v>23.8</v>
      </c>
    </row>
    <row r="88" customFormat="false" ht="11.45" hidden="false" customHeight="true" outlineLevel="0" collapsed="false">
      <c r="A88" s="173" t="str">
        <f aca="false">IF(C88&lt;&gt;"",COUNTA($C$15:C88),"")</f>
        <v/>
      </c>
      <c r="B88" s="145" t="s">
        <v>400</v>
      </c>
      <c r="C88" s="195"/>
      <c r="D88" s="249"/>
      <c r="E88" s="141"/>
      <c r="F88" s="140"/>
      <c r="G88" s="141"/>
      <c r="H88" s="141"/>
      <c r="I88" s="249"/>
      <c r="J88" s="137"/>
      <c r="K88" s="137"/>
    </row>
    <row r="89" customFormat="false" ht="11.45" hidden="false" customHeight="true" outlineLevel="0" collapsed="false">
      <c r="A89" s="173" t="n">
        <f aca="false">IF(C89&lt;&gt;"",COUNTA($C$15:C89),"")</f>
        <v>42</v>
      </c>
      <c r="B89" s="145" t="s">
        <v>401</v>
      </c>
      <c r="C89" s="194" t="n">
        <v>108</v>
      </c>
      <c r="D89" s="250" t="n">
        <v>106</v>
      </c>
      <c r="E89" s="146" t="n">
        <v>-7</v>
      </c>
      <c r="F89" s="136" t="n">
        <v>4538</v>
      </c>
      <c r="G89" s="146" t="n">
        <v>-4</v>
      </c>
      <c r="H89" s="146" t="n">
        <v>42.2</v>
      </c>
      <c r="I89" s="250" t="n">
        <v>4759</v>
      </c>
      <c r="J89" s="137" t="n">
        <v>95.4</v>
      </c>
      <c r="K89" s="137" t="n">
        <v>30.5</v>
      </c>
    </row>
    <row r="90" customFormat="false" ht="11.45" hidden="false" customHeight="true" outlineLevel="0" collapsed="false">
      <c r="A90" s="173" t="n">
        <f aca="false">IF(C90&lt;&gt;"",COUNTA($C$15:C90),"")</f>
        <v>43</v>
      </c>
      <c r="B90" s="145" t="s">
        <v>402</v>
      </c>
      <c r="C90" s="194" t="n">
        <v>56</v>
      </c>
      <c r="D90" s="250" t="n">
        <v>56</v>
      </c>
      <c r="E90" s="146" t="n">
        <v>1.8</v>
      </c>
      <c r="F90" s="136" t="n">
        <v>3381</v>
      </c>
      <c r="G90" s="146" t="n">
        <v>2.1</v>
      </c>
      <c r="H90" s="146" t="n">
        <v>43.4</v>
      </c>
      <c r="I90" s="250" t="n">
        <v>3446</v>
      </c>
      <c r="J90" s="137" t="n">
        <v>98.1</v>
      </c>
      <c r="K90" s="137" t="n">
        <v>32.5</v>
      </c>
    </row>
    <row r="91" customFormat="false" ht="11.45" hidden="false" customHeight="true" outlineLevel="0" collapsed="false">
      <c r="A91" s="173" t="n">
        <f aca="false">IF(C91&lt;&gt;"",COUNTA($C$15:C91),"")</f>
        <v>44</v>
      </c>
      <c r="B91" s="145" t="s">
        <v>403</v>
      </c>
      <c r="C91" s="194" t="n">
        <v>11</v>
      </c>
      <c r="D91" s="250" t="n">
        <v>11</v>
      </c>
      <c r="E91" s="146" t="n">
        <v>0</v>
      </c>
      <c r="F91" s="136" t="n">
        <v>334</v>
      </c>
      <c r="G91" s="146" t="n">
        <v>0.3</v>
      </c>
      <c r="H91" s="146" t="n">
        <v>40.2</v>
      </c>
      <c r="I91" s="250" t="n">
        <v>341</v>
      </c>
      <c r="J91" s="137" t="n">
        <v>97.9</v>
      </c>
      <c r="K91" s="137" t="n">
        <v>23.1</v>
      </c>
    </row>
    <row r="92" customFormat="false" ht="11.45" hidden="false" customHeight="true" outlineLevel="0" collapsed="false">
      <c r="A92" s="173" t="str">
        <f aca="false">IF(C92&lt;&gt;"",COUNTA($C$15:C92),"")</f>
        <v/>
      </c>
      <c r="B92" s="145" t="s">
        <v>404</v>
      </c>
      <c r="C92" s="194"/>
      <c r="D92" s="250"/>
      <c r="E92" s="146"/>
      <c r="F92" s="136"/>
      <c r="G92" s="146"/>
      <c r="H92" s="146"/>
      <c r="I92" s="250"/>
      <c r="J92" s="137"/>
      <c r="K92" s="137"/>
    </row>
    <row r="93" customFormat="false" ht="11.45" hidden="false" customHeight="true" outlineLevel="0" collapsed="false">
      <c r="A93" s="173" t="str">
        <f aca="false">IF(C93&lt;&gt;"",COUNTA($C$15:C93),"")</f>
        <v/>
      </c>
      <c r="B93" s="145" t="s">
        <v>405</v>
      </c>
      <c r="C93" s="194"/>
      <c r="D93" s="250"/>
      <c r="E93" s="146"/>
      <c r="F93" s="136"/>
      <c r="G93" s="146"/>
      <c r="H93" s="146"/>
      <c r="I93" s="250"/>
      <c r="J93" s="137"/>
      <c r="K93" s="137"/>
    </row>
    <row r="94" customFormat="false" ht="11.45" hidden="false" customHeight="true" outlineLevel="0" collapsed="false">
      <c r="A94" s="173" t="n">
        <f aca="false">IF(C94&lt;&gt;"",COUNTA($C$15:C94),"")</f>
        <v>45</v>
      </c>
      <c r="B94" s="145" t="s">
        <v>406</v>
      </c>
      <c r="C94" s="194" t="n">
        <v>93</v>
      </c>
      <c r="D94" s="250" t="n">
        <v>93</v>
      </c>
      <c r="E94" s="146" t="n">
        <v>-2.1</v>
      </c>
      <c r="F94" s="136" t="n">
        <v>10033</v>
      </c>
      <c r="G94" s="146" t="n">
        <v>1.5</v>
      </c>
      <c r="H94" s="146" t="n">
        <v>25.9</v>
      </c>
      <c r="I94" s="250" t="n">
        <v>10394</v>
      </c>
      <c r="J94" s="137" t="n">
        <v>96.5</v>
      </c>
      <c r="K94" s="137" t="n">
        <v>19.9</v>
      </c>
    </row>
    <row r="95" customFormat="false" ht="11.45" hidden="false" customHeight="true" outlineLevel="0" collapsed="false">
      <c r="A95" s="173" t="str">
        <f aca="false">IF(C95&lt;&gt;"",COUNTA($C$15:C95),"")</f>
        <v/>
      </c>
      <c r="B95" s="208"/>
      <c r="C95" s="194"/>
      <c r="D95" s="250"/>
      <c r="E95" s="146"/>
      <c r="F95" s="136"/>
      <c r="G95" s="146"/>
      <c r="H95" s="146"/>
      <c r="I95" s="250"/>
      <c r="J95" s="137"/>
      <c r="K95" s="137"/>
    </row>
    <row r="96" customFormat="false" ht="11.45" hidden="false" customHeight="true" outlineLevel="0" collapsed="false">
      <c r="A96" s="173" t="str">
        <f aca="false">IF(C96&lt;&gt;"",COUNTA($C$15:C96),"")</f>
        <v/>
      </c>
      <c r="B96" s="145" t="s">
        <v>182</v>
      </c>
      <c r="C96" s="194"/>
      <c r="D96" s="250"/>
      <c r="E96" s="146"/>
      <c r="F96" s="136"/>
      <c r="G96" s="146"/>
      <c r="H96" s="146"/>
      <c r="I96" s="250"/>
      <c r="J96" s="137"/>
      <c r="K96" s="137"/>
    </row>
    <row r="97" customFormat="false" ht="8.1" hidden="false" customHeight="true" outlineLevel="0" collapsed="false">
      <c r="A97" s="173" t="str">
        <f aca="false">IF(C97&lt;&gt;"",COUNTA($C$15:C97),"")</f>
        <v/>
      </c>
      <c r="B97" s="208"/>
      <c r="C97" s="194"/>
      <c r="D97" s="250"/>
      <c r="E97" s="146"/>
      <c r="F97" s="136"/>
      <c r="G97" s="146"/>
      <c r="H97" s="146"/>
      <c r="I97" s="250"/>
      <c r="J97" s="137"/>
      <c r="K97" s="137"/>
    </row>
    <row r="98" customFormat="false" ht="11.45" hidden="false" customHeight="true" outlineLevel="0" collapsed="false">
      <c r="A98" s="173" t="n">
        <f aca="false">IF(C98&lt;&gt;"",COUNTA($C$15:C98),"")</f>
        <v>46</v>
      </c>
      <c r="B98" s="207" t="s">
        <v>206</v>
      </c>
      <c r="C98" s="195" t="n">
        <v>24</v>
      </c>
      <c r="D98" s="249" t="n">
        <v>24</v>
      </c>
      <c r="E98" s="141" t="n">
        <v>0</v>
      </c>
      <c r="F98" s="140" t="n">
        <v>1511</v>
      </c>
      <c r="G98" s="141" t="n">
        <v>-0.7</v>
      </c>
      <c r="H98" s="141" t="n">
        <v>46.7</v>
      </c>
      <c r="I98" s="249" t="n">
        <v>1542</v>
      </c>
      <c r="J98" s="142" t="n">
        <v>98</v>
      </c>
      <c r="K98" s="142" t="n">
        <v>33.6</v>
      </c>
    </row>
    <row r="99" customFormat="false" ht="11.45" hidden="false" customHeight="true" outlineLevel="0" collapsed="false">
      <c r="A99" s="173" t="str">
        <f aca="false">IF(C99&lt;&gt;"",COUNTA($C$15:C99),"")</f>
        <v/>
      </c>
      <c r="B99" s="208" t="s">
        <v>422</v>
      </c>
      <c r="C99" s="195"/>
      <c r="D99" s="249"/>
      <c r="E99" s="141"/>
      <c r="F99" s="140"/>
      <c r="G99" s="141"/>
      <c r="H99" s="141"/>
      <c r="I99" s="249"/>
      <c r="J99" s="137"/>
      <c r="K99" s="137"/>
    </row>
    <row r="100" customFormat="false" ht="11.45" hidden="false" customHeight="true" outlineLevel="0" collapsed="false">
      <c r="A100" s="173" t="n">
        <f aca="false">IF(C100&lt;&gt;"",COUNTA($C$15:C100),"")</f>
        <v>47</v>
      </c>
      <c r="B100" s="208" t="s">
        <v>401</v>
      </c>
      <c r="C100" s="194" t="n">
        <v>21</v>
      </c>
      <c r="D100" s="250" t="n">
        <v>21</v>
      </c>
      <c r="E100" s="146" t="n">
        <v>0</v>
      </c>
      <c r="F100" s="136" t="n">
        <v>1317</v>
      </c>
      <c r="G100" s="146" t="n">
        <v>-0.8</v>
      </c>
      <c r="H100" s="146" t="n">
        <v>48.3</v>
      </c>
      <c r="I100" s="250" t="n">
        <v>1348</v>
      </c>
      <c r="J100" s="137" t="n">
        <v>97.7</v>
      </c>
      <c r="K100" s="137" t="n">
        <v>32.9</v>
      </c>
    </row>
    <row r="101" customFormat="false" ht="11.45" hidden="false" customHeight="true" outlineLevel="0" collapsed="false">
      <c r="A101" s="173" t="n">
        <f aca="false">IF(C101&lt;&gt;"",COUNTA($C$15:C101),"")</f>
        <v>48</v>
      </c>
      <c r="B101" s="208" t="s">
        <v>402</v>
      </c>
      <c r="C101" s="194" t="n">
        <v>11</v>
      </c>
      <c r="D101" s="250" t="n">
        <v>11</v>
      </c>
      <c r="E101" s="146" t="n">
        <v>0</v>
      </c>
      <c r="F101" s="136" t="n">
        <v>1111</v>
      </c>
      <c r="G101" s="146" t="n">
        <v>-1.1</v>
      </c>
      <c r="H101" s="146" t="n">
        <v>48.9</v>
      </c>
      <c r="I101" s="250" t="n">
        <v>1124</v>
      </c>
      <c r="J101" s="137" t="n">
        <v>98.8</v>
      </c>
      <c r="K101" s="137" t="n">
        <v>32.9</v>
      </c>
    </row>
    <row r="102" customFormat="false" ht="11.45" hidden="false" customHeight="true" outlineLevel="0" collapsed="false">
      <c r="A102" s="173" t="n">
        <f aca="false">IF(C102&lt;&gt;"",COUNTA($C$15:C102),"")</f>
        <v>49</v>
      </c>
      <c r="B102" s="208" t="s">
        <v>403</v>
      </c>
      <c r="C102" s="194" t="s">
        <v>19</v>
      </c>
      <c r="D102" s="250" t="s">
        <v>19</v>
      </c>
      <c r="E102" s="250" t="s">
        <v>19</v>
      </c>
      <c r="F102" s="250" t="s">
        <v>19</v>
      </c>
      <c r="G102" s="250" t="s">
        <v>19</v>
      </c>
      <c r="H102" s="250" t="s">
        <v>19</v>
      </c>
      <c r="I102" s="250" t="s">
        <v>19</v>
      </c>
      <c r="J102" s="250" t="s">
        <v>19</v>
      </c>
      <c r="K102" s="250" t="s">
        <v>19</v>
      </c>
    </row>
    <row r="103" customFormat="false" ht="11.45" hidden="false" customHeight="true" outlineLevel="0" collapsed="false">
      <c r="A103" s="173" t="str">
        <f aca="false">IF(C103&lt;&gt;"",COUNTA($C$15:C103),"")</f>
        <v/>
      </c>
      <c r="B103" s="208" t="s">
        <v>404</v>
      </c>
      <c r="C103" s="194"/>
      <c r="D103" s="250"/>
      <c r="E103" s="146"/>
      <c r="F103" s="136"/>
      <c r="G103" s="146"/>
      <c r="H103" s="146"/>
      <c r="I103" s="250"/>
      <c r="J103" s="137"/>
      <c r="K103" s="137"/>
    </row>
    <row r="104" customFormat="false" ht="11.45" hidden="false" customHeight="true" outlineLevel="0" collapsed="false">
      <c r="A104" s="173" t="str">
        <f aca="false">IF(C104&lt;&gt;"",COUNTA($C$15:C104),"")</f>
        <v/>
      </c>
      <c r="B104" s="208" t="s">
        <v>405</v>
      </c>
    </row>
    <row r="105" customFormat="false" ht="11.45" hidden="false" customHeight="true" outlineLevel="0" collapsed="false">
      <c r="A105" s="173" t="n">
        <f aca="false">IF(C105&lt;&gt;"",COUNTA($C$15:C105),"")</f>
        <v>50</v>
      </c>
      <c r="B105" s="208" t="s">
        <v>406</v>
      </c>
      <c r="C105" s="194" t="n">
        <v>3</v>
      </c>
      <c r="D105" s="250" t="n">
        <v>3</v>
      </c>
      <c r="E105" s="146" t="n">
        <v>0</v>
      </c>
      <c r="F105" s="136" t="n">
        <v>194</v>
      </c>
      <c r="G105" s="146" t="n">
        <v>0</v>
      </c>
      <c r="H105" s="146" t="n">
        <v>36</v>
      </c>
      <c r="I105" s="250" t="n">
        <v>194</v>
      </c>
      <c r="J105" s="137" t="n">
        <v>100</v>
      </c>
      <c r="K105" s="137" t="n">
        <v>38.3</v>
      </c>
    </row>
    <row r="106" customFormat="false" ht="8.1" hidden="false" customHeight="true" outlineLevel="0" collapsed="false">
      <c r="A106" s="173" t="str">
        <f aca="false">IF(C106&lt;&gt;"",COUNTA($C$15:C106),"")</f>
        <v/>
      </c>
      <c r="B106" s="208"/>
      <c r="C106" s="194"/>
      <c r="D106" s="250"/>
      <c r="E106" s="146"/>
      <c r="F106" s="136"/>
      <c r="G106" s="146"/>
      <c r="H106" s="146"/>
      <c r="I106" s="250"/>
      <c r="J106" s="137"/>
      <c r="K106" s="137"/>
    </row>
    <row r="107" customFormat="false" ht="11.45" hidden="false" customHeight="true" outlineLevel="0" collapsed="false">
      <c r="A107" s="173" t="n">
        <f aca="false">IF(C107&lt;&gt;"",COUNTA($C$15:C107),"")</f>
        <v>51</v>
      </c>
      <c r="B107" s="207" t="s">
        <v>207</v>
      </c>
      <c r="C107" s="195" t="n">
        <v>10</v>
      </c>
      <c r="D107" s="249" t="n">
        <v>10</v>
      </c>
      <c r="E107" s="141" t="n">
        <v>-9.1</v>
      </c>
      <c r="F107" s="140" t="n">
        <v>1020</v>
      </c>
      <c r="G107" s="141" t="n">
        <v>-3.2</v>
      </c>
      <c r="H107" s="141" t="n">
        <v>46.1</v>
      </c>
      <c r="I107" s="249" t="n">
        <v>1028</v>
      </c>
      <c r="J107" s="142" t="n">
        <v>99.2</v>
      </c>
      <c r="K107" s="142" t="n">
        <v>30.3</v>
      </c>
    </row>
    <row r="108" customFormat="false" ht="11.45" hidden="false" customHeight="true" outlineLevel="0" collapsed="false">
      <c r="A108" s="173" t="str">
        <f aca="false">IF(C108&lt;&gt;"",COUNTA($C$15:C108),"")</f>
        <v/>
      </c>
      <c r="B108" s="208" t="s">
        <v>422</v>
      </c>
      <c r="C108" s="195"/>
      <c r="D108" s="249"/>
      <c r="E108" s="141"/>
      <c r="F108" s="140"/>
      <c r="G108" s="141"/>
      <c r="H108" s="141"/>
      <c r="I108" s="249"/>
      <c r="J108" s="137"/>
      <c r="K108" s="137"/>
    </row>
    <row r="109" customFormat="false" ht="11.45" hidden="false" customHeight="true" outlineLevel="0" collapsed="false">
      <c r="A109" s="173" t="n">
        <f aca="false">IF(C109&lt;&gt;"",COUNTA($C$15:C109),"")</f>
        <v>52</v>
      </c>
      <c r="B109" s="208" t="s">
        <v>401</v>
      </c>
      <c r="C109" s="194" t="n">
        <v>8</v>
      </c>
      <c r="D109" s="250" t="n">
        <v>8</v>
      </c>
      <c r="E109" s="146" t="n">
        <v>0</v>
      </c>
      <c r="F109" s="136" t="s">
        <v>22</v>
      </c>
      <c r="G109" s="146" t="s">
        <v>22</v>
      </c>
      <c r="H109" s="146" t="s">
        <v>22</v>
      </c>
      <c r="I109" s="250" t="s">
        <v>22</v>
      </c>
      <c r="J109" s="137" t="s">
        <v>22</v>
      </c>
      <c r="K109" s="137" t="s">
        <v>22</v>
      </c>
    </row>
    <row r="110" customFormat="false" ht="11.45" hidden="false" customHeight="true" outlineLevel="0" collapsed="false">
      <c r="A110" s="173" t="n">
        <f aca="false">IF(C110&lt;&gt;"",COUNTA($C$15:C110),"")</f>
        <v>53</v>
      </c>
      <c r="B110" s="208" t="s">
        <v>402</v>
      </c>
      <c r="C110" s="194" t="n">
        <v>6</v>
      </c>
      <c r="D110" s="250" t="n">
        <v>6</v>
      </c>
      <c r="E110" s="146" t="n">
        <v>0</v>
      </c>
      <c r="F110" s="136" t="n">
        <v>842</v>
      </c>
      <c r="G110" s="146" t="n">
        <v>-0.9</v>
      </c>
      <c r="H110" s="146" t="n">
        <v>50.7</v>
      </c>
      <c r="I110" s="250" t="n">
        <v>850</v>
      </c>
      <c r="J110" s="137" t="n">
        <v>99.1</v>
      </c>
      <c r="K110" s="137" t="n">
        <v>31.7</v>
      </c>
    </row>
    <row r="111" customFormat="false" ht="11.45" hidden="false" customHeight="true" outlineLevel="0" collapsed="false">
      <c r="A111" s="173" t="n">
        <f aca="false">IF(C111&lt;&gt;"",COUNTA($C$15:C111),"")</f>
        <v>54</v>
      </c>
      <c r="B111" s="208" t="s">
        <v>403</v>
      </c>
      <c r="C111" s="194" t="n">
        <v>1</v>
      </c>
      <c r="D111" s="250" t="n">
        <v>1</v>
      </c>
      <c r="E111" s="146" t="n">
        <v>0</v>
      </c>
      <c r="F111" s="136" t="s">
        <v>22</v>
      </c>
      <c r="G111" s="146" t="s">
        <v>22</v>
      </c>
      <c r="H111" s="146" t="s">
        <v>22</v>
      </c>
      <c r="I111" s="250" t="s">
        <v>22</v>
      </c>
      <c r="J111" s="137" t="s">
        <v>22</v>
      </c>
      <c r="K111" s="137" t="s">
        <v>22</v>
      </c>
    </row>
    <row r="112" customFormat="false" ht="11.45" hidden="false" customHeight="true" outlineLevel="0" collapsed="false">
      <c r="A112" s="173" t="str">
        <f aca="false">IF(C112&lt;&gt;"",COUNTA($C$15:C112),"")</f>
        <v/>
      </c>
      <c r="B112" s="208" t="s">
        <v>404</v>
      </c>
      <c r="C112" s="194"/>
      <c r="D112" s="250"/>
      <c r="E112" s="146"/>
      <c r="F112" s="136"/>
      <c r="G112" s="146"/>
      <c r="H112" s="146"/>
      <c r="I112" s="250"/>
      <c r="J112" s="137"/>
      <c r="K112" s="137"/>
    </row>
    <row r="113" customFormat="false" ht="11.45" hidden="false" customHeight="true" outlineLevel="0" collapsed="false">
      <c r="A113" s="173" t="str">
        <f aca="false">IF(C113&lt;&gt;"",COUNTA($C$15:C113),"")</f>
        <v/>
      </c>
      <c r="B113" s="208" t="s">
        <v>405</v>
      </c>
      <c r="C113" s="194"/>
      <c r="D113" s="250"/>
      <c r="E113" s="146"/>
      <c r="F113" s="136"/>
      <c r="G113" s="146"/>
      <c r="H113" s="146"/>
      <c r="I113" s="250"/>
      <c r="J113" s="137"/>
      <c r="K113" s="137"/>
    </row>
    <row r="114" customFormat="false" ht="11.45" hidden="false" customHeight="true" outlineLevel="0" collapsed="false">
      <c r="A114" s="173" t="n">
        <f aca="false">IF(C114&lt;&gt;"",COUNTA($C$15:C114),"")</f>
        <v>55</v>
      </c>
      <c r="B114" s="208" t="s">
        <v>406</v>
      </c>
      <c r="C114" s="194" t="n">
        <v>2</v>
      </c>
      <c r="D114" s="250" t="n">
        <v>2</v>
      </c>
      <c r="E114" s="146" t="n">
        <v>-33.3</v>
      </c>
      <c r="F114" s="136" t="s">
        <v>22</v>
      </c>
      <c r="G114" s="146" t="s">
        <v>22</v>
      </c>
      <c r="H114" s="146" t="s">
        <v>22</v>
      </c>
      <c r="I114" s="250" t="s">
        <v>22</v>
      </c>
      <c r="J114" s="137" t="s">
        <v>22</v>
      </c>
      <c r="K114" s="137" t="s">
        <v>22</v>
      </c>
    </row>
    <row r="115" customFormat="false" ht="8.1" hidden="false" customHeight="true" outlineLevel="0" collapsed="false">
      <c r="A115" s="173" t="str">
        <f aca="false">IF(C115&lt;&gt;"",COUNTA($C$15:C115),"")</f>
        <v/>
      </c>
      <c r="B115" s="208"/>
      <c r="C115" s="194"/>
      <c r="D115" s="250"/>
      <c r="E115" s="146"/>
      <c r="F115" s="136"/>
      <c r="G115" s="146"/>
      <c r="H115" s="146"/>
      <c r="I115" s="250"/>
      <c r="J115" s="137"/>
      <c r="K115" s="137"/>
    </row>
    <row r="116" customFormat="false" ht="11.45" hidden="false" customHeight="true" outlineLevel="0" collapsed="false">
      <c r="A116" s="173" t="n">
        <f aca="false">IF(C116&lt;&gt;"",COUNTA($C$15:C116),"")</f>
        <v>56</v>
      </c>
      <c r="B116" s="207" t="s">
        <v>208</v>
      </c>
      <c r="C116" s="195" t="n">
        <v>35</v>
      </c>
      <c r="D116" s="249" t="n">
        <v>35</v>
      </c>
      <c r="E116" s="141" t="n">
        <v>-2.8</v>
      </c>
      <c r="F116" s="140" t="n">
        <v>2825</v>
      </c>
      <c r="G116" s="141" t="n">
        <v>-2.1</v>
      </c>
      <c r="H116" s="141" t="n">
        <v>57.8</v>
      </c>
      <c r="I116" s="249" t="n">
        <v>2848</v>
      </c>
      <c r="J116" s="142" t="n">
        <v>99.2</v>
      </c>
      <c r="K116" s="142" t="n">
        <v>38.1</v>
      </c>
    </row>
    <row r="117" customFormat="false" ht="11.45" hidden="false" customHeight="true" outlineLevel="0" collapsed="false">
      <c r="A117" s="173" t="str">
        <f aca="false">IF(C117&lt;&gt;"",COUNTA($C$15:C117),"")</f>
        <v/>
      </c>
      <c r="B117" s="208" t="s">
        <v>422</v>
      </c>
      <c r="C117" s="195"/>
      <c r="D117" s="249"/>
      <c r="E117" s="141"/>
      <c r="F117" s="140"/>
      <c r="G117" s="141"/>
      <c r="H117" s="141"/>
      <c r="I117" s="249"/>
      <c r="J117" s="137"/>
      <c r="K117" s="137"/>
    </row>
    <row r="118" customFormat="false" ht="11.45" hidden="false" customHeight="true" outlineLevel="0" collapsed="false">
      <c r="A118" s="173" t="n">
        <f aca="false">IF(C118&lt;&gt;"",COUNTA($C$15:C118),"")</f>
        <v>57</v>
      </c>
      <c r="B118" s="208" t="s">
        <v>401</v>
      </c>
      <c r="C118" s="194" t="n">
        <v>30</v>
      </c>
      <c r="D118" s="250" t="n">
        <v>30</v>
      </c>
      <c r="E118" s="146" t="n">
        <v>-3.2</v>
      </c>
      <c r="F118" s="136" t="n">
        <v>2534</v>
      </c>
      <c r="G118" s="146" t="n">
        <v>-2.4</v>
      </c>
      <c r="H118" s="146" t="n">
        <v>58.8</v>
      </c>
      <c r="I118" s="250" t="n">
        <v>2550</v>
      </c>
      <c r="J118" s="137" t="n">
        <v>99.4</v>
      </c>
      <c r="K118" s="137" t="n">
        <v>39.5</v>
      </c>
    </row>
    <row r="119" customFormat="false" ht="11.45" hidden="false" customHeight="true" outlineLevel="0" collapsed="false">
      <c r="A119" s="173" t="n">
        <f aca="false">IF(C119&lt;&gt;"",COUNTA($C$15:C119),"")</f>
        <v>58</v>
      </c>
      <c r="B119" s="208" t="s">
        <v>402</v>
      </c>
      <c r="C119" s="194" t="n">
        <v>14</v>
      </c>
      <c r="D119" s="250" t="n">
        <v>14</v>
      </c>
      <c r="E119" s="146" t="n">
        <v>-6.7</v>
      </c>
      <c r="F119" s="136" t="n">
        <v>1938</v>
      </c>
      <c r="G119" s="146" t="n">
        <v>-3.7</v>
      </c>
      <c r="H119" s="146" t="n">
        <v>58.7</v>
      </c>
      <c r="I119" s="250" t="n">
        <v>1938</v>
      </c>
      <c r="J119" s="137" t="n">
        <v>100</v>
      </c>
      <c r="K119" s="137" t="n">
        <v>39.3</v>
      </c>
    </row>
    <row r="120" customFormat="false" ht="11.45" hidden="false" customHeight="true" outlineLevel="0" collapsed="false">
      <c r="A120" s="173" t="n">
        <f aca="false">IF(C120&lt;&gt;"",COUNTA($C$15:C120),"")</f>
        <v>59</v>
      </c>
      <c r="B120" s="208" t="s">
        <v>403</v>
      </c>
      <c r="C120" s="194" t="n">
        <v>10</v>
      </c>
      <c r="D120" s="250" t="n">
        <v>10</v>
      </c>
      <c r="E120" s="146" t="n">
        <v>0</v>
      </c>
      <c r="F120" s="136" t="n">
        <v>432</v>
      </c>
      <c r="G120" s="146" t="n">
        <v>6.1</v>
      </c>
      <c r="H120" s="146" t="n">
        <v>58.1</v>
      </c>
      <c r="I120" s="250" t="n">
        <v>436</v>
      </c>
      <c r="J120" s="137" t="n">
        <v>99.1</v>
      </c>
      <c r="K120" s="137" t="n">
        <v>41.4</v>
      </c>
    </row>
    <row r="121" customFormat="false" ht="11.45" hidden="false" customHeight="true" outlineLevel="0" collapsed="false">
      <c r="A121" s="173" t="str">
        <f aca="false">IF(C121&lt;&gt;"",COUNTA($C$15:C121),"")</f>
        <v/>
      </c>
      <c r="B121" s="208" t="s">
        <v>404</v>
      </c>
      <c r="C121" s="194"/>
      <c r="D121" s="250"/>
      <c r="E121" s="146"/>
      <c r="F121" s="136"/>
      <c r="G121" s="146"/>
      <c r="H121" s="146"/>
      <c r="I121" s="250"/>
      <c r="J121" s="137"/>
      <c r="K121" s="137"/>
    </row>
    <row r="122" customFormat="false" ht="11.45" hidden="false" customHeight="true" outlineLevel="0" collapsed="false">
      <c r="A122" s="173" t="str">
        <f aca="false">IF(C122&lt;&gt;"",COUNTA($C$15:C122),"")</f>
        <v/>
      </c>
      <c r="B122" s="208" t="s">
        <v>405</v>
      </c>
      <c r="C122" s="194"/>
      <c r="D122" s="250"/>
      <c r="E122" s="146"/>
      <c r="F122" s="136"/>
      <c r="G122" s="146"/>
      <c r="H122" s="146"/>
      <c r="I122" s="250"/>
      <c r="J122" s="137"/>
      <c r="K122" s="137"/>
    </row>
    <row r="123" customFormat="false" ht="11.45" hidden="false" customHeight="true" outlineLevel="0" collapsed="false">
      <c r="A123" s="173" t="n">
        <f aca="false">IF(C123&lt;&gt;"",COUNTA($C$15:C123),"")</f>
        <v>60</v>
      </c>
      <c r="B123" s="208" t="s">
        <v>406</v>
      </c>
      <c r="C123" s="194" t="n">
        <v>5</v>
      </c>
      <c r="D123" s="250" t="n">
        <v>5</v>
      </c>
      <c r="E123" s="146" t="n">
        <v>0</v>
      </c>
      <c r="F123" s="136" t="n">
        <v>291</v>
      </c>
      <c r="G123" s="146" t="n">
        <v>0.3</v>
      </c>
      <c r="H123" s="146" t="n">
        <v>49.1</v>
      </c>
      <c r="I123" s="250" t="n">
        <v>298</v>
      </c>
      <c r="J123" s="137" t="n">
        <v>97.7</v>
      </c>
      <c r="K123" s="137" t="n">
        <v>25.7</v>
      </c>
    </row>
    <row r="124" customFormat="false" ht="8.1" hidden="false" customHeight="true" outlineLevel="0" collapsed="false">
      <c r="A124" s="173" t="str">
        <f aca="false">IF(C124&lt;&gt;"",COUNTA($C$15:C124),"")</f>
        <v/>
      </c>
      <c r="B124" s="208"/>
      <c r="C124" s="194"/>
      <c r="D124" s="250"/>
      <c r="E124" s="146"/>
      <c r="F124" s="136"/>
      <c r="G124" s="146"/>
      <c r="H124" s="146"/>
      <c r="I124" s="250"/>
      <c r="J124" s="137"/>
      <c r="K124" s="137"/>
    </row>
    <row r="125" customFormat="false" ht="11.45" hidden="false" customHeight="true" outlineLevel="0" collapsed="false">
      <c r="A125" s="173" t="n">
        <f aca="false">IF(C125&lt;&gt;"",COUNTA($C$15:C125),"")</f>
        <v>61</v>
      </c>
      <c r="B125" s="207" t="s">
        <v>209</v>
      </c>
      <c r="C125" s="195" t="n">
        <v>25</v>
      </c>
      <c r="D125" s="249" t="n">
        <v>25</v>
      </c>
      <c r="E125" s="141" t="n">
        <v>-3.8</v>
      </c>
      <c r="F125" s="140" t="n">
        <v>1654</v>
      </c>
      <c r="G125" s="141" t="n">
        <v>-1.1</v>
      </c>
      <c r="H125" s="141" t="n">
        <v>60</v>
      </c>
      <c r="I125" s="249" t="n">
        <v>1675</v>
      </c>
      <c r="J125" s="142" t="n">
        <v>98.7</v>
      </c>
      <c r="K125" s="142" t="n">
        <v>42.5</v>
      </c>
    </row>
    <row r="126" customFormat="false" ht="11.45" hidden="false" customHeight="true" outlineLevel="0" collapsed="false">
      <c r="A126" s="173" t="str">
        <f aca="false">IF(C126&lt;&gt;"",COUNTA($C$15:C126),"")</f>
        <v/>
      </c>
      <c r="B126" s="208" t="s">
        <v>422</v>
      </c>
      <c r="C126" s="195"/>
      <c r="D126" s="249"/>
      <c r="E126" s="141"/>
      <c r="F126" s="140"/>
      <c r="G126" s="141"/>
      <c r="H126" s="141"/>
      <c r="I126" s="249"/>
      <c r="J126" s="137"/>
      <c r="K126" s="137"/>
    </row>
    <row r="127" customFormat="false" ht="11.45" hidden="false" customHeight="true" outlineLevel="0" collapsed="false">
      <c r="A127" s="173" t="n">
        <f aca="false">IF(C127&lt;&gt;"",COUNTA($C$15:C127),"")</f>
        <v>62</v>
      </c>
      <c r="B127" s="208" t="s">
        <v>401</v>
      </c>
      <c r="C127" s="194" t="n">
        <v>21</v>
      </c>
      <c r="D127" s="250" t="n">
        <v>21</v>
      </c>
      <c r="E127" s="146" t="n">
        <v>-4.5</v>
      </c>
      <c r="F127" s="136" t="n">
        <v>1274</v>
      </c>
      <c r="G127" s="146" t="n">
        <v>-1.1</v>
      </c>
      <c r="H127" s="146" t="n">
        <v>56.1</v>
      </c>
      <c r="I127" s="250" t="n">
        <v>1290</v>
      </c>
      <c r="J127" s="137" t="n">
        <v>98.8</v>
      </c>
      <c r="K127" s="137" t="n">
        <v>36.8</v>
      </c>
    </row>
    <row r="128" customFormat="false" ht="11.45" hidden="false" customHeight="true" outlineLevel="0" collapsed="false">
      <c r="A128" s="173" t="n">
        <f aca="false">IF(C128&lt;&gt;"",COUNTA($C$15:C128),"")</f>
        <v>63</v>
      </c>
      <c r="B128" s="208" t="s">
        <v>402</v>
      </c>
      <c r="C128" s="194" t="n">
        <v>10</v>
      </c>
      <c r="D128" s="250" t="n">
        <v>10</v>
      </c>
      <c r="E128" s="146" t="n">
        <v>0</v>
      </c>
      <c r="F128" s="136" t="n">
        <v>843</v>
      </c>
      <c r="G128" s="146" t="n">
        <v>-0.9</v>
      </c>
      <c r="H128" s="146" t="n">
        <v>53.4</v>
      </c>
      <c r="I128" s="250" t="n">
        <v>851</v>
      </c>
      <c r="J128" s="137" t="n">
        <v>99.1</v>
      </c>
      <c r="K128" s="137" t="n">
        <v>35.1</v>
      </c>
    </row>
    <row r="129" customFormat="false" ht="11.45" hidden="false" customHeight="true" outlineLevel="0" collapsed="false">
      <c r="A129" s="173" t="n">
        <f aca="false">IF(C129&lt;&gt;"",COUNTA($C$15:C129),"")</f>
        <v>64</v>
      </c>
      <c r="B129" s="208" t="s">
        <v>403</v>
      </c>
      <c r="C129" s="194" t="n">
        <v>4</v>
      </c>
      <c r="D129" s="250" t="n">
        <v>4</v>
      </c>
      <c r="E129" s="146" t="n">
        <v>0</v>
      </c>
      <c r="F129" s="136" t="n">
        <v>124</v>
      </c>
      <c r="G129" s="146" t="n">
        <v>-1.6</v>
      </c>
      <c r="H129" s="146" t="n">
        <v>43</v>
      </c>
      <c r="I129" s="250" t="n">
        <v>128</v>
      </c>
      <c r="J129" s="137" t="n">
        <v>96.9</v>
      </c>
      <c r="K129" s="137" t="n">
        <v>28.2</v>
      </c>
    </row>
    <row r="130" customFormat="false" ht="11.45" hidden="false" customHeight="true" outlineLevel="0" collapsed="false">
      <c r="A130" s="173" t="str">
        <f aca="false">IF(C130&lt;&gt;"",COUNTA($C$15:C130),"")</f>
        <v/>
      </c>
      <c r="B130" s="208" t="s">
        <v>404</v>
      </c>
      <c r="C130" s="194"/>
      <c r="D130" s="250"/>
      <c r="E130" s="146"/>
      <c r="F130" s="136"/>
      <c r="G130" s="146"/>
      <c r="H130" s="146"/>
      <c r="I130" s="250"/>
      <c r="J130" s="137"/>
      <c r="K130" s="137"/>
    </row>
    <row r="131" customFormat="false" ht="11.45" hidden="false" customHeight="true" outlineLevel="0" collapsed="false">
      <c r="A131" s="173" t="str">
        <f aca="false">IF(C131&lt;&gt;"",COUNTA($C$15:C131),"")</f>
        <v/>
      </c>
      <c r="B131" s="208" t="s">
        <v>405</v>
      </c>
      <c r="C131" s="194"/>
      <c r="D131" s="250"/>
      <c r="E131" s="146"/>
      <c r="F131" s="136"/>
      <c r="G131" s="146"/>
      <c r="H131" s="146"/>
      <c r="I131" s="250"/>
      <c r="J131" s="137"/>
      <c r="K131" s="137"/>
    </row>
    <row r="132" customFormat="false" ht="11.45" hidden="false" customHeight="true" outlineLevel="0" collapsed="false">
      <c r="A132" s="173" t="n">
        <f aca="false">IF(C132&lt;&gt;"",COUNTA($C$15:C132),"")</f>
        <v>65</v>
      </c>
      <c r="B132" s="208" t="s">
        <v>406</v>
      </c>
      <c r="C132" s="194" t="n">
        <v>4</v>
      </c>
      <c r="D132" s="250" t="n">
        <v>4</v>
      </c>
      <c r="E132" s="146" t="n">
        <v>0</v>
      </c>
      <c r="F132" s="136" t="n">
        <v>380</v>
      </c>
      <c r="G132" s="146" t="n">
        <v>-1.3</v>
      </c>
      <c r="H132" s="146" t="n">
        <v>73</v>
      </c>
      <c r="I132" s="250" t="n">
        <v>385</v>
      </c>
      <c r="J132" s="137" t="n">
        <v>98.7</v>
      </c>
      <c r="K132" s="137" t="n">
        <v>61</v>
      </c>
    </row>
    <row r="133" customFormat="false" ht="11.45" hidden="false" customHeight="true" outlineLevel="0" collapsed="false">
      <c r="C133" s="152"/>
      <c r="D133" s="152"/>
      <c r="E133" s="152"/>
      <c r="F133" s="152"/>
      <c r="G133" s="265"/>
      <c r="H133" s="265"/>
      <c r="I133" s="152"/>
      <c r="J133" s="265"/>
      <c r="K133" s="265"/>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5" activeCellId="0" sqref="C15"/>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23</v>
      </c>
      <c r="B2" s="125"/>
      <c r="C2" s="126" t="s">
        <v>56</v>
      </c>
      <c r="D2" s="126"/>
      <c r="E2" s="126"/>
      <c r="F2" s="126"/>
      <c r="G2" s="126"/>
      <c r="H2" s="126"/>
      <c r="I2" s="126"/>
      <c r="J2" s="126"/>
      <c r="K2" s="126"/>
    </row>
    <row r="3" customFormat="false" ht="11.45" hidden="false" customHeight="true" outlineLevel="0" collapsed="false">
      <c r="A3" s="128" t="s">
        <v>113</v>
      </c>
      <c r="B3" s="129" t="s">
        <v>273</v>
      </c>
      <c r="C3" s="129" t="s">
        <v>5</v>
      </c>
      <c r="D3" s="129"/>
      <c r="E3" s="129"/>
      <c r="F3" s="129"/>
      <c r="G3" s="129"/>
      <c r="H3" s="129"/>
      <c r="I3" s="129"/>
      <c r="J3" s="129"/>
      <c r="K3" s="130" t="s">
        <v>424</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3" t="s">
        <v>371</v>
      </c>
      <c r="J5" s="233"/>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09"/>
      <c r="D14" s="209"/>
      <c r="E14" s="266"/>
      <c r="F14" s="210"/>
      <c r="G14" s="267"/>
      <c r="H14" s="266"/>
      <c r="I14" s="268"/>
      <c r="J14" s="266"/>
      <c r="K14" s="267"/>
    </row>
    <row r="15" customFormat="false" ht="11.25" hidden="false" customHeight="false" outlineLevel="0" collapsed="false">
      <c r="A15" s="269" t="str">
        <f aca="false">IF(C15&lt;&gt;"",COUNTA($C$15:C15),"")</f>
        <v/>
      </c>
      <c r="B15" s="270" t="s">
        <v>274</v>
      </c>
      <c r="C15" s="271"/>
      <c r="D15" s="271"/>
      <c r="I15" s="272"/>
    </row>
    <row r="16" customFormat="false" ht="11.25" hidden="false" customHeight="false" outlineLevel="0" collapsed="false">
      <c r="A16" s="173" t="n">
        <f aca="false">IF(C16&lt;&gt;"",COUNTA($C$16:C16),"")</f>
        <v>1</v>
      </c>
      <c r="B16" s="216" t="s">
        <v>275</v>
      </c>
      <c r="C16" s="218" t="n">
        <v>12</v>
      </c>
      <c r="D16" s="250" t="n">
        <v>12</v>
      </c>
      <c r="E16" s="146" t="n">
        <v>0</v>
      </c>
      <c r="F16" s="136" t="n">
        <v>599</v>
      </c>
      <c r="G16" s="146" t="n">
        <v>-2.8</v>
      </c>
      <c r="H16" s="146" t="n">
        <v>68.5</v>
      </c>
      <c r="I16" s="250" t="n">
        <v>616</v>
      </c>
      <c r="J16" s="137" t="n">
        <v>97.2</v>
      </c>
      <c r="K16" s="137" t="n">
        <v>58.9</v>
      </c>
    </row>
    <row r="17" customFormat="false" ht="11.25" hidden="false" customHeight="false" outlineLevel="0" collapsed="false">
      <c r="A17" s="173" t="n">
        <f aca="false">IF(C17&lt;&gt;"",COUNTA($C$16:C17),"")</f>
        <v>2</v>
      </c>
      <c r="B17" s="216" t="s">
        <v>276</v>
      </c>
      <c r="C17" s="218" t="n">
        <v>2</v>
      </c>
      <c r="D17" s="250" t="n">
        <v>2</v>
      </c>
      <c r="E17" s="146" t="n">
        <v>0</v>
      </c>
      <c r="F17" s="136" t="s">
        <v>22</v>
      </c>
      <c r="G17" s="146" t="s">
        <v>22</v>
      </c>
      <c r="H17" s="146" t="s">
        <v>22</v>
      </c>
      <c r="I17" s="250" t="s">
        <v>22</v>
      </c>
      <c r="J17" s="137" t="s">
        <v>22</v>
      </c>
      <c r="K17" s="137" t="s">
        <v>22</v>
      </c>
    </row>
    <row r="18" customFormat="false" ht="11.25" hidden="false" customHeight="false" outlineLevel="0" collapsed="false">
      <c r="A18" s="173" t="n">
        <f aca="false">IF(C18&lt;&gt;"",COUNTA($C$16:C18),"")</f>
        <v>3</v>
      </c>
      <c r="B18" s="216" t="s">
        <v>277</v>
      </c>
      <c r="C18" s="218" t="n">
        <v>60</v>
      </c>
      <c r="D18" s="250" t="n">
        <v>60</v>
      </c>
      <c r="E18" s="146" t="n">
        <v>-3.2</v>
      </c>
      <c r="F18" s="136" t="n">
        <v>4878</v>
      </c>
      <c r="G18" s="146" t="n">
        <v>2.7</v>
      </c>
      <c r="H18" s="146" t="n">
        <v>48.6</v>
      </c>
      <c r="I18" s="250" t="n">
        <v>4961</v>
      </c>
      <c r="J18" s="137" t="n">
        <v>98.3</v>
      </c>
      <c r="K18" s="137" t="n">
        <v>24.4</v>
      </c>
    </row>
    <row r="19" customFormat="false" ht="11.25" hidden="false" customHeight="false" outlineLevel="0" collapsed="false">
      <c r="A19" s="173" t="str">
        <f aca="false">IF(C19&lt;&gt;"",COUNTA($C$16:C19),"")</f>
        <v/>
      </c>
      <c r="B19" s="273"/>
      <c r="C19" s="218"/>
      <c r="D19" s="250"/>
      <c r="E19" s="146"/>
      <c r="F19" s="136"/>
      <c r="G19" s="146"/>
      <c r="H19" s="146"/>
      <c r="I19" s="250"/>
      <c r="J19" s="137"/>
      <c r="K19" s="137"/>
    </row>
    <row r="20" customFormat="false" ht="11.25" hidden="false" customHeight="false" outlineLevel="0" collapsed="false">
      <c r="A20" s="173" t="str">
        <f aca="false">IF(C20&lt;&gt;"",COUNTA($C$16:C20),"")</f>
        <v/>
      </c>
      <c r="B20" s="214" t="s">
        <v>278</v>
      </c>
      <c r="C20" s="218"/>
      <c r="D20" s="250"/>
      <c r="E20" s="146"/>
      <c r="F20" s="136"/>
      <c r="G20" s="146"/>
      <c r="H20" s="146"/>
      <c r="I20" s="250"/>
      <c r="J20" s="137"/>
      <c r="K20" s="137"/>
    </row>
    <row r="21" customFormat="false" ht="11.25" hidden="false" customHeight="false" outlineLevel="0" collapsed="false">
      <c r="A21" s="173" t="n">
        <f aca="false">IF(C21&lt;&gt;"",COUNTA($C$16:C21),"")</f>
        <v>4</v>
      </c>
      <c r="B21" s="216" t="s">
        <v>279</v>
      </c>
      <c r="C21" s="218" t="n">
        <v>27</v>
      </c>
      <c r="D21" s="250" t="n">
        <v>27</v>
      </c>
      <c r="E21" s="146" t="s">
        <v>19</v>
      </c>
      <c r="F21" s="136" t="n">
        <v>1174</v>
      </c>
      <c r="G21" s="146" t="n">
        <v>-5.1</v>
      </c>
      <c r="H21" s="146" t="n">
        <v>56.1</v>
      </c>
      <c r="I21" s="250" t="n">
        <v>1237</v>
      </c>
      <c r="J21" s="137" t="n">
        <v>94.9</v>
      </c>
      <c r="K21" s="137" t="n">
        <v>35.7</v>
      </c>
    </row>
    <row r="22" customFormat="false" ht="11.25" hidden="false" customHeight="false" outlineLevel="0" collapsed="false">
      <c r="A22" s="173" t="n">
        <f aca="false">IF(C22&lt;&gt;"",COUNTA($C$16:C22),"")</f>
        <v>5</v>
      </c>
      <c r="B22" s="216" t="s">
        <v>280</v>
      </c>
      <c r="C22" s="218" t="n">
        <v>40</v>
      </c>
      <c r="D22" s="250" t="n">
        <v>40</v>
      </c>
      <c r="E22" s="146" t="n">
        <v>-7</v>
      </c>
      <c r="F22" s="136" t="n">
        <v>2215</v>
      </c>
      <c r="G22" s="146" t="n">
        <v>0</v>
      </c>
      <c r="H22" s="146" t="n">
        <v>60.9</v>
      </c>
      <c r="I22" s="250" t="n">
        <v>2278</v>
      </c>
      <c r="J22" s="137" t="n">
        <v>97.2</v>
      </c>
      <c r="K22" s="137" t="n">
        <v>38.6</v>
      </c>
    </row>
    <row r="23" customFormat="false" ht="11.25" hidden="false" customHeight="false" outlineLevel="0" collapsed="false">
      <c r="A23" s="173" t="n">
        <f aca="false">IF(C23&lt;&gt;"",COUNTA($C$16:C23),"")</f>
        <v>6</v>
      </c>
      <c r="B23" s="216" t="s">
        <v>281</v>
      </c>
      <c r="C23" s="218" t="n">
        <v>112</v>
      </c>
      <c r="D23" s="250" t="n">
        <v>112</v>
      </c>
      <c r="E23" s="146" t="n">
        <v>-4.3</v>
      </c>
      <c r="F23" s="136" t="n">
        <v>13078</v>
      </c>
      <c r="G23" s="146" t="n">
        <v>-8.8</v>
      </c>
      <c r="H23" s="146" t="n">
        <v>52.7</v>
      </c>
      <c r="I23" s="250" t="n">
        <v>14307</v>
      </c>
      <c r="J23" s="137" t="n">
        <v>91.4</v>
      </c>
      <c r="K23" s="137" t="n">
        <v>33.2</v>
      </c>
    </row>
    <row r="24" customFormat="false" ht="11.25" hidden="false" customHeight="false" outlineLevel="0" collapsed="false">
      <c r="A24" s="173" t="n">
        <f aca="false">IF(C24&lt;&gt;"",COUNTA($C$16:C24),"")</f>
        <v>7</v>
      </c>
      <c r="B24" s="216" t="s">
        <v>282</v>
      </c>
      <c r="C24" s="218" t="n">
        <v>23</v>
      </c>
      <c r="D24" s="250" t="n">
        <v>23</v>
      </c>
      <c r="E24" s="146" t="n">
        <v>-4.2</v>
      </c>
      <c r="F24" s="136" t="n">
        <v>3352</v>
      </c>
      <c r="G24" s="146" t="n">
        <v>25.7</v>
      </c>
      <c r="H24" s="146" t="n">
        <v>30.6</v>
      </c>
      <c r="I24" s="250" t="n">
        <v>3461</v>
      </c>
      <c r="J24" s="137" t="n">
        <v>96.9</v>
      </c>
      <c r="K24" s="137" t="n">
        <v>21.8</v>
      </c>
    </row>
    <row r="25" customFormat="false" ht="11.25" hidden="false" customHeight="false" outlineLevel="0" collapsed="false">
      <c r="A25" s="173" t="n">
        <f aca="false">IF(C25&lt;&gt;"",COUNTA($C$16:C25),"")</f>
        <v>8</v>
      </c>
      <c r="B25" s="216" t="s">
        <v>283</v>
      </c>
      <c r="C25" s="218" t="n">
        <v>25</v>
      </c>
      <c r="D25" s="250" t="n">
        <v>25</v>
      </c>
      <c r="E25" s="146" t="n">
        <v>-10.7</v>
      </c>
      <c r="F25" s="136" t="n">
        <v>3945</v>
      </c>
      <c r="G25" s="146" t="n">
        <v>-2.6</v>
      </c>
      <c r="H25" s="146" t="n">
        <v>36.4</v>
      </c>
      <c r="I25" s="250" t="n">
        <v>4020</v>
      </c>
      <c r="J25" s="137" t="n">
        <v>98.1</v>
      </c>
      <c r="K25" s="137" t="n">
        <v>19.8</v>
      </c>
    </row>
    <row r="26" customFormat="false" ht="11.25" hidden="false" customHeight="false" outlineLevel="0" collapsed="false">
      <c r="A26" s="173" t="n">
        <f aca="false">IF(C26&lt;&gt;"",COUNTA($C$16:C26),"")</f>
        <v>9</v>
      </c>
      <c r="B26" s="216" t="s">
        <v>284</v>
      </c>
      <c r="C26" s="218" t="n">
        <v>36</v>
      </c>
      <c r="D26" s="250" t="n">
        <v>36</v>
      </c>
      <c r="E26" s="146" t="n">
        <v>0</v>
      </c>
      <c r="F26" s="136" t="n">
        <v>4490</v>
      </c>
      <c r="G26" s="146" t="n">
        <v>-16.9</v>
      </c>
      <c r="H26" s="146" t="n">
        <v>38.2</v>
      </c>
      <c r="I26" s="250" t="n">
        <v>5467</v>
      </c>
      <c r="J26" s="137" t="n">
        <v>82.1</v>
      </c>
      <c r="K26" s="137" t="n">
        <v>24.4</v>
      </c>
    </row>
    <row r="27" customFormat="false" ht="11.25" hidden="false" customHeight="false" outlineLevel="0" collapsed="false">
      <c r="A27" s="173" t="n">
        <f aca="false">IF(C27&lt;&gt;"",COUNTA($C$16:C27),"")</f>
        <v>10</v>
      </c>
      <c r="B27" s="216" t="s">
        <v>285</v>
      </c>
      <c r="C27" s="218" t="n">
        <v>43</v>
      </c>
      <c r="D27" s="250" t="n">
        <v>42</v>
      </c>
      <c r="E27" s="146" t="n">
        <v>-4.6</v>
      </c>
      <c r="F27" s="136" t="n">
        <v>1257</v>
      </c>
      <c r="G27" s="146" t="n">
        <v>-5</v>
      </c>
      <c r="H27" s="146" t="n">
        <v>44.4</v>
      </c>
      <c r="I27" s="250" t="n">
        <v>1336</v>
      </c>
      <c r="J27" s="137" t="n">
        <v>94.1</v>
      </c>
      <c r="K27" s="137" t="n">
        <v>24.9</v>
      </c>
    </row>
    <row r="28" customFormat="false" ht="11.25" hidden="false" customHeight="false" outlineLevel="0" collapsed="false">
      <c r="A28" s="173" t="n">
        <f aca="false">IF(C28&lt;&gt;"",COUNTA($C$16:C28),"")</f>
        <v>11</v>
      </c>
      <c r="B28" s="216" t="s">
        <v>286</v>
      </c>
      <c r="C28" s="218" t="n">
        <v>25</v>
      </c>
      <c r="D28" s="250" t="n">
        <v>25</v>
      </c>
      <c r="E28" s="146" t="n">
        <v>0</v>
      </c>
      <c r="F28" s="136" t="n">
        <v>2570</v>
      </c>
      <c r="G28" s="146" t="n">
        <v>1.5</v>
      </c>
      <c r="H28" s="146" t="n">
        <v>40.2</v>
      </c>
      <c r="I28" s="250" t="n">
        <v>2622</v>
      </c>
      <c r="J28" s="137" t="n">
        <v>98</v>
      </c>
      <c r="K28" s="137" t="n">
        <v>16.6</v>
      </c>
    </row>
    <row r="29" customFormat="false" ht="11.25" hidden="false" customHeight="false" outlineLevel="0" collapsed="false">
      <c r="A29" s="173" t="n">
        <f aca="false">IF(C29&lt;&gt;"",COUNTA($C$16:C29),"")</f>
        <v>12</v>
      </c>
      <c r="B29" s="216" t="s">
        <v>287</v>
      </c>
      <c r="C29" s="218" t="n">
        <v>21</v>
      </c>
      <c r="D29" s="250" t="n">
        <v>21</v>
      </c>
      <c r="E29" s="146" t="n">
        <v>-8.7</v>
      </c>
      <c r="F29" s="136" t="n">
        <v>1848</v>
      </c>
      <c r="G29" s="146" t="n">
        <v>-17.5</v>
      </c>
      <c r="H29" s="146" t="n">
        <v>45.5</v>
      </c>
      <c r="I29" s="250" t="n">
        <v>2257</v>
      </c>
      <c r="J29" s="137" t="n">
        <v>81.9</v>
      </c>
      <c r="K29" s="137" t="n">
        <v>31.7</v>
      </c>
    </row>
    <row r="30" customFormat="false" ht="11.25" hidden="false" customHeight="false" outlineLevel="0" collapsed="false">
      <c r="A30" s="173" t="n">
        <f aca="false">IF(C30&lt;&gt;"",COUNTA($C$16:C30),"")</f>
        <v>13</v>
      </c>
      <c r="B30" s="216" t="s">
        <v>288</v>
      </c>
      <c r="C30" s="218" t="n">
        <v>90</v>
      </c>
      <c r="D30" s="250" t="n">
        <v>90</v>
      </c>
      <c r="E30" s="146" t="n">
        <v>0</v>
      </c>
      <c r="F30" s="136" t="n">
        <v>10698</v>
      </c>
      <c r="G30" s="146" t="n">
        <v>0.6</v>
      </c>
      <c r="H30" s="146" t="n">
        <v>55.5</v>
      </c>
      <c r="I30" s="250" t="n">
        <v>10865</v>
      </c>
      <c r="J30" s="137" t="n">
        <v>98.5</v>
      </c>
      <c r="K30" s="137" t="n">
        <v>39.7</v>
      </c>
    </row>
    <row r="31" customFormat="false" ht="11.25" hidden="false" customHeight="false" outlineLevel="0" collapsed="false">
      <c r="A31" s="173" t="n">
        <f aca="false">IF(C31&lt;&gt;"",COUNTA($C$16:C31),"")</f>
        <v>14</v>
      </c>
      <c r="B31" s="216" t="s">
        <v>289</v>
      </c>
      <c r="C31" s="218" t="n">
        <v>19</v>
      </c>
      <c r="D31" s="250" t="n">
        <v>19</v>
      </c>
      <c r="E31" s="146" t="n">
        <v>-9.5</v>
      </c>
      <c r="F31" s="136" t="n">
        <v>2497</v>
      </c>
      <c r="G31" s="146" t="n">
        <v>-12.9</v>
      </c>
      <c r="H31" s="146" t="n">
        <v>49.8</v>
      </c>
      <c r="I31" s="250" t="n">
        <v>2848</v>
      </c>
      <c r="J31" s="137" t="n">
        <v>87.7</v>
      </c>
      <c r="K31" s="137" t="n">
        <v>41.4</v>
      </c>
    </row>
    <row r="32" customFormat="false" ht="11.25" hidden="false" customHeight="false" outlineLevel="0" collapsed="false">
      <c r="A32" s="173" t="n">
        <f aca="false">IF(C32&lt;&gt;"",COUNTA($C$16:C32),"")</f>
        <v>15</v>
      </c>
      <c r="B32" s="216" t="s">
        <v>290</v>
      </c>
      <c r="C32" s="218" t="n">
        <v>9</v>
      </c>
      <c r="D32" s="250" t="n">
        <v>9</v>
      </c>
      <c r="E32" s="146" t="n">
        <v>-10</v>
      </c>
      <c r="F32" s="136" t="n">
        <v>406</v>
      </c>
      <c r="G32" s="146" t="n">
        <v>1.5</v>
      </c>
      <c r="H32" s="146" t="n">
        <v>53.3</v>
      </c>
      <c r="I32" s="250" t="n">
        <v>431</v>
      </c>
      <c r="J32" s="137" t="n">
        <v>94.2</v>
      </c>
      <c r="K32" s="137" t="n">
        <v>30.4</v>
      </c>
    </row>
    <row r="33" customFormat="false" ht="11.25" hidden="false" customHeight="false" outlineLevel="0" collapsed="false">
      <c r="A33" s="173" t="n">
        <f aca="false">IF(C33&lt;&gt;"",COUNTA($C$16:C33),"")</f>
        <v>16</v>
      </c>
      <c r="B33" s="216" t="s">
        <v>291</v>
      </c>
      <c r="C33" s="218" t="n">
        <v>11</v>
      </c>
      <c r="D33" s="250" t="n">
        <v>11</v>
      </c>
      <c r="E33" s="146" t="n">
        <v>10</v>
      </c>
      <c r="F33" s="136" t="n">
        <v>795</v>
      </c>
      <c r="G33" s="146" t="n">
        <v>1.1</v>
      </c>
      <c r="H33" s="146" t="n">
        <v>41.3</v>
      </c>
      <c r="I33" s="250" t="n">
        <v>834</v>
      </c>
      <c r="J33" s="137" t="n">
        <v>95.3</v>
      </c>
      <c r="K33" s="137" t="n">
        <v>23.1</v>
      </c>
    </row>
    <row r="34" customFormat="false" ht="11.25" hidden="false" customHeight="false" outlineLevel="0" collapsed="false">
      <c r="A34" s="173" t="n">
        <f aca="false">IF(C34&lt;&gt;"",COUNTA($C$16:C34),"")</f>
        <v>17</v>
      </c>
      <c r="B34" s="216" t="s">
        <v>292</v>
      </c>
      <c r="C34" s="218" t="n">
        <v>29</v>
      </c>
      <c r="D34" s="250" t="n">
        <v>29</v>
      </c>
      <c r="E34" s="146" t="n">
        <v>-6.5</v>
      </c>
      <c r="F34" s="136" t="n">
        <v>2620</v>
      </c>
      <c r="G34" s="146" t="n">
        <v>-1.1</v>
      </c>
      <c r="H34" s="146" t="n">
        <v>32.7</v>
      </c>
      <c r="I34" s="250" t="n">
        <v>2637</v>
      </c>
      <c r="J34" s="137" t="n">
        <v>99.4</v>
      </c>
      <c r="K34" s="137" t="n">
        <v>27.8</v>
      </c>
    </row>
    <row r="35" customFormat="false" ht="11.25" hidden="false" customHeight="false" outlineLevel="0" collapsed="false">
      <c r="A35" s="173" t="n">
        <f aca="false">IF(C35&lt;&gt;"",COUNTA($C$16:C35),"")</f>
        <v>18</v>
      </c>
      <c r="B35" s="216" t="s">
        <v>293</v>
      </c>
      <c r="C35" s="218" t="n">
        <v>63</v>
      </c>
      <c r="D35" s="250" t="n">
        <v>63</v>
      </c>
      <c r="E35" s="146" t="n">
        <v>-6</v>
      </c>
      <c r="F35" s="136" t="n">
        <v>2929</v>
      </c>
      <c r="G35" s="146" t="n">
        <v>-6.2</v>
      </c>
      <c r="H35" s="146" t="n">
        <v>54.6</v>
      </c>
      <c r="I35" s="250" t="n">
        <v>3155</v>
      </c>
      <c r="J35" s="137" t="n">
        <v>92.8</v>
      </c>
      <c r="K35" s="137" t="n">
        <v>31.4</v>
      </c>
    </row>
    <row r="36" customFormat="false" ht="11.25" hidden="false" customHeight="false" outlineLevel="0" collapsed="false">
      <c r="A36" s="173" t="n">
        <f aca="false">IF(C36&lt;&gt;"",COUNTA($C$16:C36),"")</f>
        <v>19</v>
      </c>
      <c r="B36" s="216" t="s">
        <v>294</v>
      </c>
      <c r="C36" s="218" t="n">
        <v>33</v>
      </c>
      <c r="D36" s="250" t="n">
        <v>32</v>
      </c>
      <c r="E36" s="146" t="n">
        <v>-3</v>
      </c>
      <c r="F36" s="136" t="n">
        <v>4002</v>
      </c>
      <c r="G36" s="146" t="n">
        <v>6.7</v>
      </c>
      <c r="H36" s="146" t="n">
        <v>42.5</v>
      </c>
      <c r="I36" s="250" t="n">
        <v>4121</v>
      </c>
      <c r="J36" s="137" t="n">
        <v>97.1</v>
      </c>
      <c r="K36" s="137" t="n">
        <v>21.2</v>
      </c>
    </row>
    <row r="37" customFormat="false" ht="11.25" hidden="false" customHeight="false" outlineLevel="0" collapsed="false">
      <c r="A37" s="173" t="n">
        <f aca="false">IF(C37&lt;&gt;"",COUNTA($C$16:C37),"")</f>
        <v>20</v>
      </c>
      <c r="B37" s="216" t="s">
        <v>295</v>
      </c>
      <c r="C37" s="218" t="n">
        <v>77</v>
      </c>
      <c r="D37" s="250" t="n">
        <v>77</v>
      </c>
      <c r="E37" s="146" t="n">
        <v>-1.3</v>
      </c>
      <c r="F37" s="136" t="n">
        <v>4999</v>
      </c>
      <c r="G37" s="146" t="n">
        <v>-1.9</v>
      </c>
      <c r="H37" s="146" t="n">
        <v>58.3</v>
      </c>
      <c r="I37" s="250" t="n">
        <v>5190</v>
      </c>
      <c r="J37" s="137" t="n">
        <v>96.3</v>
      </c>
      <c r="K37" s="137" t="n">
        <v>34.6</v>
      </c>
    </row>
    <row r="38" customFormat="false" ht="11.25" hidden="false" customHeight="false" outlineLevel="0" collapsed="false">
      <c r="A38" s="173" t="n">
        <f aca="false">IF(C38&lt;&gt;"",COUNTA($C$16:C38),"")</f>
        <v>21</v>
      </c>
      <c r="B38" s="216" t="s">
        <v>296</v>
      </c>
      <c r="C38" s="218" t="n">
        <v>14</v>
      </c>
      <c r="D38" s="250" t="n">
        <v>14</v>
      </c>
      <c r="E38" s="146" t="n">
        <v>7.7</v>
      </c>
      <c r="F38" s="136" t="n">
        <v>1715</v>
      </c>
      <c r="G38" s="146" t="n">
        <v>-1.3</v>
      </c>
      <c r="H38" s="146" t="n">
        <v>26</v>
      </c>
      <c r="I38" s="250" t="n">
        <v>1792</v>
      </c>
      <c r="J38" s="137" t="n">
        <v>95.7</v>
      </c>
      <c r="K38" s="137" t="n">
        <v>12.5</v>
      </c>
    </row>
    <row r="39" customFormat="false" ht="11.25" hidden="false" customHeight="false" outlineLevel="0" collapsed="false">
      <c r="A39" s="173" t="n">
        <f aca="false">IF(C39&lt;&gt;"",COUNTA($C$16:C39),"")</f>
        <v>22</v>
      </c>
      <c r="B39" s="216" t="s">
        <v>297</v>
      </c>
      <c r="C39" s="218" t="n">
        <v>23</v>
      </c>
      <c r="D39" s="250" t="n">
        <v>23</v>
      </c>
      <c r="E39" s="146" t="n">
        <v>0</v>
      </c>
      <c r="F39" s="136" t="n">
        <v>3148</v>
      </c>
      <c r="G39" s="146" t="n">
        <v>1.6</v>
      </c>
      <c r="H39" s="146" t="n">
        <v>46</v>
      </c>
      <c r="I39" s="250" t="n">
        <v>3217</v>
      </c>
      <c r="J39" s="137" t="n">
        <v>97.9</v>
      </c>
      <c r="K39" s="137" t="n">
        <v>33.6</v>
      </c>
    </row>
    <row r="40" customFormat="false" ht="11.25" hidden="false" customHeight="false" outlineLevel="0" collapsed="false">
      <c r="A40" s="173" t="n">
        <f aca="false">IF(C40&lt;&gt;"",COUNTA($C$16:C40),"")</f>
        <v>23</v>
      </c>
      <c r="B40" s="216" t="s">
        <v>298</v>
      </c>
      <c r="C40" s="218" t="n">
        <v>23</v>
      </c>
      <c r="D40" s="250" t="n">
        <v>23</v>
      </c>
      <c r="E40" s="146" t="n">
        <v>4.5</v>
      </c>
      <c r="F40" s="136" t="n">
        <v>4837</v>
      </c>
      <c r="G40" s="146" t="n">
        <v>0.4</v>
      </c>
      <c r="H40" s="146" t="n">
        <v>44.1</v>
      </c>
      <c r="I40" s="250" t="n">
        <v>4924</v>
      </c>
      <c r="J40" s="137" t="n">
        <v>98.2</v>
      </c>
      <c r="K40" s="137" t="n">
        <v>29.2</v>
      </c>
    </row>
    <row r="41" customFormat="false" ht="11.25" hidden="false" customHeight="false" outlineLevel="0" collapsed="false">
      <c r="A41" s="173" t="n">
        <f aca="false">IF(C41&lt;&gt;"",COUNTA($C$16:C41),"")</f>
        <v>24</v>
      </c>
      <c r="B41" s="216" t="s">
        <v>299</v>
      </c>
      <c r="C41" s="218" t="n">
        <v>17</v>
      </c>
      <c r="D41" s="250" t="n">
        <v>17</v>
      </c>
      <c r="E41" s="146" t="n">
        <v>0</v>
      </c>
      <c r="F41" s="136" t="n">
        <v>1829</v>
      </c>
      <c r="G41" s="146" t="n">
        <v>-9.2</v>
      </c>
      <c r="H41" s="146" t="n">
        <v>22.4</v>
      </c>
      <c r="I41" s="250" t="n">
        <v>2051</v>
      </c>
      <c r="J41" s="137" t="n">
        <v>89.2</v>
      </c>
      <c r="K41" s="137" t="n">
        <v>11.4</v>
      </c>
    </row>
    <row r="42" customFormat="false" ht="11.25" hidden="false" customHeight="false" outlineLevel="0" collapsed="false">
      <c r="A42" s="173" t="n">
        <f aca="false">IF(C42&lt;&gt;"",COUNTA($C$16:C42),"")</f>
        <v>25</v>
      </c>
      <c r="B42" s="216" t="s">
        <v>300</v>
      </c>
      <c r="C42" s="218" t="n">
        <v>67</v>
      </c>
      <c r="D42" s="250" t="n">
        <v>67</v>
      </c>
      <c r="E42" s="146" t="n">
        <v>0</v>
      </c>
      <c r="F42" s="136" t="n">
        <v>9911</v>
      </c>
      <c r="G42" s="146" t="n">
        <v>-3.3</v>
      </c>
      <c r="H42" s="146" t="n">
        <v>40.7</v>
      </c>
      <c r="I42" s="250" t="n">
        <v>11104</v>
      </c>
      <c r="J42" s="137" t="n">
        <v>89.3</v>
      </c>
      <c r="K42" s="137" t="n">
        <v>26.4</v>
      </c>
    </row>
    <row r="43" customFormat="false" ht="11.25" hidden="false" customHeight="false" outlineLevel="0" collapsed="false">
      <c r="A43" s="173" t="n">
        <f aca="false">IF(C43&lt;&gt;"",COUNTA($C$16:C43),"")</f>
        <v>26</v>
      </c>
      <c r="B43" s="216" t="s">
        <v>301</v>
      </c>
      <c r="C43" s="218" t="n">
        <v>19</v>
      </c>
      <c r="D43" s="250" t="n">
        <v>19</v>
      </c>
      <c r="E43" s="146" t="n">
        <v>0</v>
      </c>
      <c r="F43" s="136" t="n">
        <v>2267</v>
      </c>
      <c r="G43" s="146" t="n">
        <v>-3.6</v>
      </c>
      <c r="H43" s="146" t="n">
        <v>46.6</v>
      </c>
      <c r="I43" s="250" t="n">
        <v>2360</v>
      </c>
      <c r="J43" s="137" t="n">
        <v>96.1</v>
      </c>
      <c r="K43" s="137" t="n">
        <v>29.7</v>
      </c>
    </row>
    <row r="44" customFormat="false" ht="11.25" hidden="false" customHeight="false" outlineLevel="0" collapsed="false">
      <c r="A44" s="173" t="n">
        <f aca="false">IF(C44&lt;&gt;"",COUNTA($C$16:C44),"")</f>
        <v>27</v>
      </c>
      <c r="B44" s="216" t="s">
        <v>302</v>
      </c>
      <c r="C44" s="218" t="n">
        <v>19</v>
      </c>
      <c r="D44" s="250" t="n">
        <v>19</v>
      </c>
      <c r="E44" s="146" t="n">
        <v>0</v>
      </c>
      <c r="F44" s="136" t="n">
        <v>2116</v>
      </c>
      <c r="G44" s="146" t="n">
        <v>-3.5</v>
      </c>
      <c r="H44" s="146" t="n">
        <v>28.2</v>
      </c>
      <c r="I44" s="250" t="n">
        <v>2193</v>
      </c>
      <c r="J44" s="137" t="n">
        <v>96.5</v>
      </c>
      <c r="K44" s="137" t="n">
        <v>13.8</v>
      </c>
    </row>
    <row r="45" customFormat="false" ht="11.25" hidden="false" customHeight="false" outlineLevel="0" collapsed="false">
      <c r="A45" s="173" t="n">
        <f aca="false">IF(C45&lt;&gt;"",COUNTA($C$16:C45),"")</f>
        <v>28</v>
      </c>
      <c r="B45" s="216" t="s">
        <v>303</v>
      </c>
      <c r="C45" s="218" t="n">
        <v>48</v>
      </c>
      <c r="D45" s="250" t="n">
        <v>48</v>
      </c>
      <c r="E45" s="146" t="n">
        <v>-4</v>
      </c>
      <c r="F45" s="136" t="n">
        <v>5809</v>
      </c>
      <c r="G45" s="146" t="n">
        <v>-1.6</v>
      </c>
      <c r="H45" s="146" t="n">
        <v>51.6</v>
      </c>
      <c r="I45" s="250" t="n">
        <v>5946</v>
      </c>
      <c r="J45" s="137" t="n">
        <v>97.7</v>
      </c>
      <c r="K45" s="137" t="n">
        <v>34.6</v>
      </c>
    </row>
    <row r="46" customFormat="false" ht="11.25" hidden="false" customHeight="false" outlineLevel="0" collapsed="false">
      <c r="A46" s="173" t="str">
        <f aca="false">IF(C46&lt;&gt;"",COUNTA($C$16:C46),"")</f>
        <v/>
      </c>
      <c r="B46" s="216"/>
      <c r="C46" s="218"/>
      <c r="D46" s="250"/>
      <c r="E46" s="146"/>
      <c r="F46" s="136"/>
      <c r="G46" s="146"/>
      <c r="H46" s="146"/>
      <c r="I46" s="250"/>
      <c r="J46" s="137"/>
      <c r="K46" s="137"/>
    </row>
    <row r="47" customFormat="false" ht="11.25" hidden="false" customHeight="false" outlineLevel="0" collapsed="false">
      <c r="A47" s="173" t="str">
        <f aca="false">IF(C47&lt;&gt;"",COUNTA($C$16:C47),"")</f>
        <v/>
      </c>
      <c r="B47" s="214" t="s">
        <v>304</v>
      </c>
      <c r="C47" s="218"/>
      <c r="D47" s="250"/>
      <c r="E47" s="146"/>
      <c r="F47" s="136"/>
      <c r="G47" s="146"/>
      <c r="H47" s="146"/>
      <c r="I47" s="250"/>
      <c r="J47" s="137"/>
      <c r="K47" s="137"/>
    </row>
    <row r="48" customFormat="false" ht="11.25" hidden="false" customHeight="false" outlineLevel="0" collapsed="false">
      <c r="A48" s="173" t="n">
        <f aca="false">IF(C48&lt;&gt;"",COUNTA($C$16:C48),"")</f>
        <v>29</v>
      </c>
      <c r="B48" s="216" t="s">
        <v>305</v>
      </c>
      <c r="C48" s="218" t="n">
        <v>41</v>
      </c>
      <c r="D48" s="250" t="n">
        <v>40</v>
      </c>
      <c r="E48" s="146" t="n">
        <v>-4.8</v>
      </c>
      <c r="F48" s="136" t="n">
        <v>7671</v>
      </c>
      <c r="G48" s="146" t="n">
        <v>2.3</v>
      </c>
      <c r="H48" s="146" t="n">
        <v>44.9</v>
      </c>
      <c r="I48" s="250" t="n">
        <v>8239</v>
      </c>
      <c r="J48" s="137" t="n">
        <v>93.1</v>
      </c>
      <c r="K48" s="137" t="n">
        <v>25.9</v>
      </c>
    </row>
    <row r="49" customFormat="false" ht="11.25" hidden="false" customHeight="false" outlineLevel="0" collapsed="false">
      <c r="A49" s="173" t="n">
        <f aca="false">IF(C49&lt;&gt;"",COUNTA($C$16:C49),"")</f>
        <v>30</v>
      </c>
      <c r="B49" s="216" t="s">
        <v>306</v>
      </c>
      <c r="C49" s="218" t="n">
        <v>42</v>
      </c>
      <c r="D49" s="250" t="n">
        <v>42</v>
      </c>
      <c r="E49" s="146" t="n">
        <v>-4.6</v>
      </c>
      <c r="F49" s="136" t="n">
        <v>5616</v>
      </c>
      <c r="G49" s="146" t="n">
        <v>0.7</v>
      </c>
      <c r="H49" s="146" t="n">
        <v>60.7</v>
      </c>
      <c r="I49" s="250" t="n">
        <v>5654</v>
      </c>
      <c r="J49" s="137" t="n">
        <v>99.3</v>
      </c>
      <c r="K49" s="137" t="n">
        <v>42.7</v>
      </c>
    </row>
    <row r="50" customFormat="false" ht="11.25" hidden="false" customHeight="false" outlineLevel="0" collapsed="false">
      <c r="A50" s="173" t="n">
        <f aca="false">IF(C50&lt;&gt;"",COUNTA($C$16:C50),"")</f>
        <v>31</v>
      </c>
      <c r="B50" s="216" t="s">
        <v>307</v>
      </c>
      <c r="C50" s="218" t="n">
        <v>3</v>
      </c>
      <c r="D50" s="250" t="n">
        <v>3</v>
      </c>
      <c r="E50" s="146" t="n">
        <v>-25</v>
      </c>
      <c r="F50" s="136" t="n">
        <v>630</v>
      </c>
      <c r="G50" s="146" t="n">
        <v>-2.3</v>
      </c>
      <c r="H50" s="146" t="n">
        <v>81.2</v>
      </c>
      <c r="I50" s="250" t="n">
        <v>630</v>
      </c>
      <c r="J50" s="137" t="n">
        <v>100</v>
      </c>
      <c r="K50" s="137" t="n">
        <v>68.1</v>
      </c>
    </row>
    <row r="51" customFormat="false" ht="11.25" hidden="false" customHeight="false" outlineLevel="0" collapsed="false">
      <c r="A51" s="173" t="n">
        <f aca="false">IF(C51&lt;&gt;"",COUNTA($C$16:C51),"")</f>
        <v>32</v>
      </c>
      <c r="B51" s="216" t="s">
        <v>308</v>
      </c>
      <c r="C51" s="218" t="n">
        <v>181</v>
      </c>
      <c r="D51" s="250" t="n">
        <v>181</v>
      </c>
      <c r="E51" s="146" t="n">
        <v>-2.7</v>
      </c>
      <c r="F51" s="136" t="n">
        <v>13879</v>
      </c>
      <c r="G51" s="146" t="n">
        <v>-5.1</v>
      </c>
      <c r="H51" s="146" t="n">
        <v>57.9</v>
      </c>
      <c r="I51" s="250" t="n">
        <v>14464</v>
      </c>
      <c r="J51" s="137" t="n">
        <v>96</v>
      </c>
      <c r="K51" s="137" t="n">
        <v>37.5</v>
      </c>
    </row>
    <row r="52" customFormat="false" ht="11.25" hidden="false" customHeight="false" outlineLevel="0" collapsed="false">
      <c r="A52" s="173" t="n">
        <f aca="false">IF(C52&lt;&gt;"",COUNTA($C$16:C52),"")</f>
        <v>33</v>
      </c>
      <c r="B52" s="216" t="s">
        <v>309</v>
      </c>
      <c r="C52" s="218" t="n">
        <v>54</v>
      </c>
      <c r="D52" s="250" t="n">
        <v>54</v>
      </c>
      <c r="E52" s="146" t="n">
        <v>-5.3</v>
      </c>
      <c r="F52" s="136" t="n">
        <v>7216</v>
      </c>
      <c r="G52" s="146" t="n">
        <v>-1.6</v>
      </c>
      <c r="H52" s="146" t="n">
        <v>46.9</v>
      </c>
      <c r="I52" s="250" t="n">
        <v>7550</v>
      </c>
      <c r="J52" s="137" t="n">
        <v>95.6</v>
      </c>
      <c r="K52" s="137" t="n">
        <v>26</v>
      </c>
    </row>
    <row r="53" customFormat="false" ht="11.25" hidden="false" customHeight="false" outlineLevel="0" collapsed="false">
      <c r="A53" s="173" t="str">
        <f aca="false">IF(C53&lt;&gt;"",COUNTA($C$16:C53),"")</f>
        <v/>
      </c>
      <c r="B53" s="216"/>
      <c r="C53" s="218"/>
      <c r="D53" s="250"/>
      <c r="E53" s="146"/>
      <c r="F53" s="136"/>
      <c r="G53" s="146"/>
      <c r="H53" s="146"/>
      <c r="I53" s="250"/>
      <c r="J53" s="137"/>
      <c r="K53" s="137"/>
    </row>
    <row r="54" customFormat="false" ht="11.25" hidden="false" customHeight="false" outlineLevel="0" collapsed="false">
      <c r="A54" s="173" t="str">
        <f aca="false">IF(C54&lt;&gt;"",COUNTA($C$16:C54),"")</f>
        <v/>
      </c>
      <c r="B54" s="214" t="s">
        <v>310</v>
      </c>
      <c r="C54" s="218"/>
      <c r="D54" s="250"/>
      <c r="E54" s="146"/>
      <c r="F54" s="136"/>
      <c r="G54" s="146"/>
      <c r="H54" s="146"/>
      <c r="I54" s="250"/>
      <c r="J54" s="137"/>
      <c r="K54" s="137"/>
    </row>
    <row r="55" customFormat="false" ht="11.25" hidden="false" customHeight="false" outlineLevel="0" collapsed="false">
      <c r="A55" s="173" t="n">
        <f aca="false">IF(C55&lt;&gt;"",COUNTA($C$16:C55),"")</f>
        <v>34</v>
      </c>
      <c r="B55" s="216" t="s">
        <v>311</v>
      </c>
      <c r="C55" s="218" t="n">
        <v>10</v>
      </c>
      <c r="D55" s="250" t="n">
        <v>9</v>
      </c>
      <c r="E55" s="146" t="n">
        <v>-18.2</v>
      </c>
      <c r="F55" s="136" t="n">
        <v>737</v>
      </c>
      <c r="G55" s="146" t="n">
        <v>-10.8</v>
      </c>
      <c r="H55" s="146" t="n">
        <v>25.7</v>
      </c>
      <c r="I55" s="250" t="n">
        <v>799</v>
      </c>
      <c r="J55" s="137" t="n">
        <v>92.2</v>
      </c>
      <c r="K55" s="137" t="n">
        <v>12.6</v>
      </c>
    </row>
    <row r="56" customFormat="false" ht="11.25" hidden="false" customHeight="false" outlineLevel="0" collapsed="false">
      <c r="A56" s="173" t="n">
        <f aca="false">IF(C56&lt;&gt;"",COUNTA($C$16:C56),"")</f>
        <v>35</v>
      </c>
      <c r="B56" s="216" t="s">
        <v>312</v>
      </c>
      <c r="C56" s="218" t="n">
        <v>18</v>
      </c>
      <c r="D56" s="250" t="n">
        <v>17</v>
      </c>
      <c r="E56" s="146" t="n">
        <v>-5.6</v>
      </c>
      <c r="F56" s="136" t="n">
        <v>1286</v>
      </c>
      <c r="G56" s="146" t="n">
        <v>-28.6</v>
      </c>
      <c r="H56" s="146" t="n">
        <v>48.5</v>
      </c>
      <c r="I56" s="250" t="n">
        <v>1843</v>
      </c>
      <c r="J56" s="137" t="n">
        <v>69.8</v>
      </c>
      <c r="K56" s="137" t="n">
        <v>26.4</v>
      </c>
    </row>
    <row r="57" customFormat="false" ht="11.25" hidden="false" customHeight="false" outlineLevel="0" collapsed="false">
      <c r="A57" s="173" t="n">
        <f aca="false">IF(C57&lt;&gt;"",COUNTA($C$16:C57),"")</f>
        <v>36</v>
      </c>
      <c r="B57" s="216" t="s">
        <v>313</v>
      </c>
      <c r="C57" s="218" t="n">
        <v>26</v>
      </c>
      <c r="D57" s="250" t="n">
        <v>26</v>
      </c>
      <c r="E57" s="146" t="n">
        <v>0</v>
      </c>
      <c r="F57" s="136" t="n">
        <v>2594</v>
      </c>
      <c r="G57" s="146" t="n">
        <v>-1.2</v>
      </c>
      <c r="H57" s="146" t="n">
        <v>52</v>
      </c>
      <c r="I57" s="250" t="n">
        <v>2628</v>
      </c>
      <c r="J57" s="137" t="n">
        <v>98.7</v>
      </c>
      <c r="K57" s="137" t="n">
        <v>38.4</v>
      </c>
    </row>
    <row r="58" customFormat="false" ht="11.25" hidden="false" customHeight="false" outlineLevel="0" collapsed="false">
      <c r="A58" s="173" t="str">
        <f aca="false">IF(C58&lt;&gt;"",COUNTA($C$16:C58),"")</f>
        <v/>
      </c>
      <c r="B58" s="274"/>
      <c r="C58" s="218"/>
      <c r="D58" s="250"/>
      <c r="E58" s="146"/>
      <c r="F58" s="136"/>
      <c r="G58" s="146"/>
      <c r="H58" s="146"/>
      <c r="I58" s="250"/>
      <c r="J58" s="137"/>
      <c r="K58" s="137"/>
    </row>
    <row r="59" customFormat="false" ht="11.25" hidden="false" customHeight="false" outlineLevel="0" collapsed="false">
      <c r="A59" s="173" t="str">
        <f aca="false">IF(C59&lt;&gt;"",COUNTA($C$16:C59),"")</f>
        <v/>
      </c>
      <c r="B59" s="214" t="s">
        <v>314</v>
      </c>
      <c r="C59" s="218"/>
      <c r="D59" s="250"/>
      <c r="E59" s="146"/>
      <c r="F59" s="136"/>
      <c r="G59" s="146"/>
      <c r="H59" s="146"/>
      <c r="I59" s="250"/>
      <c r="J59" s="137"/>
      <c r="K59" s="137"/>
    </row>
    <row r="60" customFormat="false" ht="11.25" hidden="false" customHeight="false" outlineLevel="0" collapsed="false">
      <c r="A60" s="173" t="n">
        <f aca="false">IF(C60&lt;&gt;"",COUNTA($C$16:C60),"")</f>
        <v>37</v>
      </c>
      <c r="B60" s="216" t="s">
        <v>315</v>
      </c>
      <c r="C60" s="218" t="n">
        <v>10</v>
      </c>
      <c r="D60" s="250" t="n">
        <v>10</v>
      </c>
      <c r="E60" s="146" t="n">
        <v>-16.7</v>
      </c>
      <c r="F60" s="136" t="n">
        <v>5794</v>
      </c>
      <c r="G60" s="146" t="n">
        <v>-29.8</v>
      </c>
      <c r="H60" s="146" t="n">
        <v>10.7</v>
      </c>
      <c r="I60" s="250" t="n">
        <v>8197</v>
      </c>
      <c r="J60" s="137" t="n">
        <v>70.7</v>
      </c>
      <c r="K60" s="137" t="n">
        <v>4.2</v>
      </c>
    </row>
    <row r="61" customFormat="false" ht="11.25" hidden="false" customHeight="false" outlineLevel="0" collapsed="false">
      <c r="A61" s="173" t="n">
        <f aca="false">IF(C61&lt;&gt;"",COUNTA($C$16:C61),"")</f>
        <v>38</v>
      </c>
      <c r="B61" s="216" t="s">
        <v>316</v>
      </c>
      <c r="C61" s="218" t="n">
        <v>25</v>
      </c>
      <c r="D61" s="250" t="n">
        <v>24</v>
      </c>
      <c r="E61" s="146" t="n">
        <v>-7.7</v>
      </c>
      <c r="F61" s="136" t="n">
        <v>5782</v>
      </c>
      <c r="G61" s="146" t="n">
        <v>-14.9</v>
      </c>
      <c r="H61" s="146" t="n">
        <v>12.7</v>
      </c>
      <c r="I61" s="250" t="n">
        <v>6942</v>
      </c>
      <c r="J61" s="137" t="n">
        <v>83.3</v>
      </c>
      <c r="K61" s="137" t="n">
        <v>5.9</v>
      </c>
    </row>
    <row r="62" customFormat="false" ht="11.25" hidden="false" customHeight="false" outlineLevel="0" collapsed="false">
      <c r="A62" s="173" t="n">
        <f aca="false">IF(C62&lt;&gt;"",COUNTA($C$16:C62),"")</f>
        <v>39</v>
      </c>
      <c r="B62" s="216" t="s">
        <v>317</v>
      </c>
      <c r="C62" s="218" t="n">
        <v>20</v>
      </c>
      <c r="D62" s="250" t="n">
        <v>20</v>
      </c>
      <c r="E62" s="146" t="n">
        <v>17.6</v>
      </c>
      <c r="F62" s="136" t="n">
        <v>1426</v>
      </c>
      <c r="G62" s="146" t="n">
        <v>3.3</v>
      </c>
      <c r="H62" s="146" t="n">
        <v>52.2</v>
      </c>
      <c r="I62" s="250" t="n">
        <v>1450</v>
      </c>
      <c r="J62" s="137" t="n">
        <v>98.3</v>
      </c>
      <c r="K62" s="137" t="n">
        <v>41</v>
      </c>
    </row>
    <row r="63" customFormat="false" ht="11.25" hidden="false" customHeight="false" outlineLevel="0" collapsed="false">
      <c r="A63" s="173" t="n">
        <f aca="false">IF(C63&lt;&gt;"",COUNTA($C$16:C63),"")</f>
        <v>40</v>
      </c>
      <c r="B63" s="216" t="s">
        <v>318</v>
      </c>
      <c r="C63" s="218" t="n">
        <v>17</v>
      </c>
      <c r="D63" s="250" t="n">
        <v>17</v>
      </c>
      <c r="E63" s="146" t="n">
        <v>-5.6</v>
      </c>
      <c r="F63" s="136" t="n">
        <v>1138</v>
      </c>
      <c r="G63" s="146" t="n">
        <v>-5.6</v>
      </c>
      <c r="H63" s="146" t="n">
        <v>23.3</v>
      </c>
      <c r="I63" s="250" t="n">
        <v>1185</v>
      </c>
      <c r="J63" s="137" t="n">
        <v>96</v>
      </c>
      <c r="K63" s="137" t="n">
        <v>13.3</v>
      </c>
    </row>
    <row r="64" customFormat="false" ht="11.25" hidden="false" customHeight="false" outlineLevel="0" collapsed="false">
      <c r="A64" s="173" t="n">
        <f aca="false">IF(C64&lt;&gt;"",COUNTA($C$16:C64),"")</f>
        <v>41</v>
      </c>
      <c r="B64" s="216" t="s">
        <v>319</v>
      </c>
      <c r="C64" s="218" t="n">
        <v>29</v>
      </c>
      <c r="D64" s="250" t="n">
        <v>29</v>
      </c>
      <c r="E64" s="146" t="n">
        <v>-3.3</v>
      </c>
      <c r="F64" s="136" t="n">
        <v>1260</v>
      </c>
      <c r="G64" s="146" t="n">
        <v>10</v>
      </c>
      <c r="H64" s="146" t="n">
        <v>54.1</v>
      </c>
      <c r="I64" s="250" t="n">
        <v>1284</v>
      </c>
      <c r="J64" s="137" t="n">
        <v>98.1</v>
      </c>
      <c r="K64" s="137" t="n">
        <v>40.6</v>
      </c>
    </row>
    <row r="65" customFormat="false" ht="11.25" hidden="false" customHeight="false" outlineLevel="0" collapsed="false">
      <c r="A65" s="173" t="n">
        <f aca="false">IF(C65&lt;&gt;"",COUNTA($C$16:C65),"")</f>
        <v>42</v>
      </c>
      <c r="B65" s="216" t="s">
        <v>320</v>
      </c>
      <c r="C65" s="218" t="n">
        <v>6</v>
      </c>
      <c r="D65" s="250" t="n">
        <v>6</v>
      </c>
      <c r="E65" s="146" t="n">
        <v>0</v>
      </c>
      <c r="F65" s="136" t="n">
        <v>1990</v>
      </c>
      <c r="G65" s="146" t="n">
        <v>0.2</v>
      </c>
      <c r="H65" s="146" t="n">
        <v>38.6</v>
      </c>
      <c r="I65" s="250" t="n">
        <v>2034</v>
      </c>
      <c r="J65" s="137" t="n">
        <v>97.8</v>
      </c>
      <c r="K65" s="137" t="n">
        <v>29.8</v>
      </c>
    </row>
    <row r="66" customFormat="false" ht="11.25" hidden="false" customHeight="false" outlineLevel="0" collapsed="false">
      <c r="A66" s="173" t="n">
        <f aca="false">IF(C66&lt;&gt;"",COUNTA($C$16:C66),"")</f>
        <v>43</v>
      </c>
      <c r="B66" s="216" t="s">
        <v>321</v>
      </c>
      <c r="C66" s="218" t="n">
        <v>9</v>
      </c>
      <c r="D66" s="250" t="n">
        <v>9</v>
      </c>
      <c r="E66" s="146" t="n">
        <v>0</v>
      </c>
      <c r="F66" s="136" t="n">
        <v>1624</v>
      </c>
      <c r="G66" s="146" t="n">
        <v>-2.8</v>
      </c>
      <c r="H66" s="146" t="n">
        <v>56.2</v>
      </c>
      <c r="I66" s="250" t="n">
        <v>1670</v>
      </c>
      <c r="J66" s="137" t="n">
        <v>97.2</v>
      </c>
      <c r="K66" s="137" t="n">
        <v>37.4</v>
      </c>
    </row>
    <row r="67" customFormat="false" ht="11.25" hidden="false" customHeight="false" outlineLevel="0" collapsed="false">
      <c r="A67" s="173" t="n">
        <f aca="false">IF(C67&lt;&gt;"",COUNTA($C$16:C67),"")</f>
        <v>44</v>
      </c>
      <c r="B67" s="216" t="s">
        <v>322</v>
      </c>
      <c r="C67" s="218" t="n">
        <v>7</v>
      </c>
      <c r="D67" s="250" t="n">
        <v>7</v>
      </c>
      <c r="E67" s="146" t="n">
        <v>-30</v>
      </c>
      <c r="F67" s="136" t="n">
        <v>236</v>
      </c>
      <c r="G67" s="146" t="n">
        <v>-13.6</v>
      </c>
      <c r="H67" s="146" t="n">
        <v>39.1</v>
      </c>
      <c r="I67" s="250" t="n">
        <v>238</v>
      </c>
      <c r="J67" s="137" t="n">
        <v>99.2</v>
      </c>
      <c r="K67" s="137" t="n">
        <v>13.4</v>
      </c>
    </row>
    <row r="68" customFormat="false" ht="11.25" hidden="false" customHeight="false" outlineLevel="0" collapsed="false">
      <c r="A68" s="173" t="n">
        <f aca="false">IF(C68&lt;&gt;"",COUNTA($C$16:C68),"")</f>
        <v>45</v>
      </c>
      <c r="B68" s="216" t="s">
        <v>323</v>
      </c>
      <c r="C68" s="218" t="n">
        <v>16</v>
      </c>
      <c r="D68" s="250" t="n">
        <v>16</v>
      </c>
      <c r="E68" s="146" t="n">
        <v>0</v>
      </c>
      <c r="F68" s="136" t="n">
        <v>1118</v>
      </c>
      <c r="G68" s="146" t="n">
        <v>10.1</v>
      </c>
      <c r="H68" s="146" t="n">
        <v>27.8</v>
      </c>
      <c r="I68" s="250" t="n">
        <v>1132</v>
      </c>
      <c r="J68" s="137" t="n">
        <v>98.8</v>
      </c>
      <c r="K68" s="137" t="n">
        <v>16.8</v>
      </c>
    </row>
    <row r="69" customFormat="false" ht="11.25" hidden="false" customHeight="false" outlineLevel="0" collapsed="false">
      <c r="A69" s="173" t="n">
        <f aca="false">IF(C69&lt;&gt;"",COUNTA($C$16:C69),"")</f>
        <v>46</v>
      </c>
      <c r="B69" s="216" t="s">
        <v>324</v>
      </c>
      <c r="C69" s="218" t="n">
        <v>27</v>
      </c>
      <c r="D69" s="250" t="n">
        <v>27</v>
      </c>
      <c r="E69" s="146" t="n">
        <v>22.7</v>
      </c>
      <c r="F69" s="136" t="n">
        <v>5343</v>
      </c>
      <c r="G69" s="146" t="n">
        <v>18.9</v>
      </c>
      <c r="H69" s="146" t="n">
        <v>23.9</v>
      </c>
      <c r="I69" s="250" t="n">
        <v>5495</v>
      </c>
      <c r="J69" s="137" t="n">
        <v>97.2</v>
      </c>
      <c r="K69" s="137" t="n">
        <v>11.9</v>
      </c>
    </row>
    <row r="70" customFormat="false" ht="11.25" hidden="false" customHeight="false" outlineLevel="0" collapsed="false">
      <c r="A70" s="173" t="n">
        <f aca="false">IF(C70&lt;&gt;"",COUNTA($C$16:C70),"")</f>
        <v>47</v>
      </c>
      <c r="B70" s="216" t="s">
        <v>325</v>
      </c>
      <c r="C70" s="218" t="n">
        <v>39</v>
      </c>
      <c r="D70" s="250" t="n">
        <v>39</v>
      </c>
      <c r="E70" s="146" t="n">
        <v>-7.2</v>
      </c>
      <c r="F70" s="136" t="n">
        <v>2902</v>
      </c>
      <c r="G70" s="146" t="n">
        <v>-10.3</v>
      </c>
      <c r="H70" s="146" t="n">
        <v>37.9</v>
      </c>
      <c r="I70" s="250" t="n">
        <v>3203</v>
      </c>
      <c r="J70" s="137" t="n">
        <v>90.6</v>
      </c>
      <c r="K70" s="137" t="n">
        <v>20.9</v>
      </c>
    </row>
    <row r="71" customFormat="false" ht="11.25" hidden="false" customHeight="false" outlineLevel="0" collapsed="false">
      <c r="A71" s="173" t="n">
        <f aca="false">IF(C71&lt;&gt;"",COUNTA($C$16:C71),"")</f>
        <v>48</v>
      </c>
      <c r="B71" s="216" t="s">
        <v>326</v>
      </c>
      <c r="C71" s="218" t="n">
        <v>3</v>
      </c>
      <c r="D71" s="250" t="n">
        <v>3</v>
      </c>
      <c r="E71" s="146" t="n">
        <v>-25</v>
      </c>
      <c r="F71" s="136" t="n">
        <v>200</v>
      </c>
      <c r="G71" s="146" t="n">
        <v>7.5</v>
      </c>
      <c r="H71" s="146" t="n">
        <v>20.5</v>
      </c>
      <c r="I71" s="250" t="n">
        <v>216</v>
      </c>
      <c r="J71" s="137" t="n">
        <v>92.6</v>
      </c>
      <c r="K71" s="137" t="n">
        <v>6.2</v>
      </c>
    </row>
    <row r="72" customFormat="false" ht="11.25" hidden="false" customHeight="false" outlineLevel="0" collapsed="false">
      <c r="A72" s="173" t="n">
        <f aca="false">IF(C72&lt;&gt;"",COUNTA($C$16:C72),"")</f>
        <v>49</v>
      </c>
      <c r="B72" s="216" t="s">
        <v>327</v>
      </c>
      <c r="C72" s="218" t="n">
        <v>25</v>
      </c>
      <c r="D72" s="250" t="n">
        <v>25</v>
      </c>
      <c r="E72" s="146" t="n">
        <v>-7.4</v>
      </c>
      <c r="F72" s="136" t="n">
        <v>1252</v>
      </c>
      <c r="G72" s="146" t="n">
        <v>-5.3</v>
      </c>
      <c r="H72" s="146" t="n">
        <v>42</v>
      </c>
      <c r="I72" s="250" t="n">
        <v>1262</v>
      </c>
      <c r="J72" s="137" t="n">
        <v>99.2</v>
      </c>
      <c r="K72" s="137" t="n">
        <v>27.1</v>
      </c>
    </row>
    <row r="73" customFormat="false" ht="11.25" hidden="false" customHeight="false" outlineLevel="0" collapsed="false">
      <c r="A73" s="173" t="n">
        <f aca="false">IF(C73&lt;&gt;"",COUNTA($C$16:C73),"")</f>
        <v>50</v>
      </c>
      <c r="B73" s="216" t="s">
        <v>328</v>
      </c>
      <c r="C73" s="218" t="n">
        <v>6</v>
      </c>
      <c r="D73" s="250" t="n">
        <v>6</v>
      </c>
      <c r="E73" s="146" t="n">
        <v>0</v>
      </c>
      <c r="F73" s="136" t="n">
        <v>338</v>
      </c>
      <c r="G73" s="146" t="n">
        <v>-8.4</v>
      </c>
      <c r="H73" s="146" t="n">
        <v>36</v>
      </c>
      <c r="I73" s="250" t="n">
        <v>369</v>
      </c>
      <c r="J73" s="137" t="n">
        <v>91.6</v>
      </c>
      <c r="K73" s="137" t="n">
        <v>20.6</v>
      </c>
    </row>
    <row r="74" customFormat="false" ht="11.25" hidden="false" customHeight="false" outlineLevel="0" collapsed="false">
      <c r="A74" s="173" t="n">
        <f aca="false">IF(C74&lt;&gt;"",COUNTA($C$16:C74),"")</f>
        <v>51</v>
      </c>
      <c r="B74" s="216" t="s">
        <v>329</v>
      </c>
      <c r="C74" s="218" t="n">
        <v>12</v>
      </c>
      <c r="D74" s="250" t="n">
        <v>12</v>
      </c>
      <c r="E74" s="146" t="n">
        <v>0</v>
      </c>
      <c r="F74" s="136" t="n">
        <v>3218</v>
      </c>
      <c r="G74" s="146" t="n">
        <v>17.7</v>
      </c>
      <c r="H74" s="146" t="n">
        <v>25.6</v>
      </c>
      <c r="I74" s="250" t="n">
        <v>3268</v>
      </c>
      <c r="J74" s="137" t="n">
        <v>98.5</v>
      </c>
      <c r="K74" s="137" t="n">
        <v>14.9</v>
      </c>
    </row>
    <row r="75" customFormat="false" ht="11.25" hidden="false" customHeight="false" outlineLevel="0" collapsed="false">
      <c r="A75" s="173" t="n">
        <f aca="false">IF(C75&lt;&gt;"",COUNTA($C$16:C75),"")</f>
        <v>52</v>
      </c>
      <c r="B75" s="216" t="s">
        <v>330</v>
      </c>
      <c r="C75" s="218" t="n">
        <v>14</v>
      </c>
      <c r="D75" s="250" t="n">
        <v>14</v>
      </c>
      <c r="E75" s="146" t="n">
        <v>-6.7</v>
      </c>
      <c r="F75" s="136" t="n">
        <v>422</v>
      </c>
      <c r="G75" s="146" t="n">
        <v>0.5</v>
      </c>
      <c r="H75" s="146" t="n">
        <v>30.7</v>
      </c>
      <c r="I75" s="250" t="n">
        <v>443</v>
      </c>
      <c r="J75" s="137" t="n">
        <v>95.3</v>
      </c>
      <c r="K75" s="137" t="n">
        <v>16</v>
      </c>
    </row>
    <row r="76" customFormat="false" ht="11.25" hidden="false" customHeight="false" outlineLevel="0" collapsed="false">
      <c r="A76" s="173" t="n">
        <f aca="false">IF(C76&lt;&gt;"",COUNTA($C$16:C76),"")</f>
        <v>53</v>
      </c>
      <c r="B76" s="216" t="s">
        <v>331</v>
      </c>
      <c r="C76" s="218" t="n">
        <v>13</v>
      </c>
      <c r="D76" s="250" t="n">
        <v>13</v>
      </c>
      <c r="E76" s="146" t="n">
        <v>-13.3</v>
      </c>
      <c r="F76" s="136" t="n">
        <v>905</v>
      </c>
      <c r="G76" s="146" t="n">
        <v>-21</v>
      </c>
      <c r="H76" s="146" t="n">
        <v>38.5</v>
      </c>
      <c r="I76" s="250" t="n">
        <v>1045</v>
      </c>
      <c r="J76" s="137" t="n">
        <v>86.6</v>
      </c>
      <c r="K76" s="137" t="n">
        <v>17.7</v>
      </c>
    </row>
    <row r="77" customFormat="false" ht="11.25" hidden="false" customHeight="false" outlineLevel="0" collapsed="false">
      <c r="A77" s="173" t="n">
        <f aca="false">IF(C77&lt;&gt;"",COUNTA($C$16:C77),"")</f>
        <v>54</v>
      </c>
      <c r="B77" s="216" t="s">
        <v>332</v>
      </c>
      <c r="C77" s="218" t="n">
        <v>44</v>
      </c>
      <c r="D77" s="250" t="n">
        <v>44</v>
      </c>
      <c r="E77" s="146" t="n">
        <v>-8.3</v>
      </c>
      <c r="F77" s="136" t="n">
        <v>1734</v>
      </c>
      <c r="G77" s="146" t="n">
        <v>-10.6</v>
      </c>
      <c r="H77" s="146" t="n">
        <v>48.4</v>
      </c>
      <c r="I77" s="250" t="n">
        <v>1778</v>
      </c>
      <c r="J77" s="137" t="n">
        <v>97.5</v>
      </c>
      <c r="K77" s="137" t="n">
        <v>30.2</v>
      </c>
    </row>
    <row r="78" customFormat="false" ht="11.25" hidden="false" customHeight="false" outlineLevel="0" collapsed="false">
      <c r="A78" s="173" t="n">
        <f aca="false">IF(C78&lt;&gt;"",COUNTA($C$16:C78),"")</f>
        <v>55</v>
      </c>
      <c r="B78" s="216" t="s">
        <v>333</v>
      </c>
      <c r="C78" s="218" t="n">
        <v>7</v>
      </c>
      <c r="D78" s="250" t="n">
        <v>7</v>
      </c>
      <c r="E78" s="146" t="n">
        <v>-30</v>
      </c>
      <c r="F78" s="136" t="n">
        <v>856</v>
      </c>
      <c r="G78" s="146" t="n">
        <v>-10.9</v>
      </c>
      <c r="H78" s="146" t="n">
        <v>26.7</v>
      </c>
      <c r="I78" s="250" t="n">
        <v>904</v>
      </c>
      <c r="J78" s="137" t="n">
        <v>94.7</v>
      </c>
      <c r="K78" s="137" t="n">
        <v>19.2</v>
      </c>
    </row>
    <row r="79" customFormat="false" ht="11.25" hidden="false" customHeight="false" outlineLevel="0" collapsed="false">
      <c r="A79" s="173" t="n">
        <f aca="false">IF(C79&lt;&gt;"",COUNTA($C$16:C79),"")</f>
        <v>56</v>
      </c>
      <c r="B79" s="216" t="s">
        <v>334</v>
      </c>
      <c r="C79" s="218" t="n">
        <v>15</v>
      </c>
      <c r="D79" s="250" t="n">
        <v>15</v>
      </c>
      <c r="E79" s="146" t="n">
        <v>66.7</v>
      </c>
      <c r="F79" s="136" t="n">
        <v>2541</v>
      </c>
      <c r="G79" s="146" t="n">
        <v>109.5</v>
      </c>
      <c r="H79" s="146" t="n">
        <v>23.8</v>
      </c>
      <c r="I79" s="250" t="n">
        <v>2550</v>
      </c>
      <c r="J79" s="137" t="n">
        <v>99.6</v>
      </c>
      <c r="K79" s="137" t="n">
        <v>16.4</v>
      </c>
    </row>
    <row r="80" customFormat="false" ht="11.25" hidden="false" customHeight="false" outlineLevel="0" collapsed="false">
      <c r="A80" s="173" t="n">
        <f aca="false">IF(C80&lt;&gt;"",COUNTA($C$16:C80),"")</f>
        <v>57</v>
      </c>
      <c r="B80" s="216" t="s">
        <v>335</v>
      </c>
      <c r="C80" s="218" t="n">
        <v>9</v>
      </c>
      <c r="D80" s="250" t="n">
        <v>9</v>
      </c>
      <c r="E80" s="146" t="n">
        <v>0</v>
      </c>
      <c r="F80" s="136" t="n">
        <v>363</v>
      </c>
      <c r="G80" s="146" t="n">
        <v>4.9</v>
      </c>
      <c r="H80" s="146" t="n">
        <v>50.8</v>
      </c>
      <c r="I80" s="250" t="n">
        <v>368</v>
      </c>
      <c r="J80" s="137" t="n">
        <v>98.6</v>
      </c>
      <c r="K80" s="137" t="n">
        <v>28.9</v>
      </c>
    </row>
    <row r="81" customFormat="false" ht="11.25" hidden="false" customHeight="false" outlineLevel="0" collapsed="false">
      <c r="A81" s="173" t="n">
        <f aca="false">IF(C81&lt;&gt;"",COUNTA($C$16:C81),"")</f>
        <v>58</v>
      </c>
      <c r="B81" s="216" t="s">
        <v>336</v>
      </c>
      <c r="C81" s="218" t="n">
        <v>18</v>
      </c>
      <c r="D81" s="250" t="n">
        <v>18</v>
      </c>
      <c r="E81" s="146" t="n">
        <v>-5.3</v>
      </c>
      <c r="F81" s="136" t="n">
        <v>984</v>
      </c>
      <c r="G81" s="146" t="n">
        <v>-7.8</v>
      </c>
      <c r="H81" s="146" t="n">
        <v>64.7</v>
      </c>
      <c r="I81" s="250" t="n">
        <v>984</v>
      </c>
      <c r="J81" s="137" t="n">
        <v>100</v>
      </c>
      <c r="K81" s="137" t="n">
        <v>42.2</v>
      </c>
    </row>
    <row r="82" customFormat="false" ht="11.25" hidden="false" customHeight="false" outlineLevel="0" collapsed="false">
      <c r="A82" s="173" t="n">
        <f aca="false">IF(C82&lt;&gt;"",COUNTA($C$16:C82),"")</f>
        <v>59</v>
      </c>
      <c r="B82" s="216" t="s">
        <v>337</v>
      </c>
      <c r="C82" s="218" t="n">
        <v>7</v>
      </c>
      <c r="D82" s="250" t="n">
        <v>7</v>
      </c>
      <c r="E82" s="146" t="n">
        <v>0</v>
      </c>
      <c r="F82" s="136" t="n">
        <v>1683</v>
      </c>
      <c r="G82" s="146" t="n">
        <v>-19.2</v>
      </c>
      <c r="H82" s="146" t="n">
        <v>24.1</v>
      </c>
      <c r="I82" s="250" t="n">
        <v>2085</v>
      </c>
      <c r="J82" s="137" t="n">
        <v>80.7</v>
      </c>
      <c r="K82" s="137" t="n">
        <v>8.9</v>
      </c>
    </row>
    <row r="83" customFormat="false" ht="11.25" hidden="false" customHeight="false" outlineLevel="0" collapsed="false">
      <c r="A83" s="173" t="str">
        <f aca="false">IF(C83&lt;&gt;"",COUNTA($C$16:C83),"")</f>
        <v/>
      </c>
      <c r="B83" s="275"/>
      <c r="C83" s="218"/>
      <c r="D83" s="250"/>
      <c r="E83" s="146"/>
      <c r="F83" s="136"/>
      <c r="G83" s="146"/>
      <c r="H83" s="146"/>
      <c r="I83" s="250"/>
      <c r="J83" s="137"/>
      <c r="K83" s="137"/>
    </row>
    <row r="84" customFormat="false" ht="11.25" hidden="false" customHeight="false" outlineLevel="0" collapsed="false">
      <c r="A84" s="173" t="str">
        <f aca="false">IF(C84&lt;&gt;"",COUNTA($C$16:C84),"")</f>
        <v/>
      </c>
      <c r="B84" s="276" t="s">
        <v>338</v>
      </c>
      <c r="C84" s="218"/>
      <c r="D84" s="250"/>
      <c r="E84" s="146"/>
      <c r="F84" s="136"/>
      <c r="G84" s="146"/>
      <c r="H84" s="146"/>
      <c r="I84" s="250"/>
      <c r="J84" s="137"/>
      <c r="K84" s="137"/>
    </row>
    <row r="85" customFormat="false" ht="11.25" hidden="false" customHeight="false" outlineLevel="0" collapsed="false">
      <c r="A85" s="173" t="str">
        <f aca="false">IF(C85&lt;&gt;"",COUNTA($C$16:C85),"")</f>
        <v/>
      </c>
      <c r="B85" s="214" t="s">
        <v>339</v>
      </c>
      <c r="C85" s="218"/>
      <c r="D85" s="250"/>
      <c r="E85" s="146"/>
      <c r="F85" s="136"/>
      <c r="G85" s="146"/>
      <c r="H85" s="146"/>
      <c r="I85" s="250"/>
      <c r="J85" s="137"/>
      <c r="K85" s="137"/>
    </row>
    <row r="86" customFormat="false" ht="11.25" hidden="false" customHeight="false" outlineLevel="0" collapsed="false">
      <c r="A86" s="173" t="n">
        <f aca="false">IF(C86&lt;&gt;"",COUNTA($C$16:C86),"")</f>
        <v>60</v>
      </c>
      <c r="B86" s="216" t="s">
        <v>340</v>
      </c>
      <c r="C86" s="218" t="n">
        <v>6</v>
      </c>
      <c r="D86" s="250" t="n">
        <v>6</v>
      </c>
      <c r="E86" s="146" t="n">
        <v>-25</v>
      </c>
      <c r="F86" s="136" t="n">
        <v>243</v>
      </c>
      <c r="G86" s="146" t="n">
        <v>-11</v>
      </c>
      <c r="H86" s="146" t="n">
        <v>40</v>
      </c>
      <c r="I86" s="250" t="n">
        <v>255</v>
      </c>
      <c r="J86" s="137" t="n">
        <v>95.3</v>
      </c>
      <c r="K86" s="137" t="n">
        <v>28.3</v>
      </c>
    </row>
    <row r="87" customFormat="false" ht="11.25" hidden="false" customHeight="false" outlineLevel="0" collapsed="false">
      <c r="A87" s="173" t="n">
        <f aca="false">IF(C87&lt;&gt;"",COUNTA($C$16:C87),"")</f>
        <v>61</v>
      </c>
      <c r="B87" s="216" t="s">
        <v>341</v>
      </c>
      <c r="C87" s="218" t="n">
        <v>9</v>
      </c>
      <c r="D87" s="250" t="n">
        <v>9</v>
      </c>
      <c r="E87" s="146" t="n">
        <v>0</v>
      </c>
      <c r="F87" s="136" t="n">
        <v>872</v>
      </c>
      <c r="G87" s="146" t="n">
        <v>0</v>
      </c>
      <c r="H87" s="146" t="n">
        <v>26.5</v>
      </c>
      <c r="I87" s="250" t="n">
        <v>874</v>
      </c>
      <c r="J87" s="137" t="n">
        <v>99.8</v>
      </c>
      <c r="K87" s="137" t="n">
        <v>26</v>
      </c>
    </row>
    <row r="88" customFormat="false" ht="11.25" hidden="false" customHeight="false" outlineLevel="0" collapsed="false">
      <c r="A88" s="173" t="n">
        <f aca="false">IF(C88&lt;&gt;"",COUNTA($C$16:C88),"")</f>
        <v>62</v>
      </c>
      <c r="B88" s="216" t="s">
        <v>342</v>
      </c>
      <c r="C88" s="218" t="n">
        <v>7</v>
      </c>
      <c r="D88" s="250" t="n">
        <v>7</v>
      </c>
      <c r="E88" s="146" t="n">
        <v>16.7</v>
      </c>
      <c r="F88" s="136" t="n">
        <v>624</v>
      </c>
      <c r="G88" s="146" t="n">
        <v>6.8</v>
      </c>
      <c r="H88" s="146" t="n">
        <v>47.5</v>
      </c>
      <c r="I88" s="250" t="n">
        <v>635</v>
      </c>
      <c r="J88" s="137" t="n">
        <v>98.3</v>
      </c>
      <c r="K88" s="137" t="n">
        <v>26.1</v>
      </c>
    </row>
    <row r="89" customFormat="false" ht="11.25" hidden="false" customHeight="false" outlineLevel="0" collapsed="false">
      <c r="A89" s="173" t="n">
        <f aca="false">IF(C89&lt;&gt;"",COUNTA($C$16:C89),"")</f>
        <v>63</v>
      </c>
      <c r="B89" s="216" t="s">
        <v>425</v>
      </c>
      <c r="C89" s="218" t="n">
        <v>5</v>
      </c>
      <c r="D89" s="250" t="n">
        <v>5</v>
      </c>
      <c r="E89" s="146" t="n">
        <v>-16.7</v>
      </c>
      <c r="F89" s="136" t="n">
        <v>204</v>
      </c>
      <c r="G89" s="146" t="n">
        <v>-4.7</v>
      </c>
      <c r="H89" s="146" t="n">
        <v>29.9</v>
      </c>
      <c r="I89" s="250" t="n">
        <v>204</v>
      </c>
      <c r="J89" s="137" t="n">
        <v>100</v>
      </c>
      <c r="K89" s="137" t="n">
        <v>20.6</v>
      </c>
    </row>
    <row r="90" customFormat="false" ht="11.25" hidden="false" customHeight="false" outlineLevel="0" collapsed="false">
      <c r="A90" s="173" t="n">
        <f aca="false">IF(C90&lt;&gt;"",COUNTA($C$16:C90),"")</f>
        <v>64</v>
      </c>
      <c r="B90" s="216" t="s">
        <v>344</v>
      </c>
      <c r="C90" s="218" t="n">
        <v>6</v>
      </c>
      <c r="D90" s="250" t="n">
        <v>6</v>
      </c>
      <c r="E90" s="146" t="n">
        <v>0</v>
      </c>
      <c r="F90" s="136" t="n">
        <v>172</v>
      </c>
      <c r="G90" s="146" t="n">
        <v>9.6</v>
      </c>
      <c r="H90" s="146" t="n">
        <v>32.2</v>
      </c>
      <c r="I90" s="250" t="n">
        <v>186</v>
      </c>
      <c r="J90" s="137" t="n">
        <v>92.5</v>
      </c>
      <c r="K90" s="137" t="n">
        <v>22.6</v>
      </c>
    </row>
    <row r="91" customFormat="false" ht="11.25" hidden="false" customHeight="false" outlineLevel="0" collapsed="false">
      <c r="A91" s="173" t="n">
        <f aca="false">IF(C91&lt;&gt;"",COUNTA($C$16:C91),"")</f>
        <v>65</v>
      </c>
      <c r="B91" s="216" t="s">
        <v>345</v>
      </c>
      <c r="C91" s="218" t="n">
        <v>15</v>
      </c>
      <c r="D91" s="250" t="n">
        <v>14</v>
      </c>
      <c r="E91" s="146" t="n">
        <v>-6.7</v>
      </c>
      <c r="F91" s="136" t="n">
        <v>894</v>
      </c>
      <c r="G91" s="146" t="n">
        <v>-8.7</v>
      </c>
      <c r="H91" s="146" t="n">
        <v>58.5</v>
      </c>
      <c r="I91" s="250" t="n">
        <v>1068</v>
      </c>
      <c r="J91" s="137" t="n">
        <v>83.7</v>
      </c>
      <c r="K91" s="137" t="n">
        <v>37.2</v>
      </c>
    </row>
    <row r="92" customFormat="false" ht="11.25" hidden="false" customHeight="false" outlineLevel="0" collapsed="false">
      <c r="A92" s="173" t="n">
        <f aca="false">IF(C92&lt;&gt;"",COUNTA($C$16:C92),"")</f>
        <v>66</v>
      </c>
      <c r="B92" s="216" t="s">
        <v>346</v>
      </c>
      <c r="C92" s="218" t="n">
        <v>6</v>
      </c>
      <c r="D92" s="250" t="n">
        <v>6</v>
      </c>
      <c r="E92" s="146" t="n">
        <v>0</v>
      </c>
      <c r="F92" s="136" t="n">
        <v>552</v>
      </c>
      <c r="G92" s="146" t="n">
        <v>37.3</v>
      </c>
      <c r="H92" s="146" t="n">
        <v>45.5</v>
      </c>
      <c r="I92" s="250" t="n">
        <v>556</v>
      </c>
      <c r="J92" s="137" t="n">
        <v>99.3</v>
      </c>
      <c r="K92" s="137" t="n">
        <v>19.7</v>
      </c>
    </row>
    <row r="93" customFormat="false" ht="11.25" hidden="false" customHeight="false" outlineLevel="0" collapsed="false">
      <c r="A93" s="173" t="n">
        <f aca="false">IF(C93&lt;&gt;"",COUNTA($C$16:C93),"")</f>
        <v>67</v>
      </c>
      <c r="B93" s="216" t="s">
        <v>347</v>
      </c>
      <c r="C93" s="218" t="n">
        <v>5</v>
      </c>
      <c r="D93" s="250" t="n">
        <v>5</v>
      </c>
      <c r="E93" s="146" t="n">
        <v>-28.6</v>
      </c>
      <c r="F93" s="136" t="n">
        <v>258</v>
      </c>
      <c r="G93" s="146" t="n">
        <v>-22.8</v>
      </c>
      <c r="H93" s="146" t="n">
        <v>37.7</v>
      </c>
      <c r="I93" s="250" t="n">
        <v>262</v>
      </c>
      <c r="J93" s="137" t="n">
        <v>98.5</v>
      </c>
      <c r="K93" s="137" t="n">
        <v>26.1</v>
      </c>
    </row>
    <row r="94" customFormat="false" ht="11.25" hidden="false" customHeight="false" outlineLevel="0" collapsed="false">
      <c r="A94" s="173" t="n">
        <f aca="false">IF(C94&lt;&gt;"",COUNTA($C$16:C94),"")</f>
        <v>68</v>
      </c>
      <c r="B94" s="216" t="s">
        <v>348</v>
      </c>
      <c r="C94" s="218" t="n">
        <v>7</v>
      </c>
      <c r="D94" s="250" t="n">
        <v>7</v>
      </c>
      <c r="E94" s="146" t="n">
        <v>16.7</v>
      </c>
      <c r="F94" s="136" t="n">
        <v>467</v>
      </c>
      <c r="G94" s="146" t="n">
        <v>93.8</v>
      </c>
      <c r="H94" s="146" t="n">
        <v>24.4</v>
      </c>
      <c r="I94" s="250" t="n">
        <v>470</v>
      </c>
      <c r="J94" s="137" t="n">
        <v>99.4</v>
      </c>
      <c r="K94" s="137" t="n">
        <v>18.3</v>
      </c>
    </row>
    <row r="95" customFormat="false" ht="11.25" hidden="false" customHeight="false" outlineLevel="0" collapsed="false">
      <c r="A95" s="173" t="n">
        <f aca="false">IF(C95&lt;&gt;"",COUNTA($C$16:C95),"")</f>
        <v>69</v>
      </c>
      <c r="B95" s="216" t="s">
        <v>349</v>
      </c>
      <c r="C95" s="218" t="n">
        <v>13</v>
      </c>
      <c r="D95" s="250" t="n">
        <v>13</v>
      </c>
      <c r="E95" s="146" t="n">
        <v>0</v>
      </c>
      <c r="F95" s="136" t="n">
        <v>903</v>
      </c>
      <c r="G95" s="146" t="n">
        <v>-0.2</v>
      </c>
      <c r="H95" s="146" t="n">
        <v>24.3</v>
      </c>
      <c r="I95" s="250" t="n">
        <v>906</v>
      </c>
      <c r="J95" s="137" t="n">
        <v>99.7</v>
      </c>
      <c r="K95" s="137" t="n">
        <v>20.9</v>
      </c>
    </row>
    <row r="96" customFormat="false" ht="11.25" hidden="false" customHeight="false" outlineLevel="0" collapsed="false">
      <c r="A96" s="173" t="n">
        <f aca="false">IF(C96&lt;&gt;"",COUNTA($C$16:C96),"")</f>
        <v>70</v>
      </c>
      <c r="B96" s="216" t="s">
        <v>350</v>
      </c>
      <c r="C96" s="218" t="n">
        <v>10</v>
      </c>
      <c r="D96" s="250" t="n">
        <v>9</v>
      </c>
      <c r="E96" s="146" t="n">
        <v>-10</v>
      </c>
      <c r="F96" s="136" t="n">
        <v>335</v>
      </c>
      <c r="G96" s="146" t="n">
        <v>-13</v>
      </c>
      <c r="H96" s="146" t="n">
        <v>43.1</v>
      </c>
      <c r="I96" s="250" t="n">
        <v>385</v>
      </c>
      <c r="J96" s="137" t="n">
        <v>87</v>
      </c>
      <c r="K96" s="137" t="n">
        <v>32.7</v>
      </c>
    </row>
    <row r="97" customFormat="false" ht="11.25" hidden="false" customHeight="false" outlineLevel="0" collapsed="false">
      <c r="A97" s="173" t="n">
        <f aca="false">IF(C97&lt;&gt;"",COUNTA($C$16:C97),"")</f>
        <v>71</v>
      </c>
      <c r="B97" s="216" t="s">
        <v>351</v>
      </c>
      <c r="C97" s="218" t="n">
        <v>4</v>
      </c>
      <c r="D97" s="250" t="n">
        <v>4</v>
      </c>
      <c r="E97" s="146" t="n">
        <v>0</v>
      </c>
      <c r="F97" s="136" t="n">
        <v>230</v>
      </c>
      <c r="G97" s="146" t="n">
        <v>-4.2</v>
      </c>
      <c r="H97" s="146" t="n">
        <v>26.5</v>
      </c>
      <c r="I97" s="250" t="n">
        <v>242</v>
      </c>
      <c r="J97" s="137" t="n">
        <v>95</v>
      </c>
      <c r="K97" s="137" t="n">
        <v>16.7</v>
      </c>
    </row>
    <row r="98" customFormat="false" ht="11.25" hidden="false" customHeight="false" outlineLevel="0" collapsed="false">
      <c r="A98" s="173" t="n">
        <f aca="false">IF(C98&lt;&gt;"",COUNTA($C$16:C98),"")</f>
        <v>72</v>
      </c>
      <c r="B98" s="216" t="s">
        <v>352</v>
      </c>
      <c r="C98" s="218" t="n">
        <v>5</v>
      </c>
      <c r="D98" s="250" t="n">
        <v>5</v>
      </c>
      <c r="E98" s="146" t="n">
        <v>0</v>
      </c>
      <c r="F98" s="136" t="n">
        <v>294</v>
      </c>
      <c r="G98" s="146" t="n">
        <v>0</v>
      </c>
      <c r="H98" s="146" t="n">
        <v>55.4</v>
      </c>
      <c r="I98" s="250" t="n">
        <v>294</v>
      </c>
      <c r="J98" s="137" t="n">
        <v>100</v>
      </c>
      <c r="K98" s="137" t="n">
        <v>29</v>
      </c>
    </row>
    <row r="99" customFormat="false" ht="11.25" hidden="false" customHeight="false" outlineLevel="0" collapsed="false">
      <c r="A99" s="173" t="n">
        <f aca="false">IF(C99&lt;&gt;"",COUNTA($C$16:C99),"")</f>
        <v>73</v>
      </c>
      <c r="B99" s="216" t="s">
        <v>353</v>
      </c>
      <c r="C99" s="218" t="n">
        <v>5</v>
      </c>
      <c r="D99" s="250" t="n">
        <v>5</v>
      </c>
      <c r="E99" s="146" t="n">
        <v>-16.7</v>
      </c>
      <c r="F99" s="136" t="n">
        <v>924</v>
      </c>
      <c r="G99" s="146" t="n">
        <v>-4.7</v>
      </c>
      <c r="H99" s="146" t="n">
        <v>41.8</v>
      </c>
      <c r="I99" s="250" t="n">
        <v>954</v>
      </c>
      <c r="J99" s="137" t="n">
        <v>96.9</v>
      </c>
      <c r="K99" s="137" t="n">
        <v>28.7</v>
      </c>
    </row>
    <row r="100" customFormat="false" ht="11.25" hidden="false" customHeight="false" outlineLevel="0" collapsed="false">
      <c r="A100" s="173" t="n">
        <f aca="false">IF(C100&lt;&gt;"",COUNTA($C$16:C100),"")</f>
        <v>74</v>
      </c>
      <c r="B100" s="216" t="s">
        <v>354</v>
      </c>
      <c r="C100" s="218" t="n">
        <v>5</v>
      </c>
      <c r="D100" s="250" t="n">
        <v>5</v>
      </c>
      <c r="E100" s="146" t="n">
        <v>0</v>
      </c>
      <c r="F100" s="136" t="n">
        <v>511</v>
      </c>
      <c r="G100" s="146" t="n">
        <v>-0.4</v>
      </c>
      <c r="H100" s="146" t="n">
        <v>44.3</v>
      </c>
      <c r="I100" s="250" t="n">
        <v>513</v>
      </c>
      <c r="J100" s="137" t="n">
        <v>99.6</v>
      </c>
      <c r="K100" s="137" t="n">
        <v>23.4</v>
      </c>
    </row>
    <row r="101" customFormat="false" ht="11.25" hidden="false" customHeight="false" outlineLevel="0" collapsed="false">
      <c r="A101" s="173" t="n">
        <f aca="false">IF(C101&lt;&gt;"",COUNTA($C$16:C101),"")</f>
        <v>75</v>
      </c>
      <c r="B101" s="216" t="s">
        <v>355</v>
      </c>
      <c r="C101" s="218" t="n">
        <v>7</v>
      </c>
      <c r="D101" s="250" t="n">
        <v>7</v>
      </c>
      <c r="E101" s="146" t="n">
        <v>0</v>
      </c>
      <c r="F101" s="136" t="n">
        <v>479</v>
      </c>
      <c r="G101" s="146" t="n">
        <v>-11.5</v>
      </c>
      <c r="H101" s="146" t="n">
        <v>46.1</v>
      </c>
      <c r="I101" s="250" t="n">
        <v>541</v>
      </c>
      <c r="J101" s="137" t="n">
        <v>88.5</v>
      </c>
      <c r="K101" s="137" t="n">
        <v>37</v>
      </c>
    </row>
    <row r="102" customFormat="false" ht="11.25" hidden="false" customHeight="false" outlineLevel="0" collapsed="false">
      <c r="A102" s="173" t="n">
        <f aca="false">IF(C102&lt;&gt;"",COUNTA($C$16:C102),"")</f>
        <v>76</v>
      </c>
      <c r="B102" s="216" t="s">
        <v>356</v>
      </c>
      <c r="C102" s="218" t="n">
        <v>4</v>
      </c>
      <c r="D102" s="250" t="n">
        <v>4</v>
      </c>
      <c r="E102" s="146" t="n">
        <v>0</v>
      </c>
      <c r="F102" s="136" t="n">
        <v>107</v>
      </c>
      <c r="G102" s="146" t="n">
        <v>8.1</v>
      </c>
      <c r="H102" s="146" t="n">
        <v>61.2</v>
      </c>
      <c r="I102" s="250" t="n">
        <v>107</v>
      </c>
      <c r="J102" s="137" t="n">
        <v>100</v>
      </c>
      <c r="K102" s="137" t="n">
        <v>39.1</v>
      </c>
    </row>
    <row r="103" customFormat="false" ht="11.25" hidden="false" customHeight="false" outlineLevel="0" collapsed="false">
      <c r="A103" s="173" t="n">
        <f aca="false">IF(C103&lt;&gt;"",COUNTA($C$16:C103),"")</f>
        <v>77</v>
      </c>
      <c r="B103" s="216" t="s">
        <v>357</v>
      </c>
      <c r="C103" s="218" t="n">
        <v>11</v>
      </c>
      <c r="D103" s="250" t="n">
        <v>11</v>
      </c>
      <c r="E103" s="146" t="n">
        <v>0</v>
      </c>
      <c r="F103" s="136" t="n">
        <v>1407</v>
      </c>
      <c r="G103" s="146" t="n">
        <v>-6.1</v>
      </c>
      <c r="H103" s="146" t="n">
        <v>29.1</v>
      </c>
      <c r="I103" s="250" t="n">
        <v>1971</v>
      </c>
      <c r="J103" s="137" t="n">
        <v>71.4</v>
      </c>
      <c r="K103" s="137" t="n">
        <v>17</v>
      </c>
    </row>
    <row r="104" customFormat="false" ht="11.25" hidden="false" customHeight="false" outlineLevel="0" collapsed="false">
      <c r="A104" s="173" t="n">
        <f aca="false">IF(C104&lt;&gt;"",COUNTA($C$16:C104),"")</f>
        <v>78</v>
      </c>
      <c r="B104" s="216" t="s">
        <v>358</v>
      </c>
      <c r="C104" s="218" t="n">
        <v>6</v>
      </c>
      <c r="D104" s="250" t="n">
        <v>6</v>
      </c>
      <c r="E104" s="146" t="n">
        <v>0</v>
      </c>
      <c r="F104" s="136" t="n">
        <v>118</v>
      </c>
      <c r="G104" s="146" t="n">
        <v>-6.4</v>
      </c>
      <c r="H104" s="146" t="n">
        <v>28.2</v>
      </c>
      <c r="I104" s="250" t="n">
        <v>118</v>
      </c>
      <c r="J104" s="137" t="n">
        <v>100</v>
      </c>
      <c r="K104" s="137" t="n">
        <v>14.9</v>
      </c>
    </row>
    <row r="105" customFormat="false" ht="11.25" hidden="false" customHeight="false" outlineLevel="0" collapsed="false">
      <c r="A105" s="173" t="n">
        <f aca="false">IF(C105&lt;&gt;"",COUNTA($C$16:C105),"")</f>
        <v>79</v>
      </c>
      <c r="B105" s="216" t="s">
        <v>359</v>
      </c>
      <c r="C105" s="218" t="n">
        <v>9</v>
      </c>
      <c r="D105" s="250" t="n">
        <v>9</v>
      </c>
      <c r="E105" s="146" t="n">
        <v>0</v>
      </c>
      <c r="F105" s="136" t="n">
        <v>267</v>
      </c>
      <c r="G105" s="146" t="n">
        <v>-3.6</v>
      </c>
      <c r="H105" s="146" t="n">
        <v>25.1</v>
      </c>
      <c r="I105" s="250" t="n">
        <v>282</v>
      </c>
      <c r="J105" s="137" t="n">
        <v>94.7</v>
      </c>
      <c r="K105" s="137" t="n">
        <v>18.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426</v>
      </c>
      <c r="B2" s="282" t="s">
        <v>427</v>
      </c>
    </row>
    <row r="3" customFormat="false" ht="8.1" hidden="false" customHeight="true" outlineLevel="0" collapsed="false">
      <c r="A3" s="281"/>
      <c r="B3" s="282"/>
    </row>
    <row r="4" customFormat="false" ht="36" hidden="false" customHeight="true" outlineLevel="0" collapsed="false">
      <c r="A4" s="281" t="s">
        <v>428</v>
      </c>
      <c r="B4" s="282" t="s">
        <v>429</v>
      </c>
    </row>
    <row r="5" customFormat="false" ht="8.1" hidden="false" customHeight="true" outlineLevel="0" collapsed="false">
      <c r="A5" s="281"/>
      <c r="B5" s="282"/>
    </row>
    <row r="6" customFormat="false" ht="12" hidden="false" customHeight="true" outlineLevel="0" collapsed="false">
      <c r="A6" s="281" t="s">
        <v>430</v>
      </c>
      <c r="B6" s="282" t="s">
        <v>431</v>
      </c>
    </row>
    <row r="7" customFormat="false" ht="8.1" hidden="false" customHeight="true" outlineLevel="0" collapsed="false">
      <c r="A7" s="281"/>
      <c r="B7" s="282"/>
    </row>
    <row r="8" customFormat="false" ht="12" hidden="false" customHeight="true" outlineLevel="0" collapsed="false">
      <c r="A8" s="281" t="s">
        <v>432</v>
      </c>
      <c r="B8" s="282" t="s">
        <v>433</v>
      </c>
    </row>
    <row r="9" customFormat="false" ht="8.1" hidden="false" customHeight="true" outlineLevel="0" collapsed="false">
      <c r="A9" s="281"/>
      <c r="B9" s="282"/>
    </row>
    <row r="10" customFormat="false" ht="22.9" hidden="false" customHeight="true" outlineLevel="0" collapsed="false">
      <c r="A10" s="281" t="s">
        <v>434</v>
      </c>
      <c r="B10" s="283" t="s">
        <v>435</v>
      </c>
    </row>
    <row r="11" customFormat="false" ht="8.1" hidden="false" customHeight="true" outlineLevel="0" collapsed="false">
      <c r="A11" s="281"/>
      <c r="B11" s="282"/>
    </row>
    <row r="12" customFormat="false" ht="12" hidden="false" customHeight="true" outlineLevel="0" collapsed="false">
      <c r="A12" s="281" t="s">
        <v>436</v>
      </c>
      <c r="B12" s="283" t="s">
        <v>437</v>
      </c>
    </row>
    <row r="13" customFormat="false" ht="8.1" hidden="false" customHeight="true" outlineLevel="0" collapsed="false">
      <c r="A13" s="281"/>
      <c r="B13" s="282"/>
    </row>
    <row r="14" customFormat="false" ht="12" hidden="false" customHeight="true" outlineLevel="0" collapsed="false">
      <c r="A14" s="281" t="s">
        <v>438</v>
      </c>
      <c r="B14" s="284" t="s">
        <v>439</v>
      </c>
    </row>
    <row r="15" customFormat="false" ht="8.1" hidden="false" customHeight="true" outlineLevel="0" collapsed="false">
      <c r="A15" s="281"/>
      <c r="B15" s="282"/>
    </row>
    <row r="16" customFormat="false" ht="12" hidden="false" customHeight="true" outlineLevel="0" collapsed="false">
      <c r="A16" s="281" t="s">
        <v>440</v>
      </c>
      <c r="B16" s="284" t="s">
        <v>441</v>
      </c>
    </row>
    <row r="17" customFormat="false" ht="8.1" hidden="false" customHeight="true" outlineLevel="0" collapsed="false">
      <c r="A17" s="281"/>
      <c r="B17" s="282"/>
    </row>
    <row r="18" customFormat="false" ht="12" hidden="false" customHeight="true" outlineLevel="0" collapsed="false">
      <c r="A18" s="281" t="s">
        <v>442</v>
      </c>
      <c r="B18" s="282" t="s">
        <v>443</v>
      </c>
    </row>
    <row r="19" customFormat="false" ht="8.1" hidden="false" customHeight="true" outlineLevel="0" collapsed="false">
      <c r="A19" s="281"/>
      <c r="B19" s="282"/>
    </row>
    <row r="20" customFormat="false" ht="12" hidden="false" customHeight="true" outlineLevel="0" collapsed="false">
      <c r="A20" s="281" t="s">
        <v>444</v>
      </c>
      <c r="B20" s="282" t="s">
        <v>445</v>
      </c>
    </row>
    <row r="21" customFormat="false" ht="8.1" hidden="false" customHeight="true" outlineLevel="0" collapsed="false">
      <c r="A21" s="281"/>
      <c r="B21" s="284"/>
    </row>
    <row r="22" customFormat="false" ht="12" hidden="false" customHeight="true" outlineLevel="0" collapsed="false">
      <c r="A22" s="281" t="s">
        <v>446</v>
      </c>
      <c r="B22" s="282" t="s">
        <v>447</v>
      </c>
    </row>
    <row r="23" customFormat="false" ht="8.1" hidden="false" customHeight="true" outlineLevel="0" collapsed="false">
      <c r="A23" s="281"/>
      <c r="B23" s="284"/>
    </row>
    <row r="24" customFormat="false" ht="12" hidden="false" customHeight="true" outlineLevel="0" collapsed="false">
      <c r="A24" s="281" t="s">
        <v>448</v>
      </c>
      <c r="B24" s="282" t="s">
        <v>449</v>
      </c>
    </row>
    <row r="25" customFormat="false" ht="8.1" hidden="false" customHeight="true" outlineLevel="0" collapsed="false">
      <c r="A25" s="281"/>
      <c r="B25" s="284"/>
    </row>
    <row r="26" customFormat="false" ht="12" hidden="false" customHeight="true" outlineLevel="0" collapsed="false">
      <c r="A26" s="281" t="s">
        <v>450</v>
      </c>
      <c r="B26" s="282" t="s">
        <v>451</v>
      </c>
    </row>
    <row r="27" customFormat="false" ht="8.1" hidden="false" customHeight="true" outlineLevel="0" collapsed="false">
      <c r="A27" s="281"/>
      <c r="B27" s="285"/>
    </row>
    <row r="28" customFormat="false" ht="12" hidden="false" customHeight="true" outlineLevel="0" collapsed="false">
      <c r="A28" s="281" t="s">
        <v>452</v>
      </c>
      <c r="B28" s="284" t="s">
        <v>453</v>
      </c>
    </row>
    <row r="29" customFormat="false" ht="8.1" hidden="false" customHeight="true" outlineLevel="0" collapsed="false">
      <c r="A29" s="281"/>
      <c r="B29" s="286"/>
    </row>
    <row r="30" customFormat="false" ht="12" hidden="false" customHeight="true" outlineLevel="0" collapsed="false">
      <c r="A30" s="281" t="s">
        <v>454</v>
      </c>
      <c r="B30" s="284" t="s">
        <v>455</v>
      </c>
    </row>
    <row r="31" customFormat="false" ht="8.1" hidden="false" customHeight="true" outlineLevel="0" collapsed="false">
      <c r="A31" s="281"/>
      <c r="B31" s="283"/>
    </row>
    <row r="32" customFormat="false" ht="12" hidden="false" customHeight="true" outlineLevel="0" collapsed="false">
      <c r="A32" s="281" t="s">
        <v>456</v>
      </c>
      <c r="B32" s="283" t="s">
        <v>457</v>
      </c>
    </row>
    <row r="33" customFormat="false" ht="8.1" hidden="false" customHeight="true" outlineLevel="0" collapsed="false">
      <c r="A33" s="281"/>
      <c r="B33" s="287"/>
    </row>
    <row r="34" customFormat="false" ht="12" hidden="false" customHeight="true" outlineLevel="0" collapsed="false">
      <c r="A34" s="281" t="s">
        <v>458</v>
      </c>
      <c r="B34" s="284" t="s">
        <v>459</v>
      </c>
    </row>
    <row r="35" customFormat="false" ht="8.1" hidden="false" customHeight="true" outlineLevel="0" collapsed="false">
      <c r="A35" s="281"/>
      <c r="B35" s="284"/>
    </row>
    <row r="36" customFormat="false" ht="12" hidden="false" customHeight="true" outlineLevel="0" collapsed="false">
      <c r="A36" s="281" t="s">
        <v>460</v>
      </c>
      <c r="B36" s="284" t="s">
        <v>461</v>
      </c>
    </row>
    <row r="37" customFormat="false" ht="8.1" hidden="false" customHeight="true" outlineLevel="0" collapsed="false"/>
    <row r="38" customFormat="false" ht="12" hidden="false" customHeight="true" outlineLevel="0" collapsed="false">
      <c r="A38" s="281" t="s">
        <v>462</v>
      </c>
      <c r="B38" s="285" t="s">
        <v>463</v>
      </c>
    </row>
    <row r="39" customFormat="false" ht="8.1" hidden="false" customHeight="true" outlineLevel="0" collapsed="false"/>
    <row r="40" customFormat="false" ht="23.45" hidden="false" customHeight="true" outlineLevel="0" collapsed="false">
      <c r="A40" s="281" t="s">
        <v>464</v>
      </c>
      <c r="B40" s="288" t="s">
        <v>465</v>
      </c>
    </row>
    <row r="41" customFormat="false" ht="8.1" hidden="false" customHeight="true" outlineLevel="0" collapsed="false"/>
    <row r="42" customFormat="false" ht="12" hidden="false" customHeight="true" outlineLevel="0" collapsed="false">
      <c r="A42" s="281" t="s">
        <v>466</v>
      </c>
      <c r="B42" s="278" t="s">
        <v>467</v>
      </c>
    </row>
    <row r="43" customFormat="false" ht="8.1" hidden="false" customHeight="true" outlineLevel="0" collapsed="false"/>
    <row r="44" customFormat="false" ht="12" hidden="false" customHeight="false" outlineLevel="0" collapsed="false">
      <c r="A44" s="281" t="s">
        <v>468</v>
      </c>
      <c r="B44" s="278" t="s">
        <v>469</v>
      </c>
    </row>
    <row r="45" customFormat="false" ht="8.1" hidden="false" customHeight="true" outlineLevel="0" collapsed="false"/>
    <row r="46" customFormat="false" ht="12" hidden="false" customHeight="false" outlineLevel="0" collapsed="false">
      <c r="A46" s="281" t="s">
        <v>470</v>
      </c>
      <c r="B46" s="278" t="s">
        <v>471</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5406</v>
      </c>
      <c r="D47" s="115" t="n">
        <v>10.1</v>
      </c>
      <c r="E47" s="114" t="n">
        <v>7807</v>
      </c>
      <c r="F47" s="115" t="n">
        <v>15.8</v>
      </c>
      <c r="G47" s="114" t="n">
        <v>874908</v>
      </c>
      <c r="H47" s="115" t="n">
        <v>6.4</v>
      </c>
      <c r="I47" s="114" t="n">
        <v>20902</v>
      </c>
      <c r="J47" s="115" t="n">
        <v>10.3</v>
      </c>
      <c r="K47" s="118"/>
    </row>
    <row r="48" customFormat="false" ht="11.45" hidden="false" customHeight="true" outlineLevel="0" collapsed="false">
      <c r="A48" s="116" t="n">
        <f aca="false">IF(C48&lt;&gt;"",COUNTA($C$9:C48),"")</f>
        <v>36</v>
      </c>
      <c r="B48" s="119" t="s">
        <v>123</v>
      </c>
      <c r="C48" s="114" t="n">
        <v>308052</v>
      </c>
      <c r="D48" s="115" t="n">
        <v>9.3</v>
      </c>
      <c r="E48" s="114" t="n">
        <v>10686</v>
      </c>
      <c r="F48" s="115" t="n">
        <v>6.2</v>
      </c>
      <c r="G48" s="114" t="n">
        <v>1060497</v>
      </c>
      <c r="H48" s="115" t="n">
        <v>7.1</v>
      </c>
      <c r="I48" s="114" t="n">
        <v>28581</v>
      </c>
      <c r="J48" s="115" t="n">
        <v>-5.9</v>
      </c>
      <c r="K48" s="118"/>
    </row>
    <row r="49" customFormat="false" ht="11.45" hidden="false" customHeight="true" outlineLevel="0" collapsed="false">
      <c r="A49" s="116" t="n">
        <f aca="false">IF(C49&lt;&gt;"",COUNTA($C$9:C49),"")</f>
        <v>37</v>
      </c>
      <c r="B49" s="119" t="s">
        <v>124</v>
      </c>
      <c r="C49" s="114" t="n">
        <v>400581</v>
      </c>
      <c r="D49" s="115" t="n">
        <v>-7.9</v>
      </c>
      <c r="E49" s="114" t="n">
        <v>13512</v>
      </c>
      <c r="F49" s="115" t="n">
        <v>-1.1</v>
      </c>
      <c r="G49" s="114" t="n">
        <v>1345195</v>
      </c>
      <c r="H49" s="115" t="n">
        <v>-10.7</v>
      </c>
      <c r="I49" s="114" t="n">
        <v>32135</v>
      </c>
      <c r="J49" s="115" t="n">
        <v>-4.9</v>
      </c>
      <c r="K49" s="118"/>
    </row>
    <row r="50" customFormat="false" ht="11.45" hidden="false" customHeight="true" outlineLevel="0" collapsed="false">
      <c r="A50" s="116" t="n">
        <f aca="false">IF(C50&lt;&gt;"",COUNTA($C$9:C50),"")</f>
        <v>38</v>
      </c>
      <c r="B50" s="119" t="s">
        <v>125</v>
      </c>
      <c r="C50" s="114" t="n">
        <v>545808</v>
      </c>
      <c r="D50" s="115" t="n">
        <v>27.3</v>
      </c>
      <c r="E50" s="114" t="n">
        <v>24972</v>
      </c>
      <c r="F50" s="115" t="n">
        <v>39.9</v>
      </c>
      <c r="G50" s="114" t="n">
        <v>2007253</v>
      </c>
      <c r="H50" s="115" t="n">
        <v>33.6</v>
      </c>
      <c r="I50" s="114" t="n">
        <v>63138</v>
      </c>
      <c r="J50" s="115" t="n">
        <v>44.6</v>
      </c>
      <c r="K50" s="118"/>
    </row>
    <row r="51" customFormat="false" ht="11.45" hidden="false" customHeight="true" outlineLevel="0" collapsed="false">
      <c r="A51" s="116" t="n">
        <f aca="false">IF(C51&lt;&gt;"",COUNTA($C$9:C51),"")</f>
        <v>39</v>
      </c>
      <c r="B51" s="119" t="s">
        <v>126</v>
      </c>
      <c r="C51" s="114" t="n">
        <v>686292</v>
      </c>
      <c r="D51" s="115" t="n">
        <v>-8.9</v>
      </c>
      <c r="E51" s="114" t="n">
        <v>34517</v>
      </c>
      <c r="F51" s="115" t="n">
        <v>7.5</v>
      </c>
      <c r="G51" s="114" t="n">
        <v>2481100</v>
      </c>
      <c r="H51" s="115" t="n">
        <v>-8.9</v>
      </c>
      <c r="I51" s="114" t="n">
        <v>89468</v>
      </c>
      <c r="J51" s="115" t="n">
        <v>4.2</v>
      </c>
      <c r="K51" s="118"/>
    </row>
    <row r="52" customFormat="false" ht="11.45" hidden="false" customHeight="true" outlineLevel="0" collapsed="false">
      <c r="A52" s="116" t="n">
        <f aca="false">IF(C52&lt;&gt;"",COUNTA($C$9:C52),"")</f>
        <v>40</v>
      </c>
      <c r="B52" s="119" t="s">
        <v>127</v>
      </c>
      <c r="C52" s="114" t="n">
        <v>855069</v>
      </c>
      <c r="D52" s="115" t="n">
        <v>9.7</v>
      </c>
      <c r="E52" s="114" t="n">
        <v>47311</v>
      </c>
      <c r="F52" s="115" t="n">
        <v>15</v>
      </c>
      <c r="G52" s="114" t="n">
        <v>3312908</v>
      </c>
      <c r="H52" s="115" t="n">
        <v>7.6</v>
      </c>
      <c r="I52" s="114" t="n">
        <v>137055</v>
      </c>
      <c r="J52" s="115" t="n">
        <v>12</v>
      </c>
      <c r="K52" s="118"/>
    </row>
    <row r="53" customFormat="false" ht="11.45" hidden="false" customHeight="true" outlineLevel="0" collapsed="false">
      <c r="A53" s="116" t="n">
        <f aca="false">IF(C53&lt;&gt;"",COUNTA($C$9:C53),"")</f>
        <v>41</v>
      </c>
      <c r="B53" s="119" t="s">
        <v>128</v>
      </c>
      <c r="C53" s="114" t="s">
        <v>135</v>
      </c>
      <c r="D53" s="115"/>
      <c r="E53" s="114"/>
      <c r="F53" s="115"/>
      <c r="G53" s="114"/>
      <c r="H53" s="115"/>
      <c r="I53" s="114"/>
      <c r="J53" s="115"/>
      <c r="K53" s="118"/>
    </row>
    <row r="54" customFormat="false" ht="11.45" hidden="false" customHeight="true" outlineLevel="0" collapsed="false">
      <c r="A54" s="116" t="n">
        <f aca="false">IF(C54&lt;&gt;"",COUNTA($C$9:C54),"")</f>
        <v>42</v>
      </c>
      <c r="B54" s="119" t="s">
        <v>129</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30</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1</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2</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8"/>
      <c r="K13" s="137"/>
      <c r="L13" s="137"/>
    </row>
    <row r="14" s="144" customFormat="true" ht="10.5" hidden="false" customHeight="true" outlineLevel="0" collapsed="false">
      <c r="A14" s="116" t="n">
        <f aca="false">IF(C14&lt;&gt;"",COUNTA($C$14:C14),"")</f>
        <v>1</v>
      </c>
      <c r="B14" s="139" t="s">
        <v>146</v>
      </c>
      <c r="C14" s="140" t="n">
        <v>855069</v>
      </c>
      <c r="D14" s="141" t="n">
        <v>9.7</v>
      </c>
      <c r="E14" s="140" t="n">
        <v>3312908</v>
      </c>
      <c r="F14" s="141" t="n">
        <v>7.6</v>
      </c>
      <c r="G14" s="142" t="n">
        <v>3.9</v>
      </c>
      <c r="H14" s="140" t="n">
        <v>3041208</v>
      </c>
      <c r="I14" s="142" t="n">
        <v>4.8</v>
      </c>
      <c r="J14" s="143" t="n">
        <v>11081861</v>
      </c>
      <c r="K14" s="141" t="n">
        <v>4.3</v>
      </c>
      <c r="L14" s="142" t="n">
        <v>3.6</v>
      </c>
    </row>
    <row r="15" s="144" customFormat="true" ht="10.5" hidden="false" customHeight="true" outlineLevel="0" collapsed="false">
      <c r="A15" s="116" t="n">
        <f aca="false">IF(C15&lt;&gt;"",COUNTA($C$14:C15),"")</f>
        <v>2</v>
      </c>
      <c r="B15" s="145" t="s">
        <v>147</v>
      </c>
      <c r="C15" s="136" t="n">
        <v>807758</v>
      </c>
      <c r="D15" s="146" t="n">
        <v>9.4</v>
      </c>
      <c r="E15" s="136" t="n">
        <v>3175853</v>
      </c>
      <c r="F15" s="146" t="n">
        <v>7.4</v>
      </c>
      <c r="G15" s="137" t="n">
        <v>3.9</v>
      </c>
      <c r="H15" s="136" t="n">
        <v>2902403</v>
      </c>
      <c r="I15" s="137" t="n">
        <v>4.4</v>
      </c>
      <c r="J15" s="147" t="n">
        <v>10710582</v>
      </c>
      <c r="K15" s="146" t="n">
        <v>4.1</v>
      </c>
      <c r="L15" s="137" t="n">
        <v>3.7</v>
      </c>
      <c r="M15" s="148"/>
      <c r="N15" s="148"/>
    </row>
    <row r="16" s="150" customFormat="true" ht="10.5" hidden="false" customHeight="true" outlineLevel="0" collapsed="false">
      <c r="A16" s="116" t="n">
        <f aca="false">IF(C16&lt;&gt;"",COUNTA($C$14:C16),"")</f>
        <v>3</v>
      </c>
      <c r="B16" s="145" t="s">
        <v>148</v>
      </c>
      <c r="C16" s="136" t="n">
        <v>47311</v>
      </c>
      <c r="D16" s="146" t="n">
        <v>15</v>
      </c>
      <c r="E16" s="136" t="n">
        <v>137055</v>
      </c>
      <c r="F16" s="146" t="n">
        <v>12</v>
      </c>
      <c r="G16" s="137" t="n">
        <v>2.9</v>
      </c>
      <c r="H16" s="136" t="n">
        <v>138805</v>
      </c>
      <c r="I16" s="137" t="n">
        <v>14.2</v>
      </c>
      <c r="J16" s="147" t="n">
        <v>371279</v>
      </c>
      <c r="K16" s="146" t="n">
        <v>10.8</v>
      </c>
      <c r="L16" s="137" t="n">
        <v>2.7</v>
      </c>
      <c r="M16" s="149"/>
      <c r="N16" s="149"/>
    </row>
    <row r="17" s="150" customFormat="true" ht="6" hidden="false" customHeight="true" outlineLevel="0" collapsed="false">
      <c r="A17" s="116" t="str">
        <f aca="false">IF(C17&lt;&gt;"",COUNTA($C$14:C17),"")</f>
        <v/>
      </c>
      <c r="B17" s="145"/>
      <c r="C17" s="136"/>
      <c r="D17" s="146"/>
      <c r="E17" s="136"/>
      <c r="F17" s="146"/>
      <c r="G17" s="137"/>
      <c r="H17" s="136"/>
      <c r="I17" s="137"/>
      <c r="J17" s="147"/>
      <c r="K17" s="146"/>
      <c r="L17" s="137"/>
      <c r="M17" s="149"/>
      <c r="N17" s="149"/>
    </row>
    <row r="18" s="150" customFormat="true" ht="10.5" hidden="false" customHeight="true" outlineLevel="0" collapsed="false">
      <c r="A18" s="116" t="str">
        <f aca="false">IF(C18&lt;&gt;"",COUNTA($C$14:C18),"")</f>
        <v/>
      </c>
      <c r="B18" s="139" t="s">
        <v>149</v>
      </c>
      <c r="C18" s="136"/>
      <c r="D18" s="146"/>
      <c r="E18" s="136"/>
      <c r="F18" s="146"/>
      <c r="G18" s="137"/>
      <c r="H18" s="136"/>
      <c r="I18" s="137"/>
      <c r="J18" s="147"/>
      <c r="K18" s="146"/>
      <c r="L18" s="137"/>
      <c r="M18" s="136"/>
      <c r="N18" s="149"/>
    </row>
    <row r="19" s="144" customFormat="true" ht="10.5" hidden="false" customHeight="true" outlineLevel="0" collapsed="false">
      <c r="A19" s="116" t="n">
        <f aca="false">IF(C19&lt;&gt;"",COUNTA($C$14:C19),"")</f>
        <v>4</v>
      </c>
      <c r="B19" s="139" t="s">
        <v>150</v>
      </c>
      <c r="C19" s="140" t="n">
        <v>465958</v>
      </c>
      <c r="D19" s="141" t="n">
        <v>4.9</v>
      </c>
      <c r="E19" s="140" t="n">
        <v>1422848</v>
      </c>
      <c r="F19" s="141" t="n">
        <v>5.9</v>
      </c>
      <c r="G19" s="142" t="n">
        <v>3.1</v>
      </c>
      <c r="H19" s="140" t="n">
        <v>1964979</v>
      </c>
      <c r="I19" s="142" t="n">
        <v>4.9</v>
      </c>
      <c r="J19" s="143" t="n">
        <v>5490110</v>
      </c>
      <c r="K19" s="141" t="n">
        <v>5.4</v>
      </c>
      <c r="L19" s="142" t="n">
        <v>2.8</v>
      </c>
      <c r="M19" s="140"/>
      <c r="N19" s="148"/>
    </row>
    <row r="20" s="144" customFormat="true" ht="10.5" hidden="false" customHeight="true" outlineLevel="0" collapsed="false">
      <c r="A20" s="116" t="n">
        <f aca="false">IF(C20&lt;&gt;"",COUNTA($C$14:C20),"")</f>
        <v>5</v>
      </c>
      <c r="B20" s="145" t="s">
        <v>151</v>
      </c>
      <c r="C20" s="136" t="n">
        <v>434940</v>
      </c>
      <c r="D20" s="146" t="n">
        <v>4.5</v>
      </c>
      <c r="E20" s="136" t="n">
        <v>1343449</v>
      </c>
      <c r="F20" s="146" t="n">
        <v>5.6</v>
      </c>
      <c r="G20" s="137" t="n">
        <v>3.1</v>
      </c>
      <c r="H20" s="136" t="n">
        <v>1859755</v>
      </c>
      <c r="I20" s="137" t="n">
        <v>4.5</v>
      </c>
      <c r="J20" s="147" t="n">
        <v>5234799</v>
      </c>
      <c r="K20" s="146" t="n">
        <v>5.1</v>
      </c>
      <c r="L20" s="137" t="n">
        <v>2.8</v>
      </c>
      <c r="M20" s="136"/>
      <c r="N20" s="148"/>
    </row>
    <row r="21" s="150" customFormat="true" ht="10.5" hidden="false" customHeight="true" outlineLevel="0" collapsed="false">
      <c r="A21" s="116" t="n">
        <f aca="false">IF(C21&lt;&gt;"",COUNTA($C$14:C21),"")</f>
        <v>6</v>
      </c>
      <c r="B21" s="145" t="s">
        <v>152</v>
      </c>
      <c r="C21" s="136" t="n">
        <v>31018</v>
      </c>
      <c r="D21" s="146" t="n">
        <v>11</v>
      </c>
      <c r="E21" s="136" t="n">
        <v>79399</v>
      </c>
      <c r="F21" s="146" t="n">
        <v>10.6</v>
      </c>
      <c r="G21" s="137" t="n">
        <v>2.6</v>
      </c>
      <c r="H21" s="136" t="n">
        <v>105224</v>
      </c>
      <c r="I21" s="137" t="n">
        <v>13.7</v>
      </c>
      <c r="J21" s="147" t="n">
        <v>255311</v>
      </c>
      <c r="K21" s="146" t="n">
        <v>11.1</v>
      </c>
      <c r="L21" s="137" t="n">
        <v>2.4</v>
      </c>
      <c r="M21" s="136"/>
      <c r="N21" s="149"/>
    </row>
    <row r="22" s="150" customFormat="true" ht="6" hidden="false" customHeight="true" outlineLevel="0" collapsed="false">
      <c r="A22" s="116" t="str">
        <f aca="false">IF(C22&lt;&gt;"",COUNTA($C$14:C22),"")</f>
        <v/>
      </c>
      <c r="B22" s="145"/>
      <c r="C22" s="136"/>
      <c r="D22" s="146"/>
      <c r="E22" s="136"/>
      <c r="F22" s="146"/>
      <c r="G22" s="137"/>
      <c r="H22" s="136"/>
      <c r="I22" s="137"/>
      <c r="J22" s="147"/>
      <c r="K22" s="146"/>
      <c r="L22" s="137"/>
      <c r="M22" s="136"/>
      <c r="N22" s="149"/>
    </row>
    <row r="23" s="150" customFormat="true" ht="10.5" hidden="false" customHeight="true" outlineLevel="0" collapsed="false">
      <c r="A23" s="116" t="n">
        <f aca="false">IF(C23&lt;&gt;"",COUNTA($C$14:C23),"")</f>
        <v>7</v>
      </c>
      <c r="B23" s="145" t="s">
        <v>153</v>
      </c>
      <c r="C23" s="136" t="n">
        <v>347569</v>
      </c>
      <c r="D23" s="146" t="n">
        <v>3.9</v>
      </c>
      <c r="E23" s="136" t="n">
        <v>1060163</v>
      </c>
      <c r="F23" s="146" t="n">
        <v>5.1</v>
      </c>
      <c r="G23" s="137" t="n">
        <v>3.1</v>
      </c>
      <c r="H23" s="136" t="n">
        <v>1540093</v>
      </c>
      <c r="I23" s="137" t="n">
        <v>3.7</v>
      </c>
      <c r="J23" s="147" t="n">
        <v>4313041</v>
      </c>
      <c r="K23" s="146" t="n">
        <v>4.8</v>
      </c>
      <c r="L23" s="137" t="n">
        <v>2.8</v>
      </c>
      <c r="M23" s="136"/>
      <c r="N23" s="149"/>
    </row>
    <row r="24" s="150" customFormat="true" ht="10.5" hidden="false" customHeight="true" outlineLevel="0" collapsed="false">
      <c r="A24" s="116" t="n">
        <f aca="false">IF(C24&lt;&gt;"",COUNTA($C$14:C24),"")</f>
        <v>8</v>
      </c>
      <c r="B24" s="145" t="s">
        <v>154</v>
      </c>
      <c r="C24" s="136" t="n">
        <v>322744</v>
      </c>
      <c r="D24" s="146" t="n">
        <v>3.4</v>
      </c>
      <c r="E24" s="136" t="n">
        <v>998163</v>
      </c>
      <c r="F24" s="146" t="n">
        <v>4.7</v>
      </c>
      <c r="G24" s="137" t="n">
        <v>3.1</v>
      </c>
      <c r="H24" s="136" t="n">
        <v>1452955</v>
      </c>
      <c r="I24" s="137" t="n">
        <v>3.1</v>
      </c>
      <c r="J24" s="147" t="n">
        <v>4120032</v>
      </c>
      <c r="K24" s="146" t="n">
        <v>4.4</v>
      </c>
      <c r="L24" s="137" t="n">
        <v>2.8</v>
      </c>
      <c r="M24" s="136"/>
      <c r="N24" s="149"/>
    </row>
    <row r="25" s="150" customFormat="true" ht="10.5" hidden="false" customHeight="true" outlineLevel="0" collapsed="false">
      <c r="A25" s="116" t="n">
        <f aca="false">IF(C25&lt;&gt;"",COUNTA($C$14:C25),"")</f>
        <v>9</v>
      </c>
      <c r="B25" s="145" t="s">
        <v>155</v>
      </c>
      <c r="C25" s="136" t="n">
        <v>24825</v>
      </c>
      <c r="D25" s="146" t="n">
        <v>11.6</v>
      </c>
      <c r="E25" s="136" t="n">
        <v>62000</v>
      </c>
      <c r="F25" s="146" t="n">
        <v>10.6</v>
      </c>
      <c r="G25" s="137" t="n">
        <v>2.5</v>
      </c>
      <c r="H25" s="136" t="n">
        <v>87138</v>
      </c>
      <c r="I25" s="137" t="n">
        <v>15</v>
      </c>
      <c r="J25" s="147" t="n">
        <v>193009</v>
      </c>
      <c r="K25" s="146" t="n">
        <v>13</v>
      </c>
      <c r="L25" s="137" t="n">
        <v>2.2</v>
      </c>
      <c r="M25" s="136"/>
      <c r="N25" s="149"/>
    </row>
    <row r="26" s="150" customFormat="true" ht="6" hidden="false" customHeight="true" outlineLevel="0" collapsed="false">
      <c r="A26" s="116" t="str">
        <f aca="false">IF(C26&lt;&gt;"",COUNTA($C$14:C26),"")</f>
        <v/>
      </c>
      <c r="B26" s="145"/>
      <c r="C26" s="136"/>
      <c r="D26" s="146"/>
      <c r="E26" s="136"/>
      <c r="F26" s="146"/>
      <c r="G26" s="137"/>
      <c r="H26" s="136"/>
      <c r="I26" s="137"/>
      <c r="J26" s="147"/>
      <c r="K26" s="146"/>
      <c r="L26" s="137"/>
      <c r="M26" s="149"/>
      <c r="N26" s="149"/>
    </row>
    <row r="27" s="150" customFormat="true" ht="10.5" hidden="false" customHeight="true" outlineLevel="0" collapsed="false">
      <c r="A27" s="116" t="n">
        <f aca="false">IF(C27&lt;&gt;"",COUNTA($C$14:C27),"")</f>
        <v>10</v>
      </c>
      <c r="B27" s="145" t="s">
        <v>156</v>
      </c>
      <c r="C27" s="136" t="n">
        <v>55395</v>
      </c>
      <c r="D27" s="146" t="n">
        <v>11.8</v>
      </c>
      <c r="E27" s="136" t="n">
        <v>162895</v>
      </c>
      <c r="F27" s="146" t="n">
        <v>11.2</v>
      </c>
      <c r="G27" s="137" t="n">
        <v>2.9</v>
      </c>
      <c r="H27" s="136" t="n">
        <v>207521</v>
      </c>
      <c r="I27" s="137" t="n">
        <v>14.1</v>
      </c>
      <c r="J27" s="147" t="n">
        <v>563630</v>
      </c>
      <c r="K27" s="146" t="n">
        <v>11.3</v>
      </c>
      <c r="L27" s="137" t="n">
        <v>2.7</v>
      </c>
      <c r="M27" s="149"/>
      <c r="N27" s="149"/>
    </row>
    <row r="28" s="150" customFormat="true" ht="10.5" hidden="false" customHeight="true" outlineLevel="0" collapsed="false">
      <c r="A28" s="116" t="n">
        <f aca="false">IF(C28&lt;&gt;"",COUNTA($C$14:C28),"")</f>
        <v>11</v>
      </c>
      <c r="B28" s="145" t="s">
        <v>154</v>
      </c>
      <c r="C28" s="136" t="n">
        <v>51619</v>
      </c>
      <c r="D28" s="146" t="n">
        <v>11.6</v>
      </c>
      <c r="E28" s="136" t="n">
        <v>151899</v>
      </c>
      <c r="F28" s="146" t="n">
        <v>10.5</v>
      </c>
      <c r="G28" s="137" t="n">
        <v>2.9</v>
      </c>
      <c r="H28" s="136" t="n">
        <v>195977</v>
      </c>
      <c r="I28" s="137" t="n">
        <v>14.1</v>
      </c>
      <c r="J28" s="147" t="n">
        <v>522348</v>
      </c>
      <c r="K28" s="146" t="n">
        <v>11</v>
      </c>
      <c r="L28" s="137" t="n">
        <v>2.7</v>
      </c>
      <c r="M28" s="149"/>
      <c r="N28" s="149"/>
    </row>
    <row r="29" s="150" customFormat="true" ht="10.5" hidden="false" customHeight="true" outlineLevel="0" collapsed="false">
      <c r="A29" s="116" t="n">
        <f aca="false">IF(C29&lt;&gt;"",COUNTA($C$14:C29),"")</f>
        <v>12</v>
      </c>
      <c r="B29" s="145" t="s">
        <v>155</v>
      </c>
      <c r="C29" s="136" t="n">
        <v>3776</v>
      </c>
      <c r="D29" s="146" t="n">
        <v>13.8</v>
      </c>
      <c r="E29" s="136" t="n">
        <v>10996</v>
      </c>
      <c r="F29" s="146" t="n">
        <v>20.8</v>
      </c>
      <c r="G29" s="137" t="n">
        <v>2.9</v>
      </c>
      <c r="H29" s="136" t="n">
        <v>11544</v>
      </c>
      <c r="I29" s="137" t="n">
        <v>15.3</v>
      </c>
      <c r="J29" s="147" t="n">
        <v>41282</v>
      </c>
      <c r="K29" s="146" t="n">
        <v>15.4</v>
      </c>
      <c r="L29" s="137" t="n">
        <v>3.6</v>
      </c>
      <c r="M29" s="149"/>
      <c r="N29" s="149"/>
    </row>
    <row r="30" s="150" customFormat="true" ht="6" hidden="false" customHeight="true" outlineLevel="0" collapsed="false">
      <c r="A30" s="116" t="str">
        <f aca="false">IF(C30&lt;&gt;"",COUNTA($C$14:C30),"")</f>
        <v/>
      </c>
      <c r="B30" s="145"/>
      <c r="C30" s="136"/>
      <c r="D30" s="146"/>
      <c r="E30" s="136"/>
      <c r="F30" s="146"/>
      <c r="G30" s="137"/>
      <c r="H30" s="136"/>
      <c r="I30" s="137"/>
      <c r="J30" s="147"/>
      <c r="K30" s="146"/>
      <c r="L30" s="137"/>
      <c r="M30" s="149"/>
      <c r="N30" s="149"/>
    </row>
    <row r="31" s="150" customFormat="true" ht="10.5" hidden="false" customHeight="true" outlineLevel="0" collapsed="false">
      <c r="A31" s="116" t="n">
        <f aca="false">IF(C31&lt;&gt;"",COUNTA($C$14:C31),"")</f>
        <v>13</v>
      </c>
      <c r="B31" s="145" t="s">
        <v>157</v>
      </c>
      <c r="C31" s="136" t="n">
        <v>30984</v>
      </c>
      <c r="D31" s="146" t="n">
        <v>3.5</v>
      </c>
      <c r="E31" s="136" t="n">
        <v>95093</v>
      </c>
      <c r="F31" s="146" t="n">
        <v>6.4</v>
      </c>
      <c r="G31" s="137" t="n">
        <v>3.1</v>
      </c>
      <c r="H31" s="136" t="n">
        <v>115123</v>
      </c>
      <c r="I31" s="137" t="n">
        <v>8.5</v>
      </c>
      <c r="J31" s="147" t="n">
        <v>308802</v>
      </c>
      <c r="K31" s="146" t="n">
        <v>7.1</v>
      </c>
      <c r="L31" s="137" t="n">
        <v>2.7</v>
      </c>
      <c r="M31" s="149"/>
      <c r="N31" s="149"/>
    </row>
    <row r="32" s="150" customFormat="true" ht="10.5" hidden="false" customHeight="true" outlineLevel="0" collapsed="false">
      <c r="A32" s="116" t="n">
        <f aca="false">IF(C32&lt;&gt;"",COUNTA($C$14:C32),"")</f>
        <v>14</v>
      </c>
      <c r="B32" s="145" t="s">
        <v>154</v>
      </c>
      <c r="C32" s="136" t="n">
        <v>29602</v>
      </c>
      <c r="D32" s="146" t="n">
        <v>2.8</v>
      </c>
      <c r="E32" s="136" t="n">
        <v>91800</v>
      </c>
      <c r="F32" s="146" t="n">
        <v>6.8</v>
      </c>
      <c r="G32" s="137" t="n">
        <v>3.1</v>
      </c>
      <c r="H32" s="136" t="n">
        <v>111472</v>
      </c>
      <c r="I32" s="137" t="n">
        <v>8.6</v>
      </c>
      <c r="J32" s="147" t="n">
        <v>296072</v>
      </c>
      <c r="K32" s="146" t="n">
        <v>7.2</v>
      </c>
      <c r="L32" s="137" t="n">
        <v>2.7</v>
      </c>
      <c r="M32" s="149"/>
      <c r="N32" s="149"/>
    </row>
    <row r="33" s="150" customFormat="true" ht="10.5" hidden="false" customHeight="true" outlineLevel="0" collapsed="false">
      <c r="A33" s="116" t="n">
        <f aca="false">IF(C33&lt;&gt;"",COUNTA($C$14:C33),"")</f>
        <v>15</v>
      </c>
      <c r="B33" s="145" t="s">
        <v>155</v>
      </c>
      <c r="C33" s="136" t="n">
        <v>1382</v>
      </c>
      <c r="D33" s="146" t="n">
        <v>20.2</v>
      </c>
      <c r="E33" s="136" t="n">
        <v>3293</v>
      </c>
      <c r="F33" s="146" t="n">
        <v>-3.8</v>
      </c>
      <c r="G33" s="137" t="n">
        <v>2.4</v>
      </c>
      <c r="H33" s="136" t="n">
        <v>3651</v>
      </c>
      <c r="I33" s="137" t="n">
        <v>5.3</v>
      </c>
      <c r="J33" s="147" t="n">
        <v>12730</v>
      </c>
      <c r="K33" s="146" t="n">
        <v>4.8</v>
      </c>
      <c r="L33" s="137" t="n">
        <v>3.5</v>
      </c>
      <c r="M33" s="149"/>
      <c r="N33" s="149"/>
    </row>
    <row r="34" s="150" customFormat="true" ht="6" hidden="false" customHeight="true" outlineLevel="0" collapsed="false">
      <c r="A34" s="116" t="str">
        <f aca="false">IF(C34&lt;&gt;"",COUNTA($C$14:C34),"")</f>
        <v/>
      </c>
      <c r="B34" s="145"/>
      <c r="C34" s="136"/>
      <c r="D34" s="146"/>
      <c r="E34" s="136"/>
      <c r="F34" s="146"/>
      <c r="G34" s="137"/>
      <c r="H34" s="136"/>
      <c r="I34" s="137"/>
      <c r="J34" s="147"/>
      <c r="K34" s="146"/>
      <c r="L34" s="137"/>
      <c r="M34" s="149"/>
      <c r="N34" s="149"/>
    </row>
    <row r="35" s="150" customFormat="true" ht="10.5" hidden="false" customHeight="true" outlineLevel="0" collapsed="false">
      <c r="A35" s="116" t="n">
        <f aca="false">IF(C35&lt;&gt;"",COUNTA($C$14:C35),"")</f>
        <v>16</v>
      </c>
      <c r="B35" s="145" t="s">
        <v>87</v>
      </c>
      <c r="C35" s="136" t="n">
        <v>32010</v>
      </c>
      <c r="D35" s="146" t="n">
        <v>5.7</v>
      </c>
      <c r="E35" s="136" t="n">
        <v>104697</v>
      </c>
      <c r="F35" s="146" t="n">
        <v>5.6</v>
      </c>
      <c r="G35" s="137" t="n">
        <v>3.3</v>
      </c>
      <c r="H35" s="136" t="n">
        <v>102242</v>
      </c>
      <c r="I35" s="137" t="n">
        <v>2.3</v>
      </c>
      <c r="J35" s="147" t="n">
        <v>304637</v>
      </c>
      <c r="K35" s="146" t="n">
        <v>2</v>
      </c>
      <c r="L35" s="137" t="n">
        <v>3</v>
      </c>
      <c r="M35" s="149"/>
      <c r="N35" s="149"/>
    </row>
    <row r="36" s="150" customFormat="true" ht="10.5" hidden="false" customHeight="true" outlineLevel="0" collapsed="false">
      <c r="A36" s="116" t="n">
        <f aca="false">IF(C36&lt;&gt;"",COUNTA($C$14:C36),"")</f>
        <v>17</v>
      </c>
      <c r="B36" s="145" t="s">
        <v>158</v>
      </c>
      <c r="C36" s="136" t="n">
        <v>30975</v>
      </c>
      <c r="D36" s="146" t="n">
        <v>6.6</v>
      </c>
      <c r="E36" s="136" t="n">
        <v>101587</v>
      </c>
      <c r="F36" s="146" t="n">
        <v>5.9</v>
      </c>
      <c r="G36" s="137" t="n">
        <v>3.3</v>
      </c>
      <c r="H36" s="136" t="n">
        <v>99351</v>
      </c>
      <c r="I36" s="137" t="n">
        <v>2.8</v>
      </c>
      <c r="J36" s="147" t="n">
        <v>296347</v>
      </c>
      <c r="K36" s="146" t="n">
        <v>3</v>
      </c>
      <c r="L36" s="137" t="n">
        <v>3</v>
      </c>
      <c r="M36" s="149"/>
      <c r="N36" s="149"/>
    </row>
    <row r="37" s="150" customFormat="true" ht="10.5" hidden="false" customHeight="true" outlineLevel="0" collapsed="false">
      <c r="A37" s="116" t="n">
        <f aca="false">IF(C37&lt;&gt;"",COUNTA($C$14:C37),"")</f>
        <v>18</v>
      </c>
      <c r="B37" s="145" t="s">
        <v>159</v>
      </c>
      <c r="C37" s="136" t="n">
        <v>1035</v>
      </c>
      <c r="D37" s="146" t="n">
        <v>-15.3</v>
      </c>
      <c r="E37" s="136" t="n">
        <v>3110</v>
      </c>
      <c r="F37" s="146" t="n">
        <v>-3</v>
      </c>
      <c r="G37" s="137" t="n">
        <v>3</v>
      </c>
      <c r="H37" s="136" t="n">
        <v>2891</v>
      </c>
      <c r="I37" s="137" t="n">
        <v>-12.4</v>
      </c>
      <c r="J37" s="147" t="n">
        <v>8290</v>
      </c>
      <c r="K37" s="146" t="n">
        <v>-24.7</v>
      </c>
      <c r="L37" s="137" t="n">
        <v>2.9</v>
      </c>
      <c r="M37" s="149"/>
      <c r="N37" s="149"/>
    </row>
    <row r="38" s="150" customFormat="true" ht="6" hidden="false" customHeight="true" outlineLevel="0" collapsed="false">
      <c r="A38" s="116" t="str">
        <f aca="false">IF(C38&lt;&gt;"",COUNTA($C$14:C38),"")</f>
        <v/>
      </c>
      <c r="B38" s="145"/>
      <c r="C38" s="136"/>
      <c r="D38" s="146"/>
      <c r="E38" s="136"/>
      <c r="F38" s="146"/>
      <c r="G38" s="137"/>
      <c r="H38" s="136"/>
      <c r="I38" s="137"/>
      <c r="J38" s="147"/>
      <c r="K38" s="146"/>
      <c r="L38" s="137"/>
      <c r="M38" s="149"/>
      <c r="N38" s="149"/>
    </row>
    <row r="39" s="150" customFormat="true" ht="10.5" hidden="false" customHeight="true" outlineLevel="0" collapsed="false">
      <c r="A39" s="116" t="str">
        <f aca="false">IF(C39&lt;&gt;"",COUNTA($C$14:C39),"")</f>
        <v/>
      </c>
      <c r="B39" s="139" t="s">
        <v>160</v>
      </c>
      <c r="C39" s="136"/>
      <c r="D39" s="146"/>
      <c r="E39" s="136"/>
      <c r="F39" s="146"/>
      <c r="G39" s="137"/>
      <c r="H39" s="136"/>
      <c r="I39" s="137"/>
      <c r="J39" s="147"/>
      <c r="K39" s="146"/>
      <c r="L39" s="137"/>
      <c r="M39" s="149"/>
      <c r="N39" s="149"/>
    </row>
    <row r="40" s="144" customFormat="true" ht="10.5" hidden="false" customHeight="true" outlineLevel="0" collapsed="false">
      <c r="A40" s="116" t="n">
        <f aca="false">IF(C40&lt;&gt;"",COUNTA($C$14:C40),"")</f>
        <v>19</v>
      </c>
      <c r="B40" s="139" t="s">
        <v>161</v>
      </c>
      <c r="C40" s="140" t="n">
        <v>212663</v>
      </c>
      <c r="D40" s="141" t="n">
        <v>3.7</v>
      </c>
      <c r="E40" s="140" t="n">
        <v>990761</v>
      </c>
      <c r="F40" s="141" t="n">
        <v>2.1</v>
      </c>
      <c r="G40" s="142" t="n">
        <v>4.7</v>
      </c>
      <c r="H40" s="140" t="n">
        <v>694437</v>
      </c>
      <c r="I40" s="142" t="n">
        <v>-1.4</v>
      </c>
      <c r="J40" s="143" t="n">
        <v>2889473</v>
      </c>
      <c r="K40" s="141" t="n">
        <v>-1.3</v>
      </c>
      <c r="L40" s="142" t="n">
        <v>4.2</v>
      </c>
      <c r="M40" s="148"/>
      <c r="N40" s="148"/>
    </row>
    <row r="41" s="144" customFormat="true" ht="10.5" hidden="false" customHeight="true" outlineLevel="0" collapsed="false">
      <c r="A41" s="116" t="n">
        <f aca="false">IF(C41&lt;&gt;"",COUNTA($C$14:C41),"")</f>
        <v>20</v>
      </c>
      <c r="B41" s="145" t="s">
        <v>151</v>
      </c>
      <c r="C41" s="136" t="n">
        <v>207898</v>
      </c>
      <c r="D41" s="146" t="n">
        <v>3.3</v>
      </c>
      <c r="E41" s="136" t="n">
        <v>971347</v>
      </c>
      <c r="F41" s="146" t="n">
        <v>1.7</v>
      </c>
      <c r="G41" s="137" t="n">
        <v>4.7</v>
      </c>
      <c r="H41" s="136" t="n">
        <v>678938</v>
      </c>
      <c r="I41" s="137" t="n">
        <v>-1.6</v>
      </c>
      <c r="J41" s="147" t="n">
        <v>2830443</v>
      </c>
      <c r="K41" s="146" t="n">
        <v>-1.4</v>
      </c>
      <c r="L41" s="137" t="n">
        <v>4.2</v>
      </c>
      <c r="M41" s="148"/>
      <c r="N41" s="148"/>
    </row>
    <row r="42" s="150" customFormat="true" ht="10.5" hidden="false" customHeight="true" outlineLevel="0" collapsed="false">
      <c r="A42" s="116" t="n">
        <f aca="false">IF(C42&lt;&gt;"",COUNTA($C$14:C42),"")</f>
        <v>21</v>
      </c>
      <c r="B42" s="145" t="s">
        <v>152</v>
      </c>
      <c r="C42" s="136" t="n">
        <v>4765</v>
      </c>
      <c r="D42" s="146" t="n">
        <v>24.5</v>
      </c>
      <c r="E42" s="136" t="n">
        <v>19414</v>
      </c>
      <c r="F42" s="146" t="n">
        <v>22.6</v>
      </c>
      <c r="G42" s="137" t="n">
        <v>4.1</v>
      </c>
      <c r="H42" s="136" t="n">
        <v>15499</v>
      </c>
      <c r="I42" s="137" t="n">
        <v>5.2</v>
      </c>
      <c r="J42" s="147" t="n">
        <v>59030</v>
      </c>
      <c r="K42" s="146" t="n">
        <v>5.6</v>
      </c>
      <c r="L42" s="137" t="n">
        <v>3.8</v>
      </c>
      <c r="M42" s="149"/>
      <c r="N42" s="149"/>
    </row>
    <row r="43" s="150" customFormat="true" ht="6" hidden="false" customHeight="true" outlineLevel="0" collapsed="false">
      <c r="A43" s="116" t="str">
        <f aca="false">IF(C43&lt;&gt;"",COUNTA($C$14:C43),"")</f>
        <v/>
      </c>
      <c r="B43" s="145"/>
      <c r="C43" s="136"/>
      <c r="D43" s="146"/>
      <c r="E43" s="136"/>
      <c r="F43" s="146"/>
      <c r="G43" s="137"/>
      <c r="H43" s="136"/>
      <c r="I43" s="137"/>
      <c r="J43" s="147"/>
      <c r="K43" s="146"/>
      <c r="L43" s="137"/>
      <c r="M43" s="149"/>
      <c r="N43" s="149"/>
    </row>
    <row r="44" s="150" customFormat="true" ht="10.5" hidden="false" customHeight="true" outlineLevel="0" collapsed="false">
      <c r="A44" s="116" t="n">
        <f aca="false">IF(C44&lt;&gt;"",COUNTA($C$14:C44),"")</f>
        <v>22</v>
      </c>
      <c r="B44" s="145" t="s">
        <v>162</v>
      </c>
      <c r="C44" s="136" t="n">
        <v>26114</v>
      </c>
      <c r="D44" s="146" t="n">
        <v>3.3</v>
      </c>
      <c r="E44" s="136" t="n">
        <v>98270</v>
      </c>
      <c r="F44" s="146" t="n">
        <v>-4.9</v>
      </c>
      <c r="G44" s="137" t="n">
        <v>3.8</v>
      </c>
      <c r="H44" s="136" t="n">
        <v>89045</v>
      </c>
      <c r="I44" s="137" t="n">
        <v>-0.7</v>
      </c>
      <c r="J44" s="147" t="n">
        <v>320363</v>
      </c>
      <c r="K44" s="146" t="n">
        <v>-4.7</v>
      </c>
      <c r="L44" s="137" t="n">
        <v>3.6</v>
      </c>
      <c r="M44" s="149"/>
      <c r="N44" s="149"/>
    </row>
    <row r="45" s="150" customFormat="true" ht="10.5" hidden="false" customHeight="true" outlineLevel="0" collapsed="false">
      <c r="A45" s="116" t="n">
        <f aca="false">IF(C45&lt;&gt;"",COUNTA($C$14:C45),"")</f>
        <v>23</v>
      </c>
      <c r="B45" s="145" t="s">
        <v>154</v>
      </c>
      <c r="C45" s="136" t="n">
        <v>25911</v>
      </c>
      <c r="D45" s="146" t="n">
        <v>3.2</v>
      </c>
      <c r="E45" s="136" t="n">
        <v>97685</v>
      </c>
      <c r="F45" s="146" t="n">
        <v>-4.9</v>
      </c>
      <c r="G45" s="137" t="n">
        <v>3.8</v>
      </c>
      <c r="H45" s="136" t="n">
        <v>88488</v>
      </c>
      <c r="I45" s="137" t="n">
        <v>-0.7</v>
      </c>
      <c r="J45" s="147" t="n">
        <v>318898</v>
      </c>
      <c r="K45" s="146" t="n">
        <v>-4.4</v>
      </c>
      <c r="L45" s="137" t="n">
        <v>3.6</v>
      </c>
      <c r="M45" s="149"/>
      <c r="N45" s="149"/>
    </row>
    <row r="46" s="150" customFormat="true" ht="10.5" hidden="false" customHeight="true" outlineLevel="0" collapsed="false">
      <c r="A46" s="116" t="n">
        <f aca="false">IF(C46&lt;&gt;"",COUNTA($C$14:C46),"")</f>
        <v>24</v>
      </c>
      <c r="B46" s="145" t="s">
        <v>155</v>
      </c>
      <c r="C46" s="136" t="n">
        <v>203</v>
      </c>
      <c r="D46" s="146" t="n">
        <v>14</v>
      </c>
      <c r="E46" s="136" t="n">
        <v>585</v>
      </c>
      <c r="F46" s="146" t="n">
        <v>-4.3</v>
      </c>
      <c r="G46" s="137" t="n">
        <v>2.9</v>
      </c>
      <c r="H46" s="136" t="n">
        <v>557</v>
      </c>
      <c r="I46" s="137" t="n">
        <v>-11</v>
      </c>
      <c r="J46" s="147" t="n">
        <v>1465</v>
      </c>
      <c r="K46" s="146" t="n">
        <v>-40.4</v>
      </c>
      <c r="L46" s="137" t="n">
        <v>2.6</v>
      </c>
      <c r="M46" s="149"/>
      <c r="N46" s="149"/>
    </row>
    <row r="47" s="150" customFormat="true" ht="6" hidden="false" customHeight="true" outlineLevel="0" collapsed="false">
      <c r="A47" s="116" t="str">
        <f aca="false">IF(C47&lt;&gt;"",COUNTA($C$14:C47),"")</f>
        <v/>
      </c>
      <c r="B47" s="145"/>
      <c r="C47" s="136"/>
      <c r="D47" s="146"/>
      <c r="E47" s="136"/>
      <c r="F47" s="146"/>
      <c r="G47" s="137"/>
      <c r="H47" s="136"/>
      <c r="I47" s="137"/>
      <c r="J47" s="147"/>
      <c r="K47" s="146"/>
      <c r="L47" s="137"/>
      <c r="M47" s="149"/>
      <c r="N47" s="149"/>
    </row>
    <row r="48" s="150" customFormat="true" ht="10.5" hidden="false" customHeight="true" outlineLevel="0" collapsed="false">
      <c r="A48" s="116" t="n">
        <f aca="false">IF(C48&lt;&gt;"",COUNTA($C$14:C48),"")</f>
        <v>25</v>
      </c>
      <c r="B48" s="145" t="s">
        <v>163</v>
      </c>
      <c r="C48" s="136" t="n">
        <v>35402</v>
      </c>
      <c r="D48" s="146" t="n">
        <v>5.1</v>
      </c>
      <c r="E48" s="136" t="n">
        <v>157007</v>
      </c>
      <c r="F48" s="146" t="n">
        <v>14.8</v>
      </c>
      <c r="G48" s="137" t="n">
        <v>4.4</v>
      </c>
      <c r="H48" s="136" t="n">
        <v>175360</v>
      </c>
      <c r="I48" s="137" t="n">
        <v>1.3</v>
      </c>
      <c r="J48" s="147" t="n">
        <v>648686</v>
      </c>
      <c r="K48" s="146" t="n">
        <v>5</v>
      </c>
      <c r="L48" s="137" t="n">
        <v>3.7</v>
      </c>
      <c r="M48" s="149"/>
      <c r="N48" s="149"/>
    </row>
    <row r="49" s="150" customFormat="true" ht="10.5" hidden="false" customHeight="true" outlineLevel="0" collapsed="false">
      <c r="A49" s="116" t="n">
        <f aca="false">IF(C49&lt;&gt;"",COUNTA($C$14:C49),"")</f>
        <v>26</v>
      </c>
      <c r="B49" s="145" t="s">
        <v>154</v>
      </c>
      <c r="C49" s="136" t="n">
        <v>33588</v>
      </c>
      <c r="D49" s="146" t="n">
        <v>3.1</v>
      </c>
      <c r="E49" s="136" t="n">
        <v>150358</v>
      </c>
      <c r="F49" s="146" t="n">
        <v>14.2</v>
      </c>
      <c r="G49" s="137" t="n">
        <v>4.5</v>
      </c>
      <c r="H49" s="136" t="n">
        <v>167139</v>
      </c>
      <c r="I49" s="137" t="n">
        <v>1</v>
      </c>
      <c r="J49" s="147" t="n">
        <v>621540</v>
      </c>
      <c r="K49" s="146" t="n">
        <v>5.2</v>
      </c>
      <c r="L49" s="137" t="n">
        <v>3.7</v>
      </c>
      <c r="M49" s="149"/>
      <c r="N49" s="149"/>
    </row>
    <row r="50" s="150" customFormat="true" ht="10.5" hidden="false" customHeight="true" outlineLevel="0" collapsed="false">
      <c r="A50" s="116" t="n">
        <f aca="false">IF(C50&lt;&gt;"",COUNTA($C$14:C50),"")</f>
        <v>27</v>
      </c>
      <c r="B50" s="145" t="s">
        <v>155</v>
      </c>
      <c r="C50" s="136" t="n">
        <v>1814</v>
      </c>
      <c r="D50" s="146" t="n">
        <v>60.5</v>
      </c>
      <c r="E50" s="136" t="n">
        <v>6649</v>
      </c>
      <c r="F50" s="146" t="n">
        <v>30.3</v>
      </c>
      <c r="G50" s="137" t="n">
        <v>3.7</v>
      </c>
      <c r="H50" s="136" t="n">
        <v>8221</v>
      </c>
      <c r="I50" s="137" t="n">
        <v>6.5</v>
      </c>
      <c r="J50" s="147" t="n">
        <v>27146</v>
      </c>
      <c r="K50" s="146" t="n">
        <v>0.4</v>
      </c>
      <c r="L50" s="137" t="n">
        <v>3.3</v>
      </c>
      <c r="M50" s="149"/>
      <c r="N50" s="149"/>
    </row>
    <row r="51" s="150" customFormat="true" ht="6" hidden="false" customHeight="true" outlineLevel="0" collapsed="false">
      <c r="A51" s="116" t="str">
        <f aca="false">IF(C51&lt;&gt;"",COUNTA($C$14:C51),"")</f>
        <v/>
      </c>
      <c r="B51" s="145"/>
      <c r="C51" s="136"/>
      <c r="D51" s="146"/>
      <c r="E51" s="136"/>
      <c r="F51" s="146"/>
      <c r="G51" s="137"/>
      <c r="H51" s="136"/>
      <c r="I51" s="137"/>
      <c r="J51" s="147"/>
      <c r="K51" s="146"/>
      <c r="L51" s="137"/>
      <c r="M51" s="149"/>
      <c r="N51" s="149"/>
    </row>
    <row r="52" s="150" customFormat="true" ht="10.5" hidden="false" customHeight="true" outlineLevel="0" collapsed="false">
      <c r="A52" s="116" t="n">
        <f aca="false">IF(C52&lt;&gt;"",COUNTA($C$14:C52),"")</f>
        <v>28</v>
      </c>
      <c r="B52" s="145" t="s">
        <v>164</v>
      </c>
      <c r="C52" s="136" t="n">
        <v>104224</v>
      </c>
      <c r="D52" s="146" t="n">
        <v>5.6</v>
      </c>
      <c r="E52" s="136" t="n">
        <v>601763</v>
      </c>
      <c r="F52" s="146" t="n">
        <v>2.3</v>
      </c>
      <c r="G52" s="137" t="n">
        <v>5.8</v>
      </c>
      <c r="H52" s="136" t="n">
        <v>312095</v>
      </c>
      <c r="I52" s="137" t="n">
        <v>-0.2</v>
      </c>
      <c r="J52" s="147" t="n">
        <v>1592268</v>
      </c>
      <c r="K52" s="146" t="n">
        <v>-0.8</v>
      </c>
      <c r="L52" s="137" t="n">
        <v>5.1</v>
      </c>
      <c r="M52" s="149"/>
      <c r="N52" s="149"/>
    </row>
    <row r="53" s="150" customFormat="true" ht="10.5" hidden="false" customHeight="true" outlineLevel="0" collapsed="false">
      <c r="A53" s="116" t="n">
        <f aca="false">IF(C53&lt;&gt;"",COUNTA($C$14:C53),"")</f>
        <v>29</v>
      </c>
      <c r="B53" s="145" t="s">
        <v>154</v>
      </c>
      <c r="C53" s="136" t="n">
        <v>102525</v>
      </c>
      <c r="D53" s="146" t="n">
        <v>5.5</v>
      </c>
      <c r="E53" s="136" t="n">
        <v>592374</v>
      </c>
      <c r="F53" s="146" t="n">
        <v>2.2</v>
      </c>
      <c r="G53" s="137" t="n">
        <v>5.8</v>
      </c>
      <c r="H53" s="136" t="n">
        <v>307930</v>
      </c>
      <c r="I53" s="137" t="n">
        <v>-0.3</v>
      </c>
      <c r="J53" s="147" t="n">
        <v>1568653</v>
      </c>
      <c r="K53" s="146" t="n">
        <v>-1.1</v>
      </c>
      <c r="L53" s="137" t="n">
        <v>5.1</v>
      </c>
      <c r="M53" s="149"/>
      <c r="N53" s="149"/>
    </row>
    <row r="54" s="150" customFormat="true" ht="10.5" hidden="false" customHeight="true" outlineLevel="0" collapsed="false">
      <c r="A54" s="116" t="n">
        <f aca="false">IF(C54&lt;&gt;"",COUNTA($C$14:C54),"")</f>
        <v>30</v>
      </c>
      <c r="B54" s="145" t="s">
        <v>155</v>
      </c>
      <c r="C54" s="136" t="n">
        <v>1699</v>
      </c>
      <c r="D54" s="146" t="n">
        <v>12</v>
      </c>
      <c r="E54" s="136" t="n">
        <v>9389</v>
      </c>
      <c r="F54" s="146" t="n">
        <v>14.9</v>
      </c>
      <c r="G54" s="137" t="n">
        <v>5.5</v>
      </c>
      <c r="H54" s="136" t="n">
        <v>4165</v>
      </c>
      <c r="I54" s="137" t="n">
        <v>8.8</v>
      </c>
      <c r="J54" s="147" t="n">
        <v>23615</v>
      </c>
      <c r="K54" s="146" t="n">
        <v>19.6</v>
      </c>
      <c r="L54" s="137" t="n">
        <v>5.7</v>
      </c>
      <c r="M54" s="149"/>
      <c r="N54" s="149"/>
    </row>
    <row r="55" s="150" customFormat="true" ht="6" hidden="false" customHeight="true" outlineLevel="0" collapsed="false">
      <c r="A55" s="116" t="str">
        <f aca="false">IF(C55&lt;&gt;"",COUNTA($C$14:C55),"")</f>
        <v/>
      </c>
      <c r="B55" s="145"/>
      <c r="C55" s="136"/>
      <c r="D55" s="146"/>
      <c r="E55" s="136"/>
      <c r="F55" s="146"/>
      <c r="G55" s="137"/>
      <c r="H55" s="136"/>
      <c r="I55" s="137"/>
      <c r="J55" s="147"/>
      <c r="K55" s="146"/>
      <c r="L55" s="137"/>
      <c r="M55" s="149"/>
      <c r="N55" s="149"/>
    </row>
    <row r="56" s="150" customFormat="true" ht="10.5" hidden="false" customHeight="true" outlineLevel="0" collapsed="false">
      <c r="A56" s="116" t="n">
        <f aca="false">IF(C56&lt;&gt;"",COUNTA($C$14:C56),"")</f>
        <v>31</v>
      </c>
      <c r="B56" s="145" t="s">
        <v>165</v>
      </c>
      <c r="C56" s="136" t="n">
        <v>46923</v>
      </c>
      <c r="D56" s="146" t="n">
        <v>-1</v>
      </c>
      <c r="E56" s="136" t="n">
        <v>133721</v>
      </c>
      <c r="F56" s="146" t="n">
        <v>-6.2</v>
      </c>
      <c r="G56" s="137" t="n">
        <v>2.8</v>
      </c>
      <c r="H56" s="136" t="n">
        <v>117937</v>
      </c>
      <c r="I56" s="137" t="n">
        <v>-8.7</v>
      </c>
      <c r="J56" s="147" t="n">
        <v>328156</v>
      </c>
      <c r="K56" s="146" t="n">
        <v>-10.7</v>
      </c>
      <c r="L56" s="137" t="n">
        <v>2.8</v>
      </c>
      <c r="M56" s="149"/>
      <c r="N56" s="149"/>
    </row>
    <row r="57" s="150" customFormat="true" ht="10.5" hidden="false" customHeight="true" outlineLevel="0" collapsed="false">
      <c r="A57" s="116" t="n">
        <f aca="false">IF(C57&lt;&gt;"",COUNTA($C$14:C57),"")</f>
        <v>32</v>
      </c>
      <c r="B57" s="145" t="s">
        <v>154</v>
      </c>
      <c r="C57" s="136" t="n">
        <v>45874</v>
      </c>
      <c r="D57" s="146" t="n">
        <v>-1.2</v>
      </c>
      <c r="E57" s="136" t="n">
        <v>130930</v>
      </c>
      <c r="F57" s="146" t="n">
        <v>-6.8</v>
      </c>
      <c r="G57" s="137" t="n">
        <v>2.9</v>
      </c>
      <c r="H57" s="136" t="n">
        <v>115381</v>
      </c>
      <c r="I57" s="137" t="n">
        <v>-8.9</v>
      </c>
      <c r="J57" s="147" t="n">
        <v>321352</v>
      </c>
      <c r="K57" s="146" t="n">
        <v>-11</v>
      </c>
      <c r="L57" s="137" t="n">
        <v>2.8</v>
      </c>
      <c r="M57" s="149"/>
      <c r="N57" s="149"/>
    </row>
    <row r="58" s="150" customFormat="true" ht="10.5" hidden="false" customHeight="true" outlineLevel="0" collapsed="false">
      <c r="A58" s="116" t="n">
        <f aca="false">IF(C58&lt;&gt;"",COUNTA($C$14:C58),"")</f>
        <v>33</v>
      </c>
      <c r="B58" s="145" t="s">
        <v>155</v>
      </c>
      <c r="C58" s="136" t="n">
        <v>1049</v>
      </c>
      <c r="D58" s="146" t="n">
        <v>4.6</v>
      </c>
      <c r="E58" s="136" t="n">
        <v>2791</v>
      </c>
      <c r="F58" s="146" t="n">
        <v>43.3</v>
      </c>
      <c r="G58" s="137" t="n">
        <v>2.7</v>
      </c>
      <c r="H58" s="136" t="n">
        <v>2556</v>
      </c>
      <c r="I58" s="137" t="n">
        <v>0</v>
      </c>
      <c r="J58" s="147" t="n">
        <v>6804</v>
      </c>
      <c r="K58" s="146" t="n">
        <v>2.2</v>
      </c>
      <c r="L58" s="137" t="n">
        <v>2.7</v>
      </c>
      <c r="M58" s="149"/>
      <c r="N58" s="149"/>
    </row>
    <row r="59" s="150" customFormat="true" ht="6" hidden="false" customHeight="true" outlineLevel="0" collapsed="false">
      <c r="A59" s="116" t="str">
        <f aca="false">IF(C59&lt;&gt;"",COUNTA($C$14:C59),"")</f>
        <v/>
      </c>
      <c r="B59" s="145"/>
      <c r="C59" s="136"/>
      <c r="D59" s="146"/>
      <c r="E59" s="136"/>
      <c r="F59" s="146"/>
      <c r="G59" s="137"/>
      <c r="H59" s="136"/>
      <c r="I59" s="137"/>
      <c r="J59" s="147"/>
      <c r="K59" s="146"/>
      <c r="L59" s="137"/>
      <c r="M59" s="149"/>
      <c r="N59" s="149"/>
    </row>
    <row r="60" s="144" customFormat="true" ht="10.5" hidden="false" customHeight="true" outlineLevel="0" collapsed="false">
      <c r="A60" s="116" t="n">
        <f aca="false">IF(C60&lt;&gt;"",COUNTA($C$14:C60),"")</f>
        <v>34</v>
      </c>
      <c r="B60" s="139" t="s">
        <v>166</v>
      </c>
      <c r="C60" s="140" t="n">
        <v>161409</v>
      </c>
      <c r="D60" s="141" t="n">
        <v>39.2</v>
      </c>
      <c r="E60" s="140" t="n">
        <v>608654</v>
      </c>
      <c r="F60" s="141" t="n">
        <v>26.8</v>
      </c>
      <c r="G60" s="142" t="n">
        <v>3.8</v>
      </c>
      <c r="H60" s="140" t="n">
        <v>298927</v>
      </c>
      <c r="I60" s="142" t="n">
        <v>24.4</v>
      </c>
      <c r="J60" s="143" t="n">
        <v>1111603</v>
      </c>
      <c r="K60" s="141" t="n">
        <v>19.7</v>
      </c>
      <c r="L60" s="142" t="n">
        <v>3.7</v>
      </c>
      <c r="M60" s="148"/>
      <c r="N60" s="148"/>
    </row>
    <row r="61" s="144" customFormat="true" ht="10.5" hidden="false" customHeight="true" outlineLevel="0" collapsed="false">
      <c r="A61" s="116" t="n">
        <f aca="false">IF(C61&lt;&gt;"",COUNTA($C$14:C61),"")</f>
        <v>35</v>
      </c>
      <c r="B61" s="145" t="s">
        <v>151</v>
      </c>
      <c r="C61" s="136" t="n">
        <v>149882</v>
      </c>
      <c r="D61" s="146" t="n">
        <v>40.6</v>
      </c>
      <c r="E61" s="136" t="n">
        <v>570442</v>
      </c>
      <c r="F61" s="146" t="n">
        <v>28.1</v>
      </c>
      <c r="G61" s="137" t="n">
        <v>3.8</v>
      </c>
      <c r="H61" s="136" t="n">
        <v>280848</v>
      </c>
      <c r="I61" s="137" t="n">
        <v>24.2</v>
      </c>
      <c r="J61" s="147" t="n">
        <v>1054710</v>
      </c>
      <c r="K61" s="146" t="n">
        <v>19.9</v>
      </c>
      <c r="L61" s="137" t="n">
        <v>3.8</v>
      </c>
      <c r="M61" s="148"/>
      <c r="N61" s="148"/>
    </row>
    <row r="62" s="150" customFormat="true" ht="10.5" hidden="false" customHeight="true" outlineLevel="0" collapsed="false">
      <c r="A62" s="116" t="n">
        <f aca="false">IF(C62&lt;&gt;"",COUNTA($C$14:C62),"")</f>
        <v>36</v>
      </c>
      <c r="B62" s="145" t="s">
        <v>152</v>
      </c>
      <c r="C62" s="136" t="n">
        <v>11527</v>
      </c>
      <c r="D62" s="146" t="n">
        <v>23.1</v>
      </c>
      <c r="E62" s="136" t="n">
        <v>38212</v>
      </c>
      <c r="F62" s="146" t="n">
        <v>10</v>
      </c>
      <c r="G62" s="137" t="n">
        <v>3.3</v>
      </c>
      <c r="H62" s="136" t="n">
        <v>18079</v>
      </c>
      <c r="I62" s="137" t="n">
        <v>26.7</v>
      </c>
      <c r="J62" s="147" t="n">
        <v>56893</v>
      </c>
      <c r="K62" s="146" t="n">
        <v>15.6</v>
      </c>
      <c r="L62" s="137" t="n">
        <v>3.1</v>
      </c>
      <c r="M62" s="149"/>
      <c r="N62" s="149"/>
    </row>
    <row r="63" s="152" customFormat="true" ht="6" hidden="false" customHeight="true" outlineLevel="0" collapsed="false">
      <c r="A63" s="116" t="str">
        <f aca="false">IF(C63&lt;&gt;"",COUNTA($C$14:C63),"")</f>
        <v/>
      </c>
      <c r="B63" s="145"/>
      <c r="C63" s="136"/>
      <c r="D63" s="146"/>
      <c r="E63" s="136"/>
      <c r="F63" s="146"/>
      <c r="G63" s="137"/>
      <c r="H63" s="136"/>
      <c r="I63" s="137"/>
      <c r="J63" s="147"/>
      <c r="K63" s="146"/>
      <c r="L63" s="137"/>
      <c r="M63" s="151"/>
      <c r="N63" s="151"/>
    </row>
    <row r="64" s="152" customFormat="true" ht="10.5" hidden="false" customHeight="true" outlineLevel="0" collapsed="false">
      <c r="A64" s="116" t="str">
        <f aca="false">IF(C64&lt;&gt;"",COUNTA($C$14:C64),"")</f>
        <v/>
      </c>
      <c r="B64" s="139" t="s">
        <v>167</v>
      </c>
      <c r="C64" s="136"/>
      <c r="D64" s="146"/>
      <c r="E64" s="136"/>
      <c r="F64" s="146"/>
      <c r="G64" s="137"/>
      <c r="H64" s="136"/>
      <c r="I64" s="137"/>
      <c r="J64" s="147"/>
      <c r="K64" s="146"/>
      <c r="L64" s="137"/>
      <c r="M64" s="151"/>
      <c r="N64" s="151"/>
    </row>
    <row r="65" s="144" customFormat="true" ht="10.5" hidden="false" customHeight="true" outlineLevel="0" collapsed="false">
      <c r="A65" s="116" t="n">
        <f aca="false">IF(C65&lt;&gt;"",COUNTA($C$14:C65),"")</f>
        <v>37</v>
      </c>
      <c r="B65" s="139" t="s">
        <v>168</v>
      </c>
      <c r="C65" s="140" t="n">
        <v>15039</v>
      </c>
      <c r="D65" s="141" t="n">
        <v>5.7</v>
      </c>
      <c r="E65" s="140" t="n">
        <v>290645</v>
      </c>
      <c r="F65" s="141" t="n">
        <v>2.3</v>
      </c>
      <c r="G65" s="142" t="n">
        <v>19.3</v>
      </c>
      <c r="H65" s="140" t="n">
        <v>82865</v>
      </c>
      <c r="I65" s="142" t="n">
        <v>-0.4</v>
      </c>
      <c r="J65" s="143" t="n">
        <v>1590675</v>
      </c>
      <c r="K65" s="141" t="n">
        <v>2</v>
      </c>
      <c r="L65" s="142" t="n">
        <v>19.2</v>
      </c>
      <c r="M65" s="148"/>
      <c r="N65" s="148"/>
    </row>
    <row r="66" s="144" customFormat="true" ht="10.5" hidden="false" customHeight="true" outlineLevel="0" collapsed="false">
      <c r="A66" s="116" t="n">
        <f aca="false">IF(C66&lt;&gt;"",COUNTA($C$14:C66),"")</f>
        <v>38</v>
      </c>
      <c r="B66" s="145" t="s">
        <v>151</v>
      </c>
      <c r="C66" s="136" t="n">
        <v>15038</v>
      </c>
      <c r="D66" s="146" t="n">
        <v>5.7</v>
      </c>
      <c r="E66" s="136" t="n">
        <v>290615</v>
      </c>
      <c r="F66" s="146" t="n">
        <v>2.2</v>
      </c>
      <c r="G66" s="137" t="n">
        <v>19.3</v>
      </c>
      <c r="H66" s="136" t="n">
        <v>82862</v>
      </c>
      <c r="I66" s="137" t="n">
        <v>-0.4</v>
      </c>
      <c r="J66" s="147" t="n">
        <v>1590630</v>
      </c>
      <c r="K66" s="146" t="n">
        <v>2</v>
      </c>
      <c r="L66" s="137" t="n">
        <v>19.2</v>
      </c>
      <c r="M66" s="148"/>
      <c r="N66" s="148"/>
    </row>
    <row r="67" s="150" customFormat="true" ht="10.5" hidden="false" customHeight="true" outlineLevel="0" collapsed="false">
      <c r="A67" s="116" t="n">
        <f aca="false">IF(C67&lt;&gt;"",COUNTA($C$14:C67),"")</f>
        <v>39</v>
      </c>
      <c r="B67" s="145" t="s">
        <v>152</v>
      </c>
      <c r="C67" s="136" t="n">
        <v>1</v>
      </c>
      <c r="D67" s="146" t="n">
        <v>0</v>
      </c>
      <c r="E67" s="136" t="n">
        <v>30</v>
      </c>
      <c r="F67" s="146" t="n">
        <v>100</v>
      </c>
      <c r="G67" s="137" t="n">
        <v>30</v>
      </c>
      <c r="H67" s="136" t="n">
        <v>3</v>
      </c>
      <c r="I67" s="137" t="n">
        <v>-57.1</v>
      </c>
      <c r="J67" s="147" t="n">
        <v>45</v>
      </c>
      <c r="K67" s="146" t="n">
        <v>-77.6</v>
      </c>
      <c r="L67" s="137" t="n">
        <v>15</v>
      </c>
      <c r="M67" s="149"/>
      <c r="N67" s="149"/>
    </row>
    <row r="68" s="150" customFormat="true" ht="6" hidden="false" customHeight="true" outlineLevel="0" collapsed="false">
      <c r="A68" s="116" t="str">
        <f aca="false">IF(C68&lt;&gt;"",COUNTA($C$14:C68),"")</f>
        <v/>
      </c>
      <c r="B68" s="145"/>
      <c r="C68" s="136"/>
      <c r="D68" s="146"/>
      <c r="E68" s="136"/>
      <c r="F68" s="146"/>
      <c r="G68" s="137"/>
      <c r="H68" s="136"/>
      <c r="I68" s="137"/>
      <c r="J68" s="147"/>
      <c r="K68" s="146"/>
      <c r="L68" s="137"/>
      <c r="M68" s="149"/>
      <c r="N68" s="149"/>
    </row>
    <row r="69" s="150" customFormat="true" ht="10.5" hidden="false" customHeight="true" outlineLevel="0" collapsed="false">
      <c r="A69" s="116" t="str">
        <f aca="false">IF(C69&lt;&gt;"",COUNTA($C$14:C69),"")</f>
        <v/>
      </c>
      <c r="B69" s="145" t="s">
        <v>169</v>
      </c>
      <c r="C69" s="136"/>
      <c r="D69" s="146"/>
      <c r="E69" s="136"/>
      <c r="F69" s="146"/>
      <c r="G69" s="137"/>
      <c r="H69" s="136"/>
      <c r="I69" s="137"/>
      <c r="J69" s="147"/>
      <c r="K69" s="146"/>
      <c r="L69" s="137"/>
      <c r="M69" s="149"/>
      <c r="N69" s="149"/>
    </row>
    <row r="70" s="150" customFormat="true" ht="10.5" hidden="false" customHeight="true" outlineLevel="0" collapsed="false">
      <c r="A70" s="116" t="n">
        <f aca="false">IF(C70&lt;&gt;"",COUNTA($C$14:C70),"")</f>
        <v>40</v>
      </c>
      <c r="B70" s="145" t="s">
        <v>170</v>
      </c>
      <c r="C70" s="136" t="n">
        <v>15039</v>
      </c>
      <c r="D70" s="146" t="n">
        <v>5.7</v>
      </c>
      <c r="E70" s="136" t="n">
        <v>290645</v>
      </c>
      <c r="F70" s="146" t="n">
        <v>2.3</v>
      </c>
      <c r="G70" s="137" t="n">
        <v>19.3</v>
      </c>
      <c r="H70" s="136" t="n">
        <v>82865</v>
      </c>
      <c r="I70" s="137" t="n">
        <v>-0.4</v>
      </c>
      <c r="J70" s="147" t="n">
        <v>1590675</v>
      </c>
      <c r="K70" s="146" t="n">
        <v>2</v>
      </c>
      <c r="L70" s="137" t="n">
        <v>19.2</v>
      </c>
      <c r="M70" s="149"/>
      <c r="N70" s="149"/>
    </row>
    <row r="71" s="150" customFormat="true" ht="10.5" hidden="false" customHeight="true" outlineLevel="0" collapsed="false">
      <c r="A71" s="116" t="n">
        <f aca="false">IF(C71&lt;&gt;"",COUNTA($C$14:C71),"")</f>
        <v>41</v>
      </c>
      <c r="B71" s="145" t="s">
        <v>154</v>
      </c>
      <c r="C71" s="136" t="n">
        <v>15038</v>
      </c>
      <c r="D71" s="146" t="n">
        <v>5.7</v>
      </c>
      <c r="E71" s="136" t="n">
        <v>290615</v>
      </c>
      <c r="F71" s="146" t="n">
        <v>2.2</v>
      </c>
      <c r="G71" s="137" t="n">
        <v>19.3</v>
      </c>
      <c r="H71" s="136" t="n">
        <v>82862</v>
      </c>
      <c r="I71" s="137" t="n">
        <v>-0.4</v>
      </c>
      <c r="J71" s="147" t="n">
        <v>1590630</v>
      </c>
      <c r="K71" s="146" t="n">
        <v>2</v>
      </c>
      <c r="L71" s="137" t="n">
        <v>19.2</v>
      </c>
      <c r="M71" s="149"/>
      <c r="N71" s="149"/>
    </row>
    <row r="72" s="150" customFormat="true" ht="10.5" hidden="false" customHeight="true" outlineLevel="0" collapsed="false">
      <c r="A72" s="116" t="n">
        <f aca="false">IF(C72&lt;&gt;"",COUNTA($C$14:C72),"")</f>
        <v>42</v>
      </c>
      <c r="B72" s="145" t="s">
        <v>155</v>
      </c>
      <c r="C72" s="136" t="n">
        <v>1</v>
      </c>
      <c r="D72" s="146" t="n">
        <v>0</v>
      </c>
      <c r="E72" s="136" t="n">
        <v>30</v>
      </c>
      <c r="F72" s="146" t="n">
        <v>100</v>
      </c>
      <c r="G72" s="137" t="n">
        <v>30</v>
      </c>
      <c r="H72" s="136" t="n">
        <v>3</v>
      </c>
      <c r="I72" s="137" t="n">
        <v>-57.1</v>
      </c>
      <c r="J72" s="147" t="n">
        <v>45</v>
      </c>
      <c r="K72" s="146" t="n">
        <v>-77.6</v>
      </c>
      <c r="L72" s="137" t="n">
        <v>15</v>
      </c>
      <c r="M72" s="149"/>
      <c r="N72" s="149"/>
    </row>
    <row r="73" s="150" customFormat="true" ht="6" hidden="false" customHeight="true" outlineLevel="0" collapsed="false">
      <c r="A73" s="116" t="str">
        <f aca="false">IF(C73&lt;&gt;"",COUNTA($C$14:C73),"")</f>
        <v/>
      </c>
      <c r="B73" s="145"/>
      <c r="C73" s="136"/>
      <c r="D73" s="146"/>
      <c r="E73" s="136"/>
      <c r="F73" s="146"/>
      <c r="G73" s="137"/>
      <c r="H73" s="136"/>
      <c r="I73" s="137"/>
      <c r="J73" s="147"/>
      <c r="K73" s="146"/>
      <c r="L73" s="137"/>
      <c r="M73" s="149"/>
      <c r="N73" s="149"/>
    </row>
    <row r="74" s="150" customFormat="true" ht="10.5" hidden="false" customHeight="true" outlineLevel="0" collapsed="false">
      <c r="A74" s="116" t="n">
        <f aca="false">IF(C74&lt;&gt;"",COUNTA($C$14:C74),"")</f>
        <v>43</v>
      </c>
      <c r="B74" s="145" t="s">
        <v>171</v>
      </c>
      <c r="C74" s="136" t="s">
        <v>19</v>
      </c>
      <c r="D74" s="146" t="s">
        <v>19</v>
      </c>
      <c r="E74" s="136" t="s">
        <v>19</v>
      </c>
      <c r="F74" s="146" t="s">
        <v>19</v>
      </c>
      <c r="G74" s="137" t="s">
        <v>19</v>
      </c>
      <c r="H74" s="136" t="s">
        <v>19</v>
      </c>
      <c r="I74" s="137" t="s">
        <v>19</v>
      </c>
      <c r="J74" s="147" t="s">
        <v>19</v>
      </c>
      <c r="K74" s="146" t="s">
        <v>19</v>
      </c>
      <c r="L74" s="137" t="s">
        <v>19</v>
      </c>
      <c r="M74" s="149"/>
      <c r="N74" s="149"/>
    </row>
    <row r="75" s="150" customFormat="true" ht="10.5" hidden="false" customHeight="true" outlineLevel="0" collapsed="false">
      <c r="A75" s="116" t="n">
        <f aca="false">IF(C75&lt;&gt;"",COUNTA($C$14:C75),"")</f>
        <v>44</v>
      </c>
      <c r="B75" s="145" t="s">
        <v>154</v>
      </c>
      <c r="C75" s="136" t="s">
        <v>19</v>
      </c>
      <c r="D75" s="146" t="s">
        <v>19</v>
      </c>
      <c r="E75" s="136" t="s">
        <v>19</v>
      </c>
      <c r="F75" s="146" t="s">
        <v>19</v>
      </c>
      <c r="G75" s="137" t="s">
        <v>19</v>
      </c>
      <c r="H75" s="136" t="s">
        <v>19</v>
      </c>
      <c r="I75" s="137" t="s">
        <v>19</v>
      </c>
      <c r="J75" s="147" t="s">
        <v>19</v>
      </c>
      <c r="K75" s="146" t="s">
        <v>19</v>
      </c>
      <c r="L75" s="137" t="s">
        <v>19</v>
      </c>
      <c r="M75" s="149"/>
      <c r="N75" s="149"/>
    </row>
    <row r="76" s="150" customFormat="true" ht="10.5" hidden="false" customHeight="true" outlineLevel="0" collapsed="false">
      <c r="A76" s="116" t="n">
        <f aca="false">IF(C76&lt;&gt;"",COUNTA($C$14:C76),"")</f>
        <v>45</v>
      </c>
      <c r="B76" s="145" t="s">
        <v>155</v>
      </c>
      <c r="C76" s="136" t="s">
        <v>19</v>
      </c>
      <c r="D76" s="146" t="s">
        <v>19</v>
      </c>
      <c r="E76" s="136" t="s">
        <v>19</v>
      </c>
      <c r="F76" s="146" t="s">
        <v>19</v>
      </c>
      <c r="G76" s="137" t="s">
        <v>19</v>
      </c>
      <c r="H76" s="136" t="s">
        <v>19</v>
      </c>
      <c r="I76" s="137" t="s">
        <v>19</v>
      </c>
      <c r="J76" s="147" t="s">
        <v>19</v>
      </c>
      <c r="K76" s="146" t="s">
        <v>19</v>
      </c>
      <c r="L76" s="137" t="s">
        <v>19</v>
      </c>
      <c r="M76" s="149"/>
      <c r="N76"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4" activeCellId="0" sqref="C14"/>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7</v>
      </c>
      <c r="D1" s="156"/>
      <c r="E1" s="156"/>
      <c r="F1" s="156"/>
      <c r="G1" s="156"/>
      <c r="H1" s="156"/>
      <c r="I1" s="156"/>
      <c r="J1" s="156"/>
      <c r="K1" s="156"/>
      <c r="L1" s="156"/>
    </row>
    <row r="2" s="160" customFormat="true" ht="30" hidden="false" customHeight="true" outlineLevel="0" collapsed="false">
      <c r="A2" s="158" t="s">
        <v>172</v>
      </c>
      <c r="B2" s="158"/>
      <c r="C2" s="159" t="s">
        <v>48</v>
      </c>
      <c r="D2" s="159"/>
      <c r="E2" s="159"/>
      <c r="F2" s="159"/>
      <c r="G2" s="159"/>
      <c r="H2" s="159"/>
      <c r="I2" s="159"/>
      <c r="J2" s="159"/>
      <c r="K2" s="159"/>
      <c r="L2" s="159"/>
    </row>
    <row r="3" customFormat="false" ht="11.45" hidden="false" customHeight="true" outlineLevel="0" collapsed="false">
      <c r="A3" s="161" t="s">
        <v>113</v>
      </c>
      <c r="B3" s="162" t="s">
        <v>173</v>
      </c>
      <c r="C3" s="162" t="s">
        <v>5</v>
      </c>
      <c r="D3" s="162"/>
      <c r="E3" s="162"/>
      <c r="F3" s="162"/>
      <c r="G3" s="162"/>
      <c r="H3" s="163" t="s">
        <v>140</v>
      </c>
      <c r="I3" s="163"/>
      <c r="J3" s="163"/>
      <c r="K3" s="163"/>
      <c r="L3" s="163"/>
    </row>
    <row r="4" s="160" customFormat="true" ht="11.45" hidden="false" customHeight="true" outlineLevel="0" collapsed="false">
      <c r="A4" s="161"/>
      <c r="B4" s="162"/>
      <c r="C4" s="162" t="s">
        <v>115</v>
      </c>
      <c r="D4" s="162"/>
      <c r="E4" s="162" t="s">
        <v>116</v>
      </c>
      <c r="F4" s="162"/>
      <c r="G4" s="162" t="s">
        <v>141</v>
      </c>
      <c r="H4" s="162" t="s">
        <v>115</v>
      </c>
      <c r="I4" s="162"/>
      <c r="J4" s="162" t="s">
        <v>116</v>
      </c>
      <c r="K4" s="162"/>
      <c r="L4" s="163" t="s">
        <v>141</v>
      </c>
    </row>
    <row r="5" s="160" customFormat="true" ht="11.45" hidden="false" customHeight="true" outlineLevel="0" collapsed="false">
      <c r="A5" s="161"/>
      <c r="B5" s="162"/>
      <c r="C5" s="162" t="s">
        <v>142</v>
      </c>
      <c r="D5" s="162" t="s">
        <v>143</v>
      </c>
      <c r="E5" s="162" t="s">
        <v>142</v>
      </c>
      <c r="F5" s="162" t="s">
        <v>143</v>
      </c>
      <c r="G5" s="162"/>
      <c r="H5" s="162" t="s">
        <v>142</v>
      </c>
      <c r="I5" s="162" t="s">
        <v>144</v>
      </c>
      <c r="J5" s="162" t="s">
        <v>142</v>
      </c>
      <c r="K5" s="162" t="s">
        <v>144</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5</v>
      </c>
      <c r="E11" s="162" t="s">
        <v>119</v>
      </c>
      <c r="F11" s="162" t="s">
        <v>145</v>
      </c>
      <c r="G11" s="162" t="s">
        <v>119</v>
      </c>
      <c r="H11" s="162"/>
      <c r="I11" s="162" t="s">
        <v>145</v>
      </c>
      <c r="J11" s="162" t="s">
        <v>119</v>
      </c>
      <c r="K11" s="162" t="s">
        <v>145</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1"/>
      <c r="H13" s="170"/>
      <c r="I13" s="171"/>
      <c r="J13" s="172"/>
      <c r="K13" s="171"/>
      <c r="L13" s="171"/>
    </row>
    <row r="14" s="160" customFormat="true" ht="11.45" hidden="false" customHeight="true" outlineLevel="0" collapsed="false">
      <c r="A14" s="173" t="n">
        <f aca="false">IF(C14&lt;&gt;"",COUNTA($C$14:C14),"")</f>
        <v>1</v>
      </c>
      <c r="B14" s="174" t="s">
        <v>146</v>
      </c>
      <c r="C14" s="175" t="n">
        <v>855069</v>
      </c>
      <c r="D14" s="176" t="n">
        <v>9.7</v>
      </c>
      <c r="E14" s="175" t="n">
        <v>3312908</v>
      </c>
      <c r="F14" s="176" t="n">
        <v>7.6</v>
      </c>
      <c r="G14" s="177" t="n">
        <v>3.9</v>
      </c>
      <c r="H14" s="175" t="n">
        <v>3041208</v>
      </c>
      <c r="I14" s="176" t="n">
        <v>4.8</v>
      </c>
      <c r="J14" s="178" t="n">
        <v>11081861</v>
      </c>
      <c r="K14" s="176" t="n">
        <v>4.3</v>
      </c>
      <c r="L14" s="177" t="n">
        <v>3.6</v>
      </c>
      <c r="N14" s="175"/>
    </row>
    <row r="15" s="160" customFormat="true" ht="11.45" hidden="false" customHeight="true" outlineLevel="0" collapsed="false">
      <c r="A15" s="173" t="n">
        <f aca="false">IF(C15&lt;&gt;"",COUNTA($C$14:C15),"")</f>
        <v>2</v>
      </c>
      <c r="B15" s="179" t="s">
        <v>147</v>
      </c>
      <c r="C15" s="170" t="n">
        <v>807758</v>
      </c>
      <c r="D15" s="180" t="n">
        <v>9.4</v>
      </c>
      <c r="E15" s="170" t="n">
        <v>3175853</v>
      </c>
      <c r="F15" s="180" t="n">
        <v>7.4</v>
      </c>
      <c r="G15" s="171" t="n">
        <v>3.9</v>
      </c>
      <c r="H15" s="170" t="n">
        <v>2902403</v>
      </c>
      <c r="I15" s="180" t="n">
        <v>4.4</v>
      </c>
      <c r="J15" s="181" t="n">
        <v>10710582</v>
      </c>
      <c r="K15" s="180" t="n">
        <v>4.1</v>
      </c>
      <c r="L15" s="171" t="n">
        <v>3.7</v>
      </c>
      <c r="M15" s="182"/>
      <c r="N15" s="170"/>
    </row>
    <row r="16" customFormat="false" ht="11.45" hidden="false" customHeight="true" outlineLevel="0" collapsed="false">
      <c r="A16" s="173" t="n">
        <f aca="false">IF(C16&lt;&gt;"",COUNTA($C$14:C16),"")</f>
        <v>3</v>
      </c>
      <c r="B16" s="179" t="s">
        <v>148</v>
      </c>
      <c r="C16" s="170" t="n">
        <v>47311</v>
      </c>
      <c r="D16" s="180" t="n">
        <v>15</v>
      </c>
      <c r="E16" s="170" t="n">
        <v>137055</v>
      </c>
      <c r="F16" s="180" t="n">
        <v>12</v>
      </c>
      <c r="G16" s="171" t="n">
        <v>2.9</v>
      </c>
      <c r="H16" s="170" t="n">
        <v>138805</v>
      </c>
      <c r="I16" s="180" t="n">
        <v>14.2</v>
      </c>
      <c r="J16" s="181" t="n">
        <v>371279</v>
      </c>
      <c r="K16" s="180" t="n">
        <v>10.8</v>
      </c>
      <c r="L16" s="171" t="n">
        <v>2.7</v>
      </c>
      <c r="M16" s="183"/>
      <c r="N16" s="170"/>
    </row>
    <row r="17" customFormat="false" ht="11.45" hidden="false" customHeight="true" outlineLevel="0" collapsed="false">
      <c r="A17" s="173" t="str">
        <f aca="false">IF(C17&lt;&gt;"",COUNTA($C$14:C17),"")</f>
        <v/>
      </c>
      <c r="B17" s="179"/>
      <c r="C17" s="170"/>
      <c r="D17" s="180"/>
      <c r="E17" s="170"/>
      <c r="F17" s="180"/>
      <c r="G17" s="171"/>
      <c r="H17" s="170"/>
      <c r="I17" s="180"/>
      <c r="J17" s="181"/>
      <c r="K17" s="180"/>
      <c r="L17" s="171"/>
      <c r="M17" s="183"/>
      <c r="N17" s="170"/>
    </row>
    <row r="18" s="160" customFormat="true" ht="11.45" hidden="false" customHeight="true" outlineLevel="0" collapsed="false">
      <c r="A18" s="173" t="n">
        <f aca="false">IF(C18&lt;&gt;"",COUNTA($C$14:C18),"")</f>
        <v>4</v>
      </c>
      <c r="B18" s="174" t="s">
        <v>174</v>
      </c>
      <c r="C18" s="175" t="n">
        <v>155003</v>
      </c>
      <c r="D18" s="176" t="n">
        <v>13</v>
      </c>
      <c r="E18" s="175" t="n">
        <v>700983</v>
      </c>
      <c r="F18" s="176" t="n">
        <v>7.5</v>
      </c>
      <c r="G18" s="177" t="n">
        <v>4.5</v>
      </c>
      <c r="H18" s="175" t="n">
        <v>518872</v>
      </c>
      <c r="I18" s="176" t="n">
        <v>8</v>
      </c>
      <c r="J18" s="178" t="n">
        <v>2210808</v>
      </c>
      <c r="K18" s="176" t="n">
        <v>4.7</v>
      </c>
      <c r="L18" s="177" t="n">
        <v>4.3</v>
      </c>
      <c r="M18" s="182"/>
      <c r="N18" s="175"/>
    </row>
    <row r="19" customFormat="false" ht="11.45" hidden="false" customHeight="true" outlineLevel="0" collapsed="false">
      <c r="A19" s="173" t="n">
        <f aca="false">IF(C19&lt;&gt;"",COUNTA($C$14:C19),"")</f>
        <v>5</v>
      </c>
      <c r="B19" s="179" t="s">
        <v>151</v>
      </c>
      <c r="C19" s="170" t="n">
        <v>143536</v>
      </c>
      <c r="D19" s="180" t="n">
        <v>13</v>
      </c>
      <c r="E19" s="170" t="n">
        <v>663325</v>
      </c>
      <c r="F19" s="180" t="n">
        <v>7.6</v>
      </c>
      <c r="G19" s="171" t="n">
        <v>4.6</v>
      </c>
      <c r="H19" s="170" t="n">
        <v>492598</v>
      </c>
      <c r="I19" s="180" t="n">
        <v>7.7</v>
      </c>
      <c r="J19" s="181" t="n">
        <v>2130843</v>
      </c>
      <c r="K19" s="180" t="n">
        <v>4.5</v>
      </c>
      <c r="L19" s="171" t="n">
        <v>4.3</v>
      </c>
      <c r="M19" s="183"/>
      <c r="N19" s="170"/>
    </row>
    <row r="20" customFormat="false" ht="11.45" hidden="false" customHeight="true" outlineLevel="0" collapsed="false">
      <c r="A20" s="173" t="n">
        <f aca="false">IF(C20&lt;&gt;"",COUNTA($C$14:C20),"")</f>
        <v>6</v>
      </c>
      <c r="B20" s="179" t="s">
        <v>152</v>
      </c>
      <c r="C20" s="170" t="n">
        <v>11467</v>
      </c>
      <c r="D20" s="180" t="n">
        <v>12.7</v>
      </c>
      <c r="E20" s="170" t="n">
        <v>37658</v>
      </c>
      <c r="F20" s="180" t="n">
        <v>4.5</v>
      </c>
      <c r="G20" s="171" t="n">
        <v>3.3</v>
      </c>
      <c r="H20" s="170" t="n">
        <v>26274</v>
      </c>
      <c r="I20" s="180" t="n">
        <v>13</v>
      </c>
      <c r="J20" s="181" t="n">
        <v>79965</v>
      </c>
      <c r="K20" s="180" t="n">
        <v>8</v>
      </c>
      <c r="L20" s="171" t="n">
        <v>3</v>
      </c>
      <c r="M20" s="183"/>
      <c r="N20" s="170"/>
    </row>
    <row r="21" customFormat="false" ht="11.45" hidden="false" customHeight="true" outlineLevel="0" collapsed="false">
      <c r="A21" s="173" t="str">
        <f aca="false">IF(C21&lt;&gt;"",COUNTA($C$14:C21),"")</f>
        <v/>
      </c>
      <c r="B21" s="179"/>
      <c r="C21" s="170"/>
      <c r="D21" s="180"/>
      <c r="E21" s="170"/>
      <c r="F21" s="180"/>
      <c r="G21" s="171"/>
      <c r="H21" s="170"/>
      <c r="I21" s="180"/>
      <c r="J21" s="181"/>
      <c r="K21" s="180"/>
      <c r="L21" s="171"/>
      <c r="M21" s="183"/>
      <c r="N21" s="170"/>
    </row>
    <row r="22" s="160" customFormat="true" ht="11.45" hidden="false" customHeight="true" outlineLevel="0" collapsed="false">
      <c r="A22" s="173" t="n">
        <f aca="false">IF(C22&lt;&gt;"",COUNTA($C$14:C22),"")</f>
        <v>7</v>
      </c>
      <c r="B22" s="174" t="s">
        <v>175</v>
      </c>
      <c r="C22" s="175" t="n">
        <v>230163</v>
      </c>
      <c r="D22" s="176" t="n">
        <v>1.9</v>
      </c>
      <c r="E22" s="175" t="n">
        <v>1031559</v>
      </c>
      <c r="F22" s="176" t="n">
        <v>3.3</v>
      </c>
      <c r="G22" s="177" t="n">
        <v>4.5</v>
      </c>
      <c r="H22" s="175" t="n">
        <v>830441</v>
      </c>
      <c r="I22" s="176" t="n">
        <v>1.9</v>
      </c>
      <c r="J22" s="178" t="n">
        <v>3378001</v>
      </c>
      <c r="K22" s="176" t="n">
        <v>3.2</v>
      </c>
      <c r="L22" s="177" t="n">
        <v>4.1</v>
      </c>
      <c r="M22" s="182"/>
      <c r="N22" s="175"/>
    </row>
    <row r="23" customFormat="false" ht="11.45" hidden="false" customHeight="true" outlineLevel="0" collapsed="false">
      <c r="A23" s="173" t="n">
        <f aca="false">IF(C23&lt;&gt;"",COUNTA($C$14:C23),"")</f>
        <v>8</v>
      </c>
      <c r="B23" s="179" t="s">
        <v>151</v>
      </c>
      <c r="C23" s="170" t="n">
        <v>220756</v>
      </c>
      <c r="D23" s="180" t="n">
        <v>1.8</v>
      </c>
      <c r="E23" s="170" t="n">
        <v>1001465</v>
      </c>
      <c r="F23" s="180" t="n">
        <v>3.1</v>
      </c>
      <c r="G23" s="171" t="n">
        <v>4.5</v>
      </c>
      <c r="H23" s="170" t="n">
        <v>805944</v>
      </c>
      <c r="I23" s="180" t="n">
        <v>1.7</v>
      </c>
      <c r="J23" s="181" t="n">
        <v>3303413</v>
      </c>
      <c r="K23" s="180" t="n">
        <v>3</v>
      </c>
      <c r="L23" s="171" t="n">
        <v>4.1</v>
      </c>
      <c r="M23" s="183"/>
      <c r="N23" s="170"/>
    </row>
    <row r="24" customFormat="false" ht="11.45" hidden="false" customHeight="true" outlineLevel="0" collapsed="false">
      <c r="A24" s="173" t="n">
        <f aca="false">IF(C24&lt;&gt;"",COUNTA($C$14:C24),"")</f>
        <v>9</v>
      </c>
      <c r="B24" s="179" t="s">
        <v>152</v>
      </c>
      <c r="C24" s="170" t="n">
        <v>9407</v>
      </c>
      <c r="D24" s="180" t="n">
        <v>3.7</v>
      </c>
      <c r="E24" s="170" t="n">
        <v>30094</v>
      </c>
      <c r="F24" s="180" t="n">
        <v>13.9</v>
      </c>
      <c r="G24" s="171" t="n">
        <v>3.2</v>
      </c>
      <c r="H24" s="170" t="n">
        <v>24497</v>
      </c>
      <c r="I24" s="180" t="n">
        <v>8.6</v>
      </c>
      <c r="J24" s="181" t="n">
        <v>74588</v>
      </c>
      <c r="K24" s="180" t="n">
        <v>14.1</v>
      </c>
      <c r="L24" s="171" t="n">
        <v>3</v>
      </c>
      <c r="M24" s="183"/>
      <c r="N24" s="170"/>
    </row>
    <row r="25" customFormat="false" ht="11.45" hidden="false" customHeight="true" outlineLevel="0" collapsed="false">
      <c r="A25" s="173" t="str">
        <f aca="false">IF(C25&lt;&gt;"",COUNTA($C$14:C25),"")</f>
        <v/>
      </c>
      <c r="B25" s="179"/>
      <c r="C25" s="170"/>
      <c r="D25" s="180"/>
      <c r="E25" s="170"/>
      <c r="F25" s="180"/>
      <c r="G25" s="171"/>
      <c r="H25" s="170"/>
      <c r="I25" s="180"/>
      <c r="J25" s="181"/>
      <c r="K25" s="180"/>
      <c r="L25" s="171"/>
      <c r="M25" s="183"/>
      <c r="N25" s="170"/>
    </row>
    <row r="26" customFormat="false" ht="11.45" hidden="false" customHeight="true" outlineLevel="0" collapsed="false">
      <c r="A26" s="173" t="str">
        <f aca="false">IF(C26&lt;&gt;"",COUNTA($C$14:C26),"")</f>
        <v/>
      </c>
      <c r="B26" s="174" t="s">
        <v>176</v>
      </c>
      <c r="C26" s="170"/>
      <c r="D26" s="180"/>
      <c r="E26" s="170"/>
      <c r="F26" s="180"/>
      <c r="G26" s="171"/>
      <c r="H26" s="170"/>
      <c r="I26" s="180"/>
      <c r="J26" s="181"/>
      <c r="K26" s="180"/>
      <c r="L26" s="171"/>
      <c r="M26" s="183"/>
      <c r="N26" s="170"/>
    </row>
    <row r="27" s="160" customFormat="true" ht="11.45" hidden="false" customHeight="true" outlineLevel="0" collapsed="false">
      <c r="A27" s="173" t="n">
        <f aca="false">IF(C27&lt;&gt;"",COUNTA($C$14:C27),"")</f>
        <v>10</v>
      </c>
      <c r="B27" s="174" t="s">
        <v>177</v>
      </c>
      <c r="C27" s="175" t="n">
        <v>237704</v>
      </c>
      <c r="D27" s="176" t="n">
        <v>15.5</v>
      </c>
      <c r="E27" s="175" t="n">
        <v>879342</v>
      </c>
      <c r="F27" s="176" t="n">
        <v>9.5</v>
      </c>
      <c r="G27" s="177" t="n">
        <v>3.7</v>
      </c>
      <c r="H27" s="175" t="n">
        <v>897063</v>
      </c>
      <c r="I27" s="176" t="n">
        <v>7.1</v>
      </c>
      <c r="J27" s="178" t="n">
        <v>3149130</v>
      </c>
      <c r="K27" s="176" t="n">
        <v>5.1</v>
      </c>
      <c r="L27" s="177" t="n">
        <v>3.5</v>
      </c>
      <c r="M27" s="182"/>
      <c r="N27" s="175"/>
    </row>
    <row r="28" customFormat="false" ht="11.45" hidden="false" customHeight="true" outlineLevel="0" collapsed="false">
      <c r="A28" s="173" t="n">
        <f aca="false">IF(C28&lt;&gt;"",COUNTA($C$14:C28),"")</f>
        <v>11</v>
      </c>
      <c r="B28" s="179" t="s">
        <v>151</v>
      </c>
      <c r="C28" s="170" t="n">
        <v>223919</v>
      </c>
      <c r="D28" s="180" t="n">
        <v>15.5</v>
      </c>
      <c r="E28" s="170" t="n">
        <v>842263</v>
      </c>
      <c r="F28" s="180" t="n">
        <v>9.2</v>
      </c>
      <c r="G28" s="171" t="n">
        <v>3.8</v>
      </c>
      <c r="H28" s="170" t="n">
        <v>853482</v>
      </c>
      <c r="I28" s="180" t="n">
        <v>7.2</v>
      </c>
      <c r="J28" s="181" t="n">
        <v>3032866</v>
      </c>
      <c r="K28" s="180" t="n">
        <v>5.1</v>
      </c>
      <c r="L28" s="171" t="n">
        <v>3.6</v>
      </c>
      <c r="M28" s="183"/>
      <c r="N28" s="170"/>
    </row>
    <row r="29" customFormat="false" ht="11.45" hidden="false" customHeight="true" outlineLevel="0" collapsed="false">
      <c r="A29" s="173" t="n">
        <f aca="false">IF(C29&lt;&gt;"",COUNTA($C$14:C29),"")</f>
        <v>12</v>
      </c>
      <c r="B29" s="179" t="s">
        <v>152</v>
      </c>
      <c r="C29" s="170" t="n">
        <v>13785</v>
      </c>
      <c r="D29" s="180" t="n">
        <v>16.8</v>
      </c>
      <c r="E29" s="170" t="n">
        <v>37079</v>
      </c>
      <c r="F29" s="180" t="n">
        <v>17.4</v>
      </c>
      <c r="G29" s="171" t="n">
        <v>2.7</v>
      </c>
      <c r="H29" s="170" t="n">
        <v>43581</v>
      </c>
      <c r="I29" s="180" t="n">
        <v>4.3</v>
      </c>
      <c r="J29" s="181" t="n">
        <v>116264</v>
      </c>
      <c r="K29" s="180" t="n">
        <v>6.4</v>
      </c>
      <c r="L29" s="171" t="n">
        <v>2.7</v>
      </c>
      <c r="M29" s="183"/>
      <c r="N29" s="170"/>
    </row>
    <row r="30" customFormat="false" ht="11.45" hidden="false" customHeight="true" outlineLevel="0" collapsed="false">
      <c r="A30" s="173" t="str">
        <f aca="false">IF(C30&lt;&gt;"",COUNTA($C$14:C30),"")</f>
        <v/>
      </c>
      <c r="B30" s="179"/>
      <c r="C30" s="170"/>
      <c r="D30" s="180"/>
      <c r="E30" s="170"/>
      <c r="F30" s="180"/>
      <c r="G30" s="171"/>
      <c r="H30" s="170"/>
      <c r="I30" s="180"/>
      <c r="J30" s="181"/>
      <c r="K30" s="180"/>
      <c r="L30" s="171"/>
      <c r="M30" s="183"/>
      <c r="N30" s="170"/>
    </row>
    <row r="31" s="160" customFormat="true" ht="11.45" hidden="false" customHeight="true" outlineLevel="0" collapsed="false">
      <c r="A31" s="173" t="n">
        <f aca="false">IF(C31&lt;&gt;"",COUNTA($C$14:C31),"")</f>
        <v>13</v>
      </c>
      <c r="B31" s="174" t="s">
        <v>178</v>
      </c>
      <c r="C31" s="175" t="n">
        <v>67650</v>
      </c>
      <c r="D31" s="176" t="n">
        <v>11.4</v>
      </c>
      <c r="E31" s="175" t="n">
        <v>174177</v>
      </c>
      <c r="F31" s="176" t="n">
        <v>7.4</v>
      </c>
      <c r="G31" s="177" t="n">
        <v>2.6</v>
      </c>
      <c r="H31" s="175" t="n">
        <v>261223</v>
      </c>
      <c r="I31" s="176" t="n">
        <v>8.8</v>
      </c>
      <c r="J31" s="178" t="n">
        <v>666632</v>
      </c>
      <c r="K31" s="176" t="n">
        <v>7.2</v>
      </c>
      <c r="L31" s="177" t="n">
        <v>2.6</v>
      </c>
      <c r="M31" s="182"/>
      <c r="N31" s="175"/>
    </row>
    <row r="32" customFormat="false" ht="11.45" hidden="false" customHeight="true" outlineLevel="0" collapsed="false">
      <c r="A32" s="173" t="n">
        <f aca="false">IF(C32&lt;&gt;"",COUNTA($C$14:C32),"")</f>
        <v>14</v>
      </c>
      <c r="B32" s="179" t="s">
        <v>151</v>
      </c>
      <c r="C32" s="170" t="n">
        <v>61531</v>
      </c>
      <c r="D32" s="180" t="n">
        <v>9.4</v>
      </c>
      <c r="E32" s="170" t="n">
        <v>160153</v>
      </c>
      <c r="F32" s="180" t="n">
        <v>7.2</v>
      </c>
      <c r="G32" s="171" t="n">
        <v>2.6</v>
      </c>
      <c r="H32" s="170" t="n">
        <v>235987</v>
      </c>
      <c r="I32" s="180" t="n">
        <v>5</v>
      </c>
      <c r="J32" s="181" t="n">
        <v>616990</v>
      </c>
      <c r="K32" s="180" t="n">
        <v>5.3</v>
      </c>
      <c r="L32" s="171" t="n">
        <v>2.6</v>
      </c>
      <c r="M32" s="183"/>
      <c r="N32" s="170"/>
    </row>
    <row r="33" customFormat="false" ht="11.45" hidden="false" customHeight="true" outlineLevel="0" collapsed="false">
      <c r="A33" s="173" t="n">
        <f aca="false">IF(C33&lt;&gt;"",COUNTA($C$14:C33),"")</f>
        <v>15</v>
      </c>
      <c r="B33" s="179" t="s">
        <v>152</v>
      </c>
      <c r="C33" s="170" t="n">
        <v>6119</v>
      </c>
      <c r="D33" s="180" t="n">
        <v>36</v>
      </c>
      <c r="E33" s="170" t="n">
        <v>14024</v>
      </c>
      <c r="F33" s="180" t="n">
        <v>9.1</v>
      </c>
      <c r="G33" s="171" t="n">
        <v>2.3</v>
      </c>
      <c r="H33" s="170" t="n">
        <v>25236</v>
      </c>
      <c r="I33" s="180" t="n">
        <v>64.7</v>
      </c>
      <c r="J33" s="181" t="n">
        <v>49642</v>
      </c>
      <c r="K33" s="180" t="n">
        <v>36.8</v>
      </c>
      <c r="L33" s="171" t="n">
        <v>2</v>
      </c>
      <c r="M33" s="183"/>
      <c r="N33" s="170"/>
    </row>
    <row r="34" customFormat="false" ht="11.45" hidden="false" customHeight="true" outlineLevel="0" collapsed="false">
      <c r="A34" s="173" t="str">
        <f aca="false">IF(C34&lt;&gt;"",COUNTA($C$14:C34),"")</f>
        <v/>
      </c>
      <c r="B34" s="179"/>
      <c r="C34" s="170"/>
      <c r="D34" s="180"/>
      <c r="E34" s="170"/>
      <c r="F34" s="180"/>
      <c r="G34" s="171"/>
      <c r="H34" s="170"/>
      <c r="I34" s="180"/>
      <c r="J34" s="181"/>
      <c r="K34" s="180"/>
      <c r="L34" s="171"/>
      <c r="M34" s="183"/>
      <c r="N34" s="170"/>
    </row>
    <row r="35" customFormat="false" ht="11.45" hidden="false" customHeight="true" outlineLevel="0" collapsed="false">
      <c r="A35" s="173" t="str">
        <f aca="false">IF(C35&lt;&gt;"",COUNTA($C$14:C35),"")</f>
        <v/>
      </c>
      <c r="B35" s="174" t="s">
        <v>179</v>
      </c>
      <c r="C35" s="170"/>
      <c r="D35" s="180"/>
      <c r="E35" s="170"/>
      <c r="F35" s="180"/>
      <c r="G35" s="171"/>
      <c r="H35" s="170"/>
      <c r="I35" s="180"/>
      <c r="J35" s="181"/>
      <c r="K35" s="180"/>
      <c r="L35" s="171"/>
      <c r="M35" s="183"/>
      <c r="N35" s="170"/>
    </row>
    <row r="36" s="160" customFormat="true" ht="11.45" hidden="false" customHeight="true" outlineLevel="0" collapsed="false">
      <c r="A36" s="173" t="n">
        <f aca="false">IF(C36&lt;&gt;"",COUNTA($C$14:C36),"")</f>
        <v>16</v>
      </c>
      <c r="B36" s="174" t="s">
        <v>180</v>
      </c>
      <c r="C36" s="175" t="n">
        <v>164549</v>
      </c>
      <c r="D36" s="176" t="n">
        <v>9.7</v>
      </c>
      <c r="E36" s="175" t="n">
        <v>526847</v>
      </c>
      <c r="F36" s="176" t="n">
        <v>13.7</v>
      </c>
      <c r="G36" s="177" t="n">
        <v>3.2</v>
      </c>
      <c r="H36" s="175" t="n">
        <v>533609</v>
      </c>
      <c r="I36" s="176" t="n">
        <v>1</v>
      </c>
      <c r="J36" s="178" t="n">
        <v>1677290</v>
      </c>
      <c r="K36" s="176" t="n">
        <v>3.4</v>
      </c>
      <c r="L36" s="177" t="n">
        <v>3.1</v>
      </c>
      <c r="M36" s="182"/>
      <c r="N36" s="175"/>
    </row>
    <row r="37" customFormat="false" ht="11.45" hidden="false" customHeight="true" outlineLevel="0" collapsed="false">
      <c r="A37" s="173" t="n">
        <f aca="false">IF(C37&lt;&gt;"",COUNTA($C$14:C37),"")</f>
        <v>17</v>
      </c>
      <c r="B37" s="179" t="s">
        <v>151</v>
      </c>
      <c r="C37" s="170" t="n">
        <v>158016</v>
      </c>
      <c r="D37" s="180" t="n">
        <v>9.4</v>
      </c>
      <c r="E37" s="170" t="n">
        <v>508647</v>
      </c>
      <c r="F37" s="180" t="n">
        <v>13.6</v>
      </c>
      <c r="G37" s="171" t="n">
        <v>3.2</v>
      </c>
      <c r="H37" s="170" t="n">
        <v>514392</v>
      </c>
      <c r="I37" s="180" t="n">
        <v>0.9</v>
      </c>
      <c r="J37" s="181" t="n">
        <v>1626470</v>
      </c>
      <c r="K37" s="180" t="n">
        <v>3.5</v>
      </c>
      <c r="L37" s="171" t="n">
        <v>3.2</v>
      </c>
      <c r="M37" s="183"/>
      <c r="N37" s="170"/>
    </row>
    <row r="38" customFormat="false" ht="11.45" hidden="false" customHeight="true" outlineLevel="0" collapsed="false">
      <c r="A38" s="173" t="n">
        <f aca="false">IF(C38&lt;&gt;"",COUNTA($C$14:C38),"")</f>
        <v>18</v>
      </c>
      <c r="B38" s="179" t="s">
        <v>152</v>
      </c>
      <c r="C38" s="170" t="n">
        <v>6533</v>
      </c>
      <c r="D38" s="180" t="n">
        <v>17.2</v>
      </c>
      <c r="E38" s="170" t="n">
        <v>18200</v>
      </c>
      <c r="F38" s="180" t="n">
        <v>17.5</v>
      </c>
      <c r="G38" s="171" t="n">
        <v>2.8</v>
      </c>
      <c r="H38" s="170" t="n">
        <v>19217</v>
      </c>
      <c r="I38" s="180" t="n">
        <v>3</v>
      </c>
      <c r="J38" s="181" t="n">
        <v>50820</v>
      </c>
      <c r="K38" s="180" t="n">
        <v>1.5</v>
      </c>
      <c r="L38" s="171" t="n">
        <v>2.6</v>
      </c>
      <c r="M38" s="183"/>
      <c r="N38" s="170"/>
    </row>
    <row r="39" customFormat="false" ht="21.95" hidden="false" customHeight="true" outlineLevel="0" collapsed="false">
      <c r="A39" s="173" t="str">
        <f aca="false">IF(C39&lt;&gt;"",COUNTA($C$14:C39),"")</f>
        <v/>
      </c>
      <c r="B39" s="179" t="s">
        <v>181</v>
      </c>
      <c r="C39" s="170"/>
      <c r="D39" s="180"/>
      <c r="E39" s="170"/>
      <c r="F39" s="180"/>
      <c r="G39" s="171"/>
      <c r="H39" s="170"/>
      <c r="I39" s="180"/>
      <c r="J39" s="181"/>
      <c r="K39" s="180"/>
      <c r="L39" s="171"/>
      <c r="M39" s="183"/>
      <c r="N39" s="170"/>
    </row>
    <row r="40" customFormat="false" ht="11.45" hidden="false" customHeight="true" outlineLevel="0" collapsed="false">
      <c r="A40" s="173" t="str">
        <f aca="false">IF(C40&lt;&gt;"",COUNTA($C$14:C40),"")</f>
        <v/>
      </c>
      <c r="B40" s="179" t="s">
        <v>182</v>
      </c>
      <c r="C40" s="170"/>
      <c r="D40" s="180"/>
      <c r="E40" s="170"/>
      <c r="F40" s="180"/>
      <c r="G40" s="171"/>
      <c r="H40" s="170"/>
      <c r="I40" s="180"/>
      <c r="J40" s="181"/>
      <c r="K40" s="180"/>
      <c r="L40" s="171"/>
      <c r="M40" s="183"/>
      <c r="N40" s="170"/>
    </row>
    <row r="41" customFormat="false" ht="11.45" hidden="false" customHeight="true" outlineLevel="0" collapsed="false">
      <c r="A41" s="173" t="str">
        <f aca="false">IF(C41&lt;&gt;"",COUNTA($C$14:C41),"")</f>
        <v/>
      </c>
      <c r="B41" s="179"/>
      <c r="C41" s="170"/>
      <c r="D41" s="180"/>
      <c r="E41" s="170"/>
      <c r="F41" s="180"/>
      <c r="G41" s="171"/>
      <c r="H41" s="170"/>
      <c r="I41" s="180"/>
      <c r="J41" s="181"/>
      <c r="K41" s="180"/>
      <c r="L41" s="171"/>
      <c r="M41" s="183"/>
      <c r="N41" s="170"/>
    </row>
    <row r="42" s="160" customFormat="true" ht="11.45" hidden="false" customHeight="true" outlineLevel="0" collapsed="false">
      <c r="A42" s="173" t="n">
        <f aca="false">IF(C42&lt;&gt;"",COUNTA($C$14:C42),"")</f>
        <v>19</v>
      </c>
      <c r="B42" s="174" t="s">
        <v>183</v>
      </c>
      <c r="C42" s="175" t="n">
        <v>52717</v>
      </c>
      <c r="D42" s="176" t="n">
        <v>7.7</v>
      </c>
      <c r="E42" s="175" t="n">
        <v>268245</v>
      </c>
      <c r="F42" s="176" t="n">
        <v>5.3</v>
      </c>
      <c r="G42" s="177" t="n">
        <v>5.1</v>
      </c>
      <c r="H42" s="175" t="n">
        <v>181494</v>
      </c>
      <c r="I42" s="176" t="n">
        <v>6.5</v>
      </c>
      <c r="J42" s="178" t="n">
        <v>849043</v>
      </c>
      <c r="K42" s="176" t="n">
        <v>5.7</v>
      </c>
      <c r="L42" s="177" t="n">
        <v>4.7</v>
      </c>
      <c r="M42" s="182"/>
      <c r="N42" s="175"/>
    </row>
    <row r="43" customFormat="false" ht="11.45" hidden="false" customHeight="true" outlineLevel="0" collapsed="false">
      <c r="A43" s="173" t="n">
        <f aca="false">IF(C43&lt;&gt;"",COUNTA($C$14:C43),"")</f>
        <v>20</v>
      </c>
      <c r="B43" s="179" t="s">
        <v>151</v>
      </c>
      <c r="C43" s="170" t="n">
        <v>51615</v>
      </c>
      <c r="D43" s="180" t="n">
        <v>7.6</v>
      </c>
      <c r="E43" s="170" t="n">
        <v>264976</v>
      </c>
      <c r="F43" s="180" t="n">
        <v>5.1</v>
      </c>
      <c r="G43" s="171" t="n">
        <v>5.1</v>
      </c>
      <c r="H43" s="170" t="n">
        <v>179447</v>
      </c>
      <c r="I43" s="180" t="n">
        <v>6.4</v>
      </c>
      <c r="J43" s="181" t="n">
        <v>842901</v>
      </c>
      <c r="K43" s="180" t="n">
        <v>5.6</v>
      </c>
      <c r="L43" s="171" t="n">
        <v>4.7</v>
      </c>
      <c r="M43" s="183"/>
      <c r="N43" s="170"/>
    </row>
    <row r="44" customFormat="false" ht="11.45" hidden="false" customHeight="true" outlineLevel="0" collapsed="false">
      <c r="A44" s="173" t="n">
        <f aca="false">IF(C44&lt;&gt;"",COUNTA($C$14:C44),"")</f>
        <v>21</v>
      </c>
      <c r="B44" s="179" t="s">
        <v>152</v>
      </c>
      <c r="C44" s="170" t="n">
        <v>1102</v>
      </c>
      <c r="D44" s="180" t="n">
        <v>12.8</v>
      </c>
      <c r="E44" s="170" t="n">
        <v>3269</v>
      </c>
      <c r="F44" s="180" t="n">
        <v>22.1</v>
      </c>
      <c r="G44" s="171" t="n">
        <v>3</v>
      </c>
      <c r="H44" s="170" t="n">
        <v>2047</v>
      </c>
      <c r="I44" s="180" t="n">
        <v>10.6</v>
      </c>
      <c r="J44" s="181" t="n">
        <v>6142</v>
      </c>
      <c r="K44" s="180" t="n">
        <v>16.3</v>
      </c>
      <c r="L44" s="171" t="n">
        <v>3</v>
      </c>
      <c r="M44" s="183"/>
      <c r="N44" s="170"/>
    </row>
    <row r="45" s="154" customFormat="true" ht="11.45" hidden="false" customHeight="true" outlineLevel="0" collapsed="false">
      <c r="A45" s="173" t="str">
        <f aca="false">IF(C45&lt;&gt;"",COUNTA($C$14:C45),"")</f>
        <v/>
      </c>
      <c r="B45" s="179"/>
      <c r="C45" s="170"/>
      <c r="D45" s="180"/>
      <c r="E45" s="170"/>
      <c r="F45" s="180"/>
      <c r="G45" s="171"/>
      <c r="H45" s="170"/>
      <c r="I45" s="180"/>
      <c r="J45" s="181"/>
      <c r="K45" s="180"/>
      <c r="L45" s="171"/>
      <c r="M45" s="184"/>
      <c r="N45" s="170"/>
    </row>
    <row r="46" s="160" customFormat="true" ht="11.45" hidden="false" customHeight="true" outlineLevel="0" collapsed="false">
      <c r="A46" s="173" t="n">
        <f aca="false">IF(C46&lt;&gt;"",COUNTA($C$14:C46),"")</f>
        <v>22</v>
      </c>
      <c r="B46" s="174" t="s">
        <v>184</v>
      </c>
      <c r="C46" s="175" t="n">
        <v>111630</v>
      </c>
      <c r="D46" s="176" t="n">
        <v>2.5</v>
      </c>
      <c r="E46" s="175" t="n">
        <v>580723</v>
      </c>
      <c r="F46" s="176" t="n">
        <v>2.3</v>
      </c>
      <c r="G46" s="177" t="n">
        <v>5.2</v>
      </c>
      <c r="H46" s="175" t="n">
        <v>409793</v>
      </c>
      <c r="I46" s="176" t="n">
        <v>0.5</v>
      </c>
      <c r="J46" s="178" t="n">
        <v>1903948</v>
      </c>
      <c r="K46" s="176" t="n">
        <v>2</v>
      </c>
      <c r="L46" s="177" t="n">
        <v>4.6</v>
      </c>
      <c r="M46" s="182"/>
      <c r="N46" s="175"/>
    </row>
    <row r="47" customFormat="false" ht="11.45" hidden="false" customHeight="true" outlineLevel="0" collapsed="false">
      <c r="A47" s="173" t="n">
        <f aca="false">IF(C47&lt;&gt;"",COUNTA($C$14:C47),"")</f>
        <v>23</v>
      </c>
      <c r="B47" s="179" t="s">
        <v>151</v>
      </c>
      <c r="C47" s="170" t="n">
        <v>108811</v>
      </c>
      <c r="D47" s="180" t="n">
        <v>2.5</v>
      </c>
      <c r="E47" s="170" t="n">
        <v>568873</v>
      </c>
      <c r="F47" s="180" t="n">
        <v>2.2</v>
      </c>
      <c r="G47" s="171" t="n">
        <v>5.2</v>
      </c>
      <c r="H47" s="170" t="n">
        <v>404499</v>
      </c>
      <c r="I47" s="180" t="n">
        <v>0.6</v>
      </c>
      <c r="J47" s="181" t="n">
        <v>1883670</v>
      </c>
      <c r="K47" s="180" t="n">
        <v>2</v>
      </c>
      <c r="L47" s="171" t="n">
        <v>4.7</v>
      </c>
      <c r="M47" s="183"/>
      <c r="N47" s="170"/>
    </row>
    <row r="48" customFormat="false" ht="11.45" hidden="false" customHeight="true" outlineLevel="0" collapsed="false">
      <c r="A48" s="173" t="n">
        <f aca="false">IF(C48&lt;&gt;"",COUNTA($C$14:C48),"")</f>
        <v>24</v>
      </c>
      <c r="B48" s="179" t="s">
        <v>152</v>
      </c>
      <c r="C48" s="170" t="n">
        <v>2819</v>
      </c>
      <c r="D48" s="180" t="n">
        <v>1.9</v>
      </c>
      <c r="E48" s="170" t="n">
        <v>11850</v>
      </c>
      <c r="F48" s="180" t="n">
        <v>9.5</v>
      </c>
      <c r="G48" s="171" t="n">
        <v>4.2</v>
      </c>
      <c r="H48" s="170" t="n">
        <v>5294</v>
      </c>
      <c r="I48" s="180" t="n">
        <v>-3.8</v>
      </c>
      <c r="J48" s="181" t="n">
        <v>20278</v>
      </c>
      <c r="K48" s="180" t="n">
        <v>3.4</v>
      </c>
      <c r="L48" s="171" t="n">
        <v>3.8</v>
      </c>
      <c r="M48" s="183"/>
      <c r="N48" s="170"/>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185</v>
      </c>
      <c r="B2" s="190"/>
      <c r="C2" s="191" t="s">
        <v>50</v>
      </c>
      <c r="D2" s="191"/>
      <c r="E2" s="191"/>
      <c r="F2" s="191"/>
      <c r="G2" s="191"/>
      <c r="H2" s="191"/>
      <c r="I2" s="191"/>
      <c r="J2" s="191"/>
      <c r="K2" s="191"/>
      <c r="L2" s="191"/>
    </row>
    <row r="3" customFormat="false" ht="11.45" hidden="false" customHeight="true" outlineLevel="0" collapsed="false">
      <c r="A3" s="128" t="s">
        <v>113</v>
      </c>
      <c r="B3" s="129" t="s">
        <v>18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194"/>
      <c r="D13" s="137"/>
      <c r="E13" s="136"/>
      <c r="F13" s="137"/>
      <c r="G13" s="137"/>
      <c r="H13" s="136"/>
      <c r="I13" s="137"/>
      <c r="J13" s="138"/>
      <c r="K13" s="137"/>
      <c r="L13" s="137"/>
    </row>
    <row r="14" s="127" customFormat="true" ht="11.45" hidden="false" customHeight="true" outlineLevel="0" collapsed="false">
      <c r="A14" s="173" t="n">
        <f aca="false">IF(C14&lt;&gt;"",COUNTA($C$14:C14),"")</f>
        <v>1</v>
      </c>
      <c r="B14" s="139" t="s">
        <v>146</v>
      </c>
      <c r="C14" s="195" t="n">
        <v>855069</v>
      </c>
      <c r="D14" s="141" t="n">
        <v>9.7</v>
      </c>
      <c r="E14" s="140" t="n">
        <v>3312908</v>
      </c>
      <c r="F14" s="141" t="n">
        <v>7.6</v>
      </c>
      <c r="G14" s="142" t="n">
        <v>3.9</v>
      </c>
      <c r="H14" s="140" t="n">
        <v>3041208</v>
      </c>
      <c r="I14" s="141" t="n">
        <v>4.8</v>
      </c>
      <c r="J14" s="143" t="n">
        <v>11081861</v>
      </c>
      <c r="K14" s="141" t="n">
        <v>4.3</v>
      </c>
      <c r="L14" s="142" t="n">
        <v>3.6</v>
      </c>
    </row>
    <row r="15" s="127" customFormat="true" ht="11.45" hidden="false" customHeight="true" outlineLevel="0" collapsed="false">
      <c r="A15" s="173" t="n">
        <f aca="false">IF(C15&lt;&gt;"",COUNTA($C$14:C15),"")</f>
        <v>2</v>
      </c>
      <c r="B15" s="145" t="s">
        <v>147</v>
      </c>
      <c r="C15" s="194" t="n">
        <v>807758</v>
      </c>
      <c r="D15" s="146" t="n">
        <v>9.4</v>
      </c>
      <c r="E15" s="136" t="n">
        <v>3175853</v>
      </c>
      <c r="F15" s="146" t="n">
        <v>7.4</v>
      </c>
      <c r="G15" s="137" t="n">
        <v>3.9</v>
      </c>
      <c r="H15" s="136" t="n">
        <v>2902403</v>
      </c>
      <c r="I15" s="146" t="n">
        <v>4.4</v>
      </c>
      <c r="J15" s="147" t="n">
        <v>10710582</v>
      </c>
      <c r="K15" s="146" t="n">
        <v>4.1</v>
      </c>
      <c r="L15" s="137" t="n">
        <v>3.7</v>
      </c>
      <c r="M15" s="196"/>
    </row>
    <row r="16" customFormat="false" ht="11.45" hidden="false" customHeight="true" outlineLevel="0" collapsed="false">
      <c r="A16" s="173" t="n">
        <f aca="false">IF(C16&lt;&gt;"",COUNTA($C$14:C16),"")</f>
        <v>3</v>
      </c>
      <c r="B16" s="145" t="s">
        <v>148</v>
      </c>
      <c r="C16" s="194" t="n">
        <v>47311</v>
      </c>
      <c r="D16" s="146" t="n">
        <v>15</v>
      </c>
      <c r="E16" s="136" t="n">
        <v>137055</v>
      </c>
      <c r="F16" s="146" t="n">
        <v>12</v>
      </c>
      <c r="G16" s="137" t="n">
        <v>2.9</v>
      </c>
      <c r="H16" s="136" t="n">
        <v>138805</v>
      </c>
      <c r="I16" s="146" t="n">
        <v>14.2</v>
      </c>
      <c r="J16" s="147" t="n">
        <v>371279</v>
      </c>
      <c r="K16" s="146" t="n">
        <v>10.8</v>
      </c>
      <c r="L16" s="137" t="n">
        <v>2.7</v>
      </c>
      <c r="M16" s="197"/>
    </row>
    <row r="17" customFormat="false" ht="11.45" hidden="false" customHeight="true" outlineLevel="0" collapsed="false">
      <c r="A17" s="173" t="str">
        <f aca="false">IF(C17&lt;&gt;"",COUNTA($C$14:C17),"")</f>
        <v/>
      </c>
      <c r="B17" s="145"/>
      <c r="C17" s="194"/>
      <c r="D17" s="146"/>
      <c r="E17" s="136"/>
      <c r="F17" s="146"/>
      <c r="G17" s="137"/>
      <c r="H17" s="136"/>
      <c r="I17" s="146"/>
      <c r="J17" s="147"/>
      <c r="K17" s="146"/>
      <c r="L17" s="137"/>
      <c r="M17" s="197"/>
    </row>
    <row r="18" s="127" customFormat="true" ht="11.45" hidden="false" customHeight="true" outlineLevel="0" collapsed="false">
      <c r="A18" s="173" t="n">
        <f aca="false">IF(C18&lt;&gt;"",COUNTA($C$14:C18),"")</f>
        <v>4</v>
      </c>
      <c r="B18" s="139" t="s">
        <v>187</v>
      </c>
      <c r="C18" s="195" t="s">
        <v>22</v>
      </c>
      <c r="D18" s="141" t="s">
        <v>22</v>
      </c>
      <c r="E18" s="140" t="s">
        <v>22</v>
      </c>
      <c r="F18" s="141" t="s">
        <v>22</v>
      </c>
      <c r="G18" s="142" t="s">
        <v>22</v>
      </c>
      <c r="H18" s="140" t="s">
        <v>22</v>
      </c>
      <c r="I18" s="141" t="s">
        <v>22</v>
      </c>
      <c r="J18" s="143" t="s">
        <v>22</v>
      </c>
      <c r="K18" s="141" t="s">
        <v>22</v>
      </c>
      <c r="L18" s="142" t="s">
        <v>22</v>
      </c>
      <c r="M18" s="196"/>
    </row>
    <row r="19" customFormat="false" ht="11.45" hidden="false" customHeight="true" outlineLevel="0" collapsed="false">
      <c r="A19" s="173" t="n">
        <f aca="false">IF(C19&lt;&gt;"",COUNTA($C$14:C19),"")</f>
        <v>5</v>
      </c>
      <c r="B19" s="145" t="s">
        <v>151</v>
      </c>
      <c r="C19" s="194" t="s">
        <v>22</v>
      </c>
      <c r="D19" s="146" t="s">
        <v>22</v>
      </c>
      <c r="E19" s="136" t="s">
        <v>22</v>
      </c>
      <c r="F19" s="146" t="s">
        <v>22</v>
      </c>
      <c r="G19" s="137" t="s">
        <v>22</v>
      </c>
      <c r="H19" s="136" t="s">
        <v>22</v>
      </c>
      <c r="I19" s="146" t="s">
        <v>22</v>
      </c>
      <c r="J19" s="147" t="s">
        <v>22</v>
      </c>
      <c r="K19" s="146" t="s">
        <v>22</v>
      </c>
      <c r="L19" s="137" t="s">
        <v>22</v>
      </c>
      <c r="M19" s="197"/>
    </row>
    <row r="20" customFormat="false" ht="11.45" hidden="false" customHeight="true" outlineLevel="0" collapsed="false">
      <c r="A20" s="173" t="n">
        <f aca="false">IF(C20&lt;&gt;"",COUNTA($C$14:C20),"")</f>
        <v>6</v>
      </c>
      <c r="B20" s="145" t="s">
        <v>152</v>
      </c>
      <c r="C20" s="194" t="s">
        <v>22</v>
      </c>
      <c r="D20" s="146" t="s">
        <v>22</v>
      </c>
      <c r="E20" s="136" t="s">
        <v>22</v>
      </c>
      <c r="F20" s="146" t="s">
        <v>22</v>
      </c>
      <c r="G20" s="137" t="s">
        <v>22</v>
      </c>
      <c r="H20" s="136" t="s">
        <v>22</v>
      </c>
      <c r="I20" s="146" t="s">
        <v>22</v>
      </c>
      <c r="J20" s="147" t="s">
        <v>22</v>
      </c>
      <c r="K20" s="146" t="s">
        <v>22</v>
      </c>
      <c r="L20" s="137" t="s">
        <v>22</v>
      </c>
      <c r="M20" s="197"/>
    </row>
    <row r="21" customFormat="false" ht="11.45" hidden="false" customHeight="true" outlineLevel="0" collapsed="false">
      <c r="A21" s="173" t="str">
        <f aca="false">IF(C21&lt;&gt;"",COUNTA($C$14:C21),"")</f>
        <v/>
      </c>
      <c r="B21" s="145"/>
      <c r="C21" s="194"/>
      <c r="D21" s="146"/>
      <c r="E21" s="136"/>
      <c r="F21" s="146"/>
      <c r="G21" s="137"/>
      <c r="H21" s="136"/>
      <c r="I21" s="146"/>
      <c r="J21" s="147"/>
      <c r="K21" s="146"/>
      <c r="L21" s="137"/>
      <c r="M21" s="197"/>
    </row>
    <row r="22" s="127" customFormat="true" ht="11.45" hidden="false" customHeight="true" outlineLevel="0" collapsed="false">
      <c r="A22" s="173" t="n">
        <f aca="false">IF(C22&lt;&gt;"",COUNTA($C$14:C22),"")</f>
        <v>7</v>
      </c>
      <c r="B22" s="139" t="s">
        <v>188</v>
      </c>
      <c r="C22" s="195" t="n">
        <v>385313</v>
      </c>
      <c r="D22" s="141" t="n">
        <v>11.4</v>
      </c>
      <c r="E22" s="140" t="n">
        <v>1864688</v>
      </c>
      <c r="F22" s="141" t="n">
        <v>5.7</v>
      </c>
      <c r="G22" s="142" t="n">
        <v>4.8</v>
      </c>
      <c r="H22" s="140" t="n">
        <v>1419862</v>
      </c>
      <c r="I22" s="141" t="n">
        <v>7.4</v>
      </c>
      <c r="J22" s="143" t="n">
        <v>6309123</v>
      </c>
      <c r="K22" s="141" t="n">
        <v>4.8</v>
      </c>
      <c r="L22" s="142" t="n">
        <v>4.4</v>
      </c>
      <c r="M22" s="196"/>
    </row>
    <row r="23" customFormat="false" ht="11.45" hidden="false" customHeight="true" outlineLevel="0" collapsed="false">
      <c r="A23" s="173" t="n">
        <f aca="false">IF(C23&lt;&gt;"",COUNTA($C$14:C23),"")</f>
        <v>8</v>
      </c>
      <c r="B23" s="145" t="s">
        <v>151</v>
      </c>
      <c r="C23" s="194" t="n">
        <v>373081</v>
      </c>
      <c r="D23" s="146" t="n">
        <v>11.4</v>
      </c>
      <c r="E23" s="136" t="n">
        <v>1822594</v>
      </c>
      <c r="F23" s="146" t="n">
        <v>5.7</v>
      </c>
      <c r="G23" s="137" t="n">
        <v>4.9</v>
      </c>
      <c r="H23" s="136" t="n">
        <v>1391928</v>
      </c>
      <c r="I23" s="146" t="n">
        <v>7.3</v>
      </c>
      <c r="J23" s="147" t="n">
        <v>6219132</v>
      </c>
      <c r="K23" s="146" t="n">
        <v>4.7</v>
      </c>
      <c r="L23" s="137" t="n">
        <v>4.5</v>
      </c>
      <c r="M23" s="197"/>
    </row>
    <row r="24" customFormat="false" ht="11.45" hidden="false" customHeight="true" outlineLevel="0" collapsed="false">
      <c r="A24" s="173" t="n">
        <f aca="false">IF(C24&lt;&gt;"",COUNTA($C$14:C24),"")</f>
        <v>9</v>
      </c>
      <c r="B24" s="145" t="s">
        <v>152</v>
      </c>
      <c r="C24" s="194" t="n">
        <v>12232</v>
      </c>
      <c r="D24" s="146" t="n">
        <v>12</v>
      </c>
      <c r="E24" s="136" t="n">
        <v>42094</v>
      </c>
      <c r="F24" s="146" t="n">
        <v>9.1</v>
      </c>
      <c r="G24" s="137" t="n">
        <v>3.4</v>
      </c>
      <c r="H24" s="136" t="n">
        <v>27934</v>
      </c>
      <c r="I24" s="146" t="n">
        <v>10</v>
      </c>
      <c r="J24" s="147" t="n">
        <v>89991</v>
      </c>
      <c r="K24" s="146" t="n">
        <v>8.6</v>
      </c>
      <c r="L24" s="137" t="n">
        <v>3.2</v>
      </c>
      <c r="M24" s="197"/>
    </row>
    <row r="25" customFormat="false" ht="11.45" hidden="false" customHeight="true" outlineLevel="0" collapsed="false">
      <c r="A25" s="173" t="str">
        <f aca="false">IF(C25&lt;&gt;"",COUNTA($C$14:C25),"")</f>
        <v/>
      </c>
      <c r="B25" s="145"/>
      <c r="C25" s="194"/>
      <c r="D25" s="146"/>
      <c r="E25" s="136"/>
      <c r="F25" s="146"/>
      <c r="G25" s="137"/>
      <c r="H25" s="136"/>
      <c r="I25" s="146"/>
      <c r="J25" s="147"/>
      <c r="K25" s="146"/>
      <c r="L25" s="137"/>
      <c r="M25" s="197"/>
    </row>
    <row r="26" s="127" customFormat="true" ht="11.45" hidden="false" customHeight="true" outlineLevel="0" collapsed="false">
      <c r="A26" s="173" t="n">
        <f aca="false">IF(C26&lt;&gt;"",COUNTA($C$14:C26),"")</f>
        <v>10</v>
      </c>
      <c r="B26" s="145" t="s">
        <v>189</v>
      </c>
      <c r="C26" s="194" t="n">
        <v>277884</v>
      </c>
      <c r="D26" s="146" t="n">
        <v>12.6</v>
      </c>
      <c r="E26" s="136" t="n">
        <v>1300948</v>
      </c>
      <c r="F26" s="146" t="n">
        <v>6.3</v>
      </c>
      <c r="G26" s="137" t="n">
        <v>4.7</v>
      </c>
      <c r="H26" s="136" t="n">
        <v>1008610</v>
      </c>
      <c r="I26" s="146" t="n">
        <v>8.3</v>
      </c>
      <c r="J26" s="147" t="n">
        <v>4312985</v>
      </c>
      <c r="K26" s="146" t="n">
        <v>5.5</v>
      </c>
      <c r="L26" s="137" t="n">
        <v>4.3</v>
      </c>
      <c r="M26" s="196"/>
    </row>
    <row r="27" customFormat="false" ht="11.45" hidden="false" customHeight="true" outlineLevel="0" collapsed="false">
      <c r="A27" s="173" t="n">
        <f aca="false">IF(C27&lt;&gt;"",COUNTA($C$14:C27),"")</f>
        <v>11</v>
      </c>
      <c r="B27" s="145" t="s">
        <v>154</v>
      </c>
      <c r="C27" s="194" t="n">
        <v>268303</v>
      </c>
      <c r="D27" s="146" t="n">
        <v>12.8</v>
      </c>
      <c r="E27" s="136" t="n">
        <v>1267646</v>
      </c>
      <c r="F27" s="146" t="n">
        <v>6.3</v>
      </c>
      <c r="G27" s="137" t="n">
        <v>4.7</v>
      </c>
      <c r="H27" s="136" t="n">
        <v>986279</v>
      </c>
      <c r="I27" s="146" t="n">
        <v>8.3</v>
      </c>
      <c r="J27" s="147" t="n">
        <v>4239523</v>
      </c>
      <c r="K27" s="146" t="n">
        <v>5.5</v>
      </c>
      <c r="L27" s="137" t="n">
        <v>4.3</v>
      </c>
      <c r="M27" s="197"/>
    </row>
    <row r="28" customFormat="false" ht="11.45" hidden="false" customHeight="true" outlineLevel="0" collapsed="false">
      <c r="A28" s="173" t="n">
        <f aca="false">IF(C28&lt;&gt;"",COUNTA($C$14:C28),"")</f>
        <v>12</v>
      </c>
      <c r="B28" s="145" t="s">
        <v>155</v>
      </c>
      <c r="C28" s="194" t="n">
        <v>9581</v>
      </c>
      <c r="D28" s="146" t="n">
        <v>8</v>
      </c>
      <c r="E28" s="136" t="n">
        <v>33302</v>
      </c>
      <c r="F28" s="146" t="n">
        <v>5.2</v>
      </c>
      <c r="G28" s="137" t="n">
        <v>3.5</v>
      </c>
      <c r="H28" s="136" t="n">
        <v>22331</v>
      </c>
      <c r="I28" s="146" t="n">
        <v>6.9</v>
      </c>
      <c r="J28" s="147" t="n">
        <v>73462</v>
      </c>
      <c r="K28" s="146" t="n">
        <v>6.3</v>
      </c>
      <c r="L28" s="137" t="n">
        <v>3.3</v>
      </c>
      <c r="M28" s="197"/>
    </row>
    <row r="29" customFormat="false" ht="11.45" hidden="false" customHeight="true" outlineLevel="0" collapsed="false">
      <c r="A29" s="173" t="str">
        <f aca="false">IF(C29&lt;&gt;"",COUNTA($C$14:C29),"")</f>
        <v/>
      </c>
      <c r="B29" s="145"/>
      <c r="C29" s="194"/>
      <c r="D29" s="146"/>
      <c r="E29" s="136"/>
      <c r="F29" s="146"/>
      <c r="G29" s="137"/>
      <c r="H29" s="136"/>
      <c r="I29" s="146"/>
      <c r="J29" s="147"/>
      <c r="K29" s="146"/>
      <c r="L29" s="137"/>
      <c r="M29" s="197"/>
    </row>
    <row r="30" s="127" customFormat="true" ht="11.45" hidden="false" customHeight="true" outlineLevel="0" collapsed="false">
      <c r="A30" s="173" t="n">
        <f aca="false">IF(C30&lt;&gt;"",COUNTA($C$14:C30),"")</f>
        <v>13</v>
      </c>
      <c r="B30" s="145" t="s">
        <v>190</v>
      </c>
      <c r="C30" s="194" t="n">
        <v>107429</v>
      </c>
      <c r="D30" s="146" t="n">
        <v>8.3</v>
      </c>
      <c r="E30" s="136" t="n">
        <v>563740</v>
      </c>
      <c r="F30" s="146" t="n">
        <v>4.5</v>
      </c>
      <c r="G30" s="137" t="n">
        <v>5.2</v>
      </c>
      <c r="H30" s="136" t="n">
        <v>411252</v>
      </c>
      <c r="I30" s="146" t="n">
        <v>5.2</v>
      </c>
      <c r="J30" s="147" t="n">
        <v>1996138</v>
      </c>
      <c r="K30" s="146" t="n">
        <v>3.2</v>
      </c>
      <c r="L30" s="137" t="n">
        <v>4.9</v>
      </c>
      <c r="M30" s="196"/>
    </row>
    <row r="31" customFormat="false" ht="11.45" hidden="false" customHeight="true" outlineLevel="0" collapsed="false">
      <c r="A31" s="173" t="n">
        <f aca="false">IF(C31&lt;&gt;"",COUNTA($C$14:C31),"")</f>
        <v>14</v>
      </c>
      <c r="B31" s="145" t="s">
        <v>154</v>
      </c>
      <c r="C31" s="194" t="n">
        <v>104778</v>
      </c>
      <c r="D31" s="146" t="n">
        <v>7.8</v>
      </c>
      <c r="E31" s="136" t="n">
        <v>554948</v>
      </c>
      <c r="F31" s="146" t="n">
        <v>4.2</v>
      </c>
      <c r="G31" s="137" t="n">
        <v>5.3</v>
      </c>
      <c r="H31" s="136" t="n">
        <v>405649</v>
      </c>
      <c r="I31" s="146" t="n">
        <v>4.9</v>
      </c>
      <c r="J31" s="147" t="n">
        <v>1979609</v>
      </c>
      <c r="K31" s="146" t="n">
        <v>3.1</v>
      </c>
      <c r="L31" s="137" t="n">
        <v>4.9</v>
      </c>
      <c r="M31" s="197"/>
    </row>
    <row r="32" customFormat="false" ht="11.45" hidden="false" customHeight="true" outlineLevel="0" collapsed="false">
      <c r="A32" s="173" t="n">
        <f aca="false">IF(C32&lt;&gt;"",COUNTA($C$14:C32),"")</f>
        <v>15</v>
      </c>
      <c r="B32" s="145" t="s">
        <v>155</v>
      </c>
      <c r="C32" s="194" t="n">
        <v>2651</v>
      </c>
      <c r="D32" s="146" t="n">
        <v>29.3</v>
      </c>
      <c r="E32" s="136" t="n">
        <v>8792</v>
      </c>
      <c r="F32" s="146" t="n">
        <v>27.2</v>
      </c>
      <c r="G32" s="137" t="n">
        <v>3.3</v>
      </c>
      <c r="H32" s="136" t="n">
        <v>5603</v>
      </c>
      <c r="I32" s="146" t="n">
        <v>24.4</v>
      </c>
      <c r="J32" s="147" t="n">
        <v>16529</v>
      </c>
      <c r="K32" s="146" t="n">
        <v>19.9</v>
      </c>
      <c r="L32" s="137" t="n">
        <v>3</v>
      </c>
      <c r="M32" s="197"/>
    </row>
    <row r="33" customFormat="false" ht="11.45" hidden="false" customHeight="true" outlineLevel="0" collapsed="false">
      <c r="A33" s="173" t="str">
        <f aca="false">IF(C33&lt;&gt;"",COUNTA($C$14:C33),"")</f>
        <v/>
      </c>
      <c r="B33" s="145"/>
      <c r="C33" s="194"/>
      <c r="D33" s="146"/>
      <c r="E33" s="136"/>
      <c r="F33" s="146"/>
      <c r="G33" s="137"/>
      <c r="H33" s="136"/>
      <c r="I33" s="146"/>
      <c r="J33" s="147"/>
      <c r="K33" s="146"/>
      <c r="L33" s="137"/>
      <c r="M33" s="197"/>
    </row>
    <row r="34" s="127" customFormat="true" ht="11.45" hidden="false" customHeight="true" outlineLevel="0" collapsed="false">
      <c r="A34" s="173" t="n">
        <f aca="false">IF(C34&lt;&gt;"",COUNTA($C$14:C34),"")</f>
        <v>16</v>
      </c>
      <c r="B34" s="139" t="s">
        <v>191</v>
      </c>
      <c r="C34" s="195" t="n">
        <v>15351</v>
      </c>
      <c r="D34" s="141" t="n">
        <v>5.7</v>
      </c>
      <c r="E34" s="140" t="n">
        <v>64836</v>
      </c>
      <c r="F34" s="141" t="n">
        <v>2.7</v>
      </c>
      <c r="G34" s="142" t="n">
        <v>4.2</v>
      </c>
      <c r="H34" s="140" t="n">
        <v>52071</v>
      </c>
      <c r="I34" s="141" t="n">
        <v>2.2</v>
      </c>
      <c r="J34" s="143" t="n">
        <v>245851</v>
      </c>
      <c r="K34" s="141" t="n">
        <v>0.9</v>
      </c>
      <c r="L34" s="142" t="n">
        <v>4.7</v>
      </c>
      <c r="M34" s="196"/>
    </row>
    <row r="35" customFormat="false" ht="11.45" hidden="false" customHeight="true" outlineLevel="0" collapsed="false">
      <c r="A35" s="173" t="n">
        <f aca="false">IF(C35&lt;&gt;"",COUNTA($C$14:C35),"")</f>
        <v>17</v>
      </c>
      <c r="B35" s="145" t="s">
        <v>151</v>
      </c>
      <c r="C35" s="194" t="n">
        <v>14698</v>
      </c>
      <c r="D35" s="146" t="n">
        <v>5.4</v>
      </c>
      <c r="E35" s="136" t="n">
        <v>62891</v>
      </c>
      <c r="F35" s="146" t="n">
        <v>2.6</v>
      </c>
      <c r="G35" s="137" t="n">
        <v>4.3</v>
      </c>
      <c r="H35" s="136" t="n">
        <v>50743</v>
      </c>
      <c r="I35" s="146" t="n">
        <v>1.8</v>
      </c>
      <c r="J35" s="147" t="n">
        <v>242436</v>
      </c>
      <c r="K35" s="146" t="n">
        <v>0.7</v>
      </c>
      <c r="L35" s="137" t="n">
        <v>4.8</v>
      </c>
      <c r="M35" s="197"/>
    </row>
    <row r="36" customFormat="false" ht="11.45" hidden="false" customHeight="true" outlineLevel="0" collapsed="false">
      <c r="A36" s="173" t="n">
        <f aca="false">IF(C36&lt;&gt;"",COUNTA($C$14:C36),"")</f>
        <v>18</v>
      </c>
      <c r="B36" s="145" t="s">
        <v>152</v>
      </c>
      <c r="C36" s="194" t="n">
        <v>653</v>
      </c>
      <c r="D36" s="146" t="n">
        <v>14.2</v>
      </c>
      <c r="E36" s="136" t="n">
        <v>1945</v>
      </c>
      <c r="F36" s="146" t="n">
        <v>4.2</v>
      </c>
      <c r="G36" s="137" t="n">
        <v>3</v>
      </c>
      <c r="H36" s="136" t="n">
        <v>1328</v>
      </c>
      <c r="I36" s="146" t="n">
        <v>25.4</v>
      </c>
      <c r="J36" s="147" t="n">
        <v>3415</v>
      </c>
      <c r="K36" s="146" t="n">
        <v>17</v>
      </c>
      <c r="L36" s="137" t="n">
        <v>2.6</v>
      </c>
      <c r="M36" s="197"/>
    </row>
    <row r="37" customFormat="false" ht="11.45" hidden="false" customHeight="true" outlineLevel="0" collapsed="false">
      <c r="A37" s="173" t="str">
        <f aca="false">IF(C37&lt;&gt;"",COUNTA($C$14:C37),"")</f>
        <v/>
      </c>
      <c r="B37" s="145"/>
      <c r="C37" s="194"/>
      <c r="D37" s="146"/>
      <c r="E37" s="136"/>
      <c r="F37" s="146"/>
      <c r="G37" s="137"/>
      <c r="H37" s="136"/>
      <c r="I37" s="146"/>
      <c r="J37" s="147"/>
      <c r="K37" s="146"/>
      <c r="L37" s="137"/>
      <c r="M37" s="197"/>
    </row>
    <row r="38" customFormat="false" ht="11.45" hidden="false" customHeight="true" outlineLevel="0" collapsed="false">
      <c r="A38" s="173" t="n">
        <f aca="false">IF(C38&lt;&gt;"",COUNTA($C$14:C38),"")</f>
        <v>19</v>
      </c>
      <c r="B38" s="139" t="s">
        <v>192</v>
      </c>
      <c r="C38" s="195" t="n">
        <v>94309</v>
      </c>
      <c r="D38" s="141" t="n">
        <v>10.9</v>
      </c>
      <c r="E38" s="140" t="n">
        <v>371981</v>
      </c>
      <c r="F38" s="141" t="n">
        <v>13.5</v>
      </c>
      <c r="G38" s="142" t="n">
        <v>3.9</v>
      </c>
      <c r="H38" s="140" t="n">
        <v>279688</v>
      </c>
      <c r="I38" s="141" t="n">
        <v>0.1</v>
      </c>
      <c r="J38" s="143" t="n">
        <v>1096113</v>
      </c>
      <c r="K38" s="141" t="n">
        <v>3.6</v>
      </c>
      <c r="L38" s="142" t="n">
        <v>3.9</v>
      </c>
      <c r="M38" s="197"/>
    </row>
    <row r="39" customFormat="false" ht="11.45" hidden="false" customHeight="true" outlineLevel="0" collapsed="false">
      <c r="A39" s="173" t="n">
        <f aca="false">IF(C39&lt;&gt;"",COUNTA($C$14:C39),"")</f>
        <v>20</v>
      </c>
      <c r="B39" s="145" t="s">
        <v>151</v>
      </c>
      <c r="C39" s="194" t="n">
        <v>89850</v>
      </c>
      <c r="D39" s="146" t="n">
        <v>10.4</v>
      </c>
      <c r="E39" s="136" t="n">
        <v>358179</v>
      </c>
      <c r="F39" s="146" t="n">
        <v>12.9</v>
      </c>
      <c r="G39" s="137" t="n">
        <v>4</v>
      </c>
      <c r="H39" s="136" t="n">
        <v>270325</v>
      </c>
      <c r="I39" s="146" t="n">
        <v>-0.2</v>
      </c>
      <c r="J39" s="147" t="n">
        <v>1069434</v>
      </c>
      <c r="K39" s="146" t="n">
        <v>3.3</v>
      </c>
      <c r="L39" s="137" t="n">
        <v>4</v>
      </c>
      <c r="M39" s="197"/>
    </row>
    <row r="40" s="127" customFormat="true" ht="11.45" hidden="false" customHeight="true" outlineLevel="0" collapsed="false">
      <c r="A40" s="173" t="n">
        <f aca="false">IF(C40&lt;&gt;"",COUNTA($C$14:C40),"")</f>
        <v>21</v>
      </c>
      <c r="B40" s="145" t="s">
        <v>152</v>
      </c>
      <c r="C40" s="194" t="n">
        <v>4459</v>
      </c>
      <c r="D40" s="146" t="n">
        <v>21.5</v>
      </c>
      <c r="E40" s="136" t="n">
        <v>13802</v>
      </c>
      <c r="F40" s="146" t="n">
        <v>32.4</v>
      </c>
      <c r="G40" s="137" t="n">
        <v>3.1</v>
      </c>
      <c r="H40" s="136" t="n">
        <v>9363</v>
      </c>
      <c r="I40" s="146" t="n">
        <v>10.1</v>
      </c>
      <c r="J40" s="147" t="n">
        <v>26679</v>
      </c>
      <c r="K40" s="146" t="n">
        <v>18.1</v>
      </c>
      <c r="L40" s="137" t="n">
        <v>2.8</v>
      </c>
      <c r="M40" s="196"/>
    </row>
    <row r="41" customFormat="false" ht="11.45" hidden="false" customHeight="true" outlineLevel="0" collapsed="false">
      <c r="A41" s="173" t="str">
        <f aca="false">IF(C41&lt;&gt;"",COUNTA($C$14:C41),"")</f>
        <v/>
      </c>
      <c r="B41" s="145"/>
      <c r="C41" s="194"/>
      <c r="D41" s="146"/>
      <c r="E41" s="136"/>
      <c r="F41" s="146"/>
      <c r="G41" s="137"/>
      <c r="H41" s="136"/>
      <c r="I41" s="146"/>
      <c r="J41" s="147"/>
      <c r="K41" s="146"/>
      <c r="L41" s="137"/>
      <c r="M41" s="197"/>
    </row>
    <row r="42" customFormat="false" ht="11.45" hidden="false" customHeight="true" outlineLevel="0" collapsed="false">
      <c r="A42" s="173" t="n">
        <f aca="false">IF(C42&lt;&gt;"",COUNTA($C$14:C42),"")</f>
        <v>22</v>
      </c>
      <c r="B42" s="139" t="s">
        <v>193</v>
      </c>
      <c r="C42" s="195" t="s">
        <v>22</v>
      </c>
      <c r="D42" s="141" t="s">
        <v>22</v>
      </c>
      <c r="E42" s="140" t="s">
        <v>22</v>
      </c>
      <c r="F42" s="141" t="s">
        <v>22</v>
      </c>
      <c r="G42" s="142" t="s">
        <v>22</v>
      </c>
      <c r="H42" s="140" t="s">
        <v>22</v>
      </c>
      <c r="I42" s="141" t="s">
        <v>22</v>
      </c>
      <c r="J42" s="143" t="s">
        <v>22</v>
      </c>
      <c r="K42" s="141" t="s">
        <v>22</v>
      </c>
      <c r="L42" s="142" t="s">
        <v>22</v>
      </c>
      <c r="M42" s="197"/>
    </row>
    <row r="43" s="121" customFormat="true" ht="11.45" hidden="false" customHeight="true" outlineLevel="0" collapsed="false">
      <c r="A43" s="173" t="n">
        <f aca="false">IF(C43&lt;&gt;"",COUNTA($C$14:C43),"")</f>
        <v>23</v>
      </c>
      <c r="B43" s="145" t="s">
        <v>151</v>
      </c>
      <c r="C43" s="194" t="s">
        <v>22</v>
      </c>
      <c r="D43" s="146" t="s">
        <v>22</v>
      </c>
      <c r="E43" s="136" t="s">
        <v>22</v>
      </c>
      <c r="F43" s="146" t="s">
        <v>22</v>
      </c>
      <c r="G43" s="137" t="s">
        <v>22</v>
      </c>
      <c r="H43" s="136" t="s">
        <v>22</v>
      </c>
      <c r="I43" s="146" t="s">
        <v>22</v>
      </c>
      <c r="J43" s="147" t="s">
        <v>22</v>
      </c>
      <c r="K43" s="146" t="s">
        <v>22</v>
      </c>
      <c r="L43" s="137" t="s">
        <v>22</v>
      </c>
      <c r="M43" s="198"/>
    </row>
    <row r="44" s="127" customFormat="true" ht="11.45" hidden="false" customHeight="true" outlineLevel="0" collapsed="false">
      <c r="A44" s="173" t="n">
        <f aca="false">IF(C44&lt;&gt;"",COUNTA($C$14:C44),"")</f>
        <v>24</v>
      </c>
      <c r="B44" s="145" t="s">
        <v>152</v>
      </c>
      <c r="C44" s="194" t="s">
        <v>22</v>
      </c>
      <c r="D44" s="146" t="s">
        <v>22</v>
      </c>
      <c r="E44" s="136" t="s">
        <v>22</v>
      </c>
      <c r="F44" s="146" t="s">
        <v>22</v>
      </c>
      <c r="G44" s="137" t="s">
        <v>22</v>
      </c>
      <c r="H44" s="136" t="s">
        <v>22</v>
      </c>
      <c r="I44" s="146" t="s">
        <v>22</v>
      </c>
      <c r="J44" s="147" t="s">
        <v>22</v>
      </c>
      <c r="K44" s="146" t="s">
        <v>22</v>
      </c>
      <c r="L44" s="137" t="s">
        <v>22</v>
      </c>
      <c r="M44" s="196"/>
    </row>
    <row r="45" customFormat="false" ht="11.45" hidden="false" customHeight="true" outlineLevel="0" collapsed="false">
      <c r="B45" s="199"/>
      <c r="C45" s="200"/>
      <c r="D45" s="201"/>
      <c r="E45" s="200"/>
      <c r="F45" s="201"/>
      <c r="G45" s="201"/>
      <c r="H45" s="200"/>
      <c r="I45" s="201"/>
      <c r="J45" s="200"/>
      <c r="K45" s="201"/>
      <c r="L45" s="201"/>
      <c r="M45" s="197"/>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4" activeCellId="0" sqref="C14"/>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194</v>
      </c>
      <c r="B2" s="190"/>
      <c r="C2" s="191" t="s">
        <v>195</v>
      </c>
      <c r="D2" s="191"/>
      <c r="E2" s="191"/>
      <c r="F2" s="191"/>
      <c r="G2" s="191"/>
      <c r="H2" s="191"/>
      <c r="I2" s="191"/>
      <c r="J2" s="191"/>
      <c r="K2" s="191"/>
      <c r="L2" s="191"/>
    </row>
    <row r="3" customFormat="false" ht="11.45" hidden="false" customHeight="true" outlineLevel="0" collapsed="false">
      <c r="A3" s="128" t="s">
        <v>113</v>
      </c>
      <c r="B3" s="129" t="s">
        <v>19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194"/>
      <c r="D13" s="137"/>
      <c r="E13" s="136"/>
      <c r="F13" s="202"/>
      <c r="G13" s="202"/>
      <c r="H13" s="136"/>
      <c r="I13" s="137"/>
      <c r="J13" s="138"/>
      <c r="K13" s="202"/>
      <c r="L13" s="202"/>
    </row>
    <row r="14" s="127" customFormat="true" ht="11.45" hidden="false" customHeight="true" outlineLevel="0" collapsed="false">
      <c r="A14" s="173" t="n">
        <f aca="false">IF(C14&lt;&gt;"",COUNTA($C$14:C14),"")</f>
        <v>1</v>
      </c>
      <c r="B14" s="139" t="s">
        <v>146</v>
      </c>
      <c r="C14" s="195" t="n">
        <v>855069</v>
      </c>
      <c r="D14" s="141" t="n">
        <v>9.7</v>
      </c>
      <c r="E14" s="140" t="n">
        <v>3312908</v>
      </c>
      <c r="F14" s="203" t="n">
        <v>7.6</v>
      </c>
      <c r="G14" s="204" t="n">
        <v>3.9</v>
      </c>
      <c r="H14" s="140" t="n">
        <v>3041208</v>
      </c>
      <c r="I14" s="141" t="n">
        <v>4.8</v>
      </c>
      <c r="J14" s="143" t="n">
        <v>11081861</v>
      </c>
      <c r="K14" s="203" t="n">
        <v>4.3</v>
      </c>
      <c r="L14" s="204" t="n">
        <v>3.6</v>
      </c>
    </row>
    <row r="15" s="127" customFormat="true" ht="11.45" hidden="false" customHeight="true" outlineLevel="0" collapsed="false">
      <c r="A15" s="173" t="n">
        <f aca="false">IF(C15&lt;&gt;"",COUNTA($C$14:C15),"")</f>
        <v>2</v>
      </c>
      <c r="B15" s="145" t="s">
        <v>147</v>
      </c>
      <c r="C15" s="194" t="n">
        <v>807758</v>
      </c>
      <c r="D15" s="146" t="n">
        <v>9.4</v>
      </c>
      <c r="E15" s="136" t="n">
        <v>3175853</v>
      </c>
      <c r="F15" s="205" t="n">
        <v>7.4</v>
      </c>
      <c r="G15" s="202" t="n">
        <v>3.9</v>
      </c>
      <c r="H15" s="136" t="n">
        <v>2902403</v>
      </c>
      <c r="I15" s="146" t="n">
        <v>4.4</v>
      </c>
      <c r="J15" s="147" t="n">
        <v>10710582</v>
      </c>
      <c r="K15" s="205" t="n">
        <v>4.1</v>
      </c>
      <c r="L15" s="202" t="n">
        <v>3.7</v>
      </c>
      <c r="M15" s="196"/>
    </row>
    <row r="16" customFormat="false" ht="11.45" hidden="false" customHeight="true" outlineLevel="0" collapsed="false">
      <c r="A16" s="173" t="n">
        <f aca="false">IF(C16&lt;&gt;"",COUNTA($C$14:C16),"")</f>
        <v>3</v>
      </c>
      <c r="B16" s="145" t="s">
        <v>148</v>
      </c>
      <c r="C16" s="194" t="n">
        <v>47311</v>
      </c>
      <c r="D16" s="146" t="n">
        <v>15</v>
      </c>
      <c r="E16" s="136" t="n">
        <v>137055</v>
      </c>
      <c r="F16" s="205" t="n">
        <v>12</v>
      </c>
      <c r="G16" s="202" t="n">
        <v>2.9</v>
      </c>
      <c r="H16" s="136" t="n">
        <v>138805</v>
      </c>
      <c r="I16" s="146" t="n">
        <v>14.2</v>
      </c>
      <c r="J16" s="147" t="n">
        <v>371279</v>
      </c>
      <c r="K16" s="205" t="n">
        <v>10.8</v>
      </c>
      <c r="L16" s="202" t="n">
        <v>2.7</v>
      </c>
      <c r="M16" s="197"/>
    </row>
    <row r="17" customFormat="false" ht="11.45" hidden="false" customHeight="true" outlineLevel="0" collapsed="false">
      <c r="A17" s="173" t="str">
        <f aca="false">IF(C17&lt;&gt;"",COUNTA($C$14:C17),"")</f>
        <v/>
      </c>
      <c r="B17" s="145"/>
      <c r="C17" s="194"/>
      <c r="D17" s="146"/>
      <c r="E17" s="136"/>
      <c r="F17" s="205"/>
      <c r="G17" s="202"/>
      <c r="H17" s="136"/>
      <c r="I17" s="146"/>
      <c r="J17" s="147"/>
      <c r="K17" s="205"/>
      <c r="L17" s="202"/>
      <c r="M17" s="197"/>
    </row>
    <row r="18" s="127" customFormat="true" ht="11.45" hidden="false" customHeight="true" outlineLevel="0" collapsed="false">
      <c r="A18" s="173" t="n">
        <f aca="false">IF(C18&lt;&gt;"",COUNTA($C$14:C18),"")</f>
        <v>4</v>
      </c>
      <c r="B18" s="139" t="s">
        <v>197</v>
      </c>
      <c r="C18" s="195" t="n">
        <v>71482</v>
      </c>
      <c r="D18" s="141" t="n">
        <v>7.8</v>
      </c>
      <c r="E18" s="140" t="n">
        <v>190859</v>
      </c>
      <c r="F18" s="203" t="n">
        <v>10.7</v>
      </c>
      <c r="G18" s="204" t="n">
        <v>2.7</v>
      </c>
      <c r="H18" s="140" t="n">
        <v>315920</v>
      </c>
      <c r="I18" s="141" t="n">
        <v>3.6</v>
      </c>
      <c r="J18" s="143" t="n">
        <v>779012</v>
      </c>
      <c r="K18" s="203" t="n">
        <v>5.8</v>
      </c>
      <c r="L18" s="204" t="n">
        <v>2.5</v>
      </c>
      <c r="M18" s="196"/>
    </row>
    <row r="19" customFormat="false" ht="11.45" hidden="false" customHeight="true" outlineLevel="0" collapsed="false">
      <c r="A19" s="173" t="n">
        <f aca="false">IF(C19&lt;&gt;"",COUNTA($C$14:C19),"")</f>
        <v>5</v>
      </c>
      <c r="B19" s="145" t="s">
        <v>151</v>
      </c>
      <c r="C19" s="194" t="n">
        <v>65674</v>
      </c>
      <c r="D19" s="146" t="n">
        <v>8.6</v>
      </c>
      <c r="E19" s="136" t="n">
        <v>175641</v>
      </c>
      <c r="F19" s="205" t="n">
        <v>11.1</v>
      </c>
      <c r="G19" s="202" t="n">
        <v>2.7</v>
      </c>
      <c r="H19" s="136" t="n">
        <v>292572</v>
      </c>
      <c r="I19" s="146" t="n">
        <v>4.5</v>
      </c>
      <c r="J19" s="147" t="n">
        <v>715987</v>
      </c>
      <c r="K19" s="205" t="n">
        <v>6.1</v>
      </c>
      <c r="L19" s="202" t="n">
        <v>2.4</v>
      </c>
      <c r="M19" s="197"/>
    </row>
    <row r="20" customFormat="false" ht="11.45" hidden="false" customHeight="true" outlineLevel="0" collapsed="false">
      <c r="A20" s="173" t="n">
        <f aca="false">IF(C20&lt;&gt;"",COUNTA($C$14:C20),"")</f>
        <v>6</v>
      </c>
      <c r="B20" s="145" t="s">
        <v>152</v>
      </c>
      <c r="C20" s="194" t="n">
        <v>5808</v>
      </c>
      <c r="D20" s="146" t="n">
        <v>-0.8</v>
      </c>
      <c r="E20" s="136" t="n">
        <v>15218</v>
      </c>
      <c r="F20" s="205" t="n">
        <v>5.5</v>
      </c>
      <c r="G20" s="202" t="n">
        <v>2.6</v>
      </c>
      <c r="H20" s="136" t="n">
        <v>23348</v>
      </c>
      <c r="I20" s="146" t="n">
        <v>-6.2</v>
      </c>
      <c r="J20" s="147" t="n">
        <v>63025</v>
      </c>
      <c r="K20" s="205" t="n">
        <v>3.2</v>
      </c>
      <c r="L20" s="202" t="n">
        <v>2.7</v>
      </c>
      <c r="M20" s="197"/>
    </row>
    <row r="21" customFormat="false" ht="11.45" hidden="false" customHeight="true" outlineLevel="0" collapsed="false">
      <c r="A21" s="173" t="str">
        <f aca="false">IF(C21&lt;&gt;"",COUNTA($C$14:C21),"")</f>
        <v/>
      </c>
      <c r="B21" s="145"/>
      <c r="C21" s="194"/>
      <c r="D21" s="146"/>
      <c r="E21" s="136"/>
      <c r="F21" s="205"/>
      <c r="G21" s="202"/>
      <c r="H21" s="136"/>
      <c r="I21" s="146"/>
      <c r="J21" s="147"/>
      <c r="K21" s="205"/>
      <c r="L21" s="202"/>
      <c r="M21" s="197"/>
    </row>
    <row r="22" customFormat="false" ht="11.45" hidden="false" customHeight="true" outlineLevel="0" collapsed="false">
      <c r="A22" s="173" t="n">
        <f aca="false">IF(C22&lt;&gt;"",COUNTA($C$14:C22),"")</f>
        <v>7</v>
      </c>
      <c r="B22" s="139" t="s">
        <v>198</v>
      </c>
      <c r="C22" s="195" t="n">
        <v>21616</v>
      </c>
      <c r="D22" s="141" t="n">
        <v>3</v>
      </c>
      <c r="E22" s="140" t="n">
        <v>38763</v>
      </c>
      <c r="F22" s="203" t="n">
        <v>3.4</v>
      </c>
      <c r="G22" s="204" t="n">
        <v>1.8</v>
      </c>
      <c r="H22" s="140" t="n">
        <v>89237</v>
      </c>
      <c r="I22" s="141" t="n">
        <v>5.9</v>
      </c>
      <c r="J22" s="143" t="n">
        <v>155741</v>
      </c>
      <c r="K22" s="203" t="n">
        <v>6.2</v>
      </c>
      <c r="L22" s="204" t="n">
        <v>1.7</v>
      </c>
      <c r="M22" s="197"/>
    </row>
    <row r="23" customFormat="false" ht="11.45" hidden="false" customHeight="true" outlineLevel="0" collapsed="false">
      <c r="A23" s="173" t="n">
        <f aca="false">IF(C23&lt;&gt;"",COUNTA($C$14:C23),"")</f>
        <v>8</v>
      </c>
      <c r="B23" s="145" t="s">
        <v>151</v>
      </c>
      <c r="C23" s="194" t="n">
        <v>19906</v>
      </c>
      <c r="D23" s="146" t="n">
        <v>3.9</v>
      </c>
      <c r="E23" s="136" t="n">
        <v>35723</v>
      </c>
      <c r="F23" s="205" t="n">
        <v>4.4</v>
      </c>
      <c r="G23" s="202" t="n">
        <v>1.8</v>
      </c>
      <c r="H23" s="136" t="n">
        <v>80234</v>
      </c>
      <c r="I23" s="146" t="n">
        <v>3.1</v>
      </c>
      <c r="J23" s="147" t="n">
        <v>140206</v>
      </c>
      <c r="K23" s="205" t="n">
        <v>3.8</v>
      </c>
      <c r="L23" s="202" t="n">
        <v>1.7</v>
      </c>
      <c r="M23" s="197"/>
    </row>
    <row r="24" customFormat="false" ht="11.45" hidden="false" customHeight="true" outlineLevel="0" collapsed="false">
      <c r="A24" s="173" t="n">
        <f aca="false">IF(C24&lt;&gt;"",COUNTA($C$14:C24),"")</f>
        <v>9</v>
      </c>
      <c r="B24" s="145" t="s">
        <v>152</v>
      </c>
      <c r="C24" s="194" t="n">
        <v>1710</v>
      </c>
      <c r="D24" s="146" t="n">
        <v>-6</v>
      </c>
      <c r="E24" s="136" t="n">
        <v>3040</v>
      </c>
      <c r="F24" s="205" t="n">
        <v>-7.4</v>
      </c>
      <c r="G24" s="202" t="n">
        <v>1.8</v>
      </c>
      <c r="H24" s="136" t="n">
        <v>9003</v>
      </c>
      <c r="I24" s="146" t="n">
        <v>39.3</v>
      </c>
      <c r="J24" s="147" t="n">
        <v>15535</v>
      </c>
      <c r="K24" s="205" t="n">
        <v>33.4</v>
      </c>
      <c r="L24" s="202" t="n">
        <v>1.7</v>
      </c>
      <c r="M24" s="197"/>
    </row>
    <row r="25" s="127" customFormat="true" ht="11.45" hidden="false" customHeight="true" outlineLevel="0" collapsed="false">
      <c r="A25" s="173" t="str">
        <f aca="false">IF(C25&lt;&gt;"",COUNTA($C$14:C25),"")</f>
        <v/>
      </c>
      <c r="B25" s="145"/>
      <c r="C25" s="194"/>
      <c r="D25" s="146"/>
      <c r="E25" s="136"/>
      <c r="F25" s="205"/>
      <c r="G25" s="202"/>
      <c r="H25" s="136"/>
      <c r="I25" s="146"/>
      <c r="J25" s="147"/>
      <c r="K25" s="205"/>
      <c r="L25" s="202"/>
      <c r="M25" s="196"/>
    </row>
    <row r="26" s="127" customFormat="true" ht="11.45" hidden="false" customHeight="true" outlineLevel="0" collapsed="false">
      <c r="A26" s="173" t="str">
        <f aca="false">IF(C26&lt;&gt;"",COUNTA($C$14:C26),"")</f>
        <v/>
      </c>
      <c r="B26" s="139" t="s">
        <v>199</v>
      </c>
      <c r="C26" s="194"/>
      <c r="D26" s="146"/>
      <c r="E26" s="136"/>
      <c r="F26" s="205"/>
      <c r="G26" s="202"/>
      <c r="H26" s="136"/>
      <c r="I26" s="146"/>
      <c r="J26" s="147"/>
      <c r="K26" s="205"/>
      <c r="L26" s="202"/>
      <c r="M26" s="196"/>
    </row>
    <row r="27" customFormat="false" ht="11.45" hidden="false" customHeight="true" outlineLevel="0" collapsed="false">
      <c r="A27" s="173" t="n">
        <f aca="false">IF(C27&lt;&gt;"",COUNTA($C$14:C27),"")</f>
        <v>10</v>
      </c>
      <c r="B27" s="139" t="s">
        <v>200</v>
      </c>
      <c r="C27" s="195" t="n">
        <v>133700</v>
      </c>
      <c r="D27" s="141" t="n">
        <v>11.7</v>
      </c>
      <c r="E27" s="140" t="n">
        <v>434411</v>
      </c>
      <c r="F27" s="203" t="n">
        <v>14.8</v>
      </c>
      <c r="G27" s="204" t="n">
        <v>3.2</v>
      </c>
      <c r="H27" s="140" t="n">
        <v>401015</v>
      </c>
      <c r="I27" s="141" t="n">
        <v>1.9</v>
      </c>
      <c r="J27" s="143" t="n">
        <v>1289534</v>
      </c>
      <c r="K27" s="203" t="n">
        <v>4.2</v>
      </c>
      <c r="L27" s="204" t="n">
        <v>3.2</v>
      </c>
      <c r="M27" s="197"/>
    </row>
    <row r="28" customFormat="false" ht="11.45" hidden="false" customHeight="true" outlineLevel="0" collapsed="false">
      <c r="A28" s="173" t="n">
        <f aca="false">IF(C28&lt;&gt;"",COUNTA($C$14:C28),"")</f>
        <v>11</v>
      </c>
      <c r="B28" s="145" t="s">
        <v>151</v>
      </c>
      <c r="C28" s="194" t="n">
        <v>128942</v>
      </c>
      <c r="D28" s="146" t="n">
        <v>11.6</v>
      </c>
      <c r="E28" s="136" t="n">
        <v>421541</v>
      </c>
      <c r="F28" s="205" t="n">
        <v>14.8</v>
      </c>
      <c r="G28" s="202" t="n">
        <v>3.3</v>
      </c>
      <c r="H28" s="136" t="n">
        <v>390015</v>
      </c>
      <c r="I28" s="146" t="n">
        <v>1.8</v>
      </c>
      <c r="J28" s="147" t="n">
        <v>1262079</v>
      </c>
      <c r="K28" s="205" t="n">
        <v>4.2</v>
      </c>
      <c r="L28" s="202" t="n">
        <v>3.2</v>
      </c>
      <c r="M28" s="197"/>
    </row>
    <row r="29" s="127" customFormat="true" ht="11.45" hidden="false" customHeight="true" outlineLevel="0" collapsed="false">
      <c r="A29" s="173" t="n">
        <f aca="false">IF(C29&lt;&gt;"",COUNTA($C$14:C29),"")</f>
        <v>12</v>
      </c>
      <c r="B29" s="145" t="s">
        <v>152</v>
      </c>
      <c r="C29" s="194" t="n">
        <v>4758</v>
      </c>
      <c r="D29" s="146" t="n">
        <v>15.7</v>
      </c>
      <c r="E29" s="136" t="n">
        <v>12870</v>
      </c>
      <c r="F29" s="205" t="n">
        <v>15.4</v>
      </c>
      <c r="G29" s="202" t="n">
        <v>2.7</v>
      </c>
      <c r="H29" s="136" t="n">
        <v>11000</v>
      </c>
      <c r="I29" s="146" t="n">
        <v>5.4</v>
      </c>
      <c r="J29" s="147" t="n">
        <v>27455</v>
      </c>
      <c r="K29" s="205" t="n">
        <v>4.3</v>
      </c>
      <c r="L29" s="202" t="n">
        <v>2.5</v>
      </c>
      <c r="M29" s="196"/>
    </row>
    <row r="30" customFormat="false" ht="11.45" hidden="false" customHeight="true" outlineLevel="0" collapsed="false">
      <c r="A30" s="173" t="str">
        <f aca="false">IF(C30&lt;&gt;"",COUNTA($C$14:C30),"")</f>
        <v/>
      </c>
      <c r="B30" s="145"/>
      <c r="C30" s="194"/>
      <c r="D30" s="146"/>
      <c r="E30" s="136"/>
      <c r="F30" s="205"/>
      <c r="G30" s="202"/>
      <c r="H30" s="136"/>
      <c r="I30" s="146"/>
      <c r="J30" s="147"/>
      <c r="K30" s="205"/>
      <c r="L30" s="202"/>
      <c r="M30" s="197"/>
    </row>
    <row r="31" customFormat="false" ht="11.45" hidden="false" customHeight="true" outlineLevel="0" collapsed="false">
      <c r="A31" s="173" t="n">
        <f aca="false">IF(C31&lt;&gt;"",COUNTA($C$14:C31),"")</f>
        <v>13</v>
      </c>
      <c r="B31" s="139" t="s">
        <v>201</v>
      </c>
      <c r="C31" s="195" t="n">
        <v>122670</v>
      </c>
      <c r="D31" s="141" t="n">
        <v>6.8</v>
      </c>
      <c r="E31" s="140" t="n">
        <v>527889</v>
      </c>
      <c r="F31" s="203" t="n">
        <v>4.9</v>
      </c>
      <c r="G31" s="204" t="n">
        <v>4.3</v>
      </c>
      <c r="H31" s="140" t="n">
        <v>465602</v>
      </c>
      <c r="I31" s="141" t="n">
        <v>2</v>
      </c>
      <c r="J31" s="143" t="n">
        <v>1903479</v>
      </c>
      <c r="K31" s="203" t="n">
        <v>2.9</v>
      </c>
      <c r="L31" s="204" t="n">
        <v>4.1</v>
      </c>
      <c r="M31" s="197"/>
    </row>
    <row r="32" customFormat="false" ht="11.45" hidden="false" customHeight="true" outlineLevel="0" collapsed="false">
      <c r="A32" s="173" t="n">
        <f aca="false">IF(C32&lt;&gt;"",COUNTA($C$14:C32),"")</f>
        <v>14</v>
      </c>
      <c r="B32" s="145" t="s">
        <v>151</v>
      </c>
      <c r="C32" s="194" t="n">
        <v>118075</v>
      </c>
      <c r="D32" s="146" t="n">
        <v>6.4</v>
      </c>
      <c r="E32" s="136" t="n">
        <v>514216</v>
      </c>
      <c r="F32" s="205" t="n">
        <v>4.5</v>
      </c>
      <c r="G32" s="202" t="n">
        <v>4.4</v>
      </c>
      <c r="H32" s="136" t="n">
        <v>450329</v>
      </c>
      <c r="I32" s="146" t="n">
        <v>2</v>
      </c>
      <c r="J32" s="147" t="n">
        <v>1861426</v>
      </c>
      <c r="K32" s="205" t="n">
        <v>3.1</v>
      </c>
      <c r="L32" s="202" t="n">
        <v>4.1</v>
      </c>
      <c r="M32" s="197"/>
    </row>
    <row r="33" s="127" customFormat="true" ht="11.45" hidden="false" customHeight="true" outlineLevel="0" collapsed="false">
      <c r="A33" s="173" t="n">
        <f aca="false">IF(C33&lt;&gt;"",COUNTA($C$14:C33),"")</f>
        <v>15</v>
      </c>
      <c r="B33" s="145" t="s">
        <v>152</v>
      </c>
      <c r="C33" s="194" t="n">
        <v>4595</v>
      </c>
      <c r="D33" s="146" t="n">
        <v>16.2</v>
      </c>
      <c r="E33" s="136" t="n">
        <v>13673</v>
      </c>
      <c r="F33" s="205" t="n">
        <v>20.6</v>
      </c>
      <c r="G33" s="202" t="n">
        <v>3</v>
      </c>
      <c r="H33" s="136" t="n">
        <v>15273</v>
      </c>
      <c r="I33" s="146" t="n">
        <v>2.4</v>
      </c>
      <c r="J33" s="147" t="n">
        <v>42053</v>
      </c>
      <c r="K33" s="205" t="n">
        <v>-2.7</v>
      </c>
      <c r="L33" s="202" t="n">
        <v>2.8</v>
      </c>
      <c r="M33" s="196"/>
    </row>
    <row r="34" customFormat="false" ht="11.45" hidden="false" customHeight="true" outlineLevel="0" collapsed="false">
      <c r="A34" s="173" t="str">
        <f aca="false">IF(C34&lt;&gt;"",COUNTA($C$14:C34),"")</f>
        <v/>
      </c>
      <c r="B34" s="145"/>
      <c r="C34" s="194"/>
      <c r="D34" s="146"/>
      <c r="E34" s="136"/>
      <c r="F34" s="205"/>
      <c r="G34" s="202"/>
      <c r="H34" s="136"/>
      <c r="I34" s="146"/>
      <c r="J34" s="147"/>
      <c r="K34" s="205"/>
      <c r="L34" s="202"/>
      <c r="M34" s="197"/>
    </row>
    <row r="35" customFormat="false" ht="11.45" hidden="false" customHeight="true" outlineLevel="0" collapsed="false">
      <c r="A35" s="173" t="n">
        <f aca="false">IF(C35&lt;&gt;"",COUNTA($C$14:C35),"")</f>
        <v>16</v>
      </c>
      <c r="B35" s="139" t="s">
        <v>202</v>
      </c>
      <c r="C35" s="195" t="n">
        <v>242995</v>
      </c>
      <c r="D35" s="141" t="n">
        <v>10.1</v>
      </c>
      <c r="E35" s="140" t="n">
        <v>1067082</v>
      </c>
      <c r="F35" s="203" t="n">
        <v>7</v>
      </c>
      <c r="G35" s="204" t="n">
        <v>4.4</v>
      </c>
      <c r="H35" s="140" t="n">
        <v>835457</v>
      </c>
      <c r="I35" s="141" t="n">
        <v>7.4</v>
      </c>
      <c r="J35" s="143" t="n">
        <v>3421527</v>
      </c>
      <c r="K35" s="203" t="n">
        <v>5.3</v>
      </c>
      <c r="L35" s="204" t="n">
        <v>4.1</v>
      </c>
      <c r="M35" s="197"/>
    </row>
    <row r="36" customFormat="false" ht="11.45" hidden="false" customHeight="true" outlineLevel="0" collapsed="false">
      <c r="A36" s="173" t="n">
        <f aca="false">IF(C36&lt;&gt;"",COUNTA($C$14:C36),"")</f>
        <v>17</v>
      </c>
      <c r="B36" s="145" t="s">
        <v>151</v>
      </c>
      <c r="C36" s="194" t="n">
        <v>226696</v>
      </c>
      <c r="D36" s="146" t="n">
        <v>10.1</v>
      </c>
      <c r="E36" s="136" t="n">
        <v>1016163</v>
      </c>
      <c r="F36" s="205" t="n">
        <v>7</v>
      </c>
      <c r="G36" s="202" t="n">
        <v>4.5</v>
      </c>
      <c r="H36" s="136" t="n">
        <v>795868</v>
      </c>
      <c r="I36" s="146" t="n">
        <v>7.1</v>
      </c>
      <c r="J36" s="147" t="n">
        <v>3304985</v>
      </c>
      <c r="K36" s="205" t="n">
        <v>5</v>
      </c>
      <c r="L36" s="202" t="n">
        <v>4.2</v>
      </c>
      <c r="M36" s="197"/>
    </row>
    <row r="37" customFormat="false" ht="11.45" hidden="false" customHeight="true" outlineLevel="0" collapsed="false">
      <c r="A37" s="173" t="n">
        <f aca="false">IF(C37&lt;&gt;"",COUNTA($C$14:C37),"")</f>
        <v>18</v>
      </c>
      <c r="B37" s="145" t="s">
        <v>152</v>
      </c>
      <c r="C37" s="194" t="n">
        <v>16299</v>
      </c>
      <c r="D37" s="146" t="n">
        <v>10.1</v>
      </c>
      <c r="E37" s="136" t="n">
        <v>50919</v>
      </c>
      <c r="F37" s="205" t="n">
        <v>6.6</v>
      </c>
      <c r="G37" s="202" t="n">
        <v>3.1</v>
      </c>
      <c r="H37" s="136" t="n">
        <v>39589</v>
      </c>
      <c r="I37" s="146" t="n">
        <v>13.2</v>
      </c>
      <c r="J37" s="147" t="n">
        <v>116542</v>
      </c>
      <c r="K37" s="205" t="n">
        <v>11.7</v>
      </c>
      <c r="L37" s="202" t="n">
        <v>2.9</v>
      </c>
      <c r="M37" s="197"/>
    </row>
    <row r="38" customFormat="false" ht="11.45" hidden="false" customHeight="true" outlineLevel="0" collapsed="false">
      <c r="A38" s="173" t="str">
        <f aca="false">IF(C38&lt;&gt;"",COUNTA($C$14:C38),"")</f>
        <v/>
      </c>
      <c r="B38" s="206"/>
      <c r="C38" s="194"/>
      <c r="D38" s="146"/>
      <c r="E38" s="136"/>
      <c r="F38" s="205"/>
      <c r="G38" s="202"/>
      <c r="H38" s="136"/>
      <c r="I38" s="146"/>
      <c r="J38" s="147"/>
      <c r="K38" s="205"/>
      <c r="L38" s="202"/>
      <c r="M38" s="197"/>
    </row>
    <row r="39" s="127" customFormat="true" ht="11.45" hidden="false" customHeight="true" outlineLevel="0" collapsed="false">
      <c r="A39" s="173" t="n">
        <f aca="false">IF(C39&lt;&gt;"",COUNTA($C$14:C39),"")</f>
        <v>19</v>
      </c>
      <c r="B39" s="139" t="s">
        <v>203</v>
      </c>
      <c r="C39" s="195" t="n">
        <v>73851</v>
      </c>
      <c r="D39" s="141" t="n">
        <v>36.1</v>
      </c>
      <c r="E39" s="140" t="n">
        <v>252009</v>
      </c>
      <c r="F39" s="203" t="n">
        <v>19.5</v>
      </c>
      <c r="G39" s="204" t="n">
        <v>3.4</v>
      </c>
      <c r="H39" s="140" t="n">
        <v>246153</v>
      </c>
      <c r="I39" s="141" t="n">
        <v>17.7</v>
      </c>
      <c r="J39" s="143" t="n">
        <v>850859</v>
      </c>
      <c r="K39" s="203" t="n">
        <v>7.7</v>
      </c>
      <c r="L39" s="204" t="n">
        <v>3.5</v>
      </c>
      <c r="M39" s="196"/>
    </row>
    <row r="40" customFormat="false" ht="11.45" hidden="false" customHeight="true" outlineLevel="0" collapsed="false">
      <c r="A40" s="173" t="n">
        <f aca="false">IF(C40&lt;&gt;"",COUNTA($C$14:C40),"")</f>
        <v>20</v>
      </c>
      <c r="B40" s="145" t="s">
        <v>151</v>
      </c>
      <c r="C40" s="194" t="n">
        <v>68704</v>
      </c>
      <c r="D40" s="146" t="n">
        <v>35.2</v>
      </c>
      <c r="E40" s="136" t="n">
        <v>238502</v>
      </c>
      <c r="F40" s="205" t="n">
        <v>18.8</v>
      </c>
      <c r="G40" s="202" t="n">
        <v>3.5</v>
      </c>
      <c r="H40" s="136" t="n">
        <v>232997</v>
      </c>
      <c r="I40" s="146" t="n">
        <v>17.1</v>
      </c>
      <c r="J40" s="147" t="n">
        <v>816336</v>
      </c>
      <c r="K40" s="205" t="n">
        <v>7.2</v>
      </c>
      <c r="L40" s="202" t="n">
        <v>3.5</v>
      </c>
      <c r="M40" s="197"/>
    </row>
    <row r="41" customFormat="false" ht="11.45" hidden="false" customHeight="true" outlineLevel="0" collapsed="false">
      <c r="A41" s="173" t="n">
        <f aca="false">IF(C41&lt;&gt;"",COUNTA($C$14:C41),"")</f>
        <v>21</v>
      </c>
      <c r="B41" s="145" t="s">
        <v>152</v>
      </c>
      <c r="C41" s="194" t="n">
        <v>5147</v>
      </c>
      <c r="D41" s="146" t="n">
        <v>49.3</v>
      </c>
      <c r="E41" s="136" t="n">
        <v>13507</v>
      </c>
      <c r="F41" s="205" t="n">
        <v>33.1</v>
      </c>
      <c r="G41" s="202" t="n">
        <v>2.6</v>
      </c>
      <c r="H41" s="136" t="n">
        <v>13156</v>
      </c>
      <c r="I41" s="146" t="n">
        <v>29.4</v>
      </c>
      <c r="J41" s="147" t="n">
        <v>34523</v>
      </c>
      <c r="K41" s="205" t="n">
        <v>20.5</v>
      </c>
      <c r="L41" s="202" t="n">
        <v>2.6</v>
      </c>
      <c r="M41" s="197"/>
    </row>
    <row r="42" s="121" customFormat="true" ht="11.45" hidden="false" customHeight="true" outlineLevel="0" collapsed="false">
      <c r="A42" s="173" t="str">
        <f aca="false">IF(C42&lt;&gt;"",COUNTA($C$14:C42),"")</f>
        <v/>
      </c>
      <c r="B42" s="145"/>
      <c r="C42" s="194"/>
      <c r="D42" s="146"/>
      <c r="E42" s="136"/>
      <c r="F42" s="205"/>
      <c r="G42" s="202"/>
      <c r="H42" s="136"/>
      <c r="I42" s="146"/>
      <c r="J42" s="147"/>
      <c r="K42" s="205"/>
      <c r="L42" s="202"/>
      <c r="M42" s="198"/>
    </row>
    <row r="43" s="127" customFormat="true" ht="11.45" hidden="false" customHeight="true" outlineLevel="0" collapsed="false">
      <c r="A43" s="173" t="n">
        <f aca="false">IF(C43&lt;&gt;"",COUNTA($C$14:C43),"")</f>
        <v>22</v>
      </c>
      <c r="B43" s="139" t="s">
        <v>204</v>
      </c>
      <c r="C43" s="195" t="n">
        <v>142721</v>
      </c>
      <c r="D43" s="141" t="n">
        <v>-0.1</v>
      </c>
      <c r="E43" s="140" t="n">
        <v>666481</v>
      </c>
      <c r="F43" s="203" t="n">
        <v>1.8</v>
      </c>
      <c r="G43" s="204" t="n">
        <v>4.7</v>
      </c>
      <c r="H43" s="140" t="n">
        <v>515838</v>
      </c>
      <c r="I43" s="141" t="n">
        <v>-0.7</v>
      </c>
      <c r="J43" s="143" t="n">
        <v>2170818</v>
      </c>
      <c r="K43" s="203" t="n">
        <v>1.5</v>
      </c>
      <c r="L43" s="204" t="n">
        <v>4.2</v>
      </c>
      <c r="M43" s="196"/>
    </row>
    <row r="44" customFormat="false" ht="11.45" hidden="false" customHeight="true" outlineLevel="0" collapsed="false">
      <c r="A44" s="173" t="n">
        <f aca="false">IF(C44&lt;&gt;"",COUNTA($C$14:C44),"")</f>
        <v>23</v>
      </c>
      <c r="B44" s="145" t="s">
        <v>151</v>
      </c>
      <c r="C44" s="194" t="n">
        <v>138136</v>
      </c>
      <c r="D44" s="146" t="n">
        <v>-0.2</v>
      </c>
      <c r="E44" s="136" t="n">
        <v>649637</v>
      </c>
      <c r="F44" s="205" t="n">
        <v>1.5</v>
      </c>
      <c r="G44" s="202" t="n">
        <v>4.7</v>
      </c>
      <c r="H44" s="136" t="n">
        <v>504635</v>
      </c>
      <c r="I44" s="146" t="n">
        <v>-0.8</v>
      </c>
      <c r="J44" s="147" t="n">
        <v>2132779</v>
      </c>
      <c r="K44" s="205" t="n">
        <v>1.4</v>
      </c>
      <c r="L44" s="202" t="n">
        <v>4.2</v>
      </c>
      <c r="M44" s="197"/>
    </row>
    <row r="45" customFormat="false" ht="11.25" hidden="false" customHeight="false" outlineLevel="0" collapsed="false">
      <c r="A45" s="173" t="n">
        <f aca="false">IF(C45&lt;&gt;"",COUNTA($C$14:C45),"")</f>
        <v>24</v>
      </c>
      <c r="B45" s="145" t="s">
        <v>152</v>
      </c>
      <c r="C45" s="194" t="n">
        <v>4585</v>
      </c>
      <c r="D45" s="146" t="n">
        <v>2.8</v>
      </c>
      <c r="E45" s="136" t="n">
        <v>16844</v>
      </c>
      <c r="F45" s="205" t="n">
        <v>14.6</v>
      </c>
      <c r="G45" s="202" t="n">
        <v>3.7</v>
      </c>
      <c r="H45" s="136" t="n">
        <v>11203</v>
      </c>
      <c r="I45" s="146" t="n">
        <v>3</v>
      </c>
      <c r="J45" s="147" t="n">
        <v>38039</v>
      </c>
      <c r="K45" s="205" t="n">
        <v>8.2</v>
      </c>
      <c r="L45" s="202" t="n">
        <v>3.4</v>
      </c>
    </row>
    <row r="46" customFormat="false" ht="11.25" hidden="false" customHeight="false" outlineLevel="0" collapsed="false">
      <c r="A46" s="173" t="str">
        <f aca="false">IF(C46&lt;&gt;"",COUNTA($C$14:C46),"")</f>
        <v/>
      </c>
      <c r="B46" s="145"/>
      <c r="C46" s="194"/>
      <c r="D46" s="146"/>
      <c r="E46" s="136"/>
      <c r="F46" s="205"/>
      <c r="G46" s="202"/>
      <c r="H46" s="136"/>
      <c r="I46" s="146"/>
      <c r="J46" s="147"/>
      <c r="K46" s="205"/>
      <c r="L46" s="202"/>
    </row>
    <row r="47" customFormat="false" ht="11.25" hidden="false" customHeight="false" outlineLevel="0" collapsed="false">
      <c r="A47" s="173" t="n">
        <f aca="false">IF(C47&lt;&gt;"",COUNTA($C$14:C47),"")</f>
        <v>25</v>
      </c>
      <c r="B47" s="139" t="s">
        <v>205</v>
      </c>
      <c r="C47" s="195" t="n">
        <v>46034</v>
      </c>
      <c r="D47" s="141" t="n">
        <v>15.8</v>
      </c>
      <c r="E47" s="140" t="n">
        <v>135414</v>
      </c>
      <c r="F47" s="203" t="n">
        <v>8.5</v>
      </c>
      <c r="G47" s="204" t="n">
        <v>2.9</v>
      </c>
      <c r="H47" s="140" t="n">
        <v>171986</v>
      </c>
      <c r="I47" s="141" t="n">
        <v>10.4</v>
      </c>
      <c r="J47" s="143" t="n">
        <v>510891</v>
      </c>
      <c r="K47" s="203" t="n">
        <v>7.5</v>
      </c>
      <c r="L47" s="204" t="n">
        <v>3</v>
      </c>
    </row>
    <row r="48" customFormat="false" ht="11.25" hidden="false" customHeight="false" outlineLevel="0" collapsed="false">
      <c r="A48" s="173" t="n">
        <f aca="false">IF(C48&lt;&gt;"",COUNTA($C$14:C48),"")</f>
        <v>26</v>
      </c>
      <c r="B48" s="145" t="s">
        <v>151</v>
      </c>
      <c r="C48" s="194" t="n">
        <v>41625</v>
      </c>
      <c r="D48" s="146" t="n">
        <v>12.3</v>
      </c>
      <c r="E48" s="136" t="n">
        <v>124430</v>
      </c>
      <c r="F48" s="205" t="n">
        <v>8</v>
      </c>
      <c r="G48" s="202" t="n">
        <v>3</v>
      </c>
      <c r="H48" s="136" t="n">
        <v>155753</v>
      </c>
      <c r="I48" s="146" t="n">
        <v>6.1</v>
      </c>
      <c r="J48" s="147" t="n">
        <v>476784</v>
      </c>
      <c r="K48" s="205" t="n">
        <v>5.8</v>
      </c>
      <c r="L48" s="202" t="n">
        <v>3.1</v>
      </c>
    </row>
    <row r="49" customFormat="false" ht="11.25" hidden="false" customHeight="false" outlineLevel="0" collapsed="false">
      <c r="A49" s="173" t="n">
        <f aca="false">IF(C49&lt;&gt;"",COUNTA($C$14:C49),"")</f>
        <v>27</v>
      </c>
      <c r="B49" s="145" t="s">
        <v>152</v>
      </c>
      <c r="C49" s="194" t="n">
        <v>4409</v>
      </c>
      <c r="D49" s="146" t="n">
        <v>64.6</v>
      </c>
      <c r="E49" s="136" t="n">
        <v>10984</v>
      </c>
      <c r="F49" s="205" t="n">
        <v>14.8</v>
      </c>
      <c r="G49" s="202" t="n">
        <v>2.5</v>
      </c>
      <c r="H49" s="136" t="n">
        <v>16233</v>
      </c>
      <c r="I49" s="146" t="n">
        <v>83.3</v>
      </c>
      <c r="J49" s="147" t="n">
        <v>34107</v>
      </c>
      <c r="K49" s="205" t="n">
        <v>38.4</v>
      </c>
      <c r="L49" s="202" t="n">
        <v>2.1</v>
      </c>
    </row>
    <row r="50" customFormat="false" ht="11.25" hidden="false" customHeight="false" outlineLevel="0" collapsed="false">
      <c r="A50" s="173" t="str">
        <f aca="false">IF(C50&lt;&gt;"",COUNTA($C$14:C50),"")</f>
        <v/>
      </c>
      <c r="B50" s="139"/>
      <c r="C50" s="195"/>
      <c r="D50" s="141"/>
      <c r="E50" s="140"/>
      <c r="F50" s="203"/>
      <c r="G50" s="204"/>
      <c r="H50" s="140"/>
      <c r="I50" s="146"/>
      <c r="J50" s="143"/>
      <c r="K50" s="205"/>
      <c r="L50" s="204"/>
    </row>
    <row r="51" customFormat="false" ht="11.25" hidden="false" customHeight="false" outlineLevel="0" collapsed="false">
      <c r="A51" s="173" t="str">
        <f aca="false">IF(C51&lt;&gt;"",COUNTA($C$14:C51),"")</f>
        <v/>
      </c>
      <c r="B51" s="145" t="s">
        <v>182</v>
      </c>
      <c r="C51" s="194"/>
      <c r="D51" s="146"/>
      <c r="E51" s="136"/>
      <c r="F51" s="205"/>
      <c r="G51" s="202"/>
      <c r="H51" s="136"/>
      <c r="I51" s="146"/>
      <c r="J51" s="147"/>
      <c r="K51" s="205"/>
      <c r="L51" s="202"/>
    </row>
    <row r="52" customFormat="false" ht="6" hidden="false" customHeight="true" outlineLevel="0" collapsed="false">
      <c r="A52" s="173" t="str">
        <f aca="false">IF(C52&lt;&gt;"",COUNTA($C$14:C52),"")</f>
        <v/>
      </c>
      <c r="B52" s="145"/>
      <c r="C52" s="194"/>
      <c r="D52" s="146"/>
      <c r="E52" s="136"/>
      <c r="F52" s="205"/>
      <c r="G52" s="202"/>
      <c r="H52" s="136"/>
      <c r="I52" s="146"/>
      <c r="J52" s="147"/>
      <c r="K52" s="205"/>
      <c r="L52" s="202"/>
    </row>
    <row r="53" customFormat="false" ht="14.25" hidden="false" customHeight="true" outlineLevel="0" collapsed="false">
      <c r="A53" s="173" t="n">
        <f aca="false">IF(C53&lt;&gt;"",COUNTA($C$14:C53),"")</f>
        <v>28</v>
      </c>
      <c r="B53" s="207" t="s">
        <v>206</v>
      </c>
      <c r="C53" s="195" t="n">
        <v>9542</v>
      </c>
      <c r="D53" s="141" t="n">
        <v>-6</v>
      </c>
      <c r="E53" s="140" t="n">
        <v>21187</v>
      </c>
      <c r="F53" s="203" t="n">
        <v>-11.6</v>
      </c>
      <c r="G53" s="204" t="n">
        <v>2.2</v>
      </c>
      <c r="H53" s="140" t="n">
        <v>38037</v>
      </c>
      <c r="I53" s="141" t="n">
        <v>-1.8</v>
      </c>
      <c r="J53" s="143" t="n">
        <v>84636</v>
      </c>
      <c r="K53" s="203" t="n">
        <v>-4.2</v>
      </c>
      <c r="L53" s="204" t="n">
        <v>2.2</v>
      </c>
    </row>
    <row r="54" customFormat="false" ht="11.25" hidden="false" customHeight="false" outlineLevel="0" collapsed="false">
      <c r="A54" s="173" t="n">
        <f aca="false">IF(C54&lt;&gt;"",COUNTA($C$14:C54),"")</f>
        <v>29</v>
      </c>
      <c r="B54" s="208" t="s">
        <v>151</v>
      </c>
      <c r="C54" s="194" t="n">
        <v>8767</v>
      </c>
      <c r="D54" s="146" t="n">
        <v>-7.6</v>
      </c>
      <c r="E54" s="136" t="n">
        <v>19701</v>
      </c>
      <c r="F54" s="205" t="n">
        <v>-11.5</v>
      </c>
      <c r="G54" s="202" t="n">
        <v>2.2</v>
      </c>
      <c r="H54" s="136" t="n">
        <v>34890</v>
      </c>
      <c r="I54" s="146" t="n">
        <v>-3.1</v>
      </c>
      <c r="J54" s="147" t="n">
        <v>75297</v>
      </c>
      <c r="K54" s="205" t="n">
        <v>-5.6</v>
      </c>
      <c r="L54" s="202" t="n">
        <v>2.2</v>
      </c>
    </row>
    <row r="55" customFormat="false" ht="11.25" hidden="false" customHeight="false" outlineLevel="0" collapsed="false">
      <c r="A55" s="173" t="n">
        <f aca="false">IF(C55&lt;&gt;"",COUNTA($C$14:C55),"")</f>
        <v>30</v>
      </c>
      <c r="B55" s="208" t="s">
        <v>152</v>
      </c>
      <c r="C55" s="194" t="n">
        <v>775</v>
      </c>
      <c r="D55" s="146" t="n">
        <v>17.1</v>
      </c>
      <c r="E55" s="136" t="n">
        <v>1486</v>
      </c>
      <c r="F55" s="205" t="n">
        <v>-11.9</v>
      </c>
      <c r="G55" s="202" t="n">
        <v>1.9</v>
      </c>
      <c r="H55" s="136" t="n">
        <v>3147</v>
      </c>
      <c r="I55" s="146" t="n">
        <v>15.5</v>
      </c>
      <c r="J55" s="147" t="n">
        <v>9339</v>
      </c>
      <c r="K55" s="205" t="n">
        <v>9.4</v>
      </c>
      <c r="L55" s="202" t="n">
        <v>3</v>
      </c>
    </row>
    <row r="56" customFormat="false" ht="6" hidden="false" customHeight="true" outlineLevel="0" collapsed="false">
      <c r="A56" s="173" t="str">
        <f aca="false">IF(C56&lt;&gt;"",COUNTA($C$14:C56),"")</f>
        <v/>
      </c>
      <c r="B56" s="208"/>
      <c r="C56" s="194"/>
      <c r="D56" s="146"/>
      <c r="E56" s="136"/>
      <c r="F56" s="205"/>
      <c r="G56" s="202"/>
      <c r="H56" s="136"/>
      <c r="I56" s="146"/>
      <c r="J56" s="147"/>
      <c r="K56" s="205"/>
      <c r="L56" s="202"/>
    </row>
    <row r="57" customFormat="false" ht="11.25" hidden="false" customHeight="true" outlineLevel="0" collapsed="false">
      <c r="A57" s="173" t="n">
        <f aca="false">IF(C57&lt;&gt;"",COUNTA($C$14:C57),"")</f>
        <v>31</v>
      </c>
      <c r="B57" s="207" t="s">
        <v>207</v>
      </c>
      <c r="C57" s="195" t="n">
        <v>9197</v>
      </c>
      <c r="D57" s="141" t="n">
        <v>12.1</v>
      </c>
      <c r="E57" s="140" t="n">
        <v>14113</v>
      </c>
      <c r="F57" s="203" t="n">
        <v>-3.7</v>
      </c>
      <c r="G57" s="204" t="n">
        <v>1.5</v>
      </c>
      <c r="H57" s="140" t="n">
        <v>33658</v>
      </c>
      <c r="I57" s="141" t="n">
        <v>0.3</v>
      </c>
      <c r="J57" s="143" t="n">
        <v>53496</v>
      </c>
      <c r="K57" s="203" t="n">
        <v>0</v>
      </c>
      <c r="L57" s="204" t="n">
        <v>1.6</v>
      </c>
    </row>
    <row r="58" customFormat="false" ht="11.25" hidden="false" customHeight="false" outlineLevel="0" collapsed="false">
      <c r="A58" s="173" t="n">
        <f aca="false">IF(C58&lt;&gt;"",COUNTA($C$14:C58),"")</f>
        <v>32</v>
      </c>
      <c r="B58" s="208" t="s">
        <v>151</v>
      </c>
      <c r="C58" s="194" t="n">
        <v>8609</v>
      </c>
      <c r="D58" s="146" t="n">
        <v>15.7</v>
      </c>
      <c r="E58" s="136" t="n">
        <v>13171</v>
      </c>
      <c r="F58" s="205" t="n">
        <v>-1.5</v>
      </c>
      <c r="G58" s="202" t="n">
        <v>1.5</v>
      </c>
      <c r="H58" s="136" t="n">
        <v>31288</v>
      </c>
      <c r="I58" s="146" t="n">
        <v>0.1</v>
      </c>
      <c r="J58" s="147" t="n">
        <v>50173</v>
      </c>
      <c r="K58" s="205" t="n">
        <v>0.4</v>
      </c>
      <c r="L58" s="202" t="n">
        <v>1.6</v>
      </c>
    </row>
    <row r="59" customFormat="false" ht="11.25" hidden="false" customHeight="false" outlineLevel="0" collapsed="false">
      <c r="A59" s="173" t="n">
        <f aca="false">IF(C59&lt;&gt;"",COUNTA($C$14:C59),"")</f>
        <v>33</v>
      </c>
      <c r="B59" s="208" t="s">
        <v>152</v>
      </c>
      <c r="C59" s="194" t="n">
        <v>588</v>
      </c>
      <c r="D59" s="146" t="n">
        <v>-23.1</v>
      </c>
      <c r="E59" s="136" t="n">
        <v>942</v>
      </c>
      <c r="F59" s="205" t="n">
        <v>-26.9</v>
      </c>
      <c r="G59" s="202" t="n">
        <v>1.6</v>
      </c>
      <c r="H59" s="136" t="n">
        <v>2370</v>
      </c>
      <c r="I59" s="146" t="n">
        <v>3.1</v>
      </c>
      <c r="J59" s="147" t="n">
        <v>3323</v>
      </c>
      <c r="K59" s="205" t="n">
        <v>-6.3</v>
      </c>
      <c r="L59" s="202" t="n">
        <v>1.4</v>
      </c>
    </row>
    <row r="60" customFormat="false" ht="6" hidden="false" customHeight="true" outlineLevel="0" collapsed="false">
      <c r="A60" s="173" t="str">
        <f aca="false">IF(C60&lt;&gt;"",COUNTA($C$14:C60),"")</f>
        <v/>
      </c>
      <c r="B60" s="208"/>
      <c r="C60" s="194"/>
      <c r="D60" s="146"/>
      <c r="E60" s="136"/>
      <c r="F60" s="205"/>
      <c r="G60" s="202"/>
      <c r="H60" s="136"/>
      <c r="I60" s="146"/>
      <c r="J60" s="147"/>
      <c r="K60" s="205"/>
      <c r="L60" s="202"/>
    </row>
    <row r="61" customFormat="false" ht="15" hidden="false" customHeight="true" outlineLevel="0" collapsed="false">
      <c r="A61" s="173" t="n">
        <f aca="false">IF(C61&lt;&gt;"",COUNTA($C$14:C61),"")</f>
        <v>34</v>
      </c>
      <c r="B61" s="207" t="s">
        <v>208</v>
      </c>
      <c r="C61" s="195" t="n">
        <v>20337</v>
      </c>
      <c r="D61" s="141" t="n">
        <v>-0.2</v>
      </c>
      <c r="E61" s="140" t="n">
        <v>49022</v>
      </c>
      <c r="F61" s="203" t="n">
        <v>4.3</v>
      </c>
      <c r="G61" s="204" t="n">
        <v>2.4</v>
      </c>
      <c r="H61" s="140" t="n">
        <v>82535</v>
      </c>
      <c r="I61" s="141" t="n">
        <v>3.7</v>
      </c>
      <c r="J61" s="143" t="n">
        <v>191270</v>
      </c>
      <c r="K61" s="203" t="n">
        <v>5.5</v>
      </c>
      <c r="L61" s="204" t="n">
        <v>2.3</v>
      </c>
    </row>
    <row r="62" customFormat="false" ht="11.25" hidden="false" customHeight="false" outlineLevel="0" collapsed="false">
      <c r="A62" s="173" t="n">
        <f aca="false">IF(C62&lt;&gt;"",COUNTA($C$14:C62),"")</f>
        <v>35</v>
      </c>
      <c r="B62" s="208" t="s">
        <v>151</v>
      </c>
      <c r="C62" s="194" t="n">
        <v>17422</v>
      </c>
      <c r="D62" s="146" t="n">
        <v>-1.2</v>
      </c>
      <c r="E62" s="136" t="n">
        <v>41465</v>
      </c>
      <c r="F62" s="205" t="n">
        <v>2.4</v>
      </c>
      <c r="G62" s="202" t="n">
        <v>2.4</v>
      </c>
      <c r="H62" s="136" t="n">
        <v>73841</v>
      </c>
      <c r="I62" s="146" t="n">
        <v>2.6</v>
      </c>
      <c r="J62" s="147" t="n">
        <v>168397</v>
      </c>
      <c r="K62" s="205" t="n">
        <v>3.5</v>
      </c>
      <c r="L62" s="202" t="n">
        <v>2.3</v>
      </c>
    </row>
    <row r="63" customFormat="false" ht="11.25" hidden="false" customHeight="false" outlineLevel="0" collapsed="false">
      <c r="A63" s="173" t="n">
        <f aca="false">IF(C63&lt;&gt;"",COUNTA($C$14:C63),"")</f>
        <v>36</v>
      </c>
      <c r="B63" s="208" t="s">
        <v>152</v>
      </c>
      <c r="C63" s="194" t="n">
        <v>2915</v>
      </c>
      <c r="D63" s="146" t="n">
        <v>5.9</v>
      </c>
      <c r="E63" s="136" t="n">
        <v>7557</v>
      </c>
      <c r="F63" s="205" t="n">
        <v>16.3</v>
      </c>
      <c r="G63" s="202" t="n">
        <v>2.6</v>
      </c>
      <c r="H63" s="136" t="n">
        <v>8694</v>
      </c>
      <c r="I63" s="146" t="n">
        <v>14</v>
      </c>
      <c r="J63" s="147" t="n">
        <v>22873</v>
      </c>
      <c r="K63" s="205" t="n">
        <v>22.3</v>
      </c>
      <c r="L63" s="202" t="n">
        <v>2.6</v>
      </c>
    </row>
    <row r="64" customFormat="false" ht="6" hidden="false" customHeight="true" outlineLevel="0" collapsed="false">
      <c r="A64" s="173" t="str">
        <f aca="false">IF(C64&lt;&gt;"",COUNTA($C$14:C64),"")</f>
        <v/>
      </c>
      <c r="B64" s="208"/>
      <c r="C64" s="194"/>
      <c r="D64" s="146"/>
      <c r="E64" s="136"/>
      <c r="F64" s="205"/>
      <c r="G64" s="202"/>
      <c r="H64" s="136"/>
      <c r="I64" s="146"/>
      <c r="J64" s="147"/>
      <c r="K64" s="205"/>
      <c r="L64" s="202"/>
    </row>
    <row r="65" customFormat="false" ht="11.25" hidden="false" customHeight="false" outlineLevel="0" collapsed="false">
      <c r="A65" s="173" t="n">
        <f aca="false">IF(C65&lt;&gt;"",COUNTA($C$14:C65),"")</f>
        <v>37</v>
      </c>
      <c r="B65" s="207" t="s">
        <v>209</v>
      </c>
      <c r="C65" s="195" t="n">
        <v>12907</v>
      </c>
      <c r="D65" s="141" t="n">
        <v>10.2</v>
      </c>
      <c r="E65" s="140" t="n">
        <v>29751</v>
      </c>
      <c r="F65" s="203" t="n">
        <v>5.4</v>
      </c>
      <c r="G65" s="204" t="n">
        <v>2.3</v>
      </c>
      <c r="H65" s="140" t="n">
        <v>49690</v>
      </c>
      <c r="I65" s="141" t="n">
        <v>2.1</v>
      </c>
      <c r="J65" s="143" t="n">
        <v>125507</v>
      </c>
      <c r="K65" s="203" t="n">
        <v>0.7</v>
      </c>
      <c r="L65" s="204" t="n">
        <v>2.5</v>
      </c>
    </row>
    <row r="66" customFormat="false" ht="11.25" hidden="false" customHeight="false" outlineLevel="0" collapsed="false">
      <c r="A66" s="173" t="n">
        <f aca="false">IF(C66&lt;&gt;"",COUNTA($C$14:C66),"")</f>
        <v>38</v>
      </c>
      <c r="B66" s="208" t="s">
        <v>151</v>
      </c>
      <c r="C66" s="194" t="n">
        <v>10975</v>
      </c>
      <c r="D66" s="146" t="n">
        <v>7.1</v>
      </c>
      <c r="E66" s="136" t="n">
        <v>26270</v>
      </c>
      <c r="F66" s="205" t="n">
        <v>2.5</v>
      </c>
      <c r="G66" s="202" t="n">
        <v>2.4</v>
      </c>
      <c r="H66" s="136" t="n">
        <v>43500</v>
      </c>
      <c r="I66" s="146" t="n">
        <v>0</v>
      </c>
      <c r="J66" s="147" t="n">
        <v>114216</v>
      </c>
      <c r="K66" s="205" t="n">
        <v>-0.2</v>
      </c>
      <c r="L66" s="202" t="n">
        <v>2.6</v>
      </c>
    </row>
    <row r="67" customFormat="false" ht="11.25" hidden="false" customHeight="false" outlineLevel="0" collapsed="false">
      <c r="A67" s="173" t="n">
        <f aca="false">IF(C67&lt;&gt;"",COUNTA($C$14:C67),"")</f>
        <v>39</v>
      </c>
      <c r="B67" s="208" t="s">
        <v>152</v>
      </c>
      <c r="C67" s="194" t="n">
        <v>1932</v>
      </c>
      <c r="D67" s="146" t="n">
        <v>31.8</v>
      </c>
      <c r="E67" s="136" t="n">
        <v>3481</v>
      </c>
      <c r="F67" s="205" t="n">
        <v>33.2</v>
      </c>
      <c r="G67" s="202" t="n">
        <v>1.8</v>
      </c>
      <c r="H67" s="136" t="n">
        <v>6190</v>
      </c>
      <c r="I67" s="146" t="n">
        <v>20.5</v>
      </c>
      <c r="J67" s="147" t="n">
        <v>11291</v>
      </c>
      <c r="K67" s="205" t="n">
        <v>9.8</v>
      </c>
      <c r="L67" s="202"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210</v>
      </c>
      <c r="B2" s="190"/>
      <c r="C2" s="191" t="s">
        <v>54</v>
      </c>
      <c r="D2" s="191"/>
      <c r="E2" s="191"/>
      <c r="F2" s="191"/>
      <c r="G2" s="191"/>
      <c r="H2" s="191"/>
      <c r="I2" s="191"/>
      <c r="J2" s="191"/>
      <c r="K2" s="191"/>
      <c r="L2" s="191"/>
    </row>
    <row r="3" customFormat="false" ht="11.45" hidden="false" customHeight="true" outlineLevel="0" collapsed="false">
      <c r="A3" s="128" t="s">
        <v>113</v>
      </c>
      <c r="B3" s="129" t="s">
        <v>211</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194"/>
      <c r="D13" s="146"/>
      <c r="E13" s="136"/>
      <c r="F13" s="146"/>
      <c r="G13" s="146"/>
      <c r="H13" s="136"/>
      <c r="I13" s="146"/>
      <c r="J13" s="138"/>
      <c r="K13" s="146"/>
      <c r="L13" s="146"/>
    </row>
    <row r="14" s="127" customFormat="true" ht="11.45" hidden="false" customHeight="true" outlineLevel="0" collapsed="false">
      <c r="A14" s="173" t="n">
        <f aca="false">IF(C14&lt;&gt;"",COUNTA($C$14:C14),"")</f>
        <v>1</v>
      </c>
      <c r="B14" s="139" t="s">
        <v>146</v>
      </c>
      <c r="C14" s="195" t="n">
        <v>855069</v>
      </c>
      <c r="D14" s="141" t="n">
        <v>9.7</v>
      </c>
      <c r="E14" s="140" t="n">
        <v>3312908</v>
      </c>
      <c r="F14" s="141" t="n">
        <v>7.6</v>
      </c>
      <c r="G14" s="142" t="n">
        <v>3.9</v>
      </c>
      <c r="H14" s="140" t="n">
        <v>3041208</v>
      </c>
      <c r="I14" s="141" t="n">
        <v>4.8</v>
      </c>
      <c r="J14" s="143" t="n">
        <v>11081861</v>
      </c>
      <c r="K14" s="141" t="n">
        <v>4.3</v>
      </c>
      <c r="L14" s="142" t="n">
        <v>3.6</v>
      </c>
    </row>
    <row r="15" s="127" customFormat="true" ht="11.45" hidden="false" customHeight="true" outlineLevel="0" collapsed="false">
      <c r="A15" s="173" t="n">
        <f aca="false">IF(C15&lt;&gt;"",COUNTA($C$14:C15),"")</f>
        <v>2</v>
      </c>
      <c r="B15" s="145" t="s">
        <v>147</v>
      </c>
      <c r="C15" s="194" t="n">
        <v>807758</v>
      </c>
      <c r="D15" s="146" t="n">
        <v>9.4</v>
      </c>
      <c r="E15" s="136" t="n">
        <v>3175853</v>
      </c>
      <c r="F15" s="146" t="n">
        <v>7.4</v>
      </c>
      <c r="G15" s="137" t="n">
        <v>3.9</v>
      </c>
      <c r="H15" s="136" t="n">
        <v>2902403</v>
      </c>
      <c r="I15" s="146" t="n">
        <v>4.4</v>
      </c>
      <c r="J15" s="147" t="n">
        <v>10710582</v>
      </c>
      <c r="K15" s="146" t="n">
        <v>4.1</v>
      </c>
      <c r="L15" s="137" t="n">
        <v>3.7</v>
      </c>
      <c r="M15" s="196"/>
    </row>
    <row r="16" customFormat="false" ht="11.45" hidden="false" customHeight="true" outlineLevel="0" collapsed="false">
      <c r="A16" s="173" t="n">
        <f aca="false">IF(C16&lt;&gt;"",COUNTA($C$14:C16),"")</f>
        <v>3</v>
      </c>
      <c r="B16" s="145" t="s">
        <v>148</v>
      </c>
      <c r="C16" s="194" t="n">
        <v>47311</v>
      </c>
      <c r="D16" s="146" t="n">
        <v>15</v>
      </c>
      <c r="E16" s="136" t="n">
        <v>137055</v>
      </c>
      <c r="F16" s="146" t="n">
        <v>12</v>
      </c>
      <c r="G16" s="137" t="n">
        <v>2.9</v>
      </c>
      <c r="H16" s="136" t="n">
        <v>138805</v>
      </c>
      <c r="I16" s="146" t="n">
        <v>14.2</v>
      </c>
      <c r="J16" s="147" t="n">
        <v>371279</v>
      </c>
      <c r="K16" s="146" t="n">
        <v>10.8</v>
      </c>
      <c r="L16" s="137" t="n">
        <v>2.7</v>
      </c>
      <c r="M16" s="197"/>
    </row>
    <row r="17" customFormat="false" ht="11.45" hidden="false" customHeight="true" outlineLevel="0" collapsed="false">
      <c r="A17" s="173" t="str">
        <f aca="false">IF(C17&lt;&gt;"",COUNTA($C$14:C17),"")</f>
        <v/>
      </c>
      <c r="B17" s="145"/>
      <c r="C17" s="194"/>
      <c r="D17" s="146"/>
      <c r="E17" s="136"/>
      <c r="F17" s="146"/>
      <c r="G17" s="137"/>
      <c r="H17" s="136"/>
      <c r="I17" s="146"/>
      <c r="J17" s="147"/>
      <c r="K17" s="146"/>
      <c r="L17" s="137"/>
      <c r="M17" s="197"/>
    </row>
    <row r="18" customFormat="false" ht="11.45" hidden="false" customHeight="true" outlineLevel="0" collapsed="false">
      <c r="A18" s="173" t="n">
        <f aca="false">IF(C18&lt;&gt;"",COUNTA($C$14:C18),"")</f>
        <v>4</v>
      </c>
      <c r="B18" s="139" t="s">
        <v>212</v>
      </c>
      <c r="C18" s="195" t="n">
        <v>43377</v>
      </c>
      <c r="D18" s="141" t="n">
        <v>13.6</v>
      </c>
      <c r="E18" s="140" t="n">
        <v>128107</v>
      </c>
      <c r="F18" s="141" t="n">
        <v>10.9</v>
      </c>
      <c r="G18" s="142" t="n">
        <v>3</v>
      </c>
      <c r="H18" s="140" t="n">
        <v>125572</v>
      </c>
      <c r="I18" s="141" t="n">
        <v>11.8</v>
      </c>
      <c r="J18" s="143" t="n">
        <v>343868</v>
      </c>
      <c r="K18" s="141" t="n">
        <v>9.3</v>
      </c>
      <c r="L18" s="142" t="n">
        <v>2.7</v>
      </c>
      <c r="M18" s="197"/>
    </row>
    <row r="19" s="127" customFormat="true" ht="11.45" hidden="false" customHeight="true" outlineLevel="0" collapsed="false">
      <c r="A19" s="173" t="n">
        <f aca="false">IF(C19&lt;&gt;"",COUNTA($C$14:C19),"")</f>
        <v>5</v>
      </c>
      <c r="B19" s="145" t="s">
        <v>213</v>
      </c>
      <c r="C19" s="194" t="n">
        <v>822</v>
      </c>
      <c r="D19" s="146" t="n">
        <v>27.2</v>
      </c>
      <c r="E19" s="136" t="n">
        <v>2359</v>
      </c>
      <c r="F19" s="146" t="n">
        <v>34.9</v>
      </c>
      <c r="G19" s="137" t="n">
        <v>2.9</v>
      </c>
      <c r="H19" s="136" t="n">
        <v>2115</v>
      </c>
      <c r="I19" s="146" t="n">
        <v>12.6</v>
      </c>
      <c r="J19" s="147" t="n">
        <v>5409</v>
      </c>
      <c r="K19" s="146" t="n">
        <v>10.6</v>
      </c>
      <c r="L19" s="137" t="n">
        <v>2.6</v>
      </c>
      <c r="M19" s="196"/>
    </row>
    <row r="20" customFormat="false" ht="11.45" hidden="false" customHeight="true" outlineLevel="0" collapsed="false">
      <c r="A20" s="173" t="n">
        <f aca="false">IF(C20&lt;&gt;"",COUNTA($C$14:C20),"")</f>
        <v>6</v>
      </c>
      <c r="B20" s="145" t="s">
        <v>214</v>
      </c>
      <c r="C20" s="194" t="n">
        <v>148</v>
      </c>
      <c r="D20" s="146" t="n">
        <v>55.8</v>
      </c>
      <c r="E20" s="136" t="n">
        <v>273</v>
      </c>
      <c r="F20" s="146" t="n">
        <v>75</v>
      </c>
      <c r="G20" s="137" t="n">
        <v>1.8</v>
      </c>
      <c r="H20" s="136" t="n">
        <v>253</v>
      </c>
      <c r="I20" s="146" t="n">
        <v>41.3</v>
      </c>
      <c r="J20" s="147" t="n">
        <v>566</v>
      </c>
      <c r="K20" s="146" t="n">
        <v>27.2</v>
      </c>
      <c r="L20" s="137" t="n">
        <v>2.2</v>
      </c>
      <c r="M20" s="197"/>
    </row>
    <row r="21" customFormat="false" ht="11.45" hidden="false" customHeight="true" outlineLevel="0" collapsed="false">
      <c r="A21" s="173" t="n">
        <f aca="false">IF(C21&lt;&gt;"",COUNTA($C$14:C21),"")</f>
        <v>7</v>
      </c>
      <c r="B21" s="145" t="s">
        <v>215</v>
      </c>
      <c r="C21" s="194" t="n">
        <v>4611</v>
      </c>
      <c r="D21" s="146" t="n">
        <v>31.1</v>
      </c>
      <c r="E21" s="136" t="n">
        <v>13104</v>
      </c>
      <c r="F21" s="146" t="n">
        <v>45.6</v>
      </c>
      <c r="G21" s="137" t="n">
        <v>2.8</v>
      </c>
      <c r="H21" s="136" t="n">
        <v>24284</v>
      </c>
      <c r="I21" s="146" t="n">
        <v>19.3</v>
      </c>
      <c r="J21" s="147" t="n">
        <v>60904</v>
      </c>
      <c r="K21" s="146" t="n">
        <v>19.5</v>
      </c>
      <c r="L21" s="137" t="n">
        <v>2.5</v>
      </c>
      <c r="M21" s="197"/>
    </row>
    <row r="22" customFormat="false" ht="11.45" hidden="false" customHeight="true" outlineLevel="0" collapsed="false">
      <c r="A22" s="173" t="n">
        <f aca="false">IF(C22&lt;&gt;"",COUNTA($C$14:C22),"")</f>
        <v>8</v>
      </c>
      <c r="B22" s="145" t="s">
        <v>216</v>
      </c>
      <c r="C22" s="194" t="n">
        <v>127</v>
      </c>
      <c r="D22" s="146" t="n">
        <v>188.6</v>
      </c>
      <c r="E22" s="136" t="n">
        <v>155</v>
      </c>
      <c r="F22" s="146" t="n">
        <v>55</v>
      </c>
      <c r="G22" s="137" t="n">
        <v>1.2</v>
      </c>
      <c r="H22" s="136" t="n">
        <v>221</v>
      </c>
      <c r="I22" s="146" t="n">
        <v>43.5</v>
      </c>
      <c r="J22" s="147" t="n">
        <v>320</v>
      </c>
      <c r="K22" s="146" t="n">
        <v>1.9</v>
      </c>
      <c r="L22" s="137" t="n">
        <v>1.4</v>
      </c>
      <c r="M22" s="197"/>
    </row>
    <row r="23" customFormat="false" ht="11.45" hidden="false" customHeight="true" outlineLevel="0" collapsed="false">
      <c r="A23" s="173" t="n">
        <f aca="false">IF(C23&lt;&gt;"",COUNTA($C$14:C23),"")</f>
        <v>9</v>
      </c>
      <c r="B23" s="145" t="s">
        <v>217</v>
      </c>
      <c r="C23" s="194" t="n">
        <v>793</v>
      </c>
      <c r="D23" s="146" t="n">
        <v>1.3</v>
      </c>
      <c r="E23" s="136" t="n">
        <v>1401</v>
      </c>
      <c r="F23" s="146" t="n">
        <v>9.6</v>
      </c>
      <c r="G23" s="137" t="n">
        <v>1.8</v>
      </c>
      <c r="H23" s="136" t="n">
        <v>1454</v>
      </c>
      <c r="I23" s="146" t="n">
        <v>-5.9</v>
      </c>
      <c r="J23" s="147" t="n">
        <v>2775</v>
      </c>
      <c r="K23" s="146" t="n">
        <v>4.4</v>
      </c>
      <c r="L23" s="137" t="n">
        <v>1.9</v>
      </c>
      <c r="M23" s="197"/>
    </row>
    <row r="24" customFormat="false" ht="11.45" hidden="false" customHeight="true" outlineLevel="0" collapsed="false">
      <c r="A24" s="173" t="n">
        <f aca="false">IF(C24&lt;&gt;"",COUNTA($C$14:C24),"")</f>
        <v>10</v>
      </c>
      <c r="B24" s="145" t="s">
        <v>218</v>
      </c>
      <c r="C24" s="194" t="n">
        <v>1004</v>
      </c>
      <c r="D24" s="146" t="n">
        <v>44</v>
      </c>
      <c r="E24" s="136" t="n">
        <v>2320</v>
      </c>
      <c r="F24" s="146" t="n">
        <v>58.8</v>
      </c>
      <c r="G24" s="137" t="n">
        <v>2.3</v>
      </c>
      <c r="H24" s="136" t="n">
        <v>2521</v>
      </c>
      <c r="I24" s="146" t="n">
        <v>13.7</v>
      </c>
      <c r="J24" s="147" t="n">
        <v>5550</v>
      </c>
      <c r="K24" s="146" t="n">
        <v>28</v>
      </c>
      <c r="L24" s="137" t="n">
        <v>2.2</v>
      </c>
      <c r="M24" s="197"/>
    </row>
    <row r="25" customFormat="false" ht="11.45" hidden="false" customHeight="true" outlineLevel="0" collapsed="false">
      <c r="A25" s="173" t="n">
        <f aca="false">IF(C25&lt;&gt;"",COUNTA($C$14:C25),"")</f>
        <v>11</v>
      </c>
      <c r="B25" s="145" t="s">
        <v>219</v>
      </c>
      <c r="C25" s="194" t="n">
        <v>40</v>
      </c>
      <c r="D25" s="146" t="n">
        <v>0</v>
      </c>
      <c r="E25" s="136" t="n">
        <v>77</v>
      </c>
      <c r="F25" s="146" t="n">
        <v>-38.9</v>
      </c>
      <c r="G25" s="137" t="n">
        <v>1.9</v>
      </c>
      <c r="H25" s="136" t="n">
        <v>146</v>
      </c>
      <c r="I25" s="146" t="n">
        <v>-7</v>
      </c>
      <c r="J25" s="147" t="n">
        <v>401</v>
      </c>
      <c r="K25" s="146" t="n">
        <v>10.8</v>
      </c>
      <c r="L25" s="137" t="n">
        <v>2.7</v>
      </c>
      <c r="M25" s="197"/>
    </row>
    <row r="26" s="127" customFormat="true" ht="11.45" hidden="false" customHeight="true" outlineLevel="0" collapsed="false">
      <c r="A26" s="173" t="n">
        <f aca="false">IF(C26&lt;&gt;"",COUNTA($C$14:C26),"")</f>
        <v>12</v>
      </c>
      <c r="B26" s="145" t="s">
        <v>220</v>
      </c>
      <c r="C26" s="194" t="n">
        <v>60</v>
      </c>
      <c r="D26" s="146" t="n">
        <v>25</v>
      </c>
      <c r="E26" s="136" t="n">
        <v>102</v>
      </c>
      <c r="F26" s="146" t="n">
        <v>5.2</v>
      </c>
      <c r="G26" s="137" t="n">
        <v>1.7</v>
      </c>
      <c r="H26" s="136" t="n">
        <v>181</v>
      </c>
      <c r="I26" s="146" t="n">
        <v>48.4</v>
      </c>
      <c r="J26" s="147" t="n">
        <v>440</v>
      </c>
      <c r="K26" s="146" t="n">
        <v>73.9</v>
      </c>
      <c r="L26" s="137" t="n">
        <v>2.4</v>
      </c>
      <c r="M26" s="196"/>
    </row>
    <row r="27" customFormat="false" ht="11.45" hidden="false" customHeight="true" outlineLevel="0" collapsed="false">
      <c r="A27" s="173" t="n">
        <f aca="false">IF(C27&lt;&gt;"",COUNTA($C$14:C27),"")</f>
        <v>13</v>
      </c>
      <c r="B27" s="145" t="s">
        <v>221</v>
      </c>
      <c r="C27" s="194" t="n">
        <v>116</v>
      </c>
      <c r="D27" s="146" t="n">
        <v>118.9</v>
      </c>
      <c r="E27" s="136" t="n">
        <v>240</v>
      </c>
      <c r="F27" s="146" t="n">
        <v>-64.9</v>
      </c>
      <c r="G27" s="137" t="n">
        <v>2.1</v>
      </c>
      <c r="H27" s="136" t="n">
        <v>180</v>
      </c>
      <c r="I27" s="146" t="n">
        <v>122.2</v>
      </c>
      <c r="J27" s="147" t="n">
        <v>423</v>
      </c>
      <c r="K27" s="146" t="n">
        <v>-44</v>
      </c>
      <c r="L27" s="137" t="n">
        <v>2.4</v>
      </c>
      <c r="M27" s="197"/>
    </row>
    <row r="28" customFormat="false" ht="11.45" hidden="false" customHeight="true" outlineLevel="0" collapsed="false">
      <c r="A28" s="173" t="n">
        <f aca="false">IF(C28&lt;&gt;"",COUNTA($C$14:C28),"")</f>
        <v>14</v>
      </c>
      <c r="B28" s="145" t="s">
        <v>222</v>
      </c>
      <c r="C28" s="194" t="n">
        <v>581</v>
      </c>
      <c r="D28" s="146" t="n">
        <v>3.4</v>
      </c>
      <c r="E28" s="136" t="n">
        <v>1185</v>
      </c>
      <c r="F28" s="146" t="n">
        <v>-6.5</v>
      </c>
      <c r="G28" s="137" t="n">
        <v>2</v>
      </c>
      <c r="H28" s="136" t="n">
        <v>2032</v>
      </c>
      <c r="I28" s="146" t="n">
        <v>24.7</v>
      </c>
      <c r="J28" s="147" t="n">
        <v>5601</v>
      </c>
      <c r="K28" s="146" t="n">
        <v>39.4</v>
      </c>
      <c r="L28" s="137" t="n">
        <v>2.8</v>
      </c>
      <c r="M28" s="197"/>
    </row>
    <row r="29" s="127" customFormat="true" ht="11.45" hidden="false" customHeight="true" outlineLevel="0" collapsed="false">
      <c r="A29" s="173" t="n">
        <f aca="false">IF(C29&lt;&gt;"",COUNTA($C$14:C29),"")</f>
        <v>15</v>
      </c>
      <c r="B29" s="145" t="s">
        <v>223</v>
      </c>
      <c r="C29" s="194" t="n">
        <v>57</v>
      </c>
      <c r="D29" s="146" t="n">
        <v>96.6</v>
      </c>
      <c r="E29" s="136" t="n">
        <v>248</v>
      </c>
      <c r="F29" s="146" t="n">
        <v>213.9</v>
      </c>
      <c r="G29" s="137" t="n">
        <v>4.4</v>
      </c>
      <c r="H29" s="136" t="n">
        <v>126</v>
      </c>
      <c r="I29" s="146" t="n">
        <v>61.5</v>
      </c>
      <c r="J29" s="147" t="n">
        <v>549</v>
      </c>
      <c r="K29" s="146" t="n">
        <v>159</v>
      </c>
      <c r="L29" s="137" t="n">
        <v>4.4</v>
      </c>
      <c r="M29" s="196"/>
    </row>
    <row r="30" customFormat="false" ht="11.45" hidden="false" customHeight="true" outlineLevel="0" collapsed="false">
      <c r="A30" s="173" t="n">
        <f aca="false">IF(C30&lt;&gt;"",COUNTA($C$14:C30),"")</f>
        <v>16</v>
      </c>
      <c r="B30" s="145" t="s">
        <v>224</v>
      </c>
      <c r="C30" s="194" t="n">
        <v>72</v>
      </c>
      <c r="D30" s="146" t="n">
        <v>35.8</v>
      </c>
      <c r="E30" s="136" t="n">
        <v>143</v>
      </c>
      <c r="F30" s="146" t="n">
        <v>-11.7</v>
      </c>
      <c r="G30" s="137" t="n">
        <v>2</v>
      </c>
      <c r="H30" s="136" t="n">
        <v>197</v>
      </c>
      <c r="I30" s="146" t="n">
        <v>-11.3</v>
      </c>
      <c r="J30" s="147" t="n">
        <v>451</v>
      </c>
      <c r="K30" s="146" t="n">
        <v>-55.1</v>
      </c>
      <c r="L30" s="137" t="n">
        <v>2.3</v>
      </c>
      <c r="M30" s="197"/>
    </row>
    <row r="31" customFormat="false" ht="11.45" hidden="false" customHeight="true" outlineLevel="0" collapsed="false">
      <c r="A31" s="173" t="n">
        <f aca="false">IF(C31&lt;&gt;"",COUNTA($C$14:C31),"")</f>
        <v>17</v>
      </c>
      <c r="B31" s="145" t="s">
        <v>225</v>
      </c>
      <c r="C31" s="194" t="n">
        <v>62</v>
      </c>
      <c r="D31" s="146" t="n">
        <v>3.3</v>
      </c>
      <c r="E31" s="136" t="n">
        <v>365</v>
      </c>
      <c r="F31" s="146" t="n">
        <v>62.9</v>
      </c>
      <c r="G31" s="137" t="n">
        <v>5.9</v>
      </c>
      <c r="H31" s="136" t="n">
        <v>321</v>
      </c>
      <c r="I31" s="146" t="n">
        <v>-56.8</v>
      </c>
      <c r="J31" s="147" t="n">
        <v>1250</v>
      </c>
      <c r="K31" s="146" t="n">
        <v>-72.2</v>
      </c>
      <c r="L31" s="137" t="n">
        <v>3.9</v>
      </c>
      <c r="M31" s="197"/>
    </row>
    <row r="32" customFormat="false" ht="11.45" hidden="false" customHeight="true" outlineLevel="0" collapsed="false">
      <c r="A32" s="173" t="n">
        <f aca="false">IF(C32&lt;&gt;"",COUNTA($C$14:C32),"")</f>
        <v>18</v>
      </c>
      <c r="B32" s="145" t="s">
        <v>226</v>
      </c>
      <c r="C32" s="194" t="n">
        <v>209</v>
      </c>
      <c r="D32" s="146" t="n">
        <v>-21.4</v>
      </c>
      <c r="E32" s="136" t="n">
        <v>787</v>
      </c>
      <c r="F32" s="146" t="n">
        <v>-18</v>
      </c>
      <c r="G32" s="137" t="n">
        <v>3.8</v>
      </c>
      <c r="H32" s="136" t="n">
        <v>491</v>
      </c>
      <c r="I32" s="146" t="n">
        <v>-25.3</v>
      </c>
      <c r="J32" s="147" t="n">
        <v>1530</v>
      </c>
      <c r="K32" s="146" t="n">
        <v>-21.6</v>
      </c>
      <c r="L32" s="137" t="n">
        <v>3.1</v>
      </c>
      <c r="M32" s="197"/>
    </row>
    <row r="33" s="127" customFormat="true" ht="11.45" hidden="false" customHeight="true" outlineLevel="0" collapsed="false">
      <c r="A33" s="173" t="n">
        <f aca="false">IF(C33&lt;&gt;"",COUNTA($C$14:C33),"")</f>
        <v>19</v>
      </c>
      <c r="B33" s="145" t="s">
        <v>227</v>
      </c>
      <c r="C33" s="194" t="n">
        <v>138</v>
      </c>
      <c r="D33" s="146" t="s">
        <v>228</v>
      </c>
      <c r="E33" s="136" t="n">
        <v>494</v>
      </c>
      <c r="F33" s="146" t="s">
        <v>228</v>
      </c>
      <c r="G33" s="137" t="n">
        <v>3.6</v>
      </c>
      <c r="H33" s="136" t="n">
        <v>240</v>
      </c>
      <c r="I33" s="146" t="n">
        <v>860</v>
      </c>
      <c r="J33" s="147" t="n">
        <v>809</v>
      </c>
      <c r="K33" s="146" t="n">
        <v>798.9</v>
      </c>
      <c r="L33" s="137" t="n">
        <v>3.4</v>
      </c>
      <c r="M33" s="196"/>
    </row>
    <row r="34" customFormat="false" ht="11.45" hidden="false" customHeight="true" outlineLevel="0" collapsed="false">
      <c r="A34" s="173" t="n">
        <f aca="false">IF(C34&lt;&gt;"",COUNTA($C$14:C34),"")</f>
        <v>20</v>
      </c>
      <c r="B34" s="145" t="s">
        <v>229</v>
      </c>
      <c r="C34" s="194" t="n">
        <v>8894</v>
      </c>
      <c r="D34" s="146" t="n">
        <v>9.1</v>
      </c>
      <c r="E34" s="136" t="n">
        <v>32730</v>
      </c>
      <c r="F34" s="146" t="n">
        <v>-2.1</v>
      </c>
      <c r="G34" s="137" t="n">
        <v>3.7</v>
      </c>
      <c r="H34" s="136" t="n">
        <v>21128</v>
      </c>
      <c r="I34" s="146" t="n">
        <v>26.5</v>
      </c>
      <c r="J34" s="147" t="n">
        <v>65491</v>
      </c>
      <c r="K34" s="146" t="n">
        <v>11</v>
      </c>
      <c r="L34" s="137" t="n">
        <v>3.1</v>
      </c>
      <c r="M34" s="197"/>
    </row>
    <row r="35" customFormat="false" ht="11.45" hidden="false" customHeight="true" outlineLevel="0" collapsed="false">
      <c r="A35" s="173" t="n">
        <f aca="false">IF(C35&lt;&gt;"",COUNTA($C$14:C35),"")</f>
        <v>21</v>
      </c>
      <c r="B35" s="145" t="s">
        <v>230</v>
      </c>
      <c r="C35" s="194" t="n">
        <v>1153</v>
      </c>
      <c r="D35" s="146" t="n">
        <v>2</v>
      </c>
      <c r="E35" s="136" t="n">
        <v>2324</v>
      </c>
      <c r="F35" s="146" t="n">
        <v>19.7</v>
      </c>
      <c r="G35" s="137" t="n">
        <v>2</v>
      </c>
      <c r="H35" s="136" t="n">
        <v>2628</v>
      </c>
      <c r="I35" s="146" t="n">
        <v>-3.6</v>
      </c>
      <c r="J35" s="147" t="n">
        <v>5705</v>
      </c>
      <c r="K35" s="146" t="n">
        <v>20.9</v>
      </c>
      <c r="L35" s="137" t="n">
        <v>2.2</v>
      </c>
      <c r="M35" s="197"/>
    </row>
    <row r="36" customFormat="false" ht="11.45" hidden="false" customHeight="true" outlineLevel="0" collapsed="false">
      <c r="A36" s="173" t="n">
        <f aca="false">IF(C36&lt;&gt;"",COUNTA($C$14:C36),"")</f>
        <v>22</v>
      </c>
      <c r="B36" s="145" t="s">
        <v>231</v>
      </c>
      <c r="C36" s="194" t="n">
        <v>3692</v>
      </c>
      <c r="D36" s="146" t="n">
        <v>22.5</v>
      </c>
      <c r="E36" s="136" t="n">
        <v>11512</v>
      </c>
      <c r="F36" s="146" t="n">
        <v>18.8</v>
      </c>
      <c r="G36" s="137" t="n">
        <v>3.1</v>
      </c>
      <c r="H36" s="136" t="n">
        <v>7862</v>
      </c>
      <c r="I36" s="146" t="n">
        <v>12.1</v>
      </c>
      <c r="J36" s="147" t="n">
        <v>22620</v>
      </c>
      <c r="K36" s="146" t="n">
        <v>9.3</v>
      </c>
      <c r="L36" s="137" t="n">
        <v>2.9</v>
      </c>
      <c r="M36" s="197"/>
    </row>
    <row r="37" customFormat="false" ht="11.45" hidden="false" customHeight="true" outlineLevel="0" collapsed="false">
      <c r="A37" s="173" t="n">
        <f aca="false">IF(C37&lt;&gt;"",COUNTA($C$14:C37),"")</f>
        <v>23</v>
      </c>
      <c r="B37" s="145" t="s">
        <v>232</v>
      </c>
      <c r="C37" s="194" t="n">
        <v>2000</v>
      </c>
      <c r="D37" s="146" t="n">
        <v>39.3</v>
      </c>
      <c r="E37" s="136" t="n">
        <v>7976</v>
      </c>
      <c r="F37" s="146" t="n">
        <v>15.4</v>
      </c>
      <c r="G37" s="137" t="n">
        <v>4</v>
      </c>
      <c r="H37" s="136" t="n">
        <v>6262</v>
      </c>
      <c r="I37" s="146" t="n">
        <v>8.4</v>
      </c>
      <c r="J37" s="147" t="n">
        <v>35455</v>
      </c>
      <c r="K37" s="146" t="n">
        <v>-0.8</v>
      </c>
      <c r="L37" s="137" t="n">
        <v>5.7</v>
      </c>
      <c r="M37" s="197"/>
    </row>
    <row r="38" customFormat="false" ht="11.45" hidden="false" customHeight="true" outlineLevel="0" collapsed="false">
      <c r="A38" s="173" t="n">
        <f aca="false">IF(C38&lt;&gt;"",COUNTA($C$14:C38),"")</f>
        <v>24</v>
      </c>
      <c r="B38" s="145" t="s">
        <v>233</v>
      </c>
      <c r="C38" s="194" t="n">
        <v>57</v>
      </c>
      <c r="D38" s="146" t="n">
        <v>-42.4</v>
      </c>
      <c r="E38" s="136" t="n">
        <v>163</v>
      </c>
      <c r="F38" s="146" t="n">
        <v>1.2</v>
      </c>
      <c r="G38" s="137" t="n">
        <v>2.9</v>
      </c>
      <c r="H38" s="136" t="n">
        <v>184</v>
      </c>
      <c r="I38" s="146" t="n">
        <v>-46.5</v>
      </c>
      <c r="J38" s="147" t="n">
        <v>758</v>
      </c>
      <c r="K38" s="146" t="n">
        <v>61.6</v>
      </c>
      <c r="L38" s="137" t="n">
        <v>4.1</v>
      </c>
      <c r="M38" s="197"/>
    </row>
    <row r="39" s="127" customFormat="true" ht="11.45" hidden="false" customHeight="true" outlineLevel="0" collapsed="false">
      <c r="A39" s="173" t="n">
        <f aca="false">IF(C39&lt;&gt;"",COUNTA($C$14:C39),"")</f>
        <v>25</v>
      </c>
      <c r="B39" s="145" t="s">
        <v>234</v>
      </c>
      <c r="C39" s="194" t="n">
        <v>92</v>
      </c>
      <c r="D39" s="146" t="n">
        <v>-7.1</v>
      </c>
      <c r="E39" s="136" t="n">
        <v>231</v>
      </c>
      <c r="F39" s="146" t="n">
        <v>81.9</v>
      </c>
      <c r="G39" s="137" t="n">
        <v>2.5</v>
      </c>
      <c r="H39" s="136" t="n">
        <v>384</v>
      </c>
      <c r="I39" s="146" t="n">
        <v>13.6</v>
      </c>
      <c r="J39" s="147" t="n">
        <v>1246</v>
      </c>
      <c r="K39" s="146" t="n">
        <v>147.2</v>
      </c>
      <c r="L39" s="137" t="n">
        <v>3.2</v>
      </c>
      <c r="M39" s="196"/>
    </row>
    <row r="40" customFormat="false" ht="11.45" hidden="false" customHeight="true" outlineLevel="0" collapsed="false">
      <c r="A40" s="173" t="n">
        <f aca="false">IF(C40&lt;&gt;"",COUNTA($C$14:C40),"")</f>
        <v>26</v>
      </c>
      <c r="B40" s="145" t="s">
        <v>235</v>
      </c>
      <c r="C40" s="194" t="n">
        <v>385</v>
      </c>
      <c r="D40" s="146" t="n">
        <v>-10.7</v>
      </c>
      <c r="E40" s="136" t="n">
        <v>922</v>
      </c>
      <c r="F40" s="146" t="n">
        <v>-23.3</v>
      </c>
      <c r="G40" s="137" t="n">
        <v>2.4</v>
      </c>
      <c r="H40" s="136" t="n">
        <v>1551</v>
      </c>
      <c r="I40" s="146" t="n">
        <v>-5</v>
      </c>
      <c r="J40" s="147" t="n">
        <v>3318</v>
      </c>
      <c r="K40" s="146" t="n">
        <v>-19.1</v>
      </c>
      <c r="L40" s="137" t="n">
        <v>2.1</v>
      </c>
      <c r="M40" s="197"/>
    </row>
    <row r="41" customFormat="false" ht="11.45" hidden="false" customHeight="true" outlineLevel="0" collapsed="false">
      <c r="A41" s="173" t="n">
        <f aca="false">IF(C41&lt;&gt;"",COUNTA($C$14:C41),"")</f>
        <v>27</v>
      </c>
      <c r="B41" s="145" t="s">
        <v>236</v>
      </c>
      <c r="C41" s="194" t="n">
        <v>7176</v>
      </c>
      <c r="D41" s="146" t="n">
        <v>0.9</v>
      </c>
      <c r="E41" s="136" t="n">
        <v>15852</v>
      </c>
      <c r="F41" s="146" t="n">
        <v>3.9</v>
      </c>
      <c r="G41" s="137" t="n">
        <v>2.2</v>
      </c>
      <c r="H41" s="136" t="n">
        <v>27002</v>
      </c>
      <c r="I41" s="146" t="n">
        <v>3</v>
      </c>
      <c r="J41" s="147" t="n">
        <v>55615</v>
      </c>
      <c r="K41" s="146" t="n">
        <v>5.8</v>
      </c>
      <c r="L41" s="137" t="n">
        <v>2.1</v>
      </c>
      <c r="M41" s="197"/>
    </row>
    <row r="42" s="121" customFormat="true" ht="11.45" hidden="false" customHeight="true" outlineLevel="0" collapsed="false">
      <c r="A42" s="173" t="n">
        <f aca="false">IF(C42&lt;&gt;"",COUNTA($C$14:C42),"")</f>
        <v>28</v>
      </c>
      <c r="B42" s="145" t="s">
        <v>237</v>
      </c>
      <c r="C42" s="194" t="n">
        <v>8222</v>
      </c>
      <c r="D42" s="146" t="n">
        <v>15.3</v>
      </c>
      <c r="E42" s="136" t="n">
        <v>24243</v>
      </c>
      <c r="F42" s="146" t="n">
        <v>11.2</v>
      </c>
      <c r="G42" s="137" t="n">
        <v>2.9</v>
      </c>
      <c r="H42" s="136" t="n">
        <v>15392</v>
      </c>
      <c r="I42" s="146" t="n">
        <v>11</v>
      </c>
      <c r="J42" s="147" t="n">
        <v>43566</v>
      </c>
      <c r="K42" s="146" t="n">
        <v>5.8</v>
      </c>
      <c r="L42" s="137" t="n">
        <v>2.8</v>
      </c>
      <c r="M42" s="198"/>
    </row>
    <row r="43" s="127" customFormat="true" ht="11.45" hidden="false" customHeight="true" outlineLevel="0" collapsed="false">
      <c r="A43" s="173" t="n">
        <f aca="false">IF(C43&lt;&gt;"",COUNTA($C$14:C43),"")</f>
        <v>29</v>
      </c>
      <c r="B43" s="145" t="s">
        <v>238</v>
      </c>
      <c r="C43" s="194" t="n">
        <v>154</v>
      </c>
      <c r="D43" s="146" t="n">
        <v>25.2</v>
      </c>
      <c r="E43" s="136" t="n">
        <v>987</v>
      </c>
      <c r="F43" s="146" t="n">
        <v>115</v>
      </c>
      <c r="G43" s="137" t="n">
        <v>6.4</v>
      </c>
      <c r="H43" s="136" t="n">
        <v>402</v>
      </c>
      <c r="I43" s="146" t="n">
        <v>16.2</v>
      </c>
      <c r="J43" s="147" t="n">
        <v>2847</v>
      </c>
      <c r="K43" s="146" t="n">
        <v>173.5</v>
      </c>
      <c r="L43" s="137" t="n">
        <v>7.1</v>
      </c>
      <c r="M43" s="196"/>
    </row>
    <row r="44" customFormat="false" ht="11.45" hidden="false" customHeight="true" outlineLevel="0" collapsed="false">
      <c r="A44" s="173" t="n">
        <f aca="false">IF(C44&lt;&gt;"",COUNTA($C$14:C44),"")</f>
        <v>30</v>
      </c>
      <c r="B44" s="145" t="s">
        <v>239</v>
      </c>
      <c r="C44" s="194" t="n">
        <v>20</v>
      </c>
      <c r="D44" s="146" t="n">
        <v>-70.1</v>
      </c>
      <c r="E44" s="136" t="n">
        <v>185</v>
      </c>
      <c r="F44" s="146" t="n">
        <v>168.1</v>
      </c>
      <c r="G44" s="137" t="n">
        <v>9.3</v>
      </c>
      <c r="H44" s="136" t="n">
        <v>89</v>
      </c>
      <c r="I44" s="146" t="n">
        <v>-32.1</v>
      </c>
      <c r="J44" s="147" t="n">
        <v>345</v>
      </c>
      <c r="K44" s="146" t="n">
        <v>47.4</v>
      </c>
      <c r="L44" s="137" t="n">
        <v>3.9</v>
      </c>
      <c r="M44" s="197"/>
    </row>
    <row r="45" customFormat="false" ht="11.45" hidden="false" customHeight="true" outlineLevel="0" collapsed="false">
      <c r="A45" s="173" t="n">
        <f aca="false">IF(C45&lt;&gt;"",COUNTA($C$14:C45),"")</f>
        <v>31</v>
      </c>
      <c r="B45" s="145" t="s">
        <v>240</v>
      </c>
      <c r="C45" s="194" t="n">
        <v>197</v>
      </c>
      <c r="D45" s="146" t="n">
        <v>-14.7</v>
      </c>
      <c r="E45" s="136" t="n">
        <v>469</v>
      </c>
      <c r="F45" s="146" t="n">
        <v>-4.5</v>
      </c>
      <c r="G45" s="137" t="n">
        <v>2.4</v>
      </c>
      <c r="H45" s="136" t="n">
        <v>866</v>
      </c>
      <c r="I45" s="146" t="n">
        <v>22.7</v>
      </c>
      <c r="J45" s="147" t="n">
        <v>2091</v>
      </c>
      <c r="K45" s="146" t="n">
        <v>29.2</v>
      </c>
      <c r="L45" s="137" t="n">
        <v>2.4</v>
      </c>
    </row>
    <row r="46" customFormat="false" ht="11.45" hidden="false" customHeight="true" outlineLevel="0" collapsed="false">
      <c r="A46" s="173" t="n">
        <f aca="false">IF(C46&lt;&gt;"",COUNTA($C$14:C46),"")</f>
        <v>32</v>
      </c>
      <c r="B46" s="145" t="s">
        <v>241</v>
      </c>
      <c r="C46" s="194" t="n">
        <v>916</v>
      </c>
      <c r="D46" s="146" t="n">
        <v>11.8</v>
      </c>
      <c r="E46" s="136" t="n">
        <v>2505</v>
      </c>
      <c r="F46" s="146" t="n">
        <v>10.3</v>
      </c>
      <c r="G46" s="137" t="n">
        <v>2.7</v>
      </c>
      <c r="H46" s="136" t="n">
        <v>1982</v>
      </c>
      <c r="I46" s="146" t="n">
        <v>4.4</v>
      </c>
      <c r="J46" s="147" t="n">
        <v>4930</v>
      </c>
      <c r="K46" s="146" t="n">
        <v>13.3</v>
      </c>
      <c r="L46" s="137" t="n">
        <v>2.5</v>
      </c>
    </row>
    <row r="47" customFormat="false" ht="11.45" hidden="false" customHeight="true" outlineLevel="0" collapsed="false">
      <c r="A47" s="173" t="n">
        <f aca="false">IF(C47&lt;&gt;"",COUNTA($C$14:C47),"")</f>
        <v>33</v>
      </c>
      <c r="B47" s="145" t="s">
        <v>242</v>
      </c>
      <c r="C47" s="194" t="n">
        <v>39</v>
      </c>
      <c r="D47" s="146" t="n">
        <v>0</v>
      </c>
      <c r="E47" s="136" t="n">
        <v>88</v>
      </c>
      <c r="F47" s="146" t="n">
        <v>27.5</v>
      </c>
      <c r="G47" s="137" t="n">
        <v>2.3</v>
      </c>
      <c r="H47" s="136" t="n">
        <v>214</v>
      </c>
      <c r="I47" s="146" t="n">
        <v>43.6</v>
      </c>
      <c r="J47" s="147" t="n">
        <v>405</v>
      </c>
      <c r="K47" s="146" t="n">
        <v>8.6</v>
      </c>
      <c r="L47" s="137" t="n">
        <v>1.9</v>
      </c>
    </row>
    <row r="48" customFormat="false" ht="11.45" hidden="false" customHeight="true" outlineLevel="0" collapsed="false">
      <c r="A48" s="173" t="n">
        <f aca="false">IF(C48&lt;&gt;"",COUNTA($C$14:C48),"")</f>
        <v>34</v>
      </c>
      <c r="B48" s="145" t="s">
        <v>243</v>
      </c>
      <c r="C48" s="194" t="n">
        <v>145</v>
      </c>
      <c r="D48" s="146" t="n">
        <v>12.4</v>
      </c>
      <c r="E48" s="136" t="n">
        <v>236</v>
      </c>
      <c r="F48" s="146" t="n">
        <v>-38.2</v>
      </c>
      <c r="G48" s="137" t="n">
        <v>1.6</v>
      </c>
      <c r="H48" s="136" t="n">
        <v>368</v>
      </c>
      <c r="I48" s="146" t="n">
        <v>-33.7</v>
      </c>
      <c r="J48" s="147" t="n">
        <v>729</v>
      </c>
      <c r="K48" s="146" t="n">
        <v>-31.4</v>
      </c>
      <c r="L48" s="137" t="n">
        <v>2</v>
      </c>
    </row>
    <row r="49" customFormat="false" ht="11.45" hidden="false" customHeight="true" outlineLevel="0" collapsed="false">
      <c r="A49" s="173" t="n">
        <f aca="false">IF(C49&lt;&gt;"",COUNTA($C$14:C49),"")</f>
        <v>35</v>
      </c>
      <c r="B49" s="145" t="s">
        <v>244</v>
      </c>
      <c r="C49" s="194" t="n">
        <v>278</v>
      </c>
      <c r="D49" s="146" t="n">
        <v>38.3</v>
      </c>
      <c r="E49" s="136" t="n">
        <v>1143</v>
      </c>
      <c r="F49" s="146" t="n">
        <v>29.9</v>
      </c>
      <c r="G49" s="137" t="n">
        <v>4.1</v>
      </c>
      <c r="H49" s="136" t="n">
        <v>762</v>
      </c>
      <c r="I49" s="146" t="n">
        <v>14.6</v>
      </c>
      <c r="J49" s="147" t="n">
        <v>2553</v>
      </c>
      <c r="K49" s="146" t="n">
        <v>8.2</v>
      </c>
      <c r="L49" s="137" t="n">
        <v>3.4</v>
      </c>
    </row>
    <row r="50" customFormat="false" ht="11.45" hidden="false" customHeight="true" outlineLevel="0" collapsed="false">
      <c r="A50" s="173" t="n">
        <f aca="false">IF(C50&lt;&gt;"",COUNTA($C$14:C50),"")</f>
        <v>36</v>
      </c>
      <c r="B50" s="145" t="s">
        <v>245</v>
      </c>
      <c r="C50" s="194" t="n">
        <v>900</v>
      </c>
      <c r="D50" s="146" t="n">
        <v>4</v>
      </c>
      <c r="E50" s="136" t="n">
        <v>2402</v>
      </c>
      <c r="F50" s="146" t="n">
        <v>-0.1</v>
      </c>
      <c r="G50" s="137" t="n">
        <v>2.7</v>
      </c>
      <c r="H50" s="136" t="n">
        <v>2766</v>
      </c>
      <c r="I50" s="146" t="n">
        <v>8.7</v>
      </c>
      <c r="J50" s="147" t="n">
        <v>6488</v>
      </c>
      <c r="K50" s="146" t="n">
        <v>3.5</v>
      </c>
      <c r="L50" s="137" t="n">
        <v>2.3</v>
      </c>
    </row>
    <row r="51" customFormat="false" ht="11.45" hidden="false" customHeight="true" outlineLevel="0" collapsed="false">
      <c r="A51" s="173" t="n">
        <f aca="false">IF(C51&lt;&gt;"",COUNTA($C$14:C51),"")</f>
        <v>37</v>
      </c>
      <c r="B51" s="145" t="s">
        <v>246</v>
      </c>
      <c r="C51" s="194" t="n">
        <v>1</v>
      </c>
      <c r="D51" s="146" t="n">
        <v>-66.7</v>
      </c>
      <c r="E51" s="136" t="n">
        <v>1</v>
      </c>
      <c r="F51" s="146" t="n">
        <v>-97.4</v>
      </c>
      <c r="G51" s="137" t="n">
        <v>1</v>
      </c>
      <c r="H51" s="136" t="n">
        <v>27</v>
      </c>
      <c r="I51" s="146" t="n">
        <v>-34.1</v>
      </c>
      <c r="J51" s="147" t="n">
        <v>27</v>
      </c>
      <c r="K51" s="146" t="n">
        <v>-73.3</v>
      </c>
      <c r="L51" s="137" t="n">
        <v>1</v>
      </c>
    </row>
    <row r="52" customFormat="false" ht="11.45" hidden="false" customHeight="true" outlineLevel="0" collapsed="false">
      <c r="A52" s="173" t="str">
        <f aca="false">IF(C52&lt;&gt;"",COUNTA($C$14:C52),"")</f>
        <v/>
      </c>
      <c r="B52" s="145" t="s">
        <v>247</v>
      </c>
      <c r="C52" s="194"/>
      <c r="D52" s="146"/>
      <c r="E52" s="136"/>
      <c r="F52" s="146"/>
      <c r="G52" s="137"/>
      <c r="H52" s="136"/>
      <c r="I52" s="146"/>
      <c r="J52" s="147"/>
      <c r="K52" s="146"/>
      <c r="L52" s="137"/>
    </row>
    <row r="53" customFormat="false" ht="11.45" hidden="false" customHeight="true" outlineLevel="0" collapsed="false">
      <c r="A53" s="173" t="n">
        <f aca="false">IF(C53&lt;&gt;"",COUNTA($C$14:C53),"")</f>
        <v>38</v>
      </c>
      <c r="B53" s="145" t="s">
        <v>248</v>
      </c>
      <c r="C53" s="194" t="n">
        <v>216</v>
      </c>
      <c r="D53" s="146" t="n">
        <v>3.8</v>
      </c>
      <c r="E53" s="136" t="n">
        <v>885</v>
      </c>
      <c r="F53" s="146" t="n">
        <v>58.9</v>
      </c>
      <c r="G53" s="137" t="n">
        <v>4.1</v>
      </c>
      <c r="H53" s="136" t="n">
        <v>941</v>
      </c>
      <c r="I53" s="146" t="n">
        <v>39.2</v>
      </c>
      <c r="J53" s="147" t="n">
        <v>2701</v>
      </c>
      <c r="K53" s="146" t="n">
        <v>77.8</v>
      </c>
      <c r="L53" s="137" t="n">
        <v>2.9</v>
      </c>
    </row>
    <row r="54" customFormat="false" ht="11.45" hidden="false" customHeight="true" outlineLevel="0" collapsed="false">
      <c r="A54" s="173" t="str">
        <f aca="false">IF(C54&lt;&gt;"",COUNTA($C$14:C54),"")</f>
        <v/>
      </c>
      <c r="B54" s="145"/>
      <c r="C54" s="194"/>
      <c r="D54" s="146"/>
      <c r="E54" s="136"/>
      <c r="F54" s="146"/>
      <c r="G54" s="137"/>
      <c r="H54" s="136"/>
      <c r="I54" s="146"/>
      <c r="J54" s="147"/>
      <c r="K54" s="146"/>
      <c r="L54" s="137"/>
    </row>
    <row r="55" customFormat="false" ht="11.45" hidden="false" customHeight="true" outlineLevel="0" collapsed="false">
      <c r="A55" s="173" t="n">
        <f aca="false">IF(C55&lt;&gt;"",COUNTA($C$14:C55),"")</f>
        <v>39</v>
      </c>
      <c r="B55" s="139" t="s">
        <v>249</v>
      </c>
      <c r="C55" s="195" t="n">
        <v>77</v>
      </c>
      <c r="D55" s="141" t="n">
        <v>6.9</v>
      </c>
      <c r="E55" s="140" t="n">
        <v>168</v>
      </c>
      <c r="F55" s="141" t="n">
        <v>15.1</v>
      </c>
      <c r="G55" s="142" t="n">
        <v>2.2</v>
      </c>
      <c r="H55" s="140" t="n">
        <v>296</v>
      </c>
      <c r="I55" s="141" t="n">
        <v>5</v>
      </c>
      <c r="J55" s="143" t="n">
        <v>661</v>
      </c>
      <c r="K55" s="141" t="n">
        <v>18</v>
      </c>
      <c r="L55" s="142" t="n">
        <v>2.2</v>
      </c>
    </row>
    <row r="56" customFormat="false" ht="11.45" hidden="false" customHeight="true" outlineLevel="0" collapsed="false">
      <c r="A56" s="173" t="n">
        <f aca="false">IF(C56&lt;&gt;"",COUNTA($C$14:C56),"")</f>
        <v>40</v>
      </c>
      <c r="B56" s="145" t="s">
        <v>250</v>
      </c>
      <c r="C56" s="194" t="n">
        <v>41</v>
      </c>
      <c r="D56" s="146" t="n">
        <v>95.2</v>
      </c>
      <c r="E56" s="136" t="n">
        <v>113</v>
      </c>
      <c r="F56" s="146" t="n">
        <v>117.3</v>
      </c>
      <c r="G56" s="137" t="n">
        <v>2.8</v>
      </c>
      <c r="H56" s="136" t="n">
        <v>79</v>
      </c>
      <c r="I56" s="146" t="n">
        <v>-4.8</v>
      </c>
      <c r="J56" s="147" t="n">
        <v>204</v>
      </c>
      <c r="K56" s="146" t="n">
        <v>40.7</v>
      </c>
      <c r="L56" s="137" t="n">
        <v>2.6</v>
      </c>
    </row>
    <row r="57" customFormat="false" ht="11.45" hidden="false" customHeight="true" outlineLevel="0" collapsed="false">
      <c r="A57" s="173" t="str">
        <f aca="false">IF(C57&lt;&gt;"",COUNTA($C$14:C57),"")</f>
        <v/>
      </c>
      <c r="B57" s="145" t="s">
        <v>251</v>
      </c>
      <c r="C57" s="194"/>
      <c r="D57" s="146"/>
      <c r="E57" s="136"/>
      <c r="F57" s="146"/>
      <c r="G57" s="137"/>
      <c r="H57" s="136"/>
      <c r="I57" s="146"/>
      <c r="J57" s="147"/>
      <c r="K57" s="146"/>
      <c r="L57" s="137"/>
    </row>
    <row r="58" customFormat="false" ht="11.45" hidden="false" customHeight="true" outlineLevel="0" collapsed="false">
      <c r="A58" s="173" t="n">
        <f aca="false">IF(C58&lt;&gt;"",COUNTA($C$14:C58),"")</f>
        <v>41</v>
      </c>
      <c r="B58" s="145" t="s">
        <v>248</v>
      </c>
      <c r="C58" s="194" t="n">
        <v>36</v>
      </c>
      <c r="D58" s="146" t="n">
        <v>-29.4</v>
      </c>
      <c r="E58" s="136" t="n">
        <v>55</v>
      </c>
      <c r="F58" s="146" t="n">
        <v>-41.5</v>
      </c>
      <c r="G58" s="137" t="n">
        <v>1.5</v>
      </c>
      <c r="H58" s="136" t="n">
        <v>217</v>
      </c>
      <c r="I58" s="146" t="n">
        <v>9</v>
      </c>
      <c r="J58" s="147" t="n">
        <v>457</v>
      </c>
      <c r="K58" s="146" t="n">
        <v>10.1</v>
      </c>
      <c r="L58" s="137" t="n">
        <v>2.1</v>
      </c>
    </row>
    <row r="59" customFormat="false" ht="11.45" hidden="false" customHeight="true" outlineLevel="0" collapsed="false">
      <c r="A59" s="173" t="str">
        <f aca="false">IF(C59&lt;&gt;"",COUNTA($C$14:C59),"")</f>
        <v/>
      </c>
      <c r="B59" s="145"/>
      <c r="C59" s="194"/>
      <c r="D59" s="146"/>
      <c r="E59" s="136"/>
      <c r="F59" s="146"/>
      <c r="G59" s="137"/>
      <c r="H59" s="136"/>
      <c r="I59" s="146"/>
      <c r="J59" s="147"/>
      <c r="K59" s="146"/>
      <c r="L59" s="137"/>
    </row>
    <row r="60" customFormat="false" ht="11.45" hidden="false" customHeight="true" outlineLevel="0" collapsed="false">
      <c r="A60" s="173" t="n">
        <f aca="false">IF(C60&lt;&gt;"",COUNTA($C$14:C60),"")</f>
        <v>42</v>
      </c>
      <c r="B60" s="139" t="s">
        <v>252</v>
      </c>
      <c r="C60" s="195" t="n">
        <v>788</v>
      </c>
      <c r="D60" s="141" t="n">
        <v>3.7</v>
      </c>
      <c r="E60" s="140" t="n">
        <v>1957</v>
      </c>
      <c r="F60" s="141" t="n">
        <v>9.9</v>
      </c>
      <c r="G60" s="142" t="n">
        <v>2.5</v>
      </c>
      <c r="H60" s="140" t="n">
        <v>2392</v>
      </c>
      <c r="I60" s="141" t="n">
        <v>12.6</v>
      </c>
      <c r="J60" s="143" t="n">
        <v>5478</v>
      </c>
      <c r="K60" s="141" t="n">
        <v>22.4</v>
      </c>
      <c r="L60" s="142" t="n">
        <v>2.3</v>
      </c>
    </row>
    <row r="61" customFormat="false" ht="11.45" hidden="false" customHeight="true" outlineLevel="0" collapsed="false">
      <c r="A61" s="173" t="n">
        <f aca="false">IF(C61&lt;&gt;"",COUNTA($C$14:C61),"")</f>
        <v>43</v>
      </c>
      <c r="B61" s="145" t="s">
        <v>253</v>
      </c>
      <c r="C61" s="194" t="n">
        <v>30</v>
      </c>
      <c r="D61" s="146" t="n">
        <v>15.4</v>
      </c>
      <c r="E61" s="136" t="n">
        <v>160</v>
      </c>
      <c r="F61" s="146" t="n">
        <v>131.9</v>
      </c>
      <c r="G61" s="137" t="n">
        <v>5.3</v>
      </c>
      <c r="H61" s="136" t="n">
        <v>146</v>
      </c>
      <c r="I61" s="146" t="n">
        <v>44.6</v>
      </c>
      <c r="J61" s="147" t="n">
        <v>401</v>
      </c>
      <c r="K61" s="146" t="n">
        <v>56</v>
      </c>
      <c r="L61" s="137" t="n">
        <v>2.7</v>
      </c>
    </row>
    <row r="62" customFormat="false" ht="11.45" hidden="false" customHeight="true" outlineLevel="0" collapsed="false">
      <c r="A62" s="173" t="n">
        <f aca="false">IF(C62&lt;&gt;"",COUNTA($C$14:C62),"")</f>
        <v>44</v>
      </c>
      <c r="B62" s="145" t="s">
        <v>254</v>
      </c>
      <c r="C62" s="194" t="n">
        <v>224</v>
      </c>
      <c r="D62" s="146" t="n">
        <v>100</v>
      </c>
      <c r="E62" s="136" t="n">
        <v>670</v>
      </c>
      <c r="F62" s="146" t="n">
        <v>37.9</v>
      </c>
      <c r="G62" s="137" t="n">
        <v>3</v>
      </c>
      <c r="H62" s="136" t="n">
        <v>771</v>
      </c>
      <c r="I62" s="146" t="n">
        <v>74</v>
      </c>
      <c r="J62" s="147" t="n">
        <v>1936</v>
      </c>
      <c r="K62" s="146" t="n">
        <v>54</v>
      </c>
      <c r="L62" s="137" t="n">
        <v>2.5</v>
      </c>
    </row>
    <row r="63" customFormat="false" ht="11.45" hidden="false" customHeight="true" outlineLevel="0" collapsed="false">
      <c r="A63" s="173" t="n">
        <f aca="false">IF(C63&lt;&gt;"",COUNTA($C$14:C63),"")</f>
        <v>45</v>
      </c>
      <c r="B63" s="145" t="s">
        <v>255</v>
      </c>
      <c r="C63" s="194" t="n">
        <v>29</v>
      </c>
      <c r="D63" s="146" t="n">
        <v>-90.1</v>
      </c>
      <c r="E63" s="136" t="n">
        <v>121</v>
      </c>
      <c r="F63" s="146" t="n">
        <v>-81.6</v>
      </c>
      <c r="G63" s="137" t="n">
        <v>4.2</v>
      </c>
      <c r="H63" s="136" t="n">
        <v>112</v>
      </c>
      <c r="I63" s="146" t="n">
        <v>-69.1</v>
      </c>
      <c r="J63" s="147" t="n">
        <v>506</v>
      </c>
      <c r="K63" s="146" t="n">
        <v>-42.8</v>
      </c>
      <c r="L63" s="137" t="n">
        <v>4.5</v>
      </c>
    </row>
    <row r="64" customFormat="false" ht="11.45" hidden="false" customHeight="true" outlineLevel="0" collapsed="false">
      <c r="A64" s="173" t="n">
        <f aca="false">IF(C64&lt;&gt;"",COUNTA($C$14:C64),"")</f>
        <v>46</v>
      </c>
      <c r="B64" s="145" t="s">
        <v>256</v>
      </c>
      <c r="C64" s="194" t="n">
        <v>132</v>
      </c>
      <c r="D64" s="146" t="n">
        <v>18.9</v>
      </c>
      <c r="E64" s="136" t="n">
        <v>243</v>
      </c>
      <c r="F64" s="146" t="n">
        <v>34.3</v>
      </c>
      <c r="G64" s="137" t="n">
        <v>1.8</v>
      </c>
      <c r="H64" s="136" t="n">
        <v>230</v>
      </c>
      <c r="I64" s="146" t="n">
        <v>5</v>
      </c>
      <c r="J64" s="147" t="n">
        <v>429</v>
      </c>
      <c r="K64" s="146" t="n">
        <v>-6.9</v>
      </c>
      <c r="L64" s="137" t="n">
        <v>1.9</v>
      </c>
    </row>
    <row r="65" customFormat="false" ht="11.45" hidden="false" customHeight="true" outlineLevel="0" collapsed="false">
      <c r="A65" s="173" t="n">
        <f aca="false">IF(C65&lt;&gt;"",COUNTA($C$14:C65),"")</f>
        <v>47</v>
      </c>
      <c r="B65" s="145" t="s">
        <v>257</v>
      </c>
      <c r="C65" s="194" t="n">
        <v>78</v>
      </c>
      <c r="D65" s="146" t="n">
        <v>-42.6</v>
      </c>
      <c r="E65" s="136" t="n">
        <v>132</v>
      </c>
      <c r="F65" s="146" t="n">
        <v>-46.3</v>
      </c>
      <c r="G65" s="137" t="n">
        <v>1.7</v>
      </c>
      <c r="H65" s="136" t="n">
        <v>463</v>
      </c>
      <c r="I65" s="146" t="n">
        <v>-14.4</v>
      </c>
      <c r="J65" s="147" t="n">
        <v>716</v>
      </c>
      <c r="K65" s="146" t="n">
        <v>-14.5</v>
      </c>
      <c r="L65" s="137" t="n">
        <v>1.5</v>
      </c>
    </row>
    <row r="66" customFormat="false" ht="11.45" hidden="false" customHeight="true" outlineLevel="0" collapsed="false">
      <c r="A66" s="173" t="n">
        <f aca="false">IF(C66&lt;&gt;"",COUNTA($C$14:C66),"")</f>
        <v>48</v>
      </c>
      <c r="B66" s="145" t="s">
        <v>258</v>
      </c>
      <c r="C66" s="194" t="n">
        <v>30</v>
      </c>
      <c r="D66" s="146" t="n">
        <v>50</v>
      </c>
      <c r="E66" s="136" t="n">
        <v>49</v>
      </c>
      <c r="F66" s="146" t="n">
        <v>88.5</v>
      </c>
      <c r="G66" s="137" t="n">
        <v>1.6</v>
      </c>
      <c r="H66" s="136" t="n">
        <v>103</v>
      </c>
      <c r="I66" s="146" t="n">
        <v>74.6</v>
      </c>
      <c r="J66" s="147" t="n">
        <v>204</v>
      </c>
      <c r="K66" s="146" t="n">
        <v>131.8</v>
      </c>
      <c r="L66" s="137" t="n">
        <v>2</v>
      </c>
    </row>
    <row r="67" customFormat="false" ht="11.45" hidden="false" customHeight="true" outlineLevel="0" collapsed="false">
      <c r="A67" s="173" t="n">
        <f aca="false">IF(C67&lt;&gt;"",COUNTA($C$14:C67),"")</f>
        <v>49</v>
      </c>
      <c r="B67" s="145" t="s">
        <v>259</v>
      </c>
      <c r="C67" s="194" t="n">
        <v>38</v>
      </c>
      <c r="D67" s="146" t="s">
        <v>228</v>
      </c>
      <c r="E67" s="136" t="n">
        <v>78</v>
      </c>
      <c r="F67" s="146" t="s">
        <v>228</v>
      </c>
      <c r="G67" s="137" t="n">
        <v>2.1</v>
      </c>
      <c r="H67" s="136" t="n">
        <v>54</v>
      </c>
      <c r="I67" s="146" t="n">
        <v>315.4</v>
      </c>
      <c r="J67" s="147" t="n">
        <v>104</v>
      </c>
      <c r="K67" s="146" t="n">
        <v>447.4</v>
      </c>
      <c r="L67" s="137" t="n">
        <v>1.9</v>
      </c>
    </row>
    <row r="68" customFormat="false" ht="11.45" hidden="false" customHeight="true" outlineLevel="0" collapsed="false">
      <c r="A68" s="173" t="str">
        <f aca="false">IF(C68&lt;&gt;"",COUNTA($C$14:C68),"")</f>
        <v/>
      </c>
      <c r="B68" s="145" t="s">
        <v>260</v>
      </c>
      <c r="C68" s="194"/>
      <c r="D68" s="146"/>
      <c r="E68" s="136"/>
      <c r="F68" s="146"/>
      <c r="G68" s="137"/>
      <c r="H68" s="136"/>
      <c r="I68" s="146"/>
      <c r="J68" s="147"/>
      <c r="K68" s="146"/>
      <c r="L68" s="137"/>
    </row>
    <row r="69" customFormat="false" ht="11.45" hidden="false" customHeight="true" outlineLevel="0" collapsed="false">
      <c r="A69" s="173" t="n">
        <f aca="false">IF(C69&lt;&gt;"",COUNTA($C$14:C69),"")</f>
        <v>50</v>
      </c>
      <c r="B69" s="145" t="s">
        <v>248</v>
      </c>
      <c r="C69" s="194" t="n">
        <v>227</v>
      </c>
      <c r="D69" s="146" t="n">
        <v>278.3</v>
      </c>
      <c r="E69" s="136" t="n">
        <v>504</v>
      </c>
      <c r="F69" s="146" t="n">
        <v>354.1</v>
      </c>
      <c r="G69" s="137" t="n">
        <v>2.2</v>
      </c>
      <c r="H69" s="136" t="n">
        <v>513</v>
      </c>
      <c r="I69" s="146" t="n">
        <v>32.6</v>
      </c>
      <c r="J69" s="147" t="n">
        <v>1182</v>
      </c>
      <c r="K69" s="146" t="n">
        <v>75.4</v>
      </c>
      <c r="L69" s="137" t="n">
        <v>2.3</v>
      </c>
    </row>
    <row r="70" customFormat="false" ht="11.45" hidden="false" customHeight="true" outlineLevel="0" collapsed="false">
      <c r="A70" s="173" t="str">
        <f aca="false">IF(C70&lt;&gt;"",COUNTA($C$14:C70),"")</f>
        <v/>
      </c>
      <c r="B70" s="145"/>
      <c r="C70" s="194"/>
      <c r="D70" s="146"/>
      <c r="E70" s="136"/>
      <c r="F70" s="146"/>
      <c r="G70" s="137"/>
      <c r="H70" s="136"/>
      <c r="I70" s="146"/>
      <c r="J70" s="147"/>
      <c r="K70" s="146"/>
      <c r="L70" s="137"/>
    </row>
    <row r="71" customFormat="false" ht="11.45" hidden="false" customHeight="true" outlineLevel="0" collapsed="false">
      <c r="A71" s="173" t="n">
        <f aca="false">IF(C71&lt;&gt;"",COUNTA($C$14:C71),"")</f>
        <v>51</v>
      </c>
      <c r="B71" s="139" t="s">
        <v>261</v>
      </c>
      <c r="C71" s="195" t="n">
        <v>1410</v>
      </c>
      <c r="D71" s="141" t="n">
        <v>39.6</v>
      </c>
      <c r="E71" s="140" t="n">
        <v>2890</v>
      </c>
      <c r="F71" s="141" t="n">
        <v>25.5</v>
      </c>
      <c r="G71" s="142" t="n">
        <v>2</v>
      </c>
      <c r="H71" s="140" t="n">
        <v>4587</v>
      </c>
      <c r="I71" s="141" t="n">
        <v>39</v>
      </c>
      <c r="J71" s="143" t="n">
        <v>8748</v>
      </c>
      <c r="K71" s="141" t="n">
        <v>18.4</v>
      </c>
      <c r="L71" s="142" t="n">
        <v>1.9</v>
      </c>
    </row>
    <row r="72" customFormat="false" ht="11.45" hidden="false" customHeight="true" outlineLevel="0" collapsed="false">
      <c r="A72" s="173" t="n">
        <f aca="false">IF(C72&lt;&gt;"",COUNTA($C$14:C72),"")</f>
        <v>52</v>
      </c>
      <c r="B72" s="145" t="s">
        <v>262</v>
      </c>
      <c r="C72" s="194" t="n">
        <v>87</v>
      </c>
      <c r="D72" s="146" t="n">
        <v>-42.8</v>
      </c>
      <c r="E72" s="136" t="n">
        <v>171</v>
      </c>
      <c r="F72" s="146" t="n">
        <v>-46.7</v>
      </c>
      <c r="G72" s="137" t="n">
        <v>2</v>
      </c>
      <c r="H72" s="136" t="n">
        <v>310</v>
      </c>
      <c r="I72" s="146" t="n">
        <v>-30.2</v>
      </c>
      <c r="J72" s="147" t="n">
        <v>779</v>
      </c>
      <c r="K72" s="146" t="n">
        <v>-10.3</v>
      </c>
      <c r="L72" s="137" t="n">
        <v>2.5</v>
      </c>
    </row>
    <row r="73" customFormat="false" ht="11.45" hidden="false" customHeight="true" outlineLevel="0" collapsed="false">
      <c r="A73" s="173" t="n">
        <f aca="false">IF(C73&lt;&gt;"",COUNTA($C$14:C73),"")</f>
        <v>53</v>
      </c>
      <c r="B73" s="145" t="s">
        <v>263</v>
      </c>
      <c r="C73" s="194" t="n">
        <v>1183</v>
      </c>
      <c r="D73" s="146" t="n">
        <v>69.2</v>
      </c>
      <c r="E73" s="136" t="n">
        <v>2249</v>
      </c>
      <c r="F73" s="146" t="n">
        <v>44</v>
      </c>
      <c r="G73" s="137" t="n">
        <v>1.9</v>
      </c>
      <c r="H73" s="136" t="n">
        <v>3748</v>
      </c>
      <c r="I73" s="146" t="n">
        <v>78.6</v>
      </c>
      <c r="J73" s="147" t="n">
        <v>6388</v>
      </c>
      <c r="K73" s="146" t="n">
        <v>42.9</v>
      </c>
      <c r="L73" s="137" t="n">
        <v>1.7</v>
      </c>
    </row>
    <row r="74" customFormat="false" ht="11.45" hidden="false" customHeight="true" outlineLevel="0" collapsed="false">
      <c r="A74" s="173" t="str">
        <f aca="false">IF(C74&lt;&gt;"",COUNTA($C$14:C74),"")</f>
        <v/>
      </c>
      <c r="B74" s="145" t="s">
        <v>264</v>
      </c>
      <c r="C74" s="194"/>
      <c r="D74" s="146"/>
      <c r="E74" s="136"/>
      <c r="F74" s="146"/>
      <c r="G74" s="137"/>
      <c r="H74" s="136"/>
      <c r="I74" s="146"/>
      <c r="J74" s="147"/>
      <c r="K74" s="146"/>
      <c r="L74" s="137"/>
    </row>
    <row r="75" customFormat="false" ht="11.45" hidden="false" customHeight="true" outlineLevel="0" collapsed="false">
      <c r="A75" s="173" t="n">
        <f aca="false">IF(C75&lt;&gt;"",COUNTA($C$14:C75),"")</f>
        <v>54</v>
      </c>
      <c r="B75" s="145" t="s">
        <v>248</v>
      </c>
      <c r="C75" s="194" t="n">
        <v>9</v>
      </c>
      <c r="D75" s="146" t="s">
        <v>26</v>
      </c>
      <c r="E75" s="136" t="n">
        <v>27</v>
      </c>
      <c r="F75" s="146" t="s">
        <v>26</v>
      </c>
      <c r="G75" s="137" t="n">
        <v>3</v>
      </c>
      <c r="H75" s="136" t="n">
        <v>49</v>
      </c>
      <c r="I75" s="146" t="s">
        <v>26</v>
      </c>
      <c r="J75" s="147" t="n">
        <v>174</v>
      </c>
      <c r="K75" s="146" t="s">
        <v>26</v>
      </c>
      <c r="L75" s="137" t="n">
        <v>3.6</v>
      </c>
    </row>
    <row r="76" customFormat="false" ht="11.45" hidden="false" customHeight="true" outlineLevel="0" collapsed="false">
      <c r="A76" s="173" t="n">
        <f aca="false">IF(C76&lt;&gt;"",COUNTA($C$14:C76),"")</f>
        <v>55</v>
      </c>
      <c r="B76" s="145" t="s">
        <v>265</v>
      </c>
      <c r="C76" s="194" t="n">
        <v>63</v>
      </c>
      <c r="D76" s="146" t="n">
        <v>65.8</v>
      </c>
      <c r="E76" s="136" t="n">
        <v>315</v>
      </c>
      <c r="F76" s="146" t="n">
        <v>66.7</v>
      </c>
      <c r="G76" s="137" t="n">
        <v>5</v>
      </c>
      <c r="H76" s="136" t="n">
        <v>118</v>
      </c>
      <c r="I76" s="146" t="n">
        <v>-44.3</v>
      </c>
      <c r="J76" s="147" t="n">
        <v>695</v>
      </c>
      <c r="K76" s="146" t="n">
        <v>-22.8</v>
      </c>
      <c r="L76" s="137" t="n">
        <v>5.9</v>
      </c>
    </row>
    <row r="77" customFormat="false" ht="11.45" hidden="false" customHeight="true" outlineLevel="0" collapsed="false">
      <c r="A77" s="173" t="n">
        <f aca="false">IF(C77&lt;&gt;"",COUNTA($C$14:C77),"")</f>
        <v>56</v>
      </c>
      <c r="B77" s="145" t="s">
        <v>266</v>
      </c>
      <c r="C77" s="194" t="n">
        <v>36</v>
      </c>
      <c r="D77" s="146" t="n">
        <v>-16.3</v>
      </c>
      <c r="E77" s="136" t="n">
        <v>50</v>
      </c>
      <c r="F77" s="146" t="n">
        <v>-41.9</v>
      </c>
      <c r="G77" s="137" t="n">
        <v>1.4</v>
      </c>
      <c r="H77" s="136" t="n">
        <v>230</v>
      </c>
      <c r="I77" s="146" t="n">
        <v>-28.3</v>
      </c>
      <c r="J77" s="147" t="n">
        <v>445</v>
      </c>
      <c r="K77" s="146" t="n">
        <v>-30.6</v>
      </c>
      <c r="L77" s="137" t="n">
        <v>1.9</v>
      </c>
    </row>
    <row r="78" customFormat="false" ht="11.45" hidden="false" customHeight="true" outlineLevel="0" collapsed="false">
      <c r="A78" s="173" t="str">
        <f aca="false">IF(C78&lt;&gt;"",COUNTA($C$14:C78),"")</f>
        <v/>
      </c>
      <c r="B78" s="145" t="s">
        <v>267</v>
      </c>
      <c r="C78" s="194"/>
      <c r="D78" s="146"/>
      <c r="E78" s="136"/>
      <c r="F78" s="146"/>
      <c r="G78" s="137"/>
      <c r="H78" s="136"/>
      <c r="I78" s="146"/>
      <c r="J78" s="147"/>
      <c r="K78" s="146"/>
      <c r="L78" s="137"/>
    </row>
    <row r="79" customFormat="false" ht="11.45" hidden="false" customHeight="true" outlineLevel="0" collapsed="false">
      <c r="A79" s="173" t="n">
        <f aca="false">IF(C79&lt;&gt;"",COUNTA($C$14:C79),"")</f>
        <v>57</v>
      </c>
      <c r="B79" s="145" t="s">
        <v>248</v>
      </c>
      <c r="C79" s="194" t="n">
        <v>32</v>
      </c>
      <c r="D79" s="146" t="n">
        <v>-59</v>
      </c>
      <c r="E79" s="136" t="n">
        <v>78</v>
      </c>
      <c r="F79" s="146" t="n">
        <v>-46.2</v>
      </c>
      <c r="G79" s="137" t="n">
        <v>2.4</v>
      </c>
      <c r="H79" s="136" t="n">
        <v>132</v>
      </c>
      <c r="I79" s="146" t="n">
        <v>-41.1</v>
      </c>
      <c r="J79" s="147" t="n">
        <v>267</v>
      </c>
      <c r="K79" s="146" t="n">
        <v>-47.4</v>
      </c>
      <c r="L79" s="137" t="n">
        <v>2</v>
      </c>
    </row>
    <row r="80" customFormat="false" ht="11.45" hidden="false" customHeight="true" outlineLevel="0" collapsed="false">
      <c r="A80" s="173" t="str">
        <f aca="false">IF(C80&lt;&gt;"",COUNTA($C$14:C80),"")</f>
        <v/>
      </c>
      <c r="B80" s="145"/>
      <c r="C80" s="194"/>
      <c r="D80" s="146"/>
      <c r="E80" s="136"/>
      <c r="F80" s="146"/>
      <c r="G80" s="137"/>
      <c r="H80" s="136"/>
      <c r="I80" s="146"/>
      <c r="J80" s="147"/>
      <c r="K80" s="146"/>
      <c r="L80" s="137"/>
    </row>
    <row r="81" customFormat="false" ht="11.45" hidden="false" customHeight="true" outlineLevel="0" collapsed="false">
      <c r="A81" s="173" t="n">
        <f aca="false">IF(C81&lt;&gt;"",COUNTA($C$14:C81),"")</f>
        <v>58</v>
      </c>
      <c r="B81" s="139" t="s">
        <v>268</v>
      </c>
      <c r="C81" s="195" t="n">
        <v>227</v>
      </c>
      <c r="D81" s="141" t="n">
        <v>-2.6</v>
      </c>
      <c r="E81" s="140" t="n">
        <v>556</v>
      </c>
      <c r="F81" s="141" t="n">
        <v>11.6</v>
      </c>
      <c r="G81" s="142" t="n">
        <v>2.4</v>
      </c>
      <c r="H81" s="140" t="n">
        <v>537</v>
      </c>
      <c r="I81" s="141" t="n">
        <v>-0.9</v>
      </c>
      <c r="J81" s="143" t="n">
        <v>1197</v>
      </c>
      <c r="K81" s="141" t="n">
        <v>1.5</v>
      </c>
      <c r="L81" s="142" t="n">
        <v>2.2</v>
      </c>
    </row>
    <row r="82" customFormat="false" ht="11.45" hidden="false" customHeight="true" outlineLevel="0" collapsed="false">
      <c r="A82" s="173" t="n">
        <f aca="false">IF(C82&lt;&gt;"",COUNTA($C$14:C82),"")</f>
        <v>59</v>
      </c>
      <c r="B82" s="145" t="s">
        <v>269</v>
      </c>
      <c r="C82" s="194" t="n">
        <v>187</v>
      </c>
      <c r="D82" s="146" t="n">
        <v>11.3</v>
      </c>
      <c r="E82" s="136" t="n">
        <v>438</v>
      </c>
      <c r="F82" s="146" t="n">
        <v>11.2</v>
      </c>
      <c r="G82" s="137" t="n">
        <v>2.3</v>
      </c>
      <c r="H82" s="136" t="n">
        <v>454</v>
      </c>
      <c r="I82" s="146" t="n">
        <v>4.4</v>
      </c>
      <c r="J82" s="147" t="n">
        <v>993</v>
      </c>
      <c r="K82" s="146" t="n">
        <v>-1</v>
      </c>
      <c r="L82" s="137" t="n">
        <v>2.2</v>
      </c>
    </row>
    <row r="83" customFormat="false" ht="11.45" hidden="false" customHeight="true" outlineLevel="0" collapsed="false">
      <c r="A83" s="173" t="n">
        <f aca="false">IF(C83&lt;&gt;"",COUNTA($C$14:C83),"")</f>
        <v>60</v>
      </c>
      <c r="B83" s="145" t="s">
        <v>270</v>
      </c>
      <c r="C83" s="194" t="n">
        <v>40</v>
      </c>
      <c r="D83" s="146" t="n">
        <v>-38.5</v>
      </c>
      <c r="E83" s="136" t="n">
        <v>118</v>
      </c>
      <c r="F83" s="146" t="n">
        <v>13.5</v>
      </c>
      <c r="G83" s="137" t="n">
        <v>3</v>
      </c>
      <c r="H83" s="136" t="n">
        <v>83</v>
      </c>
      <c r="I83" s="146" t="n">
        <v>-22.4</v>
      </c>
      <c r="J83" s="147" t="n">
        <v>204</v>
      </c>
      <c r="K83" s="146" t="n">
        <v>15.9</v>
      </c>
      <c r="L83" s="137" t="n">
        <v>2.5</v>
      </c>
    </row>
    <row r="84" customFormat="false" ht="11.45" hidden="false" customHeight="true" outlineLevel="0" collapsed="false">
      <c r="A84" s="173" t="str">
        <f aca="false">IF(C84&lt;&gt;"",COUNTA($C$14:C84),"")</f>
        <v/>
      </c>
      <c r="B84" s="145"/>
      <c r="C84" s="194"/>
      <c r="D84" s="146"/>
      <c r="E84" s="136"/>
      <c r="F84" s="146"/>
      <c r="G84" s="137"/>
      <c r="H84" s="136"/>
      <c r="I84" s="146"/>
      <c r="J84" s="147"/>
      <c r="K84" s="146"/>
      <c r="L84" s="137"/>
    </row>
    <row r="85" customFormat="false" ht="11.45" hidden="false" customHeight="true" outlineLevel="0" collapsed="false">
      <c r="A85" s="173" t="n">
        <f aca="false">IF(C85&lt;&gt;"",COUNTA($C$14:C85),"")</f>
        <v>61</v>
      </c>
      <c r="B85" s="139" t="s">
        <v>271</v>
      </c>
      <c r="C85" s="195" t="n">
        <v>1432</v>
      </c>
      <c r="D85" s="141" t="n">
        <v>63.5</v>
      </c>
      <c r="E85" s="140" t="n">
        <v>3377</v>
      </c>
      <c r="F85" s="141" t="n">
        <v>56</v>
      </c>
      <c r="G85" s="142" t="n">
        <v>2.4</v>
      </c>
      <c r="H85" s="140" t="n">
        <v>5421</v>
      </c>
      <c r="I85" s="141" t="n">
        <v>83.3</v>
      </c>
      <c r="J85" s="143" t="n">
        <v>11327</v>
      </c>
      <c r="K85" s="141" t="n">
        <v>67</v>
      </c>
      <c r="L85" s="142" t="n">
        <v>2.1</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6&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6/2014</dc:title>
</cp:coreProperties>
</file>