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Ergebnisse" sheetId="5" state="visible" r:id="rId6"/>
    <sheet name="1" sheetId="6" state="visible" r:id="rId7"/>
    <sheet name="2" sheetId="7" state="visible" r:id="rId8"/>
    <sheet name="Grafiken" sheetId="8" state="visible" r:id="rId9"/>
    <sheet name="Fußnotenerläut." sheetId="9" state="visible" r:id="rId10"/>
  </sheets>
  <definedNames>
    <definedName function="false" hidden="false" localSheetId="5" name="_xlnm.Print_Titles" vbProcedure="false">'1'!$A:$B,'1'!$1:$14</definedName>
    <definedName function="false" hidden="false" localSheetId="6"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Vergleichbarkeit aufgrund geänderter Erfassungsgrenzen eingeschränkt (siehe Vorbmerkungen)</t>
        </r>
      </text>
      <mc:AlternateContent>
        <mc:Choice Requires="v2">
          <commentPr autoFill="true" autoScale="false" colHidden="false" locked="false" rowHidden="false" textHAlign="justify" textVAlign="top">
            <anchor moveWithCells="false" sizeWithCells="false">
              <xdr:from>
                <xdr:col>1</xdr:col>
                <xdr:colOff>110</xdr:colOff>
                <xdr:row>6</xdr:row>
                <xdr:rowOff>5</xdr:rowOff>
              </xdr:from>
              <xdr:to>
                <xdr:col>4</xdr:col>
                <xdr:colOff>5</xdr:colOff>
                <xdr:row>7</xdr:row>
                <xdr:rowOff>-7</xdr:rowOff>
              </xdr:to>
            </anchor>
          </commentPr>
        </mc:Choice>
        <mc:Fallback/>
      </mc:AlternateContent>
    </comment>
    <comment ref="B19" authorId="0">
      <text>
        <r>
          <rPr>
            <sz val="7"/>
            <color rgb="FF000000"/>
            <rFont val="Arial"/>
            <family val="2"/>
          </rPr>
          <t xml:space="preserve">Vergleichbarkeit aufgrund geänderter Erfassungsgrenzen eingeschränkt (siehe Vorbmerkungen)</t>
        </r>
      </text>
      <mc:AlternateContent>
        <mc:Choice Requires="v2">
          <commentPr autoFill="true" autoScale="false" colHidden="false" locked="false" rowHidden="false" textHAlign="justify" textVAlign="top">
            <anchor moveWithCells="false" sizeWithCells="false">
              <xdr:from>
                <xdr:col>1</xdr:col>
                <xdr:colOff>110</xdr:colOff>
                <xdr:row>17</xdr:row>
                <xdr:rowOff>37</xdr:rowOff>
              </xdr:from>
              <xdr:to>
                <xdr:col>4</xdr:col>
                <xdr:colOff>5</xdr:colOff>
                <xdr:row>19</xdr:row>
                <xdr:rowOff>10</xdr:rowOff>
              </xdr:to>
            </anchor>
          </commentPr>
        </mc:Choice>
        <mc:Fallback/>
      </mc:AlternateContent>
    </comment>
  </commentList>
</comments>
</file>

<file path=xl/sharedStrings.xml><?xml version="1.0" encoding="utf-8"?>
<sst xmlns="http://schemas.openxmlformats.org/spreadsheetml/2006/main" count="547" uniqueCount="94">
  <si>
    <t xml:space="preserve">Statistische Berichte</t>
  </si>
  <si>
    <t xml:space="preserve">Agrarstruktur</t>
  </si>
  <si>
    <t xml:space="preserve">C IV - 3j</t>
  </si>
  <si>
    <t xml:space="preserve">Größenstruktur der landwirtschaftlichen Betriebe</t>
  </si>
  <si>
    <t xml:space="preserve">in Mecklenburg-Vorpommern</t>
  </si>
  <si>
    <t xml:space="preserve">2013</t>
  </si>
  <si>
    <t xml:space="preserve">(Ergebnisse der Agrarstrukturerhebung)</t>
  </si>
  <si>
    <t xml:space="preserve">Bestell-Nr.:</t>
  </si>
  <si>
    <t xml:space="preserve">C473 2013 01</t>
  </si>
  <si>
    <t xml:space="preserve">Herausgabe:</t>
  </si>
  <si>
    <t xml:space="preserve">26.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      Grafik</t>
  </si>
  <si>
    <t xml:space="preserve">Durchschnittlich verfügbare landwirtschaftlich genutzte Fläche je Betrieb</t>
  </si>
  <si>
    <t xml:space="preserve">Tabelle 1</t>
  </si>
  <si>
    <t xml:space="preserve">[0503 R] Landwirtschaftliche Betriebe und landwirtschaftlich genutzte Fläche 2013 
   nach Rechtsformen und Größenklassen der landwirtschaftlich genutzten Fläche</t>
  </si>
  <si>
    <t xml:space="preserve">Tabelle 2</t>
  </si>
  <si>
    <t xml:space="preserve">Landwirtschaftliche Betriebe und landwirtschaftlich genutzte Fläche 1991 bis 2013 
   nach Größenklassen der landwirtschaftlich genutzten Fläche</t>
  </si>
  <si>
    <t xml:space="preserve">      Grafiken</t>
  </si>
  <si>
    <t xml:space="preserve">Landwirtschaftliche Betriebe 1991 und 2013 
   nach Größenklassen der landwirtschaftlich genutzten Fläche
Landwirtschaftlich genutzte Fläche 1991 und 2013 
   nach Größenklassen der landwirtschaftlich genutzten Fläche
</t>
  </si>
  <si>
    <t xml:space="preserve">
10
10</t>
  </si>
  <si>
    <t xml:space="preserve">Fußnotenerläuterungen</t>
  </si>
  <si>
    <t xml:space="preserve">[0503 R] Landwirtschaftliche Betriebe und landwirtschaftlich genutzte Fläche 2013 
nach Rechtsformen und Größenklassen der landwirtschaftlich genutzten Fläche 
(in Tausend)</t>
  </si>
  <si>
    <t xml:space="preserve">Lfd.
Nr.</t>
  </si>
  <si>
    <t xml:space="preserve">Landwirt-
schaftlich
genutzte Fläche
von … bis
unter … ha</t>
  </si>
  <si>
    <t xml:space="preserve">Insgesamt</t>
  </si>
  <si>
    <t xml:space="preserve">Davon Betriebe der Rechtsform</t>
  </si>
  <si>
    <t xml:space="preserve">natürliche 
Personen 
zusammen</t>
  </si>
  <si>
    <t xml:space="preserve">davon</t>
  </si>
  <si>
    <t xml:space="preserve">juristische
Personen
des 
privaten
Rechts
zusammen</t>
  </si>
  <si>
    <t xml:space="preserve">juristische
Personen
des 
öffentlichen
Rechts
zusammen</t>
  </si>
  <si>
    <t xml:space="preserve">Einzel-
unter-
nehmen</t>
  </si>
  <si>
    <t xml:space="preserve">Personengemeinschaften, -gesellschaften</t>
  </si>
  <si>
    <t xml:space="preserve">einge-
tragener
Verein</t>
  </si>
  <si>
    <t xml:space="preserve">einge-
tragene
Genossen-
schaft</t>
  </si>
  <si>
    <t xml:space="preserve">Gesell-
schaft 
mit be-
schränkter 
Haftung 
und Co. 
Komman-
ditgesell-
schaft</t>
  </si>
  <si>
    <t xml:space="preserve">Aktien-
gesellschaft</t>
  </si>
  <si>
    <t xml:space="preserve">Anstalt,
Stiftung
und
andere
Zweck-
vermögen</t>
  </si>
  <si>
    <t xml:space="preserve">sonstige
juristische
Personen
des
privaten
Rechts</t>
  </si>
  <si>
    <t xml:space="preserve">Gesell-
schaft
bürger-
lichen
Rechts</t>
  </si>
  <si>
    <t xml:space="preserve">offene 
Handels-
gesell-
schaft</t>
  </si>
  <si>
    <t xml:space="preserve">Kommandit-
gesell-
schaft</t>
  </si>
  <si>
    <t xml:space="preserve">nicht
einge-
tragener
Verein</t>
  </si>
  <si>
    <t xml:space="preserve">sonstige
Personen-
gemein-
schaft</t>
  </si>
  <si>
    <t xml:space="preserve">Betriebe</t>
  </si>
  <si>
    <t xml:space="preserve">       Unter    5</t>
  </si>
  <si>
    <t xml:space="preserve">B</t>
  </si>
  <si>
    <t xml:space="preserve">E</t>
  </si>
  <si>
    <t xml:space="preserve">A</t>
  </si>
  <si>
    <t xml:space="preserve">C</t>
  </si>
  <si>
    <t xml:space="preserve">       5 -      10</t>
  </si>
  <si>
    <t xml:space="preserve">     10 -      20</t>
  </si>
  <si>
    <t xml:space="preserve">D</t>
  </si>
  <si>
    <t xml:space="preserve">     20 -      50</t>
  </si>
  <si>
    <t xml:space="preserve">     50 -    100</t>
  </si>
  <si>
    <t xml:space="preserve">   100 -    200</t>
  </si>
  <si>
    <t xml:space="preserve">   200 -    500</t>
  </si>
  <si>
    <t xml:space="preserve">   500 - 1 000</t>
  </si>
  <si>
    <t xml:space="preserve">1 000 und mehr</t>
  </si>
  <si>
    <t xml:space="preserve">Landwirtschaftlich genutzte Fläche in Hektar</t>
  </si>
  <si>
    <t xml:space="preserve">Landwirtschaftliche Betriebe und landwirtschaftlich genutzte Fläche 1991 bis 2013 
nach Größenklassen der landwirtschaftlich genutzten Fläche </t>
  </si>
  <si>
    <t xml:space="preserve">Landwirtschaftlich
genutzte Fläche
von … bis unter … ha</t>
  </si>
  <si>
    <r>
      <rPr>
        <sz val="8"/>
        <rFont val="Arial"/>
        <family val="2"/>
      </rPr>
      <t xml:space="preserve">       Unter    5 </t>
    </r>
    <r>
      <rPr>
        <sz val="6"/>
        <rFont val="Arial"/>
        <family val="2"/>
      </rPr>
      <t xml:space="preserve">1)</t>
    </r>
  </si>
  <si>
    <t xml:space="preserve">Grafiken</t>
  </si>
  <si>
    <t xml:space="preserve">1)  </t>
  </si>
  <si>
    <t xml:space="preserve">Vergleichbarkeit aufgrund geänderter Erfassungsgrenzen eingeschränkt (siehe Vorbemerkungen)</t>
  </si>
</sst>
</file>

<file path=xl/styles.xml><?xml version="1.0" encoding="utf-8"?>
<styleSheet xmlns="http://schemas.openxmlformats.org/spreadsheetml/2006/main">
  <numFmts count="8">
    <numFmt numFmtId="164" formatCode="General"/>
    <numFmt numFmtId="165" formatCode="@"/>
    <numFmt numFmtId="166" formatCode="0&quot;  &quot;"/>
    <numFmt numFmtId="167" formatCode="#\ ##0.0"/>
    <numFmt numFmtId="168" formatCode="#\ ##0"/>
    <numFmt numFmtId="169" formatCode="#,##0"/>
    <numFmt numFmtId="170" formatCode="#,##0&quot;&quot;;&quot;- &quot;#,##0&quot;&quot;;0&quot;&quot;;@&quot;&quot;"/>
    <numFmt numFmtId="171" formatCode="#,##0\ ;&quot;- &quot;#,##0\ ;0\ ;@\ "/>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i val="true"/>
      <sz val="9"/>
      <color rgb="FF000000"/>
      <name val="Arial"/>
      <family val="2"/>
    </font>
    <font>
      <i val="true"/>
      <sz val="9"/>
      <name val="Arial"/>
      <family val="2"/>
    </font>
    <font>
      <sz val="9"/>
      <color rgb="FF000000"/>
      <name val="Arial"/>
      <family val="0"/>
    </font>
    <font>
      <b val="true"/>
      <sz val="9"/>
      <color rgb="FF000000"/>
      <name val="Arial"/>
      <family val="2"/>
    </font>
    <font>
      <sz val="9"/>
      <color rgb="FF000000"/>
      <name val="Calibri"/>
      <family val="2"/>
    </font>
    <font>
      <sz val="4"/>
      <color rgb="FF000000"/>
      <name val="Arial"/>
      <family val="2"/>
    </font>
    <font>
      <sz val="4.5"/>
      <color rgb="FF000000"/>
      <name val="Arial"/>
      <family val="2"/>
    </font>
    <font>
      <sz val="8"/>
      <color rgb="FF000000"/>
      <name val="Arial"/>
      <family val="2"/>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sz val="7"/>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true">
      <alignment horizontal="right"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67" fontId="26" fillId="0" borderId="12"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false" applyAlignment="true" applyProtection="false">
      <alignment horizontal="left" vertical="center"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47880</xdr:rowOff>
    </xdr:to>
    <xdr:sp>
      <xdr:nvSpPr>
        <xdr:cNvPr id="1" name="Textfeld 1"/>
        <xdr:cNvSpPr/>
      </xdr:nvSpPr>
      <xdr:spPr>
        <a:xfrm>
          <a:off x="13320" y="645840"/>
          <a:ext cx="6468840" cy="8908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nthält Ergebnisse über Betriebsgrößenstrukturen landwirtschaftlicher Betriebe aus der Bodennutzungshaupterhebung und damit zugleich auch Ergebnisse der Agrarstrukturerhebung 2013. Es werden Größenklassen der landwirtschaftlich genutzten Fläche (LF) und die Rechtsformen der landwirtschaftlichen Betriebe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3.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übe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 und die Erhebung über landwirtschaftliche Produktionsmethoden sowie zur Aufheb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EWG) Nr. 571/88 des Rates (ABl. EU Nr. L 321 vom 1.12.2008, S. 14). Erhoben werde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gaben nach Anhang III der Verordnung.</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Angaben nach §§ 8 Absatz 1, 27 Absatz 1, 30 Absatz 1 und 32 Absatz 2.</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3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7. September 2007 (BGBl. I S. 2246)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62a des Gesetzes vom 13. April 2006 (BGBl. I S. 855)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1 00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b- oder Baumschulfläche oder 0,5 Hektar Gemüse oder Erdbeeren im Freiland oder 0,3 Hektar Blum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0,1 Hekta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Anhebung der Mindestgrößen sind die Ergebnisse nur eingeschränkt mit denen früherer Erhebungen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9720</xdr:rowOff>
    </xdr:from>
    <xdr:to>
      <xdr:col>1</xdr:col>
      <xdr:colOff>5029920</xdr:colOff>
      <xdr:row>48</xdr:row>
      <xdr:rowOff>85680</xdr:rowOff>
    </xdr:to>
    <xdr:sp>
      <xdr:nvSpPr>
        <xdr:cNvPr id="2" name="Textfeld 1"/>
        <xdr:cNvSpPr/>
      </xdr:nvSpPr>
      <xdr:spPr>
        <a:xfrm>
          <a:off x="9720" y="645840"/>
          <a:ext cx="6439320" cy="6910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Personengemeinschaft ist, und zwar Ehepaar, Geschwister, Erbengemeinschaft, nicht eingetragener Vere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gesell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privaten Rechts: eingetragene Genossenschaft, eingetragener Verein, Gesellschaft mit beschränkter Haf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öffentlichen Rechts: Gebietskörperschaften (Bund, Land, Kreis, Gemeinde oder Gemeindeverband),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450" spc="-1" strike="noStrike">
              <a:solidFill>
                <a:srgbClr val="000000"/>
              </a:solidFill>
              <a:latin typeface="Arial"/>
            </a:rPr>
            <a:t> </a:t>
          </a:r>
          <a:endParaRPr b="0" lang="en-US" sz="450" spc="-1" strike="noStrike">
            <a:latin typeface="Times New Roman"/>
          </a:endParaRPr>
        </a:p>
        <a:p>
          <a:r>
            <a:rPr b="0" lang="en-US" sz="900" spc="-1" strike="noStrike">
              <a:solidFill>
                <a:srgbClr val="000000"/>
              </a:solidFill>
              <a:latin typeface="Arial"/>
            </a:rPr>
            <a:t>Ackerland einschließlich gärtnerische Kulturen, auch unter hohen begehbaren Schutzabdeckungen, sowie aus der landwirtschaftlichen Erzeugung genommenes Ackerland,</a:t>
          </a:r>
          <a:endParaRPr b="0" lang="en-US" sz="900" spc="-1" strike="noStrike">
            <a:latin typeface="Times New Roman"/>
          </a:endParaRPr>
        </a:p>
        <a:p>
          <a:r>
            <a:rPr b="0" lang="en-US" sz="900" spc="-1" strike="noStrike">
              <a:solidFill>
                <a:srgbClr val="000000"/>
              </a:solidFill>
              <a:latin typeface="Arial"/>
            </a:rPr>
            <a:t>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Haus- und Nutzgärten,</a:t>
          </a:r>
          <a:endParaRPr b="0" lang="en-US" sz="900" spc="-1" strike="noStrike">
            <a:latin typeface="Times New Roman"/>
          </a:endParaRPr>
        </a:p>
        <a:p>
          <a:r>
            <a:rPr b="0" lang="en-US" sz="900" spc="-1" strike="noStrike">
              <a:solidFill>
                <a:srgbClr val="000000"/>
              </a:solidFill>
              <a:latin typeface="Arial"/>
            </a:rPr>
            <a:t>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Rebland,</a:t>
          </a:r>
          <a:endParaRPr b="0" lang="en-US" sz="900" spc="-1" strike="noStrike">
            <a:latin typeface="Times New Roman"/>
          </a:endParaRPr>
        </a:p>
        <a:p>
          <a:r>
            <a:rPr b="0" lang="en-US" sz="900" spc="-1" strike="noStrike">
              <a:solidFill>
                <a:srgbClr val="000000"/>
              </a:solidFill>
              <a:latin typeface="Arial"/>
            </a:rPr>
            <a:t>Weihnachtsbaumkulturen,</a:t>
          </a:r>
          <a:endParaRPr b="0" lang="en-US" sz="900" spc="-1" strike="noStrike">
            <a:latin typeface="Times New Roman"/>
          </a:endParaRPr>
        </a:p>
        <a:p>
          <a:r>
            <a:rPr b="0" lang="en-US" sz="900" spc="-1" strike="noStrike">
              <a:solidFill>
                <a:srgbClr val="000000"/>
              </a:solidFill>
              <a:latin typeface="Arial"/>
            </a:rPr>
            <a:t>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Dauerkulturen unter hohen begehbaren Schutzabdeckungen (ohne Schutz- und Schattenne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20</xdr:row>
      <xdr:rowOff>133560</xdr:rowOff>
    </xdr:to>
    <xdr:sp>
      <xdr:nvSpPr>
        <xdr:cNvPr id="3" name="Textfeld 1"/>
        <xdr:cNvSpPr/>
      </xdr:nvSpPr>
      <xdr:spPr>
        <a:xfrm>
          <a:off x="13320" y="645840"/>
          <a:ext cx="6468840" cy="2886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Mecklenburg-Vorpommern gab es 2013 rund 4 700 Landwirtschaftsbetriebe, die eine landwirtschaftlich genutzte Fläche (LF) von zusammen 1,341 Millionen Hektar bewirtschafteten. Die durchschnittliche LF je Betrieb von 284 Hektar ist nach wie vor die größte im Vergleich der Länder (Deutschland 2010: 59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dwirtschaftliche Einzelunternehmen sind mit gut 3 000 Betrieben bzw. 64 Prozent aller Landwirtschaftsbetriebe die zahlenmäßig vorherrschende Rechtsform. Sie bewirtschaften zusammen 30 Prozent der landwirtschaftlich genutzten Fläche und verfügen über durchschnittlich 136 Hektar (zum Vergleich Deutschland: 43 Hektar). Nahezu 1 300 dieser bäuerlichen Familienbetriebe werden mit einer Durchschnittsgröße von 253 Hektar im Haupterwerb geführt (Deutschland: 66 Hektar). Rund 1 700 sind Nebenerwerbsbetriebe mit 47 Hektar mittlerer LF (Deutschland: 21 Hekta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sgesamt fast 600 Gesellschaften bürgerlichen Rechts (GbR) verfügen über durchschnittlich 358 Hektar und bewirtschaften damit zusammen 16 Prozent der landwirtschaftlich genutzten Fläche des Landes. Rund 100 Kommanditgesellschaften (KG) mit einer Durchschnittsgröße von 535 Hektar nutzen 4 Prozent der Fläche; auf die fast 200 GmbH &amp; Co. KG entfallen mit durchschnittlich 629 Hektar 9 Prozen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en rund 800 Betrieben in der Hand von juristischen Personen des privaten Rechts dominieren nach der Betriebsgröße die knapp 200 eingetragenen Genossenschaften (e. G.). Sie verfügen im Durchschnitt über 1 344 Hektar und haben einen Flächenanteil von 15 Prozent. Die mittlere Flächenausstattung der fast 600 GmbH beträgt 541 Hektar und der Flächenanteil 24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5080</xdr:colOff>
      <xdr:row>24</xdr:row>
      <xdr:rowOff>0</xdr:rowOff>
    </xdr:from>
    <xdr:to>
      <xdr:col>0</xdr:col>
      <xdr:colOff>6014520</xdr:colOff>
      <xdr:row>43</xdr:row>
      <xdr:rowOff>104760</xdr:rowOff>
    </xdr:to>
    <xdr:pic>
      <xdr:nvPicPr>
        <xdr:cNvPr id="4" name="Grafik 4" descr=""/>
        <xdr:cNvPicPr/>
      </xdr:nvPicPr>
      <xdr:blipFill>
        <a:blip r:embed="rId1"/>
        <a:stretch/>
      </xdr:blipFill>
      <xdr:spPr>
        <a:xfrm>
          <a:off x="415080" y="3980880"/>
          <a:ext cx="5599440" cy="2867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680</xdr:colOff>
      <xdr:row>1</xdr:row>
      <xdr:rowOff>9720</xdr:rowOff>
    </xdr:from>
    <xdr:to>
      <xdr:col>1</xdr:col>
      <xdr:colOff>2931840</xdr:colOff>
      <xdr:row>19</xdr:row>
      <xdr:rowOff>95400</xdr:rowOff>
    </xdr:to>
    <xdr:pic>
      <xdr:nvPicPr>
        <xdr:cNvPr id="5" name="Grafik 3" descr=""/>
        <xdr:cNvPicPr/>
      </xdr:nvPicPr>
      <xdr:blipFill>
        <a:blip r:embed="rId1"/>
        <a:stretch/>
      </xdr:blipFill>
      <xdr:spPr>
        <a:xfrm>
          <a:off x="292680" y="645840"/>
          <a:ext cx="5860440" cy="2828880"/>
        </a:xfrm>
        <a:prstGeom prst="rect">
          <a:avLst/>
        </a:prstGeom>
        <a:ln w="0">
          <a:noFill/>
        </a:ln>
      </xdr:spPr>
    </xdr:pic>
    <xdr:clientData/>
  </xdr:twoCellAnchor>
  <xdr:twoCellAnchor editAs="oneCell">
    <xdr:from>
      <xdr:col>0</xdr:col>
      <xdr:colOff>261000</xdr:colOff>
      <xdr:row>23</xdr:row>
      <xdr:rowOff>9360</xdr:rowOff>
    </xdr:from>
    <xdr:to>
      <xdr:col>1</xdr:col>
      <xdr:colOff>2963520</xdr:colOff>
      <xdr:row>41</xdr:row>
      <xdr:rowOff>38160</xdr:rowOff>
    </xdr:to>
    <xdr:pic>
      <xdr:nvPicPr>
        <xdr:cNvPr id="6" name="Grafik 4" descr=""/>
        <xdr:cNvPicPr/>
      </xdr:nvPicPr>
      <xdr:blipFill>
        <a:blip r:embed="rId2"/>
        <a:stretch/>
      </xdr:blipFill>
      <xdr:spPr>
        <a:xfrm>
          <a:off x="261000" y="3998520"/>
          <a:ext cx="5923800" cy="2772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5</v>
      </c>
      <c r="B1" s="34"/>
      <c r="C1" s="34"/>
    </row>
    <row r="2" s="35" customFormat="true" ht="23.1" hidden="false" customHeight="true" outlineLevel="0" collapsed="false">
      <c r="C2" s="35" t="s">
        <v>36</v>
      </c>
    </row>
    <row r="3" s="37" customFormat="true" ht="30" hidden="false" customHeight="true" outlineLevel="0" collapsed="false">
      <c r="A3" s="36" t="s">
        <v>37</v>
      </c>
      <c r="B3" s="36"/>
      <c r="C3" s="35" t="n">
        <v>3</v>
      </c>
    </row>
    <row r="4" s="38" customFormat="true" ht="30" hidden="false" customHeight="true" outlineLevel="0" collapsed="false">
      <c r="A4" s="36" t="s">
        <v>38</v>
      </c>
      <c r="B4" s="36"/>
      <c r="C4" s="35" t="n">
        <v>4</v>
      </c>
    </row>
    <row r="5" s="37" customFormat="true" ht="18" hidden="false" customHeight="true" outlineLevel="0" collapsed="false">
      <c r="A5" s="36" t="s">
        <v>39</v>
      </c>
      <c r="B5" s="36"/>
      <c r="C5" s="35" t="n">
        <v>5</v>
      </c>
    </row>
    <row r="6" s="37" customFormat="true" ht="12" hidden="false" customHeight="true" outlineLevel="0" collapsed="false">
      <c r="A6" s="39" t="s">
        <v>40</v>
      </c>
      <c r="B6" s="39" t="s">
        <v>41</v>
      </c>
      <c r="C6" s="35" t="n">
        <v>5</v>
      </c>
    </row>
    <row r="7" s="43" customFormat="true" ht="13.5" hidden="false" customHeight="true" outlineLevel="0" collapsed="false">
      <c r="A7" s="40"/>
      <c r="B7" s="41"/>
      <c r="C7" s="42"/>
    </row>
    <row r="8" customFormat="false" ht="24" hidden="false" customHeight="true" outlineLevel="0" collapsed="false">
      <c r="A8" s="40" t="s">
        <v>42</v>
      </c>
      <c r="B8" s="44" t="s">
        <v>43</v>
      </c>
      <c r="C8" s="42" t="n">
        <v>6</v>
      </c>
    </row>
    <row r="9" customFormat="false" ht="11.45" hidden="false" customHeight="true" outlineLevel="0" collapsed="false">
      <c r="A9" s="40"/>
      <c r="B9" s="41"/>
      <c r="C9" s="42"/>
    </row>
    <row r="10" customFormat="false" ht="23.1" hidden="false" customHeight="true" outlineLevel="0" collapsed="false">
      <c r="A10" s="40" t="s">
        <v>44</v>
      </c>
      <c r="B10" s="44" t="s">
        <v>45</v>
      </c>
      <c r="C10" s="42" t="n">
        <v>8</v>
      </c>
    </row>
    <row r="11" customFormat="false" ht="12.75" hidden="false" customHeight="true" outlineLevel="0" collapsed="false">
      <c r="A11" s="40"/>
      <c r="B11" s="41"/>
      <c r="C11" s="42"/>
    </row>
    <row r="12" customFormat="false" ht="48.75" hidden="false" customHeight="true" outlineLevel="0" collapsed="false">
      <c r="A12" s="45" t="s">
        <v>46</v>
      </c>
      <c r="B12" s="46" t="s">
        <v>47</v>
      </c>
      <c r="C12" s="47" t="s">
        <v>48</v>
      </c>
    </row>
    <row r="13" customFormat="false" ht="30" hidden="false" customHeight="true" outlineLevel="0" collapsed="false">
      <c r="A13" s="48" t="s">
        <v>49</v>
      </c>
      <c r="B13" s="48"/>
      <c r="C13" s="35" t="n">
        <v>11</v>
      </c>
    </row>
    <row r="14" customFormat="false" ht="11.45" hidden="false" customHeight="true" outlineLevel="0" collapsed="false">
      <c r="A14" s="40"/>
      <c r="B14" s="41"/>
      <c r="C14" s="49"/>
    </row>
    <row r="15" customFormat="false" ht="11.45" hidden="false" customHeight="true" outlineLevel="0" collapsed="false">
      <c r="A15" s="40"/>
      <c r="B15" s="41"/>
      <c r="C15" s="49"/>
    </row>
    <row r="16" customFormat="false" ht="11.45" hidden="false" customHeight="true" outlineLevel="0" collapsed="false">
      <c r="A16" s="40"/>
      <c r="B16" s="50"/>
      <c r="C16" s="49"/>
    </row>
    <row r="17" customFormat="false" ht="11.45" hidden="false" customHeight="true" outlineLevel="0" collapsed="false">
      <c r="A17" s="40"/>
      <c r="B17" s="41"/>
      <c r="C17" s="49"/>
    </row>
    <row r="18" customFormat="false" ht="11.45" hidden="false" customHeight="true" outlineLevel="0" collapsed="false">
      <c r="A18" s="40"/>
      <c r="B18" s="41"/>
      <c r="C18" s="49"/>
    </row>
    <row r="19" customFormat="false" ht="11.45" hidden="false" customHeight="true" outlineLevel="0" collapsed="false">
      <c r="A19" s="40"/>
      <c r="B19" s="41"/>
      <c r="C19" s="49"/>
    </row>
    <row r="20" customFormat="false" ht="11.45" hidden="false" customHeight="true" outlineLevel="0" collapsed="false">
      <c r="A20" s="40"/>
      <c r="B20" s="41"/>
      <c r="C20" s="49"/>
    </row>
    <row r="21" customFormat="false" ht="11.45" hidden="false" customHeight="true" outlineLevel="0" collapsed="false">
      <c r="A21" s="40"/>
      <c r="B21" s="41"/>
      <c r="C21" s="49"/>
    </row>
    <row r="22" customFormat="false" ht="11.45" hidden="false" customHeight="true" outlineLevel="0" collapsed="false">
      <c r="A22" s="40"/>
      <c r="B22" s="41"/>
      <c r="C22" s="49"/>
    </row>
    <row r="23" customFormat="false" ht="11.45" hidden="false" customHeight="true" outlineLevel="0" collapsed="false">
      <c r="A23" s="40"/>
      <c r="B23" s="41"/>
      <c r="C23" s="49"/>
    </row>
    <row r="24" customFormat="false" ht="11.45" hidden="false" customHeight="true" outlineLevel="0" collapsed="false">
      <c r="A24" s="51"/>
      <c r="B24" s="44"/>
      <c r="C24" s="49"/>
    </row>
    <row r="25" customFormat="false" ht="11.45" hidden="false" customHeight="true" outlineLevel="0" collapsed="false">
      <c r="A25" s="40"/>
      <c r="B25" s="41"/>
      <c r="C25" s="49"/>
    </row>
    <row r="26" customFormat="false" ht="11.45" hidden="false" customHeight="true" outlineLevel="0" collapsed="false">
      <c r="A26" s="51"/>
      <c r="B26" s="44"/>
      <c r="C26" s="49"/>
    </row>
    <row r="27" customFormat="false" ht="12" hidden="false" customHeight="false" outlineLevel="0" collapsed="false">
      <c r="B27" s="52"/>
    </row>
    <row r="28" customFormat="false" ht="12" hidden="false" customHeight="false" outlineLevel="0" collapsed="false">
      <c r="B28" s="52"/>
    </row>
    <row r="29" customFormat="false" ht="12" hidden="false" customHeight="false" outlineLevel="0" collapsed="false">
      <c r="B29" s="52"/>
    </row>
    <row r="30" customFormat="false" ht="12" hidden="false" customHeight="false" outlineLevel="0" collapsed="false">
      <c r="B30" s="52"/>
    </row>
    <row r="31" customFormat="false" ht="12" hidden="false" customHeight="false" outlineLevel="0" collapsed="false">
      <c r="B31" s="53"/>
    </row>
    <row r="32" customFormat="false" ht="12" hidden="false" customHeight="false" outlineLevel="0" collapsed="false">
      <c r="B32" s="53"/>
    </row>
    <row r="33" customFormat="false" ht="12" hidden="false" customHeight="false" outlineLevel="0" collapsed="false">
      <c r="B33" s="53"/>
    </row>
  </sheetData>
  <mergeCells count="5">
    <mergeCell ref="A1:C1"/>
    <mergeCell ref="A3:B3"/>
    <mergeCell ref="A4:B4"/>
    <mergeCell ref="A5:B5"/>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7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false" hidden="false" outlineLevel="0" max="257" min="2" style="54" width="11.42"/>
  </cols>
  <sheetData>
    <row r="1" customFormat="false" ht="50.1" hidden="false" customHeight="true" outlineLevel="0" collapsed="false">
      <c r="A1" s="55"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7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4" width="20.13"/>
    <col collapsed="false" customWidth="true" hidden="false" outlineLevel="0" max="2" min="2" style="54" width="71.99"/>
    <col collapsed="false" customWidth="false" hidden="false" outlineLevel="0" max="257" min="3" style="54" width="11.42"/>
  </cols>
  <sheetData>
    <row r="1" customFormat="false" ht="50.1" hidden="false" customHeight="true" outlineLevel="0" collapsed="false">
      <c r="A1" s="56" t="s">
        <v>38</v>
      </c>
      <c r="B1" s="5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73 2013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4" width="95.7"/>
    <col collapsed="false" customWidth="false" hidden="false" outlineLevel="0" max="257" min="2" style="54" width="11.42"/>
  </cols>
  <sheetData>
    <row r="1" customFormat="false" ht="50.1" hidden="false" customHeight="true" outlineLevel="0" collapsed="false">
      <c r="A1" s="55" t="s">
        <v>39</v>
      </c>
    </row>
    <row r="33" customFormat="false" ht="11.45" hidden="false" customHeight="true" outlineLevel="0" collapsed="false">
      <c r="A33"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73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5" activeCellId="0" sqref="C15:T15"/>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11.7"/>
    <col collapsed="false" customWidth="true" hidden="false" outlineLevel="0" max="3" min="3" style="58" width="6.28"/>
    <col collapsed="false" customWidth="true" hidden="false" outlineLevel="0" max="4" min="4" style="60" width="2.28"/>
    <col collapsed="false" customWidth="true" hidden="false" outlineLevel="0" max="5" min="5" style="58" width="6.28"/>
    <col collapsed="false" customWidth="true" hidden="false" outlineLevel="0" max="6" min="6" style="60" width="2.28"/>
    <col collapsed="false" customWidth="true" hidden="false" outlineLevel="0" max="7" min="7" style="58" width="6.28"/>
    <col collapsed="false" customWidth="true" hidden="false" outlineLevel="0" max="8" min="8" style="60" width="2.28"/>
    <col collapsed="false" customWidth="true" hidden="false" outlineLevel="0" max="9" min="9" style="60" width="6.28"/>
    <col collapsed="false" customWidth="true" hidden="false" outlineLevel="0" max="10" min="10" style="60" width="2.28"/>
    <col collapsed="false" customWidth="true" hidden="false" outlineLevel="0" max="11" min="11" style="58" width="6.28"/>
    <col collapsed="false" customWidth="true" hidden="false" outlineLevel="0" max="12" min="12" style="60" width="2.28"/>
    <col collapsed="false" customWidth="true" hidden="false" outlineLevel="0" max="13" min="13" style="58" width="6.28"/>
    <col collapsed="false" customWidth="true" hidden="false" outlineLevel="0" max="14" min="14" style="60" width="2.28"/>
    <col collapsed="false" customWidth="true" hidden="false" outlineLevel="0" max="15" min="15" style="58" width="6.28"/>
    <col collapsed="false" customWidth="true" hidden="false" outlineLevel="0" max="16" min="16" style="60" width="2.28"/>
    <col collapsed="false" customWidth="true" hidden="false" outlineLevel="0" max="17" min="17" style="58" width="5.71"/>
    <col collapsed="false" customWidth="true" hidden="false" outlineLevel="0" max="18" min="18" style="60" width="2.28"/>
    <col collapsed="false" customWidth="true" hidden="false" outlineLevel="0" max="19" min="19" style="58" width="5.71"/>
    <col collapsed="false" customWidth="true" hidden="false" outlineLevel="0" max="20" min="20" style="60" width="2.28"/>
    <col collapsed="false" customWidth="true" hidden="false" outlineLevel="0" max="21" min="21" style="58" width="6.7"/>
    <col collapsed="false" customWidth="true" hidden="false" outlineLevel="0" max="22" min="22" style="60" width="2.7"/>
    <col collapsed="false" customWidth="true" hidden="false" outlineLevel="0" max="23" min="23" style="58" width="6.7"/>
    <col collapsed="false" customWidth="true" hidden="false" outlineLevel="0" max="24" min="24" style="58" width="2.7"/>
    <col collapsed="false" customWidth="true" hidden="false" outlineLevel="0" max="25" min="25" style="58" width="6.7"/>
    <col collapsed="false" customWidth="true" hidden="false" outlineLevel="0" max="26" min="26" style="58" width="2.7"/>
    <col collapsed="false" customWidth="true" hidden="false" outlineLevel="0" max="27" min="27" style="58" width="6.7"/>
    <col collapsed="false" customWidth="true" hidden="false" outlineLevel="0" max="28" min="28" style="58" width="2.7"/>
    <col collapsed="false" customWidth="true" hidden="false" outlineLevel="0" max="29" min="29" style="58" width="6.7"/>
    <col collapsed="false" customWidth="true" hidden="false" outlineLevel="0" max="30" min="30" style="58" width="2.7"/>
    <col collapsed="false" customWidth="true" hidden="false" outlineLevel="0" max="31" min="31" style="58" width="6.7"/>
    <col collapsed="false" customWidth="true" hidden="false" outlineLevel="0" max="32" min="32" style="58" width="2.7"/>
    <col collapsed="false" customWidth="true" hidden="false" outlineLevel="0" max="33" min="33" style="58" width="6.7"/>
    <col collapsed="false" customWidth="true" hidden="false" outlineLevel="0" max="34" min="34" style="58" width="2.7"/>
    <col collapsed="false" customWidth="true" hidden="false" outlineLevel="0" max="35" min="35" style="58" width="6.7"/>
    <col collapsed="false" customWidth="true" hidden="false" outlineLevel="0" max="36" min="36" style="58" width="2.7"/>
    <col collapsed="false" customWidth="false" hidden="false" outlineLevel="0" max="257" min="37" style="58" width="11.28"/>
  </cols>
  <sheetData>
    <row r="1" s="64" customFormat="true" ht="50.1" hidden="false" customHeight="true" outlineLevel="0" collapsed="false">
      <c r="A1" s="61" t="s">
        <v>42</v>
      </c>
      <c r="B1" s="61"/>
      <c r="C1" s="62" t="s">
        <v>50</v>
      </c>
      <c r="D1" s="62"/>
      <c r="E1" s="62"/>
      <c r="F1" s="62"/>
      <c r="G1" s="62"/>
      <c r="H1" s="62"/>
      <c r="I1" s="62"/>
      <c r="J1" s="62"/>
      <c r="K1" s="62"/>
      <c r="L1" s="62"/>
      <c r="M1" s="62"/>
      <c r="N1" s="62"/>
      <c r="O1" s="62"/>
      <c r="P1" s="62"/>
      <c r="Q1" s="62"/>
      <c r="R1" s="62"/>
      <c r="S1" s="62"/>
      <c r="T1" s="62"/>
      <c r="U1" s="63" t="s">
        <v>50</v>
      </c>
      <c r="V1" s="63"/>
      <c r="W1" s="63"/>
      <c r="X1" s="63"/>
      <c r="Y1" s="63"/>
      <c r="Z1" s="63"/>
      <c r="AA1" s="63"/>
      <c r="AB1" s="63"/>
      <c r="AC1" s="63"/>
      <c r="AD1" s="63"/>
      <c r="AE1" s="63"/>
      <c r="AF1" s="63"/>
      <c r="AG1" s="63"/>
      <c r="AH1" s="63"/>
      <c r="AI1" s="63"/>
      <c r="AJ1" s="63"/>
    </row>
    <row r="2" s="69" customFormat="true" ht="11.45" hidden="false" customHeight="true" outlineLevel="0" collapsed="false">
      <c r="A2" s="65" t="s">
        <v>51</v>
      </c>
      <c r="B2" s="66" t="s">
        <v>52</v>
      </c>
      <c r="C2" s="66" t="s">
        <v>53</v>
      </c>
      <c r="D2" s="66"/>
      <c r="E2" s="67" t="s">
        <v>54</v>
      </c>
      <c r="F2" s="67"/>
      <c r="G2" s="67"/>
      <c r="H2" s="67"/>
      <c r="I2" s="67"/>
      <c r="J2" s="67"/>
      <c r="K2" s="67"/>
      <c r="L2" s="67"/>
      <c r="M2" s="67"/>
      <c r="N2" s="67"/>
      <c r="O2" s="67"/>
      <c r="P2" s="67"/>
      <c r="Q2" s="67"/>
      <c r="R2" s="67"/>
      <c r="S2" s="67"/>
      <c r="T2" s="67"/>
      <c r="U2" s="68" t="s">
        <v>54</v>
      </c>
      <c r="V2" s="68"/>
      <c r="W2" s="68"/>
      <c r="X2" s="68"/>
      <c r="Y2" s="68"/>
      <c r="Z2" s="68"/>
      <c r="AA2" s="68"/>
      <c r="AB2" s="68"/>
      <c r="AC2" s="68"/>
      <c r="AD2" s="68"/>
      <c r="AE2" s="68"/>
      <c r="AF2" s="68"/>
      <c r="AG2" s="68"/>
      <c r="AH2" s="68"/>
      <c r="AI2" s="68"/>
      <c r="AJ2" s="68"/>
    </row>
    <row r="3" s="69" customFormat="true" ht="11.45" hidden="false" customHeight="true" outlineLevel="0" collapsed="false">
      <c r="A3" s="65"/>
      <c r="B3" s="66"/>
      <c r="C3" s="66"/>
      <c r="D3" s="66"/>
      <c r="E3" s="66" t="s">
        <v>55</v>
      </c>
      <c r="F3" s="66"/>
      <c r="G3" s="67" t="s">
        <v>56</v>
      </c>
      <c r="H3" s="67"/>
      <c r="I3" s="67"/>
      <c r="J3" s="67"/>
      <c r="K3" s="67"/>
      <c r="L3" s="67"/>
      <c r="M3" s="67"/>
      <c r="N3" s="67"/>
      <c r="O3" s="67"/>
      <c r="P3" s="67"/>
      <c r="Q3" s="67"/>
      <c r="R3" s="67"/>
      <c r="S3" s="67"/>
      <c r="T3" s="67"/>
      <c r="U3" s="70" t="s">
        <v>57</v>
      </c>
      <c r="V3" s="70"/>
      <c r="W3" s="66" t="s">
        <v>56</v>
      </c>
      <c r="X3" s="66"/>
      <c r="Y3" s="66"/>
      <c r="Z3" s="66"/>
      <c r="AA3" s="66"/>
      <c r="AB3" s="66"/>
      <c r="AC3" s="66"/>
      <c r="AD3" s="66"/>
      <c r="AE3" s="66"/>
      <c r="AF3" s="66"/>
      <c r="AG3" s="66"/>
      <c r="AH3" s="66"/>
      <c r="AI3" s="67" t="s">
        <v>58</v>
      </c>
      <c r="AJ3" s="67"/>
    </row>
    <row r="4" s="69" customFormat="true" ht="11.45" hidden="false" customHeight="true" outlineLevel="0" collapsed="false">
      <c r="A4" s="65"/>
      <c r="B4" s="66"/>
      <c r="C4" s="66"/>
      <c r="D4" s="66"/>
      <c r="E4" s="66"/>
      <c r="F4" s="66"/>
      <c r="G4" s="66" t="s">
        <v>59</v>
      </c>
      <c r="H4" s="66"/>
      <c r="I4" s="67" t="s">
        <v>60</v>
      </c>
      <c r="J4" s="67"/>
      <c r="K4" s="67"/>
      <c r="L4" s="67"/>
      <c r="M4" s="67"/>
      <c r="N4" s="67"/>
      <c r="O4" s="67"/>
      <c r="P4" s="67"/>
      <c r="Q4" s="67"/>
      <c r="R4" s="67"/>
      <c r="S4" s="67"/>
      <c r="T4" s="67"/>
      <c r="U4" s="70"/>
      <c r="V4" s="70"/>
      <c r="W4" s="66" t="s">
        <v>61</v>
      </c>
      <c r="X4" s="66"/>
      <c r="Y4" s="66" t="s">
        <v>62</v>
      </c>
      <c r="Z4" s="66"/>
      <c r="AA4" s="66" t="s">
        <v>63</v>
      </c>
      <c r="AB4" s="66"/>
      <c r="AC4" s="66" t="s">
        <v>64</v>
      </c>
      <c r="AD4" s="66"/>
      <c r="AE4" s="66" t="s">
        <v>65</v>
      </c>
      <c r="AF4" s="66"/>
      <c r="AG4" s="66" t="s">
        <v>66</v>
      </c>
      <c r="AH4" s="66"/>
      <c r="AI4" s="67"/>
      <c r="AJ4" s="67"/>
    </row>
    <row r="5" s="69" customFormat="true" ht="11.45" hidden="false" customHeight="true" outlineLevel="0" collapsed="false">
      <c r="A5" s="65"/>
      <c r="B5" s="66"/>
      <c r="C5" s="66"/>
      <c r="D5" s="66"/>
      <c r="E5" s="66"/>
      <c r="F5" s="66"/>
      <c r="G5" s="66"/>
      <c r="H5" s="66"/>
      <c r="I5" s="66" t="s">
        <v>67</v>
      </c>
      <c r="J5" s="66"/>
      <c r="K5" s="66" t="s">
        <v>68</v>
      </c>
      <c r="L5" s="66"/>
      <c r="M5" s="66" t="s">
        <v>69</v>
      </c>
      <c r="N5" s="66"/>
      <c r="O5" s="66" t="s">
        <v>63</v>
      </c>
      <c r="P5" s="66"/>
      <c r="Q5" s="66" t="s">
        <v>70</v>
      </c>
      <c r="R5" s="66"/>
      <c r="S5" s="67" t="s">
        <v>71</v>
      </c>
      <c r="T5" s="67"/>
      <c r="U5" s="70"/>
      <c r="V5" s="70"/>
      <c r="W5" s="66"/>
      <c r="X5" s="66"/>
      <c r="Y5" s="66"/>
      <c r="Z5" s="66"/>
      <c r="AA5" s="66"/>
      <c r="AB5" s="66"/>
      <c r="AC5" s="66"/>
      <c r="AD5" s="66"/>
      <c r="AE5" s="66"/>
      <c r="AF5" s="66"/>
      <c r="AG5" s="66"/>
      <c r="AH5" s="66"/>
      <c r="AI5" s="67"/>
      <c r="AJ5" s="67"/>
    </row>
    <row r="6" s="69" customFormat="true" ht="11.45" hidden="false" customHeight="true" outlineLevel="0" collapsed="false">
      <c r="A6" s="65"/>
      <c r="B6" s="66"/>
      <c r="C6" s="66"/>
      <c r="D6" s="66"/>
      <c r="E6" s="66"/>
      <c r="F6" s="66"/>
      <c r="G6" s="66"/>
      <c r="H6" s="66"/>
      <c r="I6" s="66"/>
      <c r="J6" s="66"/>
      <c r="K6" s="66"/>
      <c r="L6" s="66"/>
      <c r="M6" s="66"/>
      <c r="N6" s="66"/>
      <c r="O6" s="66"/>
      <c r="P6" s="66"/>
      <c r="Q6" s="66"/>
      <c r="R6" s="66"/>
      <c r="S6" s="67"/>
      <c r="T6" s="67"/>
      <c r="U6" s="70"/>
      <c r="V6" s="70"/>
      <c r="W6" s="66"/>
      <c r="X6" s="66"/>
      <c r="Y6" s="66"/>
      <c r="Z6" s="66"/>
      <c r="AA6" s="66"/>
      <c r="AB6" s="66"/>
      <c r="AC6" s="66"/>
      <c r="AD6" s="66"/>
      <c r="AE6" s="66"/>
      <c r="AF6" s="66"/>
      <c r="AG6" s="66"/>
      <c r="AH6" s="66"/>
      <c r="AI6" s="67"/>
      <c r="AJ6" s="67"/>
    </row>
    <row r="7" s="69" customFormat="true" ht="11.45" hidden="false" customHeight="true" outlineLevel="0" collapsed="false">
      <c r="A7" s="65"/>
      <c r="B7" s="66"/>
      <c r="C7" s="66"/>
      <c r="D7" s="66"/>
      <c r="E7" s="66"/>
      <c r="F7" s="66"/>
      <c r="G7" s="66"/>
      <c r="H7" s="66"/>
      <c r="I7" s="66"/>
      <c r="J7" s="66"/>
      <c r="K7" s="66"/>
      <c r="L7" s="66"/>
      <c r="M7" s="66"/>
      <c r="N7" s="66"/>
      <c r="O7" s="66"/>
      <c r="P7" s="66"/>
      <c r="Q7" s="66"/>
      <c r="R7" s="66"/>
      <c r="S7" s="67"/>
      <c r="T7" s="67"/>
      <c r="U7" s="70"/>
      <c r="V7" s="70"/>
      <c r="W7" s="66"/>
      <c r="X7" s="66"/>
      <c r="Y7" s="66"/>
      <c r="Z7" s="66"/>
      <c r="AA7" s="66"/>
      <c r="AB7" s="66"/>
      <c r="AC7" s="66"/>
      <c r="AD7" s="66"/>
      <c r="AE7" s="66"/>
      <c r="AF7" s="66"/>
      <c r="AG7" s="66"/>
      <c r="AH7" s="66"/>
      <c r="AI7" s="67"/>
      <c r="AJ7" s="67"/>
    </row>
    <row r="8" s="69" customFormat="true" ht="11.45" hidden="false" customHeight="true" outlineLevel="0" collapsed="false">
      <c r="A8" s="65"/>
      <c r="B8" s="66"/>
      <c r="C8" s="66"/>
      <c r="D8" s="66"/>
      <c r="E8" s="66"/>
      <c r="F8" s="66"/>
      <c r="G8" s="66"/>
      <c r="H8" s="66"/>
      <c r="I8" s="66"/>
      <c r="J8" s="66"/>
      <c r="K8" s="66"/>
      <c r="L8" s="66"/>
      <c r="M8" s="66"/>
      <c r="N8" s="66"/>
      <c r="O8" s="66"/>
      <c r="P8" s="66"/>
      <c r="Q8" s="66"/>
      <c r="R8" s="66"/>
      <c r="S8" s="67"/>
      <c r="T8" s="67"/>
      <c r="U8" s="70"/>
      <c r="V8" s="70"/>
      <c r="W8" s="66"/>
      <c r="X8" s="66"/>
      <c r="Y8" s="66"/>
      <c r="Z8" s="66"/>
      <c r="AA8" s="66"/>
      <c r="AB8" s="66"/>
      <c r="AC8" s="66"/>
      <c r="AD8" s="66"/>
      <c r="AE8" s="66"/>
      <c r="AF8" s="66"/>
      <c r="AG8" s="66"/>
      <c r="AH8" s="66"/>
      <c r="AI8" s="67"/>
      <c r="AJ8" s="67"/>
    </row>
    <row r="9" s="69" customFormat="true" ht="11.45" hidden="false" customHeight="true" outlineLevel="0" collapsed="false">
      <c r="A9" s="65"/>
      <c r="B9" s="66"/>
      <c r="C9" s="66"/>
      <c r="D9" s="66"/>
      <c r="E9" s="66"/>
      <c r="F9" s="66"/>
      <c r="G9" s="66"/>
      <c r="H9" s="66"/>
      <c r="I9" s="66"/>
      <c r="J9" s="66"/>
      <c r="K9" s="66"/>
      <c r="L9" s="66"/>
      <c r="M9" s="66"/>
      <c r="N9" s="66"/>
      <c r="O9" s="66"/>
      <c r="P9" s="66"/>
      <c r="Q9" s="66"/>
      <c r="R9" s="66"/>
      <c r="S9" s="67"/>
      <c r="T9" s="67"/>
      <c r="U9" s="70"/>
      <c r="V9" s="70"/>
      <c r="W9" s="66"/>
      <c r="X9" s="66"/>
      <c r="Y9" s="66"/>
      <c r="Z9" s="66"/>
      <c r="AA9" s="66"/>
      <c r="AB9" s="66"/>
      <c r="AC9" s="66"/>
      <c r="AD9" s="66"/>
      <c r="AE9" s="66"/>
      <c r="AF9" s="66"/>
      <c r="AG9" s="66"/>
      <c r="AH9" s="66"/>
      <c r="AI9" s="67"/>
      <c r="AJ9" s="67"/>
    </row>
    <row r="10" s="69" customFormat="true" ht="11.45" hidden="false" customHeight="true" outlineLevel="0" collapsed="false">
      <c r="A10" s="65"/>
      <c r="B10" s="66"/>
      <c r="C10" s="66"/>
      <c r="D10" s="66"/>
      <c r="E10" s="66"/>
      <c r="F10" s="66"/>
      <c r="G10" s="66"/>
      <c r="H10" s="66"/>
      <c r="I10" s="66"/>
      <c r="J10" s="66"/>
      <c r="K10" s="66"/>
      <c r="L10" s="66"/>
      <c r="M10" s="66"/>
      <c r="N10" s="66"/>
      <c r="O10" s="66"/>
      <c r="P10" s="66"/>
      <c r="Q10" s="66"/>
      <c r="R10" s="66"/>
      <c r="S10" s="67"/>
      <c r="T10" s="67"/>
      <c r="U10" s="70"/>
      <c r="V10" s="70"/>
      <c r="W10" s="66"/>
      <c r="X10" s="66"/>
      <c r="Y10" s="66"/>
      <c r="Z10" s="66"/>
      <c r="AA10" s="66"/>
      <c r="AB10" s="66"/>
      <c r="AC10" s="66"/>
      <c r="AD10" s="66"/>
      <c r="AE10" s="66"/>
      <c r="AF10" s="66"/>
      <c r="AG10" s="66"/>
      <c r="AH10" s="66"/>
      <c r="AI10" s="67"/>
      <c r="AJ10" s="67"/>
    </row>
    <row r="11" s="69" customFormat="true" ht="11.45" hidden="false" customHeight="true" outlineLevel="0" collapsed="false">
      <c r="A11" s="65"/>
      <c r="B11" s="66"/>
      <c r="C11" s="66"/>
      <c r="D11" s="66"/>
      <c r="E11" s="66"/>
      <c r="F11" s="66"/>
      <c r="G11" s="66"/>
      <c r="H11" s="66"/>
      <c r="I11" s="66"/>
      <c r="J11" s="66"/>
      <c r="K11" s="66"/>
      <c r="L11" s="66"/>
      <c r="M11" s="66"/>
      <c r="N11" s="66"/>
      <c r="O11" s="66"/>
      <c r="P11" s="66"/>
      <c r="Q11" s="66"/>
      <c r="R11" s="66"/>
      <c r="S11" s="67"/>
      <c r="T11" s="67"/>
      <c r="U11" s="70"/>
      <c r="V11" s="70"/>
      <c r="W11" s="66"/>
      <c r="X11" s="66"/>
      <c r="Y11" s="66"/>
      <c r="Z11" s="66"/>
      <c r="AA11" s="66"/>
      <c r="AB11" s="66"/>
      <c r="AC11" s="66"/>
      <c r="AD11" s="66"/>
      <c r="AE11" s="66"/>
      <c r="AF11" s="66"/>
      <c r="AG11" s="66"/>
      <c r="AH11" s="66"/>
      <c r="AI11" s="67"/>
      <c r="AJ11" s="67"/>
    </row>
    <row r="12" s="69" customFormat="true" ht="11.45" hidden="false" customHeight="true" outlineLevel="0" collapsed="false">
      <c r="A12" s="65"/>
      <c r="B12" s="66"/>
      <c r="C12" s="66"/>
      <c r="D12" s="66"/>
      <c r="E12" s="66"/>
      <c r="F12" s="66"/>
      <c r="G12" s="66"/>
      <c r="H12" s="66"/>
      <c r="I12" s="66"/>
      <c r="J12" s="66"/>
      <c r="K12" s="66"/>
      <c r="L12" s="66"/>
      <c r="M12" s="66"/>
      <c r="N12" s="66"/>
      <c r="O12" s="66"/>
      <c r="P12" s="66"/>
      <c r="Q12" s="66"/>
      <c r="R12" s="66"/>
      <c r="S12" s="67"/>
      <c r="T12" s="67"/>
      <c r="U12" s="70"/>
      <c r="V12" s="70"/>
      <c r="W12" s="66"/>
      <c r="X12" s="66"/>
      <c r="Y12" s="66"/>
      <c r="Z12" s="66"/>
      <c r="AA12" s="66"/>
      <c r="AB12" s="66"/>
      <c r="AC12" s="66"/>
      <c r="AD12" s="66"/>
      <c r="AE12" s="66"/>
      <c r="AF12" s="66"/>
      <c r="AG12" s="66"/>
      <c r="AH12" s="66"/>
      <c r="AI12" s="67"/>
      <c r="AJ12" s="67"/>
    </row>
    <row r="13" s="69" customFormat="true" ht="11.45" hidden="false" customHeight="true" outlineLevel="0" collapsed="false">
      <c r="A13" s="65"/>
      <c r="B13" s="66"/>
      <c r="C13" s="66"/>
      <c r="D13" s="66"/>
      <c r="E13" s="66"/>
      <c r="F13" s="66"/>
      <c r="G13" s="66"/>
      <c r="H13" s="66"/>
      <c r="I13" s="66"/>
      <c r="J13" s="66"/>
      <c r="K13" s="66"/>
      <c r="L13" s="66"/>
      <c r="M13" s="66"/>
      <c r="N13" s="66"/>
      <c r="O13" s="66"/>
      <c r="P13" s="66"/>
      <c r="Q13" s="66"/>
      <c r="R13" s="66"/>
      <c r="S13" s="67"/>
      <c r="T13" s="67"/>
      <c r="U13" s="70"/>
      <c r="V13" s="70"/>
      <c r="W13" s="66"/>
      <c r="X13" s="66"/>
      <c r="Y13" s="66"/>
      <c r="Z13" s="66"/>
      <c r="AA13" s="66"/>
      <c r="AB13" s="66"/>
      <c r="AC13" s="66"/>
      <c r="AD13" s="66"/>
      <c r="AE13" s="66"/>
      <c r="AF13" s="66"/>
      <c r="AG13" s="66"/>
      <c r="AH13" s="66"/>
      <c r="AI13" s="67"/>
      <c r="AJ13" s="67"/>
    </row>
    <row r="14" s="77" customFormat="true" ht="11.45" hidden="false" customHeight="true" outlineLevel="0" collapsed="false">
      <c r="A14" s="71" t="n">
        <v>1</v>
      </c>
      <c r="B14" s="72" t="n">
        <v>2</v>
      </c>
      <c r="C14" s="72" t="n">
        <v>3</v>
      </c>
      <c r="D14" s="72"/>
      <c r="E14" s="72" t="n">
        <v>4</v>
      </c>
      <c r="F14" s="72"/>
      <c r="G14" s="72" t="n">
        <v>5</v>
      </c>
      <c r="H14" s="72"/>
      <c r="I14" s="72" t="n">
        <v>6</v>
      </c>
      <c r="J14" s="72"/>
      <c r="K14" s="72" t="n">
        <v>7</v>
      </c>
      <c r="L14" s="72"/>
      <c r="M14" s="72" t="n">
        <v>8</v>
      </c>
      <c r="N14" s="72"/>
      <c r="O14" s="72" t="n">
        <v>9</v>
      </c>
      <c r="P14" s="72"/>
      <c r="Q14" s="72" t="n">
        <v>10</v>
      </c>
      <c r="R14" s="72"/>
      <c r="S14" s="73" t="n">
        <v>11</v>
      </c>
      <c r="T14" s="73"/>
      <c r="U14" s="74" t="n">
        <v>12</v>
      </c>
      <c r="V14" s="74"/>
      <c r="W14" s="75" t="n">
        <v>13</v>
      </c>
      <c r="X14" s="75"/>
      <c r="Y14" s="75" t="n">
        <v>14</v>
      </c>
      <c r="Z14" s="75"/>
      <c r="AA14" s="75" t="n">
        <v>15</v>
      </c>
      <c r="AB14" s="75"/>
      <c r="AC14" s="75" t="n">
        <v>16</v>
      </c>
      <c r="AD14" s="75"/>
      <c r="AE14" s="75" t="n">
        <v>17</v>
      </c>
      <c r="AF14" s="75"/>
      <c r="AG14" s="75" t="n">
        <v>18</v>
      </c>
      <c r="AH14" s="75"/>
      <c r="AI14" s="76" t="n">
        <v>19</v>
      </c>
      <c r="AJ14" s="76"/>
    </row>
    <row r="15" s="82" customFormat="true" ht="39.95" hidden="false" customHeight="true" outlineLevel="0" collapsed="false">
      <c r="A15" s="78" t="str">
        <f aca="false">IF(D15&lt;&gt;"",COUNTA($D$15:D15),"")</f>
        <v/>
      </c>
      <c r="B15" s="79"/>
      <c r="C15" s="80" t="s">
        <v>72</v>
      </c>
      <c r="D15" s="80"/>
      <c r="E15" s="80"/>
      <c r="F15" s="80"/>
      <c r="G15" s="80"/>
      <c r="H15" s="80"/>
      <c r="I15" s="80"/>
      <c r="J15" s="80"/>
      <c r="K15" s="80"/>
      <c r="L15" s="80"/>
      <c r="M15" s="80"/>
      <c r="N15" s="80"/>
      <c r="O15" s="80"/>
      <c r="P15" s="80"/>
      <c r="Q15" s="80"/>
      <c r="R15" s="80"/>
      <c r="S15" s="80"/>
      <c r="T15" s="80"/>
      <c r="U15" s="81" t="s">
        <v>72</v>
      </c>
      <c r="V15" s="81"/>
      <c r="W15" s="81"/>
      <c r="X15" s="81"/>
      <c r="Y15" s="81"/>
      <c r="Z15" s="81"/>
      <c r="AA15" s="81"/>
      <c r="AB15" s="81"/>
      <c r="AC15" s="81"/>
      <c r="AD15" s="81"/>
      <c r="AE15" s="81"/>
      <c r="AF15" s="81"/>
      <c r="AG15" s="81"/>
      <c r="AH15" s="81"/>
      <c r="AI15" s="81"/>
      <c r="AJ15" s="81"/>
    </row>
    <row r="16" s="82" customFormat="true" ht="11.45" hidden="false" customHeight="true" outlineLevel="0" collapsed="false">
      <c r="A16" s="83" t="n">
        <f aca="false">IF(E16&lt;&gt;"",COUNTA($E$16:E16),"")</f>
        <v>1</v>
      </c>
      <c r="B16" s="79" t="s">
        <v>73</v>
      </c>
      <c r="C16" s="84" t="n">
        <v>0.3</v>
      </c>
      <c r="D16" s="85" t="s">
        <v>74</v>
      </c>
      <c r="E16" s="86" t="n">
        <v>0.3</v>
      </c>
      <c r="F16" s="85" t="s">
        <v>74</v>
      </c>
      <c r="G16" s="86" t="n">
        <v>0.2</v>
      </c>
      <c r="H16" s="85" t="s">
        <v>74</v>
      </c>
      <c r="I16" s="87" t="s">
        <v>28</v>
      </c>
      <c r="J16" s="85" t="s">
        <v>75</v>
      </c>
      <c r="K16" s="88" t="s">
        <v>19</v>
      </c>
      <c r="L16" s="85"/>
      <c r="M16" s="86" t="n">
        <v>0</v>
      </c>
      <c r="N16" s="85" t="s">
        <v>76</v>
      </c>
      <c r="O16" s="86" t="n">
        <v>0</v>
      </c>
      <c r="P16" s="85" t="s">
        <v>76</v>
      </c>
      <c r="Q16" s="88" t="s">
        <v>19</v>
      </c>
      <c r="R16" s="85"/>
      <c r="S16" s="89" t="s">
        <v>19</v>
      </c>
      <c r="T16" s="90"/>
      <c r="U16" s="91" t="n">
        <v>0.1</v>
      </c>
      <c r="V16" s="90" t="s">
        <v>77</v>
      </c>
      <c r="W16" s="92" t="s">
        <v>28</v>
      </c>
      <c r="X16" s="90" t="s">
        <v>75</v>
      </c>
      <c r="Y16" s="86" t="n">
        <v>0</v>
      </c>
      <c r="Z16" s="90" t="s">
        <v>76</v>
      </c>
      <c r="AA16" s="91" t="n">
        <v>0</v>
      </c>
      <c r="AB16" s="90" t="s">
        <v>77</v>
      </c>
      <c r="AC16" s="91" t="n">
        <v>0</v>
      </c>
      <c r="AD16" s="90" t="s">
        <v>76</v>
      </c>
      <c r="AE16" s="89" t="s">
        <v>19</v>
      </c>
      <c r="AF16" s="90"/>
      <c r="AG16" s="89" t="s">
        <v>19</v>
      </c>
      <c r="AH16" s="90"/>
      <c r="AI16" s="86" t="n">
        <v>0</v>
      </c>
      <c r="AJ16" s="90" t="s">
        <v>76</v>
      </c>
    </row>
    <row r="17" s="82" customFormat="true" ht="11.45" hidden="false" customHeight="true" outlineLevel="0" collapsed="false">
      <c r="A17" s="83" t="n">
        <f aca="false">IF(E17&lt;&gt;"",COUNTA($E$16:E17),"")</f>
        <v>2</v>
      </c>
      <c r="B17" s="79" t="s">
        <v>78</v>
      </c>
      <c r="C17" s="84" t="n">
        <v>0.5</v>
      </c>
      <c r="D17" s="85" t="s">
        <v>74</v>
      </c>
      <c r="E17" s="86" t="n">
        <v>0.4</v>
      </c>
      <c r="F17" s="85" t="s">
        <v>77</v>
      </c>
      <c r="G17" s="86" t="n">
        <v>0.4</v>
      </c>
      <c r="H17" s="85" t="s">
        <v>77</v>
      </c>
      <c r="I17" s="87" t="s">
        <v>28</v>
      </c>
      <c r="J17" s="85" t="s">
        <v>75</v>
      </c>
      <c r="K17" s="88" t="s">
        <v>19</v>
      </c>
      <c r="L17" s="85"/>
      <c r="M17" s="87" t="s">
        <v>28</v>
      </c>
      <c r="N17" s="85" t="s">
        <v>75</v>
      </c>
      <c r="O17" s="87" t="s">
        <v>28</v>
      </c>
      <c r="P17" s="85" t="s">
        <v>75</v>
      </c>
      <c r="Q17" s="88" t="s">
        <v>19</v>
      </c>
      <c r="R17" s="85"/>
      <c r="S17" s="89" t="s">
        <v>19</v>
      </c>
      <c r="T17" s="90"/>
      <c r="U17" s="92" t="s">
        <v>28</v>
      </c>
      <c r="V17" s="90" t="s">
        <v>75</v>
      </c>
      <c r="W17" s="92" t="s">
        <v>28</v>
      </c>
      <c r="X17" s="90" t="s">
        <v>75</v>
      </c>
      <c r="Y17" s="88" t="s">
        <v>19</v>
      </c>
      <c r="Z17" s="90"/>
      <c r="AA17" s="92" t="s">
        <v>28</v>
      </c>
      <c r="AB17" s="90" t="s">
        <v>75</v>
      </c>
      <c r="AC17" s="89" t="s">
        <v>19</v>
      </c>
      <c r="AD17" s="90"/>
      <c r="AE17" s="91" t="n">
        <v>0</v>
      </c>
      <c r="AF17" s="90" t="s">
        <v>76</v>
      </c>
      <c r="AG17" s="89" t="s">
        <v>19</v>
      </c>
      <c r="AH17" s="90"/>
      <c r="AI17" s="88" t="s">
        <v>19</v>
      </c>
      <c r="AJ17" s="90"/>
    </row>
    <row r="18" s="82" customFormat="true" ht="11.45" hidden="false" customHeight="true" outlineLevel="0" collapsed="false">
      <c r="A18" s="83" t="n">
        <f aca="false">IF(E18&lt;&gt;"",COUNTA($E$16:E18),"")</f>
        <v>3</v>
      </c>
      <c r="B18" s="79" t="s">
        <v>79</v>
      </c>
      <c r="C18" s="84" t="n">
        <v>0.6</v>
      </c>
      <c r="D18" s="85" t="s">
        <v>74</v>
      </c>
      <c r="E18" s="86" t="n">
        <v>0.5</v>
      </c>
      <c r="F18" s="85" t="s">
        <v>74</v>
      </c>
      <c r="G18" s="86" t="n">
        <v>0.5</v>
      </c>
      <c r="H18" s="85" t="s">
        <v>74</v>
      </c>
      <c r="I18" s="87" t="s">
        <v>28</v>
      </c>
      <c r="J18" s="85" t="s">
        <v>75</v>
      </c>
      <c r="K18" s="88" t="s">
        <v>19</v>
      </c>
      <c r="L18" s="85"/>
      <c r="M18" s="86" t="n">
        <v>0</v>
      </c>
      <c r="N18" s="85" t="s">
        <v>76</v>
      </c>
      <c r="O18" s="87" t="s">
        <v>28</v>
      </c>
      <c r="P18" s="85" t="s">
        <v>75</v>
      </c>
      <c r="Q18" s="88" t="s">
        <v>19</v>
      </c>
      <c r="R18" s="85"/>
      <c r="S18" s="92" t="s">
        <v>28</v>
      </c>
      <c r="T18" s="90" t="s">
        <v>75</v>
      </c>
      <c r="U18" s="91" t="n">
        <v>0.1</v>
      </c>
      <c r="V18" s="90" t="s">
        <v>80</v>
      </c>
      <c r="W18" s="92" t="s">
        <v>28</v>
      </c>
      <c r="X18" s="90" t="s">
        <v>75</v>
      </c>
      <c r="Y18" s="86" t="n">
        <v>0</v>
      </c>
      <c r="Z18" s="90" t="s">
        <v>76</v>
      </c>
      <c r="AA18" s="91" t="n">
        <v>0</v>
      </c>
      <c r="AB18" s="90" t="s">
        <v>80</v>
      </c>
      <c r="AC18" s="89" t="s">
        <v>19</v>
      </c>
      <c r="AD18" s="90"/>
      <c r="AE18" s="89" t="s">
        <v>19</v>
      </c>
      <c r="AF18" s="90"/>
      <c r="AG18" s="89" t="s">
        <v>19</v>
      </c>
      <c r="AH18" s="90"/>
      <c r="AI18" s="88" t="s">
        <v>19</v>
      </c>
      <c r="AJ18" s="90"/>
    </row>
    <row r="19" s="82" customFormat="true" ht="11.45" hidden="false" customHeight="true" outlineLevel="0" collapsed="false">
      <c r="A19" s="83" t="n">
        <f aca="false">IF(E19&lt;&gt;"",COUNTA($E$16:E19),"")</f>
        <v>4</v>
      </c>
      <c r="B19" s="79" t="s">
        <v>81</v>
      </c>
      <c r="C19" s="84" t="n">
        <v>0.7</v>
      </c>
      <c r="D19" s="85" t="s">
        <v>74</v>
      </c>
      <c r="E19" s="86" t="n">
        <v>0.6</v>
      </c>
      <c r="F19" s="85" t="s">
        <v>74</v>
      </c>
      <c r="G19" s="86" t="n">
        <v>0.6</v>
      </c>
      <c r="H19" s="85" t="s">
        <v>74</v>
      </c>
      <c r="I19" s="87" t="s">
        <v>28</v>
      </c>
      <c r="J19" s="85" t="s">
        <v>75</v>
      </c>
      <c r="K19" s="88" t="s">
        <v>19</v>
      </c>
      <c r="L19" s="85"/>
      <c r="M19" s="87" t="s">
        <v>28</v>
      </c>
      <c r="N19" s="85" t="s">
        <v>75</v>
      </c>
      <c r="O19" s="87" t="s">
        <v>28</v>
      </c>
      <c r="P19" s="85" t="s">
        <v>75</v>
      </c>
      <c r="Q19" s="88" t="s">
        <v>19</v>
      </c>
      <c r="R19" s="85"/>
      <c r="S19" s="89" t="s">
        <v>19</v>
      </c>
      <c r="T19" s="90"/>
      <c r="U19" s="91" t="n">
        <v>0</v>
      </c>
      <c r="V19" s="90" t="s">
        <v>80</v>
      </c>
      <c r="W19" s="92" t="s">
        <v>28</v>
      </c>
      <c r="X19" s="90" t="s">
        <v>75</v>
      </c>
      <c r="Y19" s="86" t="n">
        <v>0</v>
      </c>
      <c r="Z19" s="90" t="s">
        <v>76</v>
      </c>
      <c r="AA19" s="92" t="s">
        <v>28</v>
      </c>
      <c r="AB19" s="90" t="s">
        <v>75</v>
      </c>
      <c r="AC19" s="89" t="s">
        <v>19</v>
      </c>
      <c r="AD19" s="90"/>
      <c r="AE19" s="92" t="s">
        <v>28</v>
      </c>
      <c r="AF19" s="90" t="s">
        <v>75</v>
      </c>
      <c r="AG19" s="89" t="s">
        <v>19</v>
      </c>
      <c r="AH19" s="90"/>
      <c r="AI19" s="87" t="s">
        <v>28</v>
      </c>
      <c r="AJ19" s="90" t="s">
        <v>75</v>
      </c>
    </row>
    <row r="20" s="82" customFormat="true" ht="11.45" hidden="false" customHeight="true" outlineLevel="0" collapsed="false">
      <c r="A20" s="83" t="n">
        <f aca="false">IF(E20&lt;&gt;"",COUNTA($E$16:E20),"")</f>
        <v>5</v>
      </c>
      <c r="B20" s="79" t="s">
        <v>82</v>
      </c>
      <c r="C20" s="84" t="n">
        <v>0.4</v>
      </c>
      <c r="D20" s="85" t="s">
        <v>74</v>
      </c>
      <c r="E20" s="86" t="n">
        <v>0.4</v>
      </c>
      <c r="F20" s="85" t="s">
        <v>74</v>
      </c>
      <c r="G20" s="86" t="n">
        <v>0.3</v>
      </c>
      <c r="H20" s="85" t="s">
        <v>74</v>
      </c>
      <c r="I20" s="86" t="n">
        <v>0</v>
      </c>
      <c r="J20" s="85" t="s">
        <v>77</v>
      </c>
      <c r="K20" s="88" t="s">
        <v>19</v>
      </c>
      <c r="L20" s="85"/>
      <c r="M20" s="87" t="s">
        <v>28</v>
      </c>
      <c r="N20" s="85" t="s">
        <v>75</v>
      </c>
      <c r="O20" s="86" t="n">
        <v>0</v>
      </c>
      <c r="P20" s="85" t="s">
        <v>76</v>
      </c>
      <c r="Q20" s="88" t="s">
        <v>19</v>
      </c>
      <c r="R20" s="85"/>
      <c r="S20" s="89" t="s">
        <v>19</v>
      </c>
      <c r="T20" s="90"/>
      <c r="U20" s="91" t="n">
        <v>0</v>
      </c>
      <c r="V20" s="90" t="s">
        <v>80</v>
      </c>
      <c r="W20" s="89" t="s">
        <v>19</v>
      </c>
      <c r="X20" s="90"/>
      <c r="Y20" s="88" t="s">
        <v>19</v>
      </c>
      <c r="Z20" s="90"/>
      <c r="AA20" s="91" t="n">
        <v>0</v>
      </c>
      <c r="AB20" s="90" t="s">
        <v>80</v>
      </c>
      <c r="AC20" s="89" t="s">
        <v>19</v>
      </c>
      <c r="AD20" s="90"/>
      <c r="AE20" s="89" t="s">
        <v>19</v>
      </c>
      <c r="AF20" s="90"/>
      <c r="AG20" s="89" t="s">
        <v>19</v>
      </c>
      <c r="AH20" s="90"/>
      <c r="AI20" s="88" t="s">
        <v>19</v>
      </c>
      <c r="AJ20" s="90"/>
    </row>
    <row r="21" s="82" customFormat="true" ht="11.45" hidden="false" customHeight="true" outlineLevel="0" collapsed="false">
      <c r="A21" s="83" t="n">
        <f aca="false">IF(E21&lt;&gt;"",COUNTA($E$16:E21),"")</f>
        <v>6</v>
      </c>
      <c r="B21" s="79" t="s">
        <v>83</v>
      </c>
      <c r="C21" s="84" t="n">
        <v>0.5</v>
      </c>
      <c r="D21" s="85" t="s">
        <v>76</v>
      </c>
      <c r="E21" s="86" t="n">
        <v>0.5</v>
      </c>
      <c r="F21" s="85" t="s">
        <v>76</v>
      </c>
      <c r="G21" s="86" t="n">
        <v>0.4</v>
      </c>
      <c r="H21" s="85" t="s">
        <v>76</v>
      </c>
      <c r="I21" s="86" t="n">
        <v>0.1</v>
      </c>
      <c r="J21" s="85" t="s">
        <v>77</v>
      </c>
      <c r="K21" s="87" t="s">
        <v>28</v>
      </c>
      <c r="L21" s="85" t="s">
        <v>75</v>
      </c>
      <c r="M21" s="86" t="n">
        <v>0</v>
      </c>
      <c r="N21" s="85" t="s">
        <v>76</v>
      </c>
      <c r="O21" s="86" t="n">
        <v>0</v>
      </c>
      <c r="P21" s="85" t="s">
        <v>80</v>
      </c>
      <c r="Q21" s="88" t="s">
        <v>19</v>
      </c>
      <c r="R21" s="85"/>
      <c r="S21" s="92" t="s">
        <v>28</v>
      </c>
      <c r="T21" s="90" t="s">
        <v>75</v>
      </c>
      <c r="U21" s="91" t="n">
        <v>0.1</v>
      </c>
      <c r="V21" s="90" t="s">
        <v>77</v>
      </c>
      <c r="W21" s="91" t="n">
        <v>0</v>
      </c>
      <c r="X21" s="90" t="s">
        <v>76</v>
      </c>
      <c r="Y21" s="88" t="s">
        <v>19</v>
      </c>
      <c r="Z21" s="90"/>
      <c r="AA21" s="91" t="n">
        <v>0.1</v>
      </c>
      <c r="AB21" s="90" t="s">
        <v>77</v>
      </c>
      <c r="AC21" s="92" t="s">
        <v>28</v>
      </c>
      <c r="AD21" s="90" t="s">
        <v>75</v>
      </c>
      <c r="AE21" s="89" t="s">
        <v>19</v>
      </c>
      <c r="AF21" s="90"/>
      <c r="AG21" s="89" t="s">
        <v>19</v>
      </c>
      <c r="AH21" s="90"/>
      <c r="AI21" s="87" t="s">
        <v>28</v>
      </c>
      <c r="AJ21" s="90" t="s">
        <v>75</v>
      </c>
    </row>
    <row r="22" s="82" customFormat="true" ht="11.45" hidden="false" customHeight="true" outlineLevel="0" collapsed="false">
      <c r="A22" s="83" t="n">
        <f aca="false">IF(E22&lt;&gt;"",COUNTA($E$16:E22),"")</f>
        <v>7</v>
      </c>
      <c r="B22" s="79" t="s">
        <v>84</v>
      </c>
      <c r="C22" s="84" t="n">
        <v>0.8</v>
      </c>
      <c r="D22" s="85" t="s">
        <v>76</v>
      </c>
      <c r="E22" s="86" t="n">
        <v>0.7</v>
      </c>
      <c r="F22" s="85" t="s">
        <v>76</v>
      </c>
      <c r="G22" s="86" t="n">
        <v>0.5</v>
      </c>
      <c r="H22" s="85" t="s">
        <v>76</v>
      </c>
      <c r="I22" s="86" t="n">
        <v>0.2</v>
      </c>
      <c r="J22" s="85" t="s">
        <v>76</v>
      </c>
      <c r="K22" s="87" t="s">
        <v>28</v>
      </c>
      <c r="L22" s="85" t="s">
        <v>75</v>
      </c>
      <c r="M22" s="86" t="n">
        <v>0</v>
      </c>
      <c r="N22" s="85" t="s">
        <v>74</v>
      </c>
      <c r="O22" s="86" t="n">
        <v>0</v>
      </c>
      <c r="P22" s="85" t="s">
        <v>74</v>
      </c>
      <c r="Q22" s="88" t="s">
        <v>19</v>
      </c>
      <c r="R22" s="85"/>
      <c r="S22" s="92" t="s">
        <v>28</v>
      </c>
      <c r="T22" s="90" t="s">
        <v>75</v>
      </c>
      <c r="U22" s="91" t="n">
        <v>0.1</v>
      </c>
      <c r="V22" s="90" t="s">
        <v>74</v>
      </c>
      <c r="W22" s="89" t="s">
        <v>19</v>
      </c>
      <c r="X22" s="90"/>
      <c r="Y22" s="86" t="n">
        <v>0</v>
      </c>
      <c r="Z22" s="90" t="s">
        <v>77</v>
      </c>
      <c r="AA22" s="91" t="n">
        <v>0.1</v>
      </c>
      <c r="AB22" s="90" t="s">
        <v>74</v>
      </c>
      <c r="AC22" s="92" t="s">
        <v>28</v>
      </c>
      <c r="AD22" s="90" t="s">
        <v>75</v>
      </c>
      <c r="AE22" s="92" t="s">
        <v>28</v>
      </c>
      <c r="AF22" s="90" t="s">
        <v>75</v>
      </c>
      <c r="AG22" s="89" t="s">
        <v>19</v>
      </c>
      <c r="AH22" s="90"/>
      <c r="AI22" s="88" t="s">
        <v>19</v>
      </c>
      <c r="AJ22" s="90"/>
    </row>
    <row r="23" s="82" customFormat="true" ht="11.45" hidden="false" customHeight="true" outlineLevel="0" collapsed="false">
      <c r="A23" s="83" t="n">
        <f aca="false">IF(E23&lt;&gt;"",COUNTA($E$16:E23),"")</f>
        <v>8</v>
      </c>
      <c r="B23" s="79" t="s">
        <v>85</v>
      </c>
      <c r="C23" s="84" t="n">
        <v>0.6</v>
      </c>
      <c r="D23" s="85" t="s">
        <v>76</v>
      </c>
      <c r="E23" s="86" t="n">
        <v>0.4</v>
      </c>
      <c r="F23" s="85" t="s">
        <v>76</v>
      </c>
      <c r="G23" s="86" t="n">
        <v>0.2</v>
      </c>
      <c r="H23" s="85" t="s">
        <v>76</v>
      </c>
      <c r="I23" s="86" t="n">
        <v>0.1</v>
      </c>
      <c r="J23" s="85" t="s">
        <v>74</v>
      </c>
      <c r="K23" s="87" t="s">
        <v>28</v>
      </c>
      <c r="L23" s="85" t="s">
        <v>75</v>
      </c>
      <c r="M23" s="86" t="n">
        <v>0</v>
      </c>
      <c r="N23" s="85" t="s">
        <v>74</v>
      </c>
      <c r="O23" s="86" t="n">
        <v>0</v>
      </c>
      <c r="P23" s="85" t="s">
        <v>74</v>
      </c>
      <c r="Q23" s="86" t="n">
        <v>0</v>
      </c>
      <c r="R23" s="85" t="s">
        <v>76</v>
      </c>
      <c r="S23" s="89" t="s">
        <v>19</v>
      </c>
      <c r="T23" s="90"/>
      <c r="U23" s="91" t="n">
        <v>0.2</v>
      </c>
      <c r="V23" s="90" t="s">
        <v>76</v>
      </c>
      <c r="W23" s="89" t="s">
        <v>19</v>
      </c>
      <c r="X23" s="90"/>
      <c r="Y23" s="86" t="n">
        <v>0</v>
      </c>
      <c r="Z23" s="90" t="s">
        <v>74</v>
      </c>
      <c r="AA23" s="91" t="n">
        <v>0.2</v>
      </c>
      <c r="AB23" s="90" t="s">
        <v>76</v>
      </c>
      <c r="AC23" s="91" t="n">
        <v>0</v>
      </c>
      <c r="AD23" s="90" t="s">
        <v>76</v>
      </c>
      <c r="AE23" s="91" t="n">
        <v>0</v>
      </c>
      <c r="AF23" s="90" t="s">
        <v>76</v>
      </c>
      <c r="AG23" s="89" t="s">
        <v>19</v>
      </c>
      <c r="AH23" s="90"/>
      <c r="AI23" s="88" t="s">
        <v>19</v>
      </c>
      <c r="AJ23" s="90"/>
    </row>
    <row r="24" s="82" customFormat="true" ht="11.45" hidden="false" customHeight="true" outlineLevel="0" collapsed="false">
      <c r="A24" s="83" t="n">
        <f aca="false">IF(E24&lt;&gt;"",COUNTA($E$16:E24),"")</f>
        <v>9</v>
      </c>
      <c r="B24" s="79" t="s">
        <v>86</v>
      </c>
      <c r="C24" s="84" t="n">
        <v>0.3</v>
      </c>
      <c r="D24" s="85" t="s">
        <v>76</v>
      </c>
      <c r="E24" s="86" t="n">
        <v>0.1</v>
      </c>
      <c r="F24" s="85" t="s">
        <v>76</v>
      </c>
      <c r="G24" s="86" t="n">
        <v>0</v>
      </c>
      <c r="H24" s="85" t="s">
        <v>76</v>
      </c>
      <c r="I24" s="86" t="n">
        <v>0</v>
      </c>
      <c r="J24" s="85" t="s">
        <v>76</v>
      </c>
      <c r="K24" s="86" t="n">
        <v>0</v>
      </c>
      <c r="L24" s="85" t="s">
        <v>76</v>
      </c>
      <c r="M24" s="86" t="n">
        <v>0</v>
      </c>
      <c r="N24" s="85" t="s">
        <v>76</v>
      </c>
      <c r="O24" s="86" t="n">
        <v>0.1</v>
      </c>
      <c r="P24" s="85" t="s">
        <v>76</v>
      </c>
      <c r="Q24" s="88" t="s">
        <v>19</v>
      </c>
      <c r="R24" s="85"/>
      <c r="S24" s="89" t="s">
        <v>19</v>
      </c>
      <c r="T24" s="90"/>
      <c r="U24" s="91" t="n">
        <v>0.2</v>
      </c>
      <c r="V24" s="90" t="s">
        <v>76</v>
      </c>
      <c r="W24" s="89" t="s">
        <v>19</v>
      </c>
      <c r="X24" s="90"/>
      <c r="Y24" s="86" t="n">
        <v>0.1</v>
      </c>
      <c r="Z24" s="90" t="s">
        <v>76</v>
      </c>
      <c r="AA24" s="91" t="n">
        <v>0.1</v>
      </c>
      <c r="AB24" s="90" t="s">
        <v>76</v>
      </c>
      <c r="AC24" s="91" t="n">
        <v>0</v>
      </c>
      <c r="AD24" s="90" t="s">
        <v>76</v>
      </c>
      <c r="AE24" s="89" t="s">
        <v>19</v>
      </c>
      <c r="AF24" s="90"/>
      <c r="AG24" s="89" t="s">
        <v>19</v>
      </c>
      <c r="AH24" s="90"/>
      <c r="AI24" s="88" t="s">
        <v>19</v>
      </c>
      <c r="AJ24" s="90"/>
    </row>
    <row r="25" s="82" customFormat="true" ht="11.45" hidden="false" customHeight="true" outlineLevel="0" collapsed="false">
      <c r="A25" s="83"/>
      <c r="B25" s="79"/>
      <c r="C25" s="84"/>
      <c r="D25" s="85"/>
      <c r="E25" s="86"/>
      <c r="F25" s="85"/>
      <c r="G25" s="86"/>
      <c r="H25" s="85"/>
      <c r="I25" s="86"/>
      <c r="J25" s="85"/>
      <c r="K25" s="86"/>
      <c r="L25" s="85"/>
      <c r="M25" s="86"/>
      <c r="N25" s="85"/>
      <c r="O25" s="86"/>
      <c r="P25" s="85"/>
      <c r="Q25" s="88"/>
      <c r="R25" s="85"/>
      <c r="S25" s="89"/>
      <c r="T25" s="90"/>
      <c r="U25" s="91"/>
      <c r="V25" s="90"/>
      <c r="W25" s="89"/>
      <c r="X25" s="90"/>
      <c r="Y25" s="86"/>
      <c r="Z25" s="90"/>
      <c r="AA25" s="91"/>
      <c r="AB25" s="90"/>
      <c r="AC25" s="91"/>
      <c r="AD25" s="90"/>
      <c r="AE25" s="89"/>
      <c r="AF25" s="90"/>
      <c r="AG25" s="89"/>
      <c r="AH25" s="90"/>
      <c r="AI25" s="88"/>
      <c r="AJ25" s="90"/>
    </row>
    <row r="26" s="82" customFormat="true" ht="11.45" hidden="false" customHeight="true" outlineLevel="0" collapsed="false">
      <c r="A26" s="83" t="n">
        <f aca="false">IF(E26&lt;&gt;"",COUNTA($E$16:E26),"")</f>
        <v>10</v>
      </c>
      <c r="B26" s="93" t="s">
        <v>53</v>
      </c>
      <c r="C26" s="94" t="n">
        <v>4.7</v>
      </c>
      <c r="D26" s="95" t="s">
        <v>76</v>
      </c>
      <c r="E26" s="96" t="n">
        <v>3.9</v>
      </c>
      <c r="F26" s="95" t="s">
        <v>76</v>
      </c>
      <c r="G26" s="96" t="n">
        <v>3</v>
      </c>
      <c r="H26" s="95" t="s">
        <v>76</v>
      </c>
      <c r="I26" s="96" t="n">
        <v>0.6</v>
      </c>
      <c r="J26" s="95" t="s">
        <v>74</v>
      </c>
      <c r="K26" s="96" t="n">
        <v>0</v>
      </c>
      <c r="L26" s="95" t="s">
        <v>80</v>
      </c>
      <c r="M26" s="96" t="n">
        <v>0.1</v>
      </c>
      <c r="N26" s="95" t="s">
        <v>74</v>
      </c>
      <c r="O26" s="96" t="n">
        <v>0.2</v>
      </c>
      <c r="P26" s="95" t="s">
        <v>74</v>
      </c>
      <c r="Q26" s="96" t="n">
        <v>0</v>
      </c>
      <c r="R26" s="95" t="s">
        <v>76</v>
      </c>
      <c r="S26" s="97" t="s">
        <v>28</v>
      </c>
      <c r="T26" s="98" t="s">
        <v>75</v>
      </c>
      <c r="U26" s="99" t="n">
        <v>0.8</v>
      </c>
      <c r="V26" s="98" t="s">
        <v>76</v>
      </c>
      <c r="W26" s="97" t="s">
        <v>28</v>
      </c>
      <c r="X26" s="98" t="s">
        <v>75</v>
      </c>
      <c r="Y26" s="96" t="n">
        <v>0.1</v>
      </c>
      <c r="Z26" s="98" t="s">
        <v>76</v>
      </c>
      <c r="AA26" s="99" t="n">
        <v>0.6</v>
      </c>
      <c r="AB26" s="98" t="s">
        <v>74</v>
      </c>
      <c r="AC26" s="99" t="n">
        <v>0</v>
      </c>
      <c r="AD26" s="98" t="s">
        <v>80</v>
      </c>
      <c r="AE26" s="97" t="s">
        <v>28</v>
      </c>
      <c r="AF26" s="98" t="s">
        <v>75</v>
      </c>
      <c r="AG26" s="100" t="s">
        <v>19</v>
      </c>
      <c r="AH26" s="98"/>
      <c r="AI26" s="101" t="s">
        <v>28</v>
      </c>
      <c r="AJ26" s="98" t="s">
        <v>75</v>
      </c>
    </row>
    <row r="27" s="82" customFormat="true" ht="39.95" hidden="false" customHeight="true" outlineLevel="0" collapsed="false">
      <c r="A27" s="83" t="str">
        <f aca="false">IF(E27&lt;&gt;"",COUNTA($E$16:E27),"")</f>
        <v/>
      </c>
      <c r="B27" s="79"/>
      <c r="C27" s="102" t="s">
        <v>87</v>
      </c>
      <c r="D27" s="102"/>
      <c r="E27" s="102"/>
      <c r="F27" s="102"/>
      <c r="G27" s="102"/>
      <c r="H27" s="102"/>
      <c r="I27" s="102"/>
      <c r="J27" s="102"/>
      <c r="K27" s="102"/>
      <c r="L27" s="102"/>
      <c r="M27" s="102"/>
      <c r="N27" s="102"/>
      <c r="O27" s="102"/>
      <c r="P27" s="102"/>
      <c r="Q27" s="102"/>
      <c r="R27" s="102"/>
      <c r="S27" s="102"/>
      <c r="T27" s="102"/>
      <c r="U27" s="103" t="s">
        <v>87</v>
      </c>
      <c r="V27" s="103"/>
      <c r="W27" s="103"/>
      <c r="X27" s="103"/>
      <c r="Y27" s="103"/>
      <c r="Z27" s="103"/>
      <c r="AA27" s="103"/>
      <c r="AB27" s="103"/>
      <c r="AC27" s="103"/>
      <c r="AD27" s="103"/>
      <c r="AE27" s="103"/>
      <c r="AF27" s="103"/>
      <c r="AG27" s="103"/>
      <c r="AH27" s="103"/>
      <c r="AI27" s="103"/>
      <c r="AJ27" s="103"/>
    </row>
    <row r="28" s="82" customFormat="true" ht="11.45" hidden="false" customHeight="true" outlineLevel="0" collapsed="false">
      <c r="A28" s="83" t="n">
        <f aca="false">IF(E28&lt;&gt;"",COUNTA($E$16:E28),"")</f>
        <v>11</v>
      </c>
      <c r="B28" s="79" t="s">
        <v>73</v>
      </c>
      <c r="C28" s="84" t="n">
        <v>0.5</v>
      </c>
      <c r="D28" s="85" t="s">
        <v>77</v>
      </c>
      <c r="E28" s="86" t="n">
        <v>0.5</v>
      </c>
      <c r="F28" s="85" t="s">
        <v>77</v>
      </c>
      <c r="G28" s="86" t="n">
        <v>0.5</v>
      </c>
      <c r="H28" s="85" t="s">
        <v>77</v>
      </c>
      <c r="I28" s="87" t="s">
        <v>28</v>
      </c>
      <c r="J28" s="85" t="s">
        <v>75</v>
      </c>
      <c r="K28" s="88" t="s">
        <v>19</v>
      </c>
      <c r="L28" s="85"/>
      <c r="M28" s="88" t="s">
        <v>19</v>
      </c>
      <c r="N28" s="85"/>
      <c r="O28" s="86" t="n">
        <v>0</v>
      </c>
      <c r="P28" s="85" t="s">
        <v>76</v>
      </c>
      <c r="Q28" s="88" t="s">
        <v>19</v>
      </c>
      <c r="R28" s="85"/>
      <c r="S28" s="89" t="s">
        <v>19</v>
      </c>
      <c r="T28" s="90"/>
      <c r="U28" s="91" t="n">
        <v>0</v>
      </c>
      <c r="V28" s="90" t="s">
        <v>77</v>
      </c>
      <c r="W28" s="92" t="s">
        <v>28</v>
      </c>
      <c r="X28" s="90" t="s">
        <v>75</v>
      </c>
      <c r="Y28" s="86" t="n">
        <v>0</v>
      </c>
      <c r="Z28" s="90" t="s">
        <v>76</v>
      </c>
      <c r="AA28" s="91" t="n">
        <v>0</v>
      </c>
      <c r="AB28" s="90" t="s">
        <v>76</v>
      </c>
      <c r="AC28" s="89" t="s">
        <v>19</v>
      </c>
      <c r="AD28" s="90"/>
      <c r="AE28" s="89" t="s">
        <v>19</v>
      </c>
      <c r="AF28" s="90"/>
      <c r="AG28" s="89" t="s">
        <v>19</v>
      </c>
      <c r="AH28" s="90"/>
      <c r="AI28" s="86" t="n">
        <v>0</v>
      </c>
      <c r="AJ28" s="90" t="s">
        <v>76</v>
      </c>
    </row>
    <row r="29" s="82" customFormat="true" ht="11.45" hidden="false" customHeight="true" outlineLevel="0" collapsed="false">
      <c r="A29" s="83" t="n">
        <f aca="false">IF(E29&lt;&gt;"",COUNTA($E$16:E29),"")</f>
        <v>12</v>
      </c>
      <c r="B29" s="79" t="s">
        <v>78</v>
      </c>
      <c r="C29" s="84" t="n">
        <v>3.3</v>
      </c>
      <c r="D29" s="85" t="s">
        <v>74</v>
      </c>
      <c r="E29" s="86" t="n">
        <v>3</v>
      </c>
      <c r="F29" s="85" t="s">
        <v>77</v>
      </c>
      <c r="G29" s="86" t="n">
        <v>2.8</v>
      </c>
      <c r="H29" s="85" t="s">
        <v>77</v>
      </c>
      <c r="I29" s="87" t="s">
        <v>28</v>
      </c>
      <c r="J29" s="85" t="s">
        <v>75</v>
      </c>
      <c r="K29" s="88" t="s">
        <v>19</v>
      </c>
      <c r="L29" s="85"/>
      <c r="M29" s="87" t="s">
        <v>28</v>
      </c>
      <c r="N29" s="85" t="s">
        <v>75</v>
      </c>
      <c r="O29" s="87" t="s">
        <v>28</v>
      </c>
      <c r="P29" s="85" t="s">
        <v>75</v>
      </c>
      <c r="Q29" s="88" t="s">
        <v>19</v>
      </c>
      <c r="R29" s="85"/>
      <c r="S29" s="89" t="s">
        <v>19</v>
      </c>
      <c r="T29" s="90"/>
      <c r="U29" s="92" t="s">
        <v>28</v>
      </c>
      <c r="V29" s="90" t="s">
        <v>75</v>
      </c>
      <c r="W29" s="92" t="s">
        <v>28</v>
      </c>
      <c r="X29" s="90" t="s">
        <v>75</v>
      </c>
      <c r="Y29" s="88" t="s">
        <v>19</v>
      </c>
      <c r="Z29" s="90"/>
      <c r="AA29" s="92" t="s">
        <v>28</v>
      </c>
      <c r="AB29" s="90" t="s">
        <v>75</v>
      </c>
      <c r="AC29" s="89" t="s">
        <v>19</v>
      </c>
      <c r="AD29" s="90"/>
      <c r="AE29" s="91" t="n">
        <v>0</v>
      </c>
      <c r="AF29" s="90" t="s">
        <v>76</v>
      </c>
      <c r="AG29" s="89" t="s">
        <v>19</v>
      </c>
      <c r="AH29" s="90"/>
      <c r="AI29" s="88" t="s">
        <v>19</v>
      </c>
      <c r="AJ29" s="90"/>
    </row>
    <row r="30" s="82" customFormat="true" ht="11.45" hidden="false" customHeight="true" outlineLevel="0" collapsed="false">
      <c r="A30" s="83" t="n">
        <f aca="false">IF(E30&lt;&gt;"",COUNTA($E$16:E30),"")</f>
        <v>13</v>
      </c>
      <c r="B30" s="79" t="s">
        <v>79</v>
      </c>
      <c r="C30" s="84" t="n">
        <v>8.3</v>
      </c>
      <c r="D30" s="85" t="s">
        <v>74</v>
      </c>
      <c r="E30" s="86" t="n">
        <v>7.4</v>
      </c>
      <c r="F30" s="85" t="s">
        <v>74</v>
      </c>
      <c r="G30" s="86" t="n">
        <v>6.8</v>
      </c>
      <c r="H30" s="85" t="s">
        <v>77</v>
      </c>
      <c r="I30" s="87" t="s">
        <v>28</v>
      </c>
      <c r="J30" s="85" t="s">
        <v>75</v>
      </c>
      <c r="K30" s="88" t="s">
        <v>19</v>
      </c>
      <c r="L30" s="85"/>
      <c r="M30" s="86" t="n">
        <v>0</v>
      </c>
      <c r="N30" s="85" t="s">
        <v>76</v>
      </c>
      <c r="O30" s="87" t="s">
        <v>28</v>
      </c>
      <c r="P30" s="85" t="s">
        <v>75</v>
      </c>
      <c r="Q30" s="88" t="s">
        <v>19</v>
      </c>
      <c r="R30" s="85"/>
      <c r="S30" s="92" t="s">
        <v>28</v>
      </c>
      <c r="T30" s="90" t="s">
        <v>75</v>
      </c>
      <c r="U30" s="91" t="n">
        <v>0.9</v>
      </c>
      <c r="V30" s="90" t="s">
        <v>80</v>
      </c>
      <c r="W30" s="92" t="s">
        <v>28</v>
      </c>
      <c r="X30" s="90" t="s">
        <v>75</v>
      </c>
      <c r="Y30" s="86" t="n">
        <v>0</v>
      </c>
      <c r="Z30" s="90" t="s">
        <v>76</v>
      </c>
      <c r="AA30" s="92" t="s">
        <v>28</v>
      </c>
      <c r="AB30" s="90" t="s">
        <v>75</v>
      </c>
      <c r="AC30" s="89" t="s">
        <v>19</v>
      </c>
      <c r="AD30" s="90"/>
      <c r="AE30" s="89" t="s">
        <v>19</v>
      </c>
      <c r="AF30" s="90"/>
      <c r="AG30" s="89" t="s">
        <v>19</v>
      </c>
      <c r="AH30" s="90"/>
      <c r="AI30" s="88" t="s">
        <v>19</v>
      </c>
      <c r="AJ30" s="90"/>
    </row>
    <row r="31" s="82" customFormat="true" ht="11.45" hidden="false" customHeight="true" outlineLevel="0" collapsed="false">
      <c r="A31" s="83" t="n">
        <f aca="false">IF(E31&lt;&gt;"",COUNTA($E$16:E31),"")</f>
        <v>14</v>
      </c>
      <c r="B31" s="79" t="s">
        <v>81</v>
      </c>
      <c r="C31" s="84" t="n">
        <v>22.1</v>
      </c>
      <c r="D31" s="85" t="s">
        <v>74</v>
      </c>
      <c r="E31" s="86" t="n">
        <v>20.6</v>
      </c>
      <c r="F31" s="85" t="s">
        <v>74</v>
      </c>
      <c r="G31" s="86" t="n">
        <v>18.5</v>
      </c>
      <c r="H31" s="85" t="s">
        <v>74</v>
      </c>
      <c r="I31" s="87" t="s">
        <v>28</v>
      </c>
      <c r="J31" s="85" t="s">
        <v>75</v>
      </c>
      <c r="K31" s="88" t="s">
        <v>19</v>
      </c>
      <c r="L31" s="85"/>
      <c r="M31" s="87" t="s">
        <v>28</v>
      </c>
      <c r="N31" s="85" t="s">
        <v>75</v>
      </c>
      <c r="O31" s="87" t="s">
        <v>28</v>
      </c>
      <c r="P31" s="85" t="s">
        <v>75</v>
      </c>
      <c r="Q31" s="88" t="s">
        <v>19</v>
      </c>
      <c r="R31" s="85"/>
      <c r="S31" s="89" t="s">
        <v>19</v>
      </c>
      <c r="T31" s="90"/>
      <c r="U31" s="91" t="n">
        <v>1.4</v>
      </c>
      <c r="V31" s="90" t="s">
        <v>80</v>
      </c>
      <c r="W31" s="92" t="s">
        <v>28</v>
      </c>
      <c r="X31" s="90" t="s">
        <v>75</v>
      </c>
      <c r="Y31" s="86" t="n">
        <v>0</v>
      </c>
      <c r="Z31" s="90" t="s">
        <v>76</v>
      </c>
      <c r="AA31" s="92" t="s">
        <v>28</v>
      </c>
      <c r="AB31" s="90" t="s">
        <v>75</v>
      </c>
      <c r="AC31" s="89" t="s">
        <v>19</v>
      </c>
      <c r="AD31" s="90"/>
      <c r="AE31" s="92" t="s">
        <v>28</v>
      </c>
      <c r="AF31" s="90" t="s">
        <v>75</v>
      </c>
      <c r="AG31" s="89" t="s">
        <v>19</v>
      </c>
      <c r="AH31" s="90"/>
      <c r="AI31" s="87" t="s">
        <v>28</v>
      </c>
      <c r="AJ31" s="90" t="s">
        <v>75</v>
      </c>
    </row>
    <row r="32" s="82" customFormat="true" ht="11.45" hidden="false" customHeight="true" outlineLevel="0" collapsed="false">
      <c r="A32" s="83" t="n">
        <f aca="false">IF(E32&lt;&gt;"",COUNTA($E$16:E32),"")</f>
        <v>15</v>
      </c>
      <c r="B32" s="79" t="s">
        <v>82</v>
      </c>
      <c r="C32" s="84" t="n">
        <v>28.3</v>
      </c>
      <c r="D32" s="85" t="s">
        <v>74</v>
      </c>
      <c r="E32" s="86" t="n">
        <v>25.9</v>
      </c>
      <c r="F32" s="85" t="s">
        <v>74</v>
      </c>
      <c r="G32" s="86" t="n">
        <v>21.6</v>
      </c>
      <c r="H32" s="85" t="s">
        <v>74</v>
      </c>
      <c r="I32" s="86" t="n">
        <v>3.5</v>
      </c>
      <c r="J32" s="85" t="s">
        <v>80</v>
      </c>
      <c r="K32" s="88" t="s">
        <v>19</v>
      </c>
      <c r="L32" s="85"/>
      <c r="M32" s="87" t="s">
        <v>28</v>
      </c>
      <c r="N32" s="85" t="s">
        <v>75</v>
      </c>
      <c r="O32" s="86" t="n">
        <v>0.6</v>
      </c>
      <c r="P32" s="85" t="s">
        <v>76</v>
      </c>
      <c r="Q32" s="88" t="s">
        <v>19</v>
      </c>
      <c r="R32" s="85"/>
      <c r="S32" s="89" t="s">
        <v>19</v>
      </c>
      <c r="T32" s="90"/>
      <c r="U32" s="91" t="n">
        <v>2.3</v>
      </c>
      <c r="V32" s="90" t="s">
        <v>80</v>
      </c>
      <c r="W32" s="89" t="s">
        <v>19</v>
      </c>
      <c r="X32" s="90"/>
      <c r="Y32" s="88" t="s">
        <v>19</v>
      </c>
      <c r="Z32" s="90"/>
      <c r="AA32" s="91" t="n">
        <v>2.3</v>
      </c>
      <c r="AB32" s="90" t="s">
        <v>80</v>
      </c>
      <c r="AC32" s="89" t="s">
        <v>19</v>
      </c>
      <c r="AD32" s="90"/>
      <c r="AE32" s="89" t="s">
        <v>19</v>
      </c>
      <c r="AF32" s="90"/>
      <c r="AG32" s="89" t="s">
        <v>19</v>
      </c>
      <c r="AH32" s="90"/>
      <c r="AI32" s="88" t="s">
        <v>19</v>
      </c>
      <c r="AJ32" s="90"/>
    </row>
    <row r="33" s="82" customFormat="true" ht="11.45" hidden="false" customHeight="true" outlineLevel="0" collapsed="false">
      <c r="A33" s="83" t="n">
        <f aca="false">IF(E33&lt;&gt;"",COUNTA($E$16:E33),"")</f>
        <v>16</v>
      </c>
      <c r="B33" s="79" t="s">
        <v>83</v>
      </c>
      <c r="C33" s="84" t="n">
        <v>78.2</v>
      </c>
      <c r="D33" s="85" t="s">
        <v>76</v>
      </c>
      <c r="E33" s="86" t="n">
        <v>69</v>
      </c>
      <c r="F33" s="85" t="s">
        <v>76</v>
      </c>
      <c r="G33" s="86" t="n">
        <v>54.9</v>
      </c>
      <c r="H33" s="85" t="s">
        <v>76</v>
      </c>
      <c r="I33" s="86" t="n">
        <v>10.9</v>
      </c>
      <c r="J33" s="85" t="s">
        <v>77</v>
      </c>
      <c r="K33" s="104" t="s">
        <v>22</v>
      </c>
      <c r="L33" s="85" t="s">
        <v>75</v>
      </c>
      <c r="M33" s="104" t="s">
        <v>22</v>
      </c>
      <c r="N33" s="85" t="s">
        <v>76</v>
      </c>
      <c r="O33" s="104" t="s">
        <v>22</v>
      </c>
      <c r="P33" s="85" t="s">
        <v>80</v>
      </c>
      <c r="Q33" s="88" t="s">
        <v>19</v>
      </c>
      <c r="R33" s="85"/>
      <c r="S33" s="105" t="s">
        <v>22</v>
      </c>
      <c r="T33" s="90" t="s">
        <v>75</v>
      </c>
      <c r="U33" s="91" t="n">
        <v>9</v>
      </c>
      <c r="V33" s="90" t="s">
        <v>77</v>
      </c>
      <c r="W33" s="91" t="n">
        <v>0.1</v>
      </c>
      <c r="X33" s="90" t="s">
        <v>76</v>
      </c>
      <c r="Y33" s="88" t="s">
        <v>19</v>
      </c>
      <c r="Z33" s="90"/>
      <c r="AA33" s="91" t="n">
        <v>8.3</v>
      </c>
      <c r="AB33" s="90" t="s">
        <v>77</v>
      </c>
      <c r="AC33" s="92" t="s">
        <v>28</v>
      </c>
      <c r="AD33" s="90" t="s">
        <v>75</v>
      </c>
      <c r="AE33" s="89" t="s">
        <v>19</v>
      </c>
      <c r="AF33" s="90"/>
      <c r="AG33" s="89" t="s">
        <v>19</v>
      </c>
      <c r="AH33" s="90"/>
      <c r="AI33" s="87" t="s">
        <v>28</v>
      </c>
      <c r="AJ33" s="90" t="s">
        <v>75</v>
      </c>
    </row>
    <row r="34" s="82" customFormat="true" ht="11.45" hidden="false" customHeight="true" outlineLevel="0" collapsed="false">
      <c r="A34" s="83" t="n">
        <f aca="false">IF(E34&lt;&gt;"",COUNTA($E$16:E34),"")</f>
        <v>17</v>
      </c>
      <c r="B34" s="79" t="s">
        <v>84</v>
      </c>
      <c r="C34" s="84" t="n">
        <v>280.6</v>
      </c>
      <c r="D34" s="85" t="s">
        <v>76</v>
      </c>
      <c r="E34" s="86" t="n">
        <v>245.7</v>
      </c>
      <c r="F34" s="85" t="s">
        <v>76</v>
      </c>
      <c r="G34" s="86" t="n">
        <v>150</v>
      </c>
      <c r="H34" s="85" t="s">
        <v>76</v>
      </c>
      <c r="I34" s="86" t="n">
        <v>73</v>
      </c>
      <c r="J34" s="85" t="s">
        <v>76</v>
      </c>
      <c r="K34" s="87" t="s">
        <v>28</v>
      </c>
      <c r="L34" s="85" t="s">
        <v>75</v>
      </c>
      <c r="M34" s="86" t="n">
        <v>9.9</v>
      </c>
      <c r="N34" s="85" t="s">
        <v>77</v>
      </c>
      <c r="O34" s="104" t="s">
        <v>22</v>
      </c>
      <c r="P34" s="85" t="s">
        <v>74</v>
      </c>
      <c r="Q34" s="88" t="s">
        <v>19</v>
      </c>
      <c r="R34" s="85"/>
      <c r="S34" s="105" t="s">
        <v>22</v>
      </c>
      <c r="T34" s="90" t="s">
        <v>75</v>
      </c>
      <c r="U34" s="91" t="n">
        <v>34.9</v>
      </c>
      <c r="V34" s="90" t="s">
        <v>74</v>
      </c>
      <c r="W34" s="89" t="s">
        <v>19</v>
      </c>
      <c r="X34" s="90"/>
      <c r="Y34" s="86" t="n">
        <v>2.9</v>
      </c>
      <c r="Z34" s="90" t="s">
        <v>77</v>
      </c>
      <c r="AA34" s="91" t="n">
        <v>30.7</v>
      </c>
      <c r="AB34" s="90" t="s">
        <v>74</v>
      </c>
      <c r="AC34" s="92" t="s">
        <v>28</v>
      </c>
      <c r="AD34" s="90" t="s">
        <v>75</v>
      </c>
      <c r="AE34" s="92" t="s">
        <v>28</v>
      </c>
      <c r="AF34" s="90" t="s">
        <v>75</v>
      </c>
      <c r="AG34" s="89" t="s">
        <v>19</v>
      </c>
      <c r="AH34" s="90"/>
      <c r="AI34" s="88" t="s">
        <v>19</v>
      </c>
      <c r="AJ34" s="90"/>
    </row>
    <row r="35" s="82" customFormat="true" ht="11.45" hidden="false" customHeight="true" outlineLevel="0" collapsed="false">
      <c r="A35" s="83" t="n">
        <f aca="false">IF(E35&lt;&gt;"",COUNTA($E$16:E35),"")</f>
        <v>18</v>
      </c>
      <c r="B35" s="79" t="s">
        <v>85</v>
      </c>
      <c r="C35" s="84" t="n">
        <v>400.6</v>
      </c>
      <c r="D35" s="85" t="s">
        <v>76</v>
      </c>
      <c r="E35" s="86" t="n">
        <v>249.7</v>
      </c>
      <c r="F35" s="85" t="s">
        <v>76</v>
      </c>
      <c r="G35" s="86" t="n">
        <v>114.2</v>
      </c>
      <c r="H35" s="85" t="s">
        <v>74</v>
      </c>
      <c r="I35" s="86" t="n">
        <v>83</v>
      </c>
      <c r="J35" s="85" t="s">
        <v>74</v>
      </c>
      <c r="K35" s="86" t="n">
        <v>1.5</v>
      </c>
      <c r="L35" s="85" t="s">
        <v>80</v>
      </c>
      <c r="M35" s="86" t="n">
        <v>19.7</v>
      </c>
      <c r="N35" s="85" t="s">
        <v>74</v>
      </c>
      <c r="O35" s="86" t="n">
        <v>30.8</v>
      </c>
      <c r="P35" s="85" t="s">
        <v>74</v>
      </c>
      <c r="Q35" s="86" t="n">
        <v>0.6</v>
      </c>
      <c r="R35" s="85" t="s">
        <v>76</v>
      </c>
      <c r="S35" s="89" t="s">
        <v>19</v>
      </c>
      <c r="T35" s="90"/>
      <c r="U35" s="91" t="n">
        <v>150.8</v>
      </c>
      <c r="V35" s="90" t="s">
        <v>76</v>
      </c>
      <c r="W35" s="89" t="s">
        <v>19</v>
      </c>
      <c r="X35" s="90"/>
      <c r="Y35" s="86" t="n">
        <v>28.8</v>
      </c>
      <c r="Z35" s="90" t="s">
        <v>74</v>
      </c>
      <c r="AA35" s="91" t="n">
        <v>119.2</v>
      </c>
      <c r="AB35" s="90" t="s">
        <v>76</v>
      </c>
      <c r="AC35" s="91" t="n">
        <v>1.3</v>
      </c>
      <c r="AD35" s="90" t="s">
        <v>76</v>
      </c>
      <c r="AE35" s="91" t="n">
        <v>1.5</v>
      </c>
      <c r="AF35" s="90" t="s">
        <v>76</v>
      </c>
      <c r="AG35" s="89" t="s">
        <v>19</v>
      </c>
      <c r="AH35" s="90"/>
      <c r="AI35" s="88" t="s">
        <v>19</v>
      </c>
      <c r="AJ35" s="90"/>
    </row>
    <row r="36" s="82" customFormat="true" ht="11.45" hidden="false" customHeight="true" outlineLevel="0" collapsed="false">
      <c r="A36" s="83" t="n">
        <f aca="false">IF(E36&lt;&gt;"",COUNTA($E$16:E36),"")</f>
        <v>19</v>
      </c>
      <c r="B36" s="79" t="s">
        <v>86</v>
      </c>
      <c r="C36" s="84" t="n">
        <v>519.1</v>
      </c>
      <c r="D36" s="85" t="s">
        <v>76</v>
      </c>
      <c r="E36" s="86" t="n">
        <v>181.3</v>
      </c>
      <c r="F36" s="85" t="s">
        <v>76</v>
      </c>
      <c r="G36" s="86" t="n">
        <v>38.4</v>
      </c>
      <c r="H36" s="85" t="s">
        <v>76</v>
      </c>
      <c r="I36" s="86" t="n">
        <v>36.2</v>
      </c>
      <c r="J36" s="85" t="s">
        <v>76</v>
      </c>
      <c r="K36" s="104" t="s">
        <v>22</v>
      </c>
      <c r="L36" s="85" t="s">
        <v>76</v>
      </c>
      <c r="M36" s="104" t="s">
        <v>22</v>
      </c>
      <c r="N36" s="85" t="s">
        <v>76</v>
      </c>
      <c r="O36" s="86" t="n">
        <v>77.2</v>
      </c>
      <c r="P36" s="85" t="s">
        <v>76</v>
      </c>
      <c r="Q36" s="88" t="s">
        <v>19</v>
      </c>
      <c r="R36" s="85"/>
      <c r="S36" s="89" t="s">
        <v>19</v>
      </c>
      <c r="T36" s="90"/>
      <c r="U36" s="91" t="n">
        <v>337.8</v>
      </c>
      <c r="V36" s="90" t="s">
        <v>76</v>
      </c>
      <c r="W36" s="89" t="s">
        <v>19</v>
      </c>
      <c r="X36" s="90"/>
      <c r="Y36" s="86" t="n">
        <v>167.2</v>
      </c>
      <c r="Z36" s="90" t="s">
        <v>76</v>
      </c>
      <c r="AA36" s="91" t="n">
        <v>157.2</v>
      </c>
      <c r="AB36" s="90" t="s">
        <v>76</v>
      </c>
      <c r="AC36" s="91" t="n">
        <v>13.5</v>
      </c>
      <c r="AD36" s="90" t="s">
        <v>76</v>
      </c>
      <c r="AE36" s="89" t="s">
        <v>19</v>
      </c>
      <c r="AF36" s="90"/>
      <c r="AG36" s="89" t="s">
        <v>19</v>
      </c>
      <c r="AH36" s="90"/>
      <c r="AI36" s="88" t="s">
        <v>19</v>
      </c>
      <c r="AJ36" s="90"/>
    </row>
    <row r="37" s="82" customFormat="true" ht="11.45" hidden="false" customHeight="true" outlineLevel="0" collapsed="false">
      <c r="A37" s="83"/>
      <c r="B37" s="79"/>
      <c r="C37" s="84"/>
      <c r="D37" s="85"/>
      <c r="E37" s="86"/>
      <c r="F37" s="85"/>
      <c r="G37" s="86"/>
      <c r="H37" s="85"/>
      <c r="I37" s="86"/>
      <c r="J37" s="85"/>
      <c r="K37" s="104"/>
      <c r="L37" s="85"/>
      <c r="M37" s="104"/>
      <c r="N37" s="85"/>
      <c r="O37" s="86"/>
      <c r="P37" s="85"/>
      <c r="Q37" s="88"/>
      <c r="R37" s="85"/>
      <c r="S37" s="89"/>
      <c r="T37" s="90"/>
      <c r="U37" s="91"/>
      <c r="V37" s="90"/>
      <c r="W37" s="89"/>
      <c r="X37" s="90"/>
      <c r="Y37" s="86"/>
      <c r="Z37" s="90"/>
      <c r="AA37" s="91"/>
      <c r="AB37" s="90"/>
      <c r="AC37" s="91"/>
      <c r="AD37" s="90"/>
      <c r="AE37" s="89"/>
      <c r="AF37" s="90"/>
      <c r="AG37" s="89"/>
      <c r="AH37" s="90"/>
      <c r="AI37" s="88"/>
      <c r="AJ37" s="90"/>
    </row>
    <row r="38" customFormat="false" ht="11.45" hidden="false" customHeight="true" outlineLevel="0" collapsed="false">
      <c r="A38" s="83" t="n">
        <f aca="false">IF(E38&lt;&gt;"",COUNTA($E$16:E38),"")</f>
        <v>20</v>
      </c>
      <c r="B38" s="93" t="s">
        <v>53</v>
      </c>
      <c r="C38" s="94" t="n">
        <v>1341</v>
      </c>
      <c r="D38" s="95" t="s">
        <v>76</v>
      </c>
      <c r="E38" s="96" t="n">
        <v>803.2</v>
      </c>
      <c r="F38" s="95" t="s">
        <v>76</v>
      </c>
      <c r="G38" s="96" t="n">
        <v>407.6</v>
      </c>
      <c r="H38" s="95" t="s">
        <v>76</v>
      </c>
      <c r="I38" s="96" t="n">
        <v>208.4</v>
      </c>
      <c r="J38" s="95" t="s">
        <v>76</v>
      </c>
      <c r="K38" s="96" t="n">
        <v>5.4</v>
      </c>
      <c r="L38" s="95" t="s">
        <v>77</v>
      </c>
      <c r="M38" s="96" t="n">
        <v>57.8</v>
      </c>
      <c r="N38" s="95" t="s">
        <v>76</v>
      </c>
      <c r="O38" s="96" t="n">
        <v>122.7</v>
      </c>
      <c r="P38" s="95" t="s">
        <v>76</v>
      </c>
      <c r="Q38" s="96" t="n">
        <v>0.6</v>
      </c>
      <c r="R38" s="95" t="s">
        <v>76</v>
      </c>
      <c r="S38" s="97" t="s">
        <v>28</v>
      </c>
      <c r="T38" s="98" t="s">
        <v>75</v>
      </c>
      <c r="U38" s="99" t="n">
        <v>537.4</v>
      </c>
      <c r="V38" s="98" t="s">
        <v>76</v>
      </c>
      <c r="W38" s="97" t="s">
        <v>28</v>
      </c>
      <c r="X38" s="98" t="s">
        <v>75</v>
      </c>
      <c r="Y38" s="96" t="n">
        <v>199</v>
      </c>
      <c r="Z38" s="98" t="s">
        <v>76</v>
      </c>
      <c r="AA38" s="99" t="n">
        <v>319.6</v>
      </c>
      <c r="AB38" s="98" t="s">
        <v>76</v>
      </c>
      <c r="AC38" s="99" t="n">
        <v>15.9</v>
      </c>
      <c r="AD38" s="98" t="s">
        <v>76</v>
      </c>
      <c r="AE38" s="99" t="n">
        <v>2.2</v>
      </c>
      <c r="AF38" s="98" t="s">
        <v>80</v>
      </c>
      <c r="AG38" s="100" t="s">
        <v>19</v>
      </c>
      <c r="AH38" s="98"/>
      <c r="AI38" s="101" t="s">
        <v>28</v>
      </c>
      <c r="AJ38" s="98" t="s">
        <v>75</v>
      </c>
    </row>
  </sheetData>
  <mergeCells count="48">
    <mergeCell ref="A1:B1"/>
    <mergeCell ref="C1:T1"/>
    <mergeCell ref="U1:AJ1"/>
    <mergeCell ref="A2:A13"/>
    <mergeCell ref="B2:B13"/>
    <mergeCell ref="C2:D13"/>
    <mergeCell ref="E2:T2"/>
    <mergeCell ref="U2:AJ2"/>
    <mergeCell ref="E3:F13"/>
    <mergeCell ref="G3:T3"/>
    <mergeCell ref="U3:V13"/>
    <mergeCell ref="W3:AH3"/>
    <mergeCell ref="AI3:AJ13"/>
    <mergeCell ref="G4:H13"/>
    <mergeCell ref="I4:T4"/>
    <mergeCell ref="W4:X13"/>
    <mergeCell ref="Y4:Z13"/>
    <mergeCell ref="AA4:AB13"/>
    <mergeCell ref="AC4:AD13"/>
    <mergeCell ref="AE4:AF13"/>
    <mergeCell ref="AG4:AH13"/>
    <mergeCell ref="I5:J13"/>
    <mergeCell ref="K5:L13"/>
    <mergeCell ref="M5:N13"/>
    <mergeCell ref="O5:P13"/>
    <mergeCell ref="Q5:R13"/>
    <mergeCell ref="S5:T13"/>
    <mergeCell ref="C14:D14"/>
    <mergeCell ref="E14:F14"/>
    <mergeCell ref="G14:H14"/>
    <mergeCell ref="I14:J14"/>
    <mergeCell ref="K14:L14"/>
    <mergeCell ref="M14:N14"/>
    <mergeCell ref="O14:P14"/>
    <mergeCell ref="Q14:R14"/>
    <mergeCell ref="S14:T14"/>
    <mergeCell ref="U14:V14"/>
    <mergeCell ref="W14:X14"/>
    <mergeCell ref="Y14:Z14"/>
    <mergeCell ref="AA14:AB14"/>
    <mergeCell ref="AC14:AD14"/>
    <mergeCell ref="AE14:AF14"/>
    <mergeCell ref="AG14:AH14"/>
    <mergeCell ref="AI14:AJ14"/>
    <mergeCell ref="C15:T15"/>
    <mergeCell ref="U15:AJ15"/>
    <mergeCell ref="C27:T27"/>
    <mergeCell ref="U27:A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73 2013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I2" activeCellId="0" sqref="I2:I5"/>
    </sheetView>
  </sheetViews>
  <sheetFormatPr defaultColWidth="11.28125" defaultRowHeight="11.45" zeroHeight="false" outlineLevelRow="0" outlineLevelCol="0"/>
  <cols>
    <col collapsed="false" customWidth="true" hidden="false" outlineLevel="0" max="1" min="1" style="58" width="3.7"/>
    <col collapsed="false" customWidth="true" hidden="false" outlineLevel="0" max="2" min="2" style="59" width="17.7"/>
    <col collapsed="false" customWidth="true" hidden="false" outlineLevel="0" max="5" min="3" style="58" width="11.7"/>
    <col collapsed="false" customWidth="true" hidden="false" outlineLevel="0" max="6" min="6" style="60" width="11.7"/>
    <col collapsed="false" customWidth="true" hidden="false" outlineLevel="0" max="8" min="7" style="58" width="11.7"/>
    <col collapsed="false" customWidth="true" hidden="false" outlineLevel="0" max="13" min="9" style="58" width="13.7"/>
    <col collapsed="false" customWidth="false" hidden="false" outlineLevel="0" max="257" min="14" style="58" width="11.28"/>
  </cols>
  <sheetData>
    <row r="1" s="106" customFormat="true" ht="50.1" hidden="false" customHeight="true" outlineLevel="0" collapsed="false">
      <c r="A1" s="61" t="s">
        <v>44</v>
      </c>
      <c r="B1" s="61"/>
      <c r="C1" s="62" t="s">
        <v>88</v>
      </c>
      <c r="D1" s="62"/>
      <c r="E1" s="62"/>
      <c r="F1" s="62"/>
      <c r="G1" s="62"/>
      <c r="H1" s="62"/>
      <c r="I1" s="63" t="s">
        <v>88</v>
      </c>
      <c r="J1" s="63"/>
      <c r="K1" s="63"/>
      <c r="L1" s="63"/>
      <c r="M1" s="63"/>
    </row>
    <row r="2" customFormat="false" ht="11.45" hidden="false" customHeight="true" outlineLevel="0" collapsed="false">
      <c r="A2" s="65" t="s">
        <v>51</v>
      </c>
      <c r="B2" s="66" t="s">
        <v>89</v>
      </c>
      <c r="C2" s="66" t="n">
        <v>1991</v>
      </c>
      <c r="D2" s="66" t="n">
        <v>1993</v>
      </c>
      <c r="E2" s="66" t="n">
        <v>1995</v>
      </c>
      <c r="F2" s="66" t="n">
        <v>1997</v>
      </c>
      <c r="G2" s="66" t="n">
        <v>1999</v>
      </c>
      <c r="H2" s="67" t="n">
        <v>2001</v>
      </c>
      <c r="I2" s="70" t="n">
        <v>2003</v>
      </c>
      <c r="J2" s="66" t="n">
        <v>2005</v>
      </c>
      <c r="K2" s="66" t="n">
        <v>2007</v>
      </c>
      <c r="L2" s="66" t="n">
        <v>2010</v>
      </c>
      <c r="M2" s="67" t="n">
        <v>2013</v>
      </c>
    </row>
    <row r="3" customFormat="false" ht="11.45" hidden="false" customHeight="true" outlineLevel="0" collapsed="false">
      <c r="A3" s="65"/>
      <c r="B3" s="66"/>
      <c r="C3" s="66"/>
      <c r="D3" s="66"/>
      <c r="E3" s="66"/>
      <c r="F3" s="66"/>
      <c r="G3" s="66"/>
      <c r="H3" s="67"/>
      <c r="I3" s="70"/>
      <c r="J3" s="66"/>
      <c r="K3" s="66"/>
      <c r="L3" s="66"/>
      <c r="M3" s="67"/>
    </row>
    <row r="4" customFormat="false" ht="11.45" hidden="false" customHeight="true" outlineLevel="0" collapsed="false">
      <c r="A4" s="65"/>
      <c r="B4" s="66"/>
      <c r="C4" s="66"/>
      <c r="D4" s="66"/>
      <c r="E4" s="66"/>
      <c r="F4" s="66"/>
      <c r="G4" s="66"/>
      <c r="H4" s="67"/>
      <c r="I4" s="70"/>
      <c r="J4" s="66"/>
      <c r="K4" s="66"/>
      <c r="L4" s="66"/>
      <c r="M4" s="67"/>
    </row>
    <row r="5" customFormat="false" ht="11.45" hidden="false" customHeight="true" outlineLevel="0" collapsed="false">
      <c r="A5" s="65"/>
      <c r="B5" s="66"/>
      <c r="C5" s="66"/>
      <c r="D5" s="66"/>
      <c r="E5" s="66"/>
      <c r="F5" s="66"/>
      <c r="G5" s="66"/>
      <c r="H5" s="67"/>
      <c r="I5" s="70"/>
      <c r="J5" s="66"/>
      <c r="K5" s="66"/>
      <c r="L5" s="66"/>
      <c r="M5" s="67"/>
    </row>
    <row r="6" s="77" customFormat="true" ht="11.45" hidden="false" customHeight="true" outlineLevel="0" collapsed="false">
      <c r="A6" s="71" t="n">
        <v>1</v>
      </c>
      <c r="B6" s="72" t="n">
        <v>2</v>
      </c>
      <c r="C6" s="72" t="n">
        <v>3</v>
      </c>
      <c r="D6" s="72" t="n">
        <v>4</v>
      </c>
      <c r="E6" s="72" t="n">
        <v>5</v>
      </c>
      <c r="F6" s="72" t="n">
        <v>6</v>
      </c>
      <c r="G6" s="72" t="n">
        <v>7</v>
      </c>
      <c r="H6" s="107" t="n">
        <v>8</v>
      </c>
      <c r="I6" s="71" t="n">
        <v>9</v>
      </c>
      <c r="J6" s="72" t="n">
        <v>10</v>
      </c>
      <c r="K6" s="72" t="n">
        <v>11</v>
      </c>
      <c r="L6" s="72" t="n">
        <v>12</v>
      </c>
      <c r="M6" s="107" t="n">
        <v>13</v>
      </c>
    </row>
    <row r="7" s="82" customFormat="true" ht="39.95" hidden="false" customHeight="true" outlineLevel="0" collapsed="false">
      <c r="A7" s="78"/>
      <c r="B7" s="79"/>
      <c r="C7" s="80" t="s">
        <v>72</v>
      </c>
      <c r="D7" s="80"/>
      <c r="E7" s="80"/>
      <c r="F7" s="80"/>
      <c r="G7" s="80"/>
      <c r="H7" s="80"/>
      <c r="I7" s="81" t="s">
        <v>72</v>
      </c>
      <c r="J7" s="81"/>
      <c r="K7" s="81"/>
      <c r="L7" s="81"/>
      <c r="M7" s="81"/>
    </row>
    <row r="8" s="82" customFormat="true" ht="11.45" hidden="false" customHeight="true" outlineLevel="0" collapsed="false">
      <c r="A8" s="83" t="n">
        <f aca="false">IF(D8&lt;&gt;"",COUNTA($D$8:D8),"")</f>
        <v>1</v>
      </c>
      <c r="B8" s="79" t="s">
        <v>90</v>
      </c>
      <c r="C8" s="108" t="n">
        <v>1157</v>
      </c>
      <c r="D8" s="108" t="n">
        <v>1204</v>
      </c>
      <c r="E8" s="108" t="n">
        <v>1106</v>
      </c>
      <c r="F8" s="108" t="n">
        <v>1288</v>
      </c>
      <c r="G8" s="108" t="n">
        <v>691</v>
      </c>
      <c r="H8" s="108" t="n">
        <v>805</v>
      </c>
      <c r="I8" s="108" t="n">
        <v>883</v>
      </c>
      <c r="J8" s="108" t="n">
        <v>788</v>
      </c>
      <c r="K8" s="108" t="n">
        <v>939</v>
      </c>
      <c r="L8" s="108" t="n">
        <v>275</v>
      </c>
      <c r="M8" s="108" t="n">
        <v>300</v>
      </c>
    </row>
    <row r="9" s="82" customFormat="true" ht="11.45" hidden="false" customHeight="true" outlineLevel="0" collapsed="false">
      <c r="A9" s="83" t="n">
        <f aca="false">IF(D9&lt;&gt;"",COUNTA($D$8:D9),"")</f>
        <v>2</v>
      </c>
      <c r="B9" s="79" t="s">
        <v>78</v>
      </c>
      <c r="C9" s="108" t="n">
        <v>252</v>
      </c>
      <c r="D9" s="108" t="n">
        <v>425</v>
      </c>
      <c r="E9" s="108" t="n">
        <v>432</v>
      </c>
      <c r="F9" s="108" t="n">
        <v>408</v>
      </c>
      <c r="G9" s="108" t="n">
        <v>495</v>
      </c>
      <c r="H9" s="108" t="n">
        <v>498</v>
      </c>
      <c r="I9" s="108" t="n">
        <v>503</v>
      </c>
      <c r="J9" s="108" t="n">
        <v>494</v>
      </c>
      <c r="K9" s="108" t="n">
        <v>569</v>
      </c>
      <c r="L9" s="108" t="n">
        <v>526</v>
      </c>
      <c r="M9" s="108" t="n">
        <v>500</v>
      </c>
    </row>
    <row r="10" s="82" customFormat="true" ht="11.45" hidden="false" customHeight="true" outlineLevel="0" collapsed="false">
      <c r="A10" s="83" t="n">
        <f aca="false">IF(D10&lt;&gt;"",COUNTA($D$8:D10),"")</f>
        <v>3</v>
      </c>
      <c r="B10" s="79" t="s">
        <v>79</v>
      </c>
      <c r="C10" s="108" t="n">
        <v>286</v>
      </c>
      <c r="D10" s="108" t="n">
        <v>365</v>
      </c>
      <c r="E10" s="108" t="n">
        <v>443</v>
      </c>
      <c r="F10" s="108" t="n">
        <v>497</v>
      </c>
      <c r="G10" s="108" t="n">
        <v>618</v>
      </c>
      <c r="H10" s="108" t="n">
        <v>599</v>
      </c>
      <c r="I10" s="108" t="n">
        <v>575</v>
      </c>
      <c r="J10" s="108" t="n">
        <v>541</v>
      </c>
      <c r="K10" s="108" t="n">
        <v>584</v>
      </c>
      <c r="L10" s="108" t="n">
        <v>589</v>
      </c>
      <c r="M10" s="108" t="n">
        <v>600</v>
      </c>
    </row>
    <row r="11" s="82" customFormat="true" ht="11.45" hidden="false" customHeight="true" outlineLevel="0" collapsed="false">
      <c r="A11" s="83" t="n">
        <f aca="false">IF(D11&lt;&gt;"",COUNTA($D$8:D11),"")</f>
        <v>4</v>
      </c>
      <c r="B11" s="79" t="s">
        <v>81</v>
      </c>
      <c r="C11" s="108" t="n">
        <v>330</v>
      </c>
      <c r="D11" s="108" t="n">
        <v>456</v>
      </c>
      <c r="E11" s="108" t="n">
        <v>566</v>
      </c>
      <c r="F11" s="108" t="n">
        <v>590</v>
      </c>
      <c r="G11" s="108" t="n">
        <v>674</v>
      </c>
      <c r="H11" s="108" t="n">
        <v>656</v>
      </c>
      <c r="I11" s="108" t="n">
        <v>623</v>
      </c>
      <c r="J11" s="108" t="n">
        <v>650</v>
      </c>
      <c r="K11" s="108" t="n">
        <v>657</v>
      </c>
      <c r="L11" s="108" t="n">
        <v>659</v>
      </c>
      <c r="M11" s="108" t="n">
        <v>700</v>
      </c>
    </row>
    <row r="12" s="82" customFormat="true" ht="11.45" hidden="false" customHeight="true" outlineLevel="0" collapsed="false">
      <c r="A12" s="83" t="n">
        <f aca="false">IF(D12&lt;&gt;"",COUNTA($D$8:D12),"")</f>
        <v>5</v>
      </c>
      <c r="B12" s="79" t="s">
        <v>82</v>
      </c>
      <c r="C12" s="108" t="n">
        <v>206</v>
      </c>
      <c r="D12" s="108" t="n">
        <v>295</v>
      </c>
      <c r="E12" s="108" t="n">
        <v>385</v>
      </c>
      <c r="F12" s="108" t="n">
        <v>401</v>
      </c>
      <c r="G12" s="108" t="n">
        <v>463</v>
      </c>
      <c r="H12" s="108" t="n">
        <v>455</v>
      </c>
      <c r="I12" s="108" t="n">
        <v>434</v>
      </c>
      <c r="J12" s="108" t="n">
        <v>449</v>
      </c>
      <c r="K12" s="108" t="n">
        <v>426</v>
      </c>
      <c r="L12" s="108" t="n">
        <v>411</v>
      </c>
      <c r="M12" s="108" t="n">
        <v>400</v>
      </c>
    </row>
    <row r="13" s="82" customFormat="true" ht="11.45" hidden="false" customHeight="true" outlineLevel="0" collapsed="false">
      <c r="A13" s="83" t="n">
        <f aca="false">IF(D13&lt;&gt;"",COUNTA($D$8:D13),"")</f>
        <v>6</v>
      </c>
      <c r="B13" s="79" t="s">
        <v>83</v>
      </c>
      <c r="C13" s="108" t="n">
        <v>177</v>
      </c>
      <c r="D13" s="108" t="n">
        <v>409</v>
      </c>
      <c r="E13" s="108" t="n">
        <v>512</v>
      </c>
      <c r="F13" s="108" t="n">
        <v>529</v>
      </c>
      <c r="G13" s="108" t="n">
        <v>576</v>
      </c>
      <c r="H13" s="108" t="n">
        <v>570</v>
      </c>
      <c r="I13" s="108" t="n">
        <v>560</v>
      </c>
      <c r="J13" s="108" t="n">
        <v>548</v>
      </c>
      <c r="K13" s="108" t="n">
        <v>557</v>
      </c>
      <c r="L13" s="108" t="n">
        <v>544</v>
      </c>
      <c r="M13" s="108" t="n">
        <v>500</v>
      </c>
    </row>
    <row r="14" s="82" customFormat="true" ht="11.45" hidden="false" customHeight="true" outlineLevel="0" collapsed="false">
      <c r="A14" s="83" t="n">
        <f aca="false">IF(D14&lt;&gt;"",COUNTA($D$8:D14),"")</f>
        <v>7</v>
      </c>
      <c r="B14" s="79" t="s">
        <v>84</v>
      </c>
      <c r="C14" s="108" t="n">
        <v>130</v>
      </c>
      <c r="D14" s="108" t="n">
        <v>512</v>
      </c>
      <c r="E14" s="108" t="n">
        <v>648</v>
      </c>
      <c r="F14" s="108" t="n">
        <v>725</v>
      </c>
      <c r="G14" s="108" t="n">
        <v>816</v>
      </c>
      <c r="H14" s="108" t="n">
        <v>817</v>
      </c>
      <c r="I14" s="108" t="n">
        <v>831</v>
      </c>
      <c r="J14" s="108" t="n">
        <v>849</v>
      </c>
      <c r="K14" s="108" t="n">
        <v>860</v>
      </c>
      <c r="L14" s="108" t="n">
        <v>866</v>
      </c>
      <c r="M14" s="108" t="n">
        <v>800</v>
      </c>
    </row>
    <row r="15" s="82" customFormat="true" ht="11.45" hidden="false" customHeight="true" outlineLevel="0" collapsed="false">
      <c r="A15" s="83" t="n">
        <f aca="false">IF(D15&lt;&gt;"",COUNTA($D$8:D15),"")</f>
        <v>8</v>
      </c>
      <c r="B15" s="79" t="s">
        <v>85</v>
      </c>
      <c r="C15" s="108" t="n">
        <v>156</v>
      </c>
      <c r="D15" s="108" t="n">
        <v>320</v>
      </c>
      <c r="E15" s="108" t="n">
        <v>375</v>
      </c>
      <c r="F15" s="108" t="n">
        <v>412</v>
      </c>
      <c r="G15" s="108" t="n">
        <v>452</v>
      </c>
      <c r="H15" s="108" t="n">
        <v>443</v>
      </c>
      <c r="I15" s="108" t="n">
        <v>446</v>
      </c>
      <c r="J15" s="108" t="n">
        <v>465</v>
      </c>
      <c r="K15" s="108" t="n">
        <v>483</v>
      </c>
      <c r="L15" s="108" t="n">
        <v>514</v>
      </c>
      <c r="M15" s="108" t="n">
        <v>600</v>
      </c>
    </row>
    <row r="16" s="82" customFormat="true" ht="11.45" hidden="false" customHeight="true" outlineLevel="0" collapsed="false">
      <c r="A16" s="83" t="n">
        <f aca="false">IF(D16&lt;&gt;"",COUNTA($D$8:D16),"")</f>
        <v>9</v>
      </c>
      <c r="B16" s="79" t="s">
        <v>86</v>
      </c>
      <c r="C16" s="108" t="n">
        <v>482</v>
      </c>
      <c r="D16" s="108" t="n">
        <v>453</v>
      </c>
      <c r="E16" s="108" t="n">
        <v>422</v>
      </c>
      <c r="F16" s="108" t="n">
        <v>406</v>
      </c>
      <c r="G16" s="108" t="n">
        <v>391</v>
      </c>
      <c r="H16" s="108" t="n">
        <v>383</v>
      </c>
      <c r="I16" s="108" t="n">
        <v>374</v>
      </c>
      <c r="J16" s="108" t="n">
        <v>367</v>
      </c>
      <c r="K16" s="108" t="n">
        <v>357</v>
      </c>
      <c r="L16" s="108" t="n">
        <v>341</v>
      </c>
      <c r="M16" s="108" t="n">
        <v>300</v>
      </c>
    </row>
    <row r="17" s="82" customFormat="true" ht="11.45" hidden="false" customHeight="true" outlineLevel="0" collapsed="false">
      <c r="A17" s="83" t="n">
        <f aca="false">IF(D17&lt;&gt;"",COUNTA($D$8:D17),"")</f>
        <v>10</v>
      </c>
      <c r="B17" s="93" t="s">
        <v>53</v>
      </c>
      <c r="C17" s="109" t="n">
        <v>3176</v>
      </c>
      <c r="D17" s="109" t="n">
        <v>4439</v>
      </c>
      <c r="E17" s="109" t="n">
        <v>4889</v>
      </c>
      <c r="F17" s="109" t="n">
        <v>5256</v>
      </c>
      <c r="G17" s="109" t="n">
        <v>5176</v>
      </c>
      <c r="H17" s="109" t="n">
        <v>5226</v>
      </c>
      <c r="I17" s="109" t="n">
        <v>5229</v>
      </c>
      <c r="J17" s="109" t="n">
        <v>5151</v>
      </c>
      <c r="K17" s="109" t="n">
        <v>5432</v>
      </c>
      <c r="L17" s="109" t="n">
        <v>4725</v>
      </c>
      <c r="M17" s="109" t="n">
        <v>4700</v>
      </c>
    </row>
    <row r="18" s="82" customFormat="true" ht="39.95" hidden="false" customHeight="true" outlineLevel="0" collapsed="false">
      <c r="A18" s="83" t="str">
        <f aca="false">IF(D18&lt;&gt;"",COUNTA($D$8:D18),"")</f>
        <v/>
      </c>
      <c r="B18" s="79"/>
      <c r="C18" s="102" t="s">
        <v>87</v>
      </c>
      <c r="D18" s="102"/>
      <c r="E18" s="102"/>
      <c r="F18" s="102"/>
      <c r="G18" s="102"/>
      <c r="H18" s="102"/>
      <c r="I18" s="103" t="s">
        <v>87</v>
      </c>
      <c r="J18" s="103"/>
      <c r="K18" s="103"/>
      <c r="L18" s="103"/>
      <c r="M18" s="103"/>
    </row>
    <row r="19" s="82" customFormat="true" ht="11.45" hidden="false" customHeight="true" outlineLevel="0" collapsed="false">
      <c r="A19" s="83" t="n">
        <f aca="false">IF(D19&lt;&gt;"",COUNTA($D$8:D19),"")</f>
        <v>11</v>
      </c>
      <c r="B19" s="79" t="s">
        <v>90</v>
      </c>
      <c r="C19" s="110" t="n">
        <v>1851</v>
      </c>
      <c r="D19" s="110" t="n">
        <v>2547</v>
      </c>
      <c r="E19" s="110" t="n">
        <v>2654</v>
      </c>
      <c r="F19" s="110" t="n">
        <v>2765</v>
      </c>
      <c r="G19" s="110" t="n">
        <v>1799</v>
      </c>
      <c r="H19" s="110" t="n">
        <v>2140</v>
      </c>
      <c r="I19" s="110" t="n">
        <v>2310</v>
      </c>
      <c r="J19" s="110" t="n">
        <v>2071</v>
      </c>
      <c r="K19" s="110" t="n">
        <v>2602</v>
      </c>
      <c r="L19" s="110" t="n">
        <v>502</v>
      </c>
      <c r="M19" s="110" t="n">
        <v>500</v>
      </c>
    </row>
    <row r="20" s="82" customFormat="true" ht="11.45" hidden="false" customHeight="true" outlineLevel="0" collapsed="false">
      <c r="A20" s="83" t="n">
        <f aca="false">IF(D20&lt;&gt;"",COUNTA($D$8:D20),"")</f>
        <v>12</v>
      </c>
      <c r="B20" s="79" t="s">
        <v>78</v>
      </c>
      <c r="C20" s="110" t="n">
        <v>1787</v>
      </c>
      <c r="D20" s="110" t="n">
        <v>3043</v>
      </c>
      <c r="E20" s="110" t="n">
        <v>3097</v>
      </c>
      <c r="F20" s="110" t="n">
        <v>2962</v>
      </c>
      <c r="G20" s="110" t="n">
        <v>3247</v>
      </c>
      <c r="H20" s="110" t="n">
        <v>3566</v>
      </c>
      <c r="I20" s="110" t="n">
        <v>3652</v>
      </c>
      <c r="J20" s="110" t="n">
        <v>3602</v>
      </c>
      <c r="K20" s="110" t="n">
        <v>4143</v>
      </c>
      <c r="L20" s="110" t="n">
        <v>3847</v>
      </c>
      <c r="M20" s="110" t="n">
        <v>3300</v>
      </c>
    </row>
    <row r="21" s="82" customFormat="true" ht="11.45" hidden="false" customHeight="true" outlineLevel="0" collapsed="false">
      <c r="A21" s="83" t="n">
        <f aca="false">IF(D21&lt;&gt;"",COUNTA($D$8:D21),"")</f>
        <v>13</v>
      </c>
      <c r="B21" s="79" t="s">
        <v>79</v>
      </c>
      <c r="C21" s="110" t="n">
        <v>4102</v>
      </c>
      <c r="D21" s="110" t="n">
        <v>5157</v>
      </c>
      <c r="E21" s="110" t="n">
        <v>6263</v>
      </c>
      <c r="F21" s="110" t="n">
        <v>7127</v>
      </c>
      <c r="G21" s="110" t="n">
        <v>8201</v>
      </c>
      <c r="H21" s="110" t="n">
        <v>8717</v>
      </c>
      <c r="I21" s="110" t="n">
        <v>8352</v>
      </c>
      <c r="J21" s="110" t="n">
        <v>7848</v>
      </c>
      <c r="K21" s="110" t="n">
        <v>8526</v>
      </c>
      <c r="L21" s="110" t="n">
        <v>8475</v>
      </c>
      <c r="M21" s="110" t="n">
        <v>8300</v>
      </c>
    </row>
    <row r="22" s="82" customFormat="true" ht="11.45" hidden="false" customHeight="true" outlineLevel="0" collapsed="false">
      <c r="A22" s="83" t="n">
        <f aca="false">IF(D22&lt;&gt;"",COUNTA($D$8:D22),"")</f>
        <v>14</v>
      </c>
      <c r="B22" s="79" t="s">
        <v>81</v>
      </c>
      <c r="C22" s="110" t="n">
        <v>10556</v>
      </c>
      <c r="D22" s="110" t="n">
        <v>14545</v>
      </c>
      <c r="E22" s="110" t="n">
        <v>18312</v>
      </c>
      <c r="F22" s="110" t="n">
        <v>19109</v>
      </c>
      <c r="G22" s="110" t="n">
        <v>20593</v>
      </c>
      <c r="H22" s="110" t="n">
        <v>21391</v>
      </c>
      <c r="I22" s="110" t="n">
        <v>20373</v>
      </c>
      <c r="J22" s="110" t="n">
        <v>20933</v>
      </c>
      <c r="K22" s="110" t="n">
        <v>21252</v>
      </c>
      <c r="L22" s="110" t="n">
        <v>21522</v>
      </c>
      <c r="M22" s="110" t="n">
        <v>22100</v>
      </c>
    </row>
    <row r="23" s="82" customFormat="true" ht="11.45" hidden="false" customHeight="true" outlineLevel="0" collapsed="false">
      <c r="A23" s="83" t="n">
        <f aca="false">IF(D23&lt;&gt;"",COUNTA($D$8:D23),"")</f>
        <v>15</v>
      </c>
      <c r="B23" s="79" t="s">
        <v>82</v>
      </c>
      <c r="C23" s="110" t="n">
        <v>14565</v>
      </c>
      <c r="D23" s="110" t="n">
        <v>21218</v>
      </c>
      <c r="E23" s="110" t="n">
        <v>28017</v>
      </c>
      <c r="F23" s="110" t="n">
        <v>28774</v>
      </c>
      <c r="G23" s="110" t="n">
        <v>31888</v>
      </c>
      <c r="H23" s="110" t="n">
        <v>32818</v>
      </c>
      <c r="I23" s="110" t="n">
        <v>31216</v>
      </c>
      <c r="J23" s="110" t="n">
        <v>32925</v>
      </c>
      <c r="K23" s="110" t="n">
        <v>30794</v>
      </c>
      <c r="L23" s="110" t="n">
        <v>29899</v>
      </c>
      <c r="M23" s="110" t="n">
        <v>28300</v>
      </c>
    </row>
    <row r="24" s="82" customFormat="true" ht="11.45" hidden="false" customHeight="true" outlineLevel="0" collapsed="false">
      <c r="A24" s="83" t="n">
        <f aca="false">IF(D24&lt;&gt;"",COUNTA($D$8:D24),"")</f>
        <v>16</v>
      </c>
      <c r="B24" s="79" t="s">
        <v>83</v>
      </c>
      <c r="C24" s="110" t="n">
        <v>25042</v>
      </c>
      <c r="D24" s="110" t="n">
        <v>58533</v>
      </c>
      <c r="E24" s="110" t="n">
        <v>74554</v>
      </c>
      <c r="F24" s="110" t="n">
        <v>77396</v>
      </c>
      <c r="G24" s="110" t="n">
        <v>82341</v>
      </c>
      <c r="H24" s="110" t="n">
        <v>84377</v>
      </c>
      <c r="I24" s="110" t="n">
        <v>84053</v>
      </c>
      <c r="J24" s="110" t="n">
        <v>81808</v>
      </c>
      <c r="K24" s="110" t="n">
        <v>82054</v>
      </c>
      <c r="L24" s="110" t="n">
        <v>80738</v>
      </c>
      <c r="M24" s="110" t="n">
        <v>78200</v>
      </c>
    </row>
    <row r="25" s="82" customFormat="true" ht="11.45" hidden="false" customHeight="true" outlineLevel="0" collapsed="false">
      <c r="A25" s="83" t="n">
        <f aca="false">IF(D25&lt;&gt;"",COUNTA($D$8:D25),"")</f>
        <v>17</v>
      </c>
      <c r="B25" s="79" t="s">
        <v>84</v>
      </c>
      <c r="C25" s="110" t="n">
        <v>43347</v>
      </c>
      <c r="D25" s="110" t="n">
        <v>165146</v>
      </c>
      <c r="E25" s="110" t="n">
        <v>206029</v>
      </c>
      <c r="F25" s="110" t="n">
        <v>229133</v>
      </c>
      <c r="G25" s="110" t="n">
        <v>254665</v>
      </c>
      <c r="H25" s="110" t="n">
        <v>260248</v>
      </c>
      <c r="I25" s="110" t="n">
        <v>268944</v>
      </c>
      <c r="J25" s="110" t="n">
        <v>275430</v>
      </c>
      <c r="K25" s="110" t="n">
        <v>281209</v>
      </c>
      <c r="L25" s="110" t="n">
        <v>285552</v>
      </c>
      <c r="M25" s="110" t="n">
        <v>280600</v>
      </c>
    </row>
    <row r="26" s="82" customFormat="true" ht="11.45" hidden="false" customHeight="true" outlineLevel="0" collapsed="false">
      <c r="A26" s="83" t="n">
        <f aca="false">IF(D26&lt;&gt;"",COUNTA($D$8:D26),"")</f>
        <v>18</v>
      </c>
      <c r="B26" s="79" t="s">
        <v>85</v>
      </c>
      <c r="C26" s="110" t="n">
        <v>114487</v>
      </c>
      <c r="D26" s="110" t="n">
        <v>225995</v>
      </c>
      <c r="E26" s="110" t="n">
        <v>267289</v>
      </c>
      <c r="F26" s="110" t="n">
        <v>290813</v>
      </c>
      <c r="G26" s="110" t="n">
        <v>309992</v>
      </c>
      <c r="H26" s="110" t="n">
        <v>307598</v>
      </c>
      <c r="I26" s="110" t="n">
        <v>312920</v>
      </c>
      <c r="J26" s="110" t="n">
        <v>327491</v>
      </c>
      <c r="K26" s="110" t="n">
        <v>340955</v>
      </c>
      <c r="L26" s="110" t="n">
        <v>367637</v>
      </c>
      <c r="M26" s="110" t="n">
        <v>400600</v>
      </c>
    </row>
    <row r="27" s="82" customFormat="true" ht="11.45" hidden="false" customHeight="true" outlineLevel="0" collapsed="false">
      <c r="A27" s="83" t="n">
        <f aca="false">IF(D27&lt;&gt;"",COUNTA($D$8:D27),"")</f>
        <v>19</v>
      </c>
      <c r="B27" s="79" t="s">
        <v>86</v>
      </c>
      <c r="C27" s="110" t="n">
        <v>1081589</v>
      </c>
      <c r="D27" s="110" t="n">
        <v>814140</v>
      </c>
      <c r="E27" s="110" t="n">
        <v>736027</v>
      </c>
      <c r="F27" s="110" t="n">
        <v>688798</v>
      </c>
      <c r="G27" s="110" t="n">
        <v>649726</v>
      </c>
      <c r="H27" s="110" t="n">
        <v>637819</v>
      </c>
      <c r="I27" s="110" t="n">
        <v>616773</v>
      </c>
      <c r="J27" s="110" t="n">
        <v>606012</v>
      </c>
      <c r="K27" s="110" t="n">
        <v>584298</v>
      </c>
      <c r="L27" s="110" t="n">
        <v>552711</v>
      </c>
      <c r="M27" s="110" t="n">
        <v>519100</v>
      </c>
    </row>
    <row r="28" customFormat="false" ht="11.45" hidden="false" customHeight="true" outlineLevel="0" collapsed="false">
      <c r="A28" s="83" t="n">
        <f aca="false">IF(D28&lt;&gt;"",COUNTA($D$8:D28),"")</f>
        <v>20</v>
      </c>
      <c r="B28" s="93" t="s">
        <v>53</v>
      </c>
      <c r="C28" s="111" t="n">
        <v>1297327</v>
      </c>
      <c r="D28" s="111" t="n">
        <v>1310323</v>
      </c>
      <c r="E28" s="111" t="n">
        <v>1342242</v>
      </c>
      <c r="F28" s="111" t="n">
        <v>1346876</v>
      </c>
      <c r="G28" s="111" t="n">
        <v>1362452</v>
      </c>
      <c r="H28" s="111" t="n">
        <v>1358675</v>
      </c>
      <c r="I28" s="111" t="n">
        <v>1348593</v>
      </c>
      <c r="J28" s="111" t="n">
        <v>1358119</v>
      </c>
      <c r="K28" s="111" t="n">
        <v>1355834</v>
      </c>
      <c r="L28" s="111" t="n">
        <v>1350882</v>
      </c>
      <c r="M28" s="111" t="n">
        <v>1341000</v>
      </c>
    </row>
  </sheetData>
  <mergeCells count="20">
    <mergeCell ref="A1:B1"/>
    <mergeCell ref="C1:H1"/>
    <mergeCell ref="I1:M1"/>
    <mergeCell ref="A2:A5"/>
    <mergeCell ref="B2:B5"/>
    <mergeCell ref="C2:C5"/>
    <mergeCell ref="D2:D5"/>
    <mergeCell ref="E2:E5"/>
    <mergeCell ref="F2:F5"/>
    <mergeCell ref="G2:G5"/>
    <mergeCell ref="H2:H5"/>
    <mergeCell ref="I2:I5"/>
    <mergeCell ref="J2:J5"/>
    <mergeCell ref="K2:K5"/>
    <mergeCell ref="L2:L5"/>
    <mergeCell ref="M2:M5"/>
    <mergeCell ref="C7:H7"/>
    <mergeCell ref="I7:M7"/>
    <mergeCell ref="C18:H18"/>
    <mergeCell ref="I18:M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73 2013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2" width="45.7"/>
    <col collapsed="false" customWidth="true" hidden="false" outlineLevel="0" max="2" min="2" style="113" width="45.7"/>
    <col collapsed="false" customWidth="false" hidden="false" outlineLevel="0" max="257" min="3" style="113" width="11.42"/>
  </cols>
  <sheetData>
    <row r="1" s="114" customFormat="true" ht="50.1" hidden="false" customHeight="true" outlineLevel="0" collapsed="false">
      <c r="A1" s="114" t="s">
        <v>91</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73 2013 0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2" width="5.71"/>
    <col collapsed="false" customWidth="true" hidden="false" outlineLevel="0" max="2" min="2" style="113" width="80.7"/>
    <col collapsed="false" customWidth="false" hidden="false" outlineLevel="0" max="257" min="3" style="113" width="11.42"/>
  </cols>
  <sheetData>
    <row r="1" s="116" customFormat="true" ht="50.1" hidden="false" customHeight="true" outlineLevel="0" collapsed="false">
      <c r="A1" s="115" t="s">
        <v>49</v>
      </c>
      <c r="B1" s="115"/>
    </row>
    <row r="2" customFormat="false" ht="12" hidden="false" customHeight="true" outlineLevel="0" collapsed="false">
      <c r="A2" s="117" t="s">
        <v>92</v>
      </c>
      <c r="B2" s="118" t="s">
        <v>93</v>
      </c>
    </row>
    <row r="3" customFormat="false" ht="8.1" hidden="false" customHeight="true" outlineLevel="0" collapsed="false">
      <c r="A3" s="117"/>
      <c r="B3" s="118"/>
    </row>
    <row r="4" customFormat="false" ht="11.45" hidden="false" customHeight="true" outlineLevel="0" collapsed="false">
      <c r="A4" s="117"/>
      <c r="B4" s="118"/>
    </row>
    <row r="5" customFormat="false" ht="8.1" hidden="false" customHeight="true" outlineLevel="0" collapsed="false">
      <c r="A5" s="117"/>
      <c r="B5" s="118"/>
    </row>
    <row r="6" customFormat="false" ht="11.45" hidden="false" customHeight="true" outlineLevel="0" collapsed="false">
      <c r="A6" s="117"/>
      <c r="B6" s="118"/>
    </row>
    <row r="7" customFormat="false" ht="8.1" hidden="false" customHeight="true" outlineLevel="0" collapsed="false">
      <c r="A7" s="117"/>
      <c r="B7" s="118"/>
    </row>
    <row r="8" customFormat="false" ht="11.45" hidden="false" customHeight="true" outlineLevel="0" collapsed="false">
      <c r="A8" s="117"/>
      <c r="B8" s="118"/>
    </row>
    <row r="9" customFormat="false" ht="8.1" hidden="false" customHeight="true" outlineLevel="0" collapsed="false">
      <c r="A9" s="117"/>
      <c r="B9" s="118"/>
    </row>
    <row r="10" customFormat="false" ht="11.45" hidden="false" customHeight="true" outlineLevel="0" collapsed="false">
      <c r="A10" s="117"/>
      <c r="B10" s="119"/>
    </row>
    <row r="11" customFormat="false" ht="8.1" hidden="false" customHeight="true" outlineLevel="0" collapsed="false">
      <c r="A11" s="120"/>
      <c r="B11" s="119"/>
    </row>
    <row r="12" customFormat="false" ht="11.45" hidden="false" customHeight="true" outlineLevel="0" collapsed="false">
      <c r="A12" s="120"/>
      <c r="B12" s="119"/>
    </row>
    <row r="13" customFormat="false" ht="8.1" hidden="false" customHeight="true" outlineLevel="0" collapsed="false">
      <c r="A13" s="120"/>
      <c r="B13" s="119"/>
    </row>
    <row r="14" customFormat="false" ht="11.45" hidden="false" customHeight="true" outlineLevel="0" collapsed="false">
      <c r="A14" s="120"/>
      <c r="B14" s="119"/>
    </row>
    <row r="15" customFormat="false" ht="8.1" hidden="false" customHeight="true" outlineLevel="0" collapsed="false">
      <c r="A15" s="120"/>
      <c r="B15" s="119"/>
    </row>
    <row r="16" customFormat="false" ht="11.45" hidden="false" customHeight="true" outlineLevel="0" collapsed="false">
      <c r="A16" s="120"/>
      <c r="B16" s="119"/>
    </row>
    <row r="17" customFormat="false" ht="8.1" hidden="false" customHeight="true" outlineLevel="0" collapsed="false">
      <c r="A17" s="120"/>
      <c r="B17" s="119"/>
    </row>
    <row r="18" customFormat="false" ht="11.45" hidden="false" customHeight="true" outlineLevel="0" collapsed="false">
      <c r="A18" s="120"/>
      <c r="B18" s="119"/>
    </row>
    <row r="19" customFormat="false" ht="8.1" hidden="false" customHeight="true" outlineLevel="0" collapsed="false">
      <c r="A19" s="120"/>
      <c r="B19" s="119"/>
    </row>
    <row r="20" customFormat="false" ht="11.45" hidden="false" customHeight="true" outlineLevel="0" collapsed="false">
      <c r="A20" s="120"/>
      <c r="B20" s="119"/>
    </row>
    <row r="21" customFormat="false" ht="8.1" hidden="false" customHeight="true" outlineLevel="0" collapsed="false">
      <c r="A21" s="120"/>
      <c r="B21" s="119"/>
    </row>
    <row r="22" customFormat="false" ht="11.45" hidden="false" customHeight="true" outlineLevel="0" collapsed="false">
      <c r="A22" s="120"/>
      <c r="B22" s="119"/>
    </row>
    <row r="23" customFormat="false" ht="8.1" hidden="false" customHeight="true" outlineLevel="0" collapsed="false">
      <c r="A23" s="120"/>
      <c r="B23" s="119"/>
    </row>
    <row r="24" customFormat="false" ht="11.45" hidden="false" customHeight="true" outlineLevel="0" collapsed="false">
      <c r="A24" s="120"/>
      <c r="B24" s="119"/>
    </row>
    <row r="25" customFormat="false" ht="8.1" hidden="false" customHeight="true" outlineLevel="0" collapsed="false">
      <c r="A25" s="120"/>
      <c r="B25" s="119"/>
    </row>
    <row r="26" customFormat="false" ht="11.45" hidden="false" customHeight="true" outlineLevel="0" collapsed="false">
      <c r="A26" s="120"/>
      <c r="B26" s="119"/>
    </row>
    <row r="27" customFormat="false" ht="8.1" hidden="false" customHeight="true" outlineLevel="0" collapsed="false">
      <c r="A27" s="120"/>
      <c r="B27" s="119"/>
    </row>
    <row r="28" customFormat="false" ht="11.45" hidden="false" customHeight="true" outlineLevel="0" collapsed="false">
      <c r="A28" s="120"/>
      <c r="B28" s="119"/>
    </row>
    <row r="29" customFormat="false" ht="8.1" hidden="false" customHeight="true" outlineLevel="0" collapsed="false">
      <c r="A29" s="120"/>
      <c r="B29" s="119"/>
    </row>
    <row r="30" customFormat="false" ht="11.45" hidden="false" customHeight="true" outlineLevel="0" collapsed="false">
      <c r="A30" s="120"/>
      <c r="B30" s="119"/>
    </row>
    <row r="31" customFormat="false" ht="8.1" hidden="false" customHeight="true" outlineLevel="0" collapsed="false">
      <c r="A31" s="120"/>
      <c r="B31" s="119"/>
    </row>
    <row r="32" customFormat="false" ht="11.45" hidden="false" customHeight="true" outlineLevel="0" collapsed="false">
      <c r="A32" s="120"/>
      <c r="B32" s="119"/>
    </row>
    <row r="33" customFormat="false" ht="8.1" hidden="false" customHeight="true" outlineLevel="0" collapsed="false">
      <c r="A33" s="120"/>
      <c r="B33" s="119"/>
    </row>
    <row r="34" customFormat="false" ht="11.45" hidden="false" customHeight="true" outlineLevel="0" collapsed="false">
      <c r="A34" s="120"/>
      <c r="B34" s="119"/>
    </row>
    <row r="35" customFormat="false" ht="11.45" hidden="false" customHeight="true" outlineLevel="0" collapsed="false">
      <c r="A35" s="120"/>
      <c r="B35" s="119"/>
    </row>
    <row r="36" customFormat="false" ht="11.45" hidden="false" customHeight="true" outlineLevel="0" collapsed="false">
      <c r="A36" s="120"/>
      <c r="B36" s="119"/>
    </row>
    <row r="37" customFormat="false" ht="11.45" hidden="false" customHeight="true" outlineLevel="0" collapsed="false">
      <c r="A37" s="120"/>
      <c r="B37" s="119"/>
    </row>
    <row r="38" customFormat="false" ht="11.45" hidden="false" customHeight="true" outlineLevel="0" collapsed="false">
      <c r="A38" s="121"/>
    </row>
    <row r="39" customFormat="false" ht="11.45" hidden="false" customHeight="true" outlineLevel="0" collapsed="false">
      <c r="A39" s="120"/>
    </row>
    <row r="40" customFormat="false" ht="11.45" hidden="false" customHeight="true" outlineLevel="0" collapsed="false">
      <c r="A40" s="120"/>
    </row>
    <row r="41" customFormat="false" ht="11.45" hidden="false" customHeight="true" outlineLevel="0" collapsed="false">
      <c r="A41" s="120"/>
    </row>
    <row r="42" customFormat="false" ht="11.45" hidden="false" customHeight="true" outlineLevel="0" collapsed="false">
      <c r="A42" s="120"/>
    </row>
    <row r="43" customFormat="false" ht="11.45" hidden="false" customHeight="true" outlineLevel="0" collapsed="false">
      <c r="A43" s="120"/>
    </row>
    <row r="44" customFormat="false" ht="11.45" hidden="false" customHeight="true" outlineLevel="0" collapsed="false">
      <c r="A44" s="120"/>
    </row>
    <row r="45" customFormat="false" ht="11.45" hidden="false" customHeight="true" outlineLevel="0" collapsed="false">
      <c r="A45" s="120"/>
    </row>
    <row r="46" customFormat="false" ht="11.45" hidden="false" customHeight="true" outlineLevel="0" collapsed="false">
      <c r="A46" s="121"/>
    </row>
    <row r="47" customFormat="false" ht="11.45" hidden="false" customHeight="true" outlineLevel="0" collapsed="false">
      <c r="A47" s="120"/>
    </row>
    <row r="48" customFormat="false" ht="11.45" hidden="false" customHeight="true" outlineLevel="0" collapsed="false">
      <c r="A48" s="122"/>
    </row>
    <row r="49" customFormat="false" ht="11.45" hidden="false" customHeight="true" outlineLevel="0" collapsed="false">
      <c r="A49" s="120"/>
    </row>
    <row r="50" customFormat="false" ht="11.45" hidden="false" customHeight="true" outlineLevel="0" collapsed="false">
      <c r="A50" s="121"/>
    </row>
    <row r="51" customFormat="false" ht="11.45" hidden="false" customHeight="true" outlineLevel="0" collapsed="false">
      <c r="A51" s="120"/>
    </row>
    <row r="52" customFormat="false" ht="11.45" hidden="false" customHeight="true" outlineLevel="0" collapsed="false">
      <c r="A52" s="122"/>
    </row>
    <row r="53" customFormat="false" ht="11.45" hidden="false" customHeight="true" outlineLevel="0" collapsed="false">
      <c r="A53" s="120"/>
    </row>
    <row r="54" customFormat="false" ht="11.45" hidden="false" customHeight="true" outlineLevel="0" collapsed="false">
      <c r="A54" s="120"/>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73 2013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73 Größenstruktur der landwirtschaftlichen Betriebe 2013 (Ergebnisse der Agrarstrukturerhebnung)</dc:title>
</cp:coreProperties>
</file>