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1" sheetId="6" state="visible" r:id="rId7"/>
    <sheet name="2" sheetId="7" state="visible" r:id="rId8"/>
    <sheet name="3" sheetId="8" state="visible" r:id="rId9"/>
    <sheet name="4" sheetId="9" state="visible" r:id="rId10"/>
    <sheet name="5" sheetId="10" state="visible" r:id="rId11"/>
    <sheet name="Grafiken" sheetId="11" state="visible" r:id="rId12"/>
    <sheet name="Fußnotenerläut." sheetId="12" state="visible" r:id="rId13"/>
  </sheets>
  <definedNames>
    <definedName function="false" hidden="false" localSheetId="5" name="_xlnm.Print_Titles" vbProcedure="false">'1'!$1:$5</definedName>
    <definedName function="false" hidden="false" localSheetId="6" name="_xlnm.Print_Titles" vbProcedure="false">'2'!$A:$B,'2'!$1:$12</definedName>
    <definedName function="false" hidden="false" localSheetId="7" name="_xlnm.Print_Titles" vbProcedure="false">'3'!$A:$B,'3'!$1:$11</definedName>
    <definedName function="false" hidden="false" localSheetId="8" name="_xlnm.Print_Titles" vbProcedure="false">'4'!$A:$B,'4'!$1:$11</definedName>
    <definedName function="false" hidden="false" localSheetId="9" name="_xlnm.Print_Titles" vbProcedure="false">'5'!$A:$B,'5'!$1:$10</definedName>
    <definedName function="false" hidden="false" localSheetId="5"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Die Angaben beziehen sich auf den Gesamtbetrieb.</t>
        </r>
      </text>
      <mc:AlternateContent>
        <mc:Choice Requires="v2">
          <commentPr autoFill="true" autoScale="false" colHidden="false" locked="false" rowHidden="false" textHAlign="justify" textVAlign="top">
            <anchor moveWithCells="false" sizeWithCells="false">
              <xdr:from>
                <xdr:col>20</xdr:col>
                <xdr:colOff>16</xdr:colOff>
                <xdr:row>20</xdr:row>
                <xdr:rowOff>5</xdr:rowOff>
              </xdr:from>
              <xdr:to>
                <xdr:col>24</xdr:col>
                <xdr:colOff>15</xdr:colOff>
                <xdr:row>21</xdr:row>
                <xdr:rowOff>19</xdr:rowOff>
              </xdr:to>
            </anchor>
          </commentPr>
        </mc:Choice>
        <mc:Fallback/>
      </mc:AlternateContent>
    </comment>
    <comment ref="U22" authorId="0">
      <text>
        <r>
          <rPr>
            <sz val="7"/>
            <color rgb="FF000000"/>
            <rFont val="Arial"/>
            <family val="2"/>
          </rPr>
          <t xml:space="preserve">Die Angaben beziehen sich auf den Gesamtbetrieb.</t>
        </r>
      </text>
      <mc:AlternateContent>
        <mc:Choice Requires="v2">
          <commentPr autoFill="true" autoScale="false" colHidden="false" locked="false" rowHidden="false" textHAlign="justify" textVAlign="top">
            <anchor moveWithCells="false" sizeWithCells="false">
              <xdr:from>
                <xdr:col>34</xdr:col>
                <xdr:colOff>16</xdr:colOff>
                <xdr:row>20</xdr:row>
                <xdr:rowOff>5</xdr:rowOff>
              </xdr:from>
              <xdr:to>
                <xdr:col>36</xdr:col>
                <xdr:colOff>1</xdr:colOff>
                <xdr:row>21</xdr:row>
                <xdr:rowOff>17</xdr:rowOff>
              </xdr:to>
            </anchor>
          </commentPr>
        </mc:Choice>
        <mc:Fallback/>
      </mc:AlternateContent>
    </comment>
    <comment ref="AG3" authorId="0">
      <text>
        <r>
          <rPr>
            <sz val="7"/>
            <color rgb="FF000000"/>
            <rFont val="Arial"/>
            <family val="2"/>
          </rPr>
          <t xml:space="preserve">und Anderen, z.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36</xdr:col>
                <xdr:colOff>31</xdr:colOff>
                <xdr:row>1</xdr:row>
                <xdr:rowOff>5</xdr:rowOff>
              </xdr:from>
              <xdr:to>
                <xdr:col>38</xdr:col>
                <xdr:colOff>19</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einschließlich GmbH &amp; Co.KG</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4</xdr:col>
                <xdr:colOff>55</xdr:colOff>
                <xdr:row>19</xdr:row>
                <xdr:rowOff>8</xdr:rowOff>
              </xdr:to>
            </anchor>
          </commentPr>
        </mc:Choice>
        <mc:Fallback/>
      </mc:AlternateContent>
    </comment>
    <comment ref="B36" authorId="0">
      <text>
        <r>
          <rPr>
            <sz val="7"/>
            <color rgb="FF000000"/>
            <rFont val="Arial"/>
            <family val="2"/>
          </rPr>
          <t xml:space="preserve">einschließlich GmbH &amp; Co.KG</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4</xdr:col>
                <xdr:colOff>55</xdr:colOff>
                <xdr:row>35</xdr:row>
                <xdr:rowOff>8</xdr:rowOff>
              </xdr:to>
            </anchor>
          </commentPr>
        </mc:Choice>
        <mc:Fallback/>
      </mc:AlternateContent>
    </comment>
    <comment ref="F2" authorId="0">
      <text>
        <r>
          <rPr>
            <sz val="7"/>
            <color rgb="FF000000"/>
            <rFont val="Arial"/>
            <family val="2"/>
          </rPr>
          <t xml:space="preserve">Viehhaltung nach Tierarten: repräsentativ</t>
        </r>
      </text>
      <mc:AlternateContent>
        <mc:Choice Requires="v2">
          <commentPr autoFill="true" autoScale="false" colHidden="false" locked="false" rowHidden="false" textHAlign="justify" textVAlign="top">
            <anchor moveWithCells="false" sizeWithCells="false">
              <xdr:from>
                <xdr:col>6</xdr:col>
                <xdr:colOff>16</xdr:colOff>
                <xdr:row>0</xdr:row>
                <xdr:rowOff>56</xdr:rowOff>
              </xdr:from>
              <xdr:to>
                <xdr:col>9</xdr:col>
                <xdr:colOff>8</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3</xdr:col>
                <xdr:colOff>3</xdr:colOff>
                <xdr:row>8</xdr:row>
                <xdr:rowOff>5</xdr:rowOff>
              </xdr:from>
              <xdr:to>
                <xdr:col>7</xdr:col>
                <xdr:colOff>6</xdr:colOff>
                <xdr:row>11</xdr:row>
                <xdr:rowOff>2</xdr:rowOff>
              </xdr:to>
            </anchor>
          </commentPr>
        </mc:Choice>
        <mc:Fallback/>
      </mc:AlternateContent>
    </comment>
    <comment ref="Y4" authorId="0">
      <text>
        <r>
          <rPr>
            <sz val="7"/>
            <color rgb="FF000000"/>
            <rFont val="Arial"/>
            <family val="2"/>
          </rPr>
          <t xml:space="preserve">Betriebe, in denen die gesamte landwirtschaftlich genutzte Fläche und alle vorhandenen Viehbestände in die ökologische Wirtschaftsweise einbezogen sind</t>
        </r>
      </text>
      <mc:AlternateContent>
        <mc:Choice Requires="v2">
          <commentPr autoFill="true" autoScale="false" colHidden="false" locked="false" rowHidden="false" textHAlign="justify" textVAlign="top">
            <anchor moveWithCells="false" sizeWithCells="false">
              <xdr:from>
                <xdr:col>26</xdr:col>
                <xdr:colOff>16</xdr:colOff>
                <xdr:row>2</xdr:row>
                <xdr:rowOff>5</xdr:rowOff>
              </xdr:from>
              <xdr:to>
                <xdr:col>28</xdr:col>
                <xdr:colOff>20</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In den Spalten 4, 6, 7 und 9 werden die Flächen der jeweiligen Anbaukulturen nachgewiesen.</t>
        </r>
      </text>
      <mc:AlternateContent>
        <mc:Choice Requires="v2">
          <commentPr autoFill="true" autoScale="false" colHidden="false" locked="false" rowHidden="false" textHAlign="justify" textVAlign="top">
            <anchor moveWithCells="false" sizeWithCells="false">
              <xdr:from>
                <xdr:col>2</xdr:col>
                <xdr:colOff>16</xdr:colOff>
                <xdr:row>0</xdr:row>
                <xdr:rowOff>56</xdr:rowOff>
              </xdr:from>
              <xdr:to>
                <xdr:col>6</xdr:col>
                <xdr:colOff>22</xdr:colOff>
                <xdr:row>3</xdr:row>
                <xdr:rowOff>3</xdr:rowOff>
              </xdr:to>
            </anchor>
          </commentPr>
        </mc:Choice>
        <mc:Fallback/>
      </mc:AlternateContent>
    </comment>
    <comment ref="C34" authorId="0">
      <text>
        <r>
          <rPr>
            <sz val="7"/>
            <color rgb="FF000000"/>
            <rFont val="Arial"/>
            <family val="2"/>
          </rPr>
          <t xml:space="preserve">einschließlich Mähweiden und Almen</t>
        </r>
      </text>
      <mc:AlternateContent>
        <mc:Choice Requires="v2">
          <commentPr autoFill="true" autoScale="false" colHidden="false" locked="false" rowHidden="false" textHAlign="justify" textVAlign="top">
            <anchor moveWithCells="false" sizeWithCells="false">
              <xdr:from>
                <xdr:col>16</xdr:col>
                <xdr:colOff>39</xdr:colOff>
                <xdr:row>33</xdr:row>
                <xdr:rowOff>2</xdr:rowOff>
              </xdr:from>
              <xdr:to>
                <xdr:col>18</xdr:col>
                <xdr:colOff>24</xdr:colOff>
                <xdr:row>34</xdr:row>
                <xdr:rowOff>10</xdr:rowOff>
              </xdr:to>
            </anchor>
          </commentPr>
        </mc:Choice>
        <mc:Fallback/>
      </mc:AlternateContent>
    </comment>
    <comment ref="I9" authorId="0">
      <text>
        <r>
          <rPr>
            <sz val="7"/>
            <color rgb="FF000000"/>
            <rFont val="Arial"/>
            <family val="2"/>
          </rPr>
          <t xml:space="preserve">einschließlich Flächen,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4</xdr:col>
                <xdr:colOff>29</xdr:colOff>
                <xdr:row>10</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sz val="7"/>
            <color rgb="FF000000"/>
            <rFont val="Arial"/>
            <family val="2"/>
          </rPr>
          <t xml:space="preserve">einschließlich Viehbestände, die nicht in die ökologische Wirtschaftsweise einbezogen sind</t>
        </r>
      </text>
      <mc:AlternateContent>
        <mc:Choice Requires="v2">
          <commentPr autoFill="true" autoScale="false" colHidden="false" locked="false" rowHidden="false" textHAlign="justify" textVAlign="top">
            <anchor moveWithCells="false" sizeWithCells="false">
              <xdr:from>
                <xdr:col>11</xdr:col>
                <xdr:colOff>0</xdr:colOff>
                <xdr:row>7</xdr:row>
                <xdr:rowOff>5</xdr:rowOff>
              </xdr:from>
              <xdr:to>
                <xdr:col>16</xdr:col>
                <xdr:colOff>34</xdr:colOff>
                <xdr:row>10</xdr:row>
                <xdr:rowOff>2</xdr:rowOff>
              </xdr:to>
            </anchor>
          </commentPr>
        </mc:Choice>
        <mc:Fallback/>
      </mc:AlternateContent>
    </comment>
    <comment ref="K9" authorId="0">
      <text>
        <r>
          <rPr>
            <sz val="7"/>
            <color rgb="FF000000"/>
            <rFont val="Arial"/>
            <family val="2"/>
          </rPr>
          <t xml:space="preserve">einschließlich Betriebe, die nicht vollständig auf die ökologische Wirtschaftsweise in der Viehhaltung (bzw. der jeweiligen  Tierart) umgestellt sind</t>
        </r>
      </text>
      <mc:AlternateContent>
        <mc:Choice Requires="v2">
          <commentPr autoFill="true" autoScale="false" colHidden="false" locked="false" rowHidden="false" textHAlign="justify" textVAlign="top">
            <anchor moveWithCells="false" sizeWithCells="false">
              <xdr:from>
                <xdr:col>14</xdr:col>
                <xdr:colOff>18</xdr:colOff>
                <xdr:row>7</xdr:row>
                <xdr:rowOff>5</xdr:rowOff>
              </xdr:from>
              <xdr:to>
                <xdr:col>18</xdr:col>
                <xdr:colOff>71</xdr:colOff>
                <xdr:row>11</xdr:row>
                <xdr:rowOff>7</xdr:rowOff>
              </xdr:to>
            </anchor>
          </commentPr>
        </mc:Choice>
        <mc:Fallback/>
      </mc:AlternateContent>
    </comment>
  </commentList>
</comments>
</file>

<file path=xl/sharedStrings.xml><?xml version="1.0" encoding="utf-8"?>
<sst xmlns="http://schemas.openxmlformats.org/spreadsheetml/2006/main" count="1542" uniqueCount="258">
  <si>
    <t xml:space="preserve">Statistische Berichte</t>
  </si>
  <si>
    <t xml:space="preserve">Agrarstruktur</t>
  </si>
  <si>
    <t xml:space="preserve">C IV - 3j</t>
  </si>
  <si>
    <t xml:space="preserve">Betriebe mit ökologischem Landbau</t>
  </si>
  <si>
    <t xml:space="preserve">in Mecklenburg-Vorpommern</t>
  </si>
  <si>
    <t xml:space="preserve">2013</t>
  </si>
  <si>
    <t xml:space="preserve">(Ergebnisse der Agrarstrukturerhebung)</t>
  </si>
  <si>
    <t xml:space="preserve">Bestell-Nr.:</t>
  </si>
  <si>
    <t xml:space="preserve">C4938 2013 01</t>
  </si>
  <si>
    <t xml:space="preserve">Herausgabe:</t>
  </si>
  <si>
    <t xml:space="preserve">28.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V</t>
  </si>
  <si>
    <t xml:space="preserve">Großvieheinheit</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t>
  </si>
  <si>
    <t xml:space="preserve">Landwirtschaftliche Betriebe mit ökologischem Landbau</t>
  </si>
  <si>
    <t xml:space="preserve">Tabelle 1</t>
  </si>
  <si>
    <t xml:space="preserve">Ökologischer Landbau</t>
  </si>
  <si>
    <t xml:space="preserve">Tabelle 2</t>
  </si>
  <si>
    <t xml:space="preserve">[0301 R] Landwirtschaftliche Betriebe mit ökologischem Landbau nach dem Grad der Umstellung 
   2013 nach Größenklassen der landwirtschaftlich genutzten Fläche und der betriebswirt-
   schaftlichen Ausrichtung</t>
  </si>
  <si>
    <t xml:space="preserve">Tabelle 3</t>
  </si>
  <si>
    <t xml:space="preserve">[0302 R] Landwirtschaftliche Betriebe nach Art der Bewirtschaftung und nach ausgewählten 
   Hauptnutzungs- und Kulturarten sowie Anbau auf dem Ackerland nach ausgewählten 
   Fruchtarten 2013, zum Teil nach Größenklassen der landwirtschaftlich genutzten Fläche</t>
  </si>
  <si>
    <t xml:space="preserve">Tabelle 4</t>
  </si>
  <si>
    <t xml:space="preserve">[0303 R] Viehhaltung in landwirtschaftlichen Betrieben nach Art der Bewirtschaftung 2013</t>
  </si>
  <si>
    <t xml:space="preserve">Tabelle 5</t>
  </si>
  <si>
    <t xml:space="preserve">[0304 R] Arbeitskräfte in landwirtschaftlichen Betrieben insgesamt und in Betrieben mit 
   ökologischem Landbau 2013 nach Art der Beschäftigung, Größenklassen der landwirt-
   schaftlich genutzten Fläche, Rechtsformen und sozialökonomischen Betriebstypen </t>
  </si>
  <si>
    <t xml:space="preserve">      Grafiken</t>
  </si>
  <si>
    <t xml:space="preserve">Landwirtschaftlich genutzte Fläche 2013 nach Art der Bewirtschaftung
Landwirtschaftlich genutzte Fläche in Betrieben mit ökologischem Landbau</t>
  </si>
  <si>
    <t xml:space="preserve">Fußnotenerläuterungen</t>
  </si>
  <si>
    <t xml:space="preserve">Allgemeine betriebs-
wirtschaftliche
Ausrichtung</t>
  </si>
  <si>
    <t xml:space="preserve">Anteil des Standardoutputs der Produktionszweige am gesamten Standardoutput
des Betriebes</t>
  </si>
  <si>
    <t xml:space="preserve">1  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gt; 2/3</t>
  </si>
  <si>
    <t xml:space="preserve">2  Spezialisierte
     Gartenbaubetriebe</t>
  </si>
  <si>
    <t xml:space="preserve">Gemüse und Erdbeeren im Freiland und unter Glas oder anderen begehbaren Schutzab-
deckungen, Blumen und Zierpflanzen im Freiland und unter Glas oder anderen begehbaren
Schutzabdeckungen, Pilze und Baumschulen &gt; 2/3</t>
  </si>
  <si>
    <t xml:space="preserve">3  Spezialisierte
     Dauerkulturbetriebe</t>
  </si>
  <si>
    <t xml:space="preserve">Baum- und Beerenobstanlagen, Rebflächen, sonstige Dauerkulturen und Dauerkulturen unter
Glas oder anderen begehbaren Schutzabdeckungen &gt; 2/3</t>
  </si>
  <si>
    <t xml:space="preserve">4  Futterbaubetriebe
     (Weideviehbetriebe)</t>
  </si>
  <si>
    <t xml:space="preserve">Futter für Weidevieh (Futterhackfrüchte, grün geerntete Pflanzen, Wiesen und Weiden,
ertragsarmes Dauergrünland) und Weidevieh (Einhufer, alle Arten von Rindern, Schafen und
Ziegen) &gt; 2/3</t>
  </si>
  <si>
    <t xml:space="preserve">5  Spezialisierte
     Veredlungsbetriebe</t>
  </si>
  <si>
    <t xml:space="preserve">Veredlung, d. h. Schweine (Ferkel, Zuchtsauen, andere Schweine), Geflügel (Masthühner,
Legehennen, sonstiges Geflügel) &gt; 2/3</t>
  </si>
  <si>
    <t xml:space="preserve">6  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7  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8  Pflanzenbau-
     Viehhaltungsbetriebe</t>
  </si>
  <si>
    <t xml:space="preserve">Betriebe, die von den Klassen 1 bis 7 und 9 ausgeschlossen wurden.</t>
  </si>
  <si>
    <t xml:space="preserve">9  Nicht klassifizierbare
     Betriebe</t>
  </si>
  <si>
    <t xml:space="preserve">nicht im Klassifizierungssystem erfasste Betriebe (gesamter Standardoutput = 0)</t>
  </si>
  <si>
    <t xml:space="preserve">Lfd.
Nr.</t>
  </si>
  <si>
    <t xml:space="preserve">Merkmal</t>
  </si>
  <si>
    <t xml:space="preserve">Einheit</t>
  </si>
  <si>
    <r>
      <rPr>
        <sz val="8"/>
        <color rgb="FF000000"/>
        <rFont val="Arial"/>
        <family val="2"/>
      </rPr>
      <t xml:space="preserve">2005 </t>
    </r>
    <r>
      <rPr>
        <sz val="6"/>
        <color rgb="FF000000"/>
        <rFont val="Arial"/>
        <family val="2"/>
      </rPr>
      <t xml:space="preserve">2)</t>
    </r>
  </si>
  <si>
    <t xml:space="preserve">Landwirtschaftliche Betriebe und deren landwirtschaftlich
genutzte Fläche</t>
  </si>
  <si>
    <t xml:space="preserve">Betriebe</t>
  </si>
  <si>
    <t xml:space="preserve">Anzahl</t>
  </si>
  <si>
    <t xml:space="preserve">Anteil an den Betrieben insgesamt</t>
  </si>
  <si>
    <t xml:space="preserve">%</t>
  </si>
  <si>
    <t xml:space="preserve">Landwirtschaftlich genutzte Fläche</t>
  </si>
  <si>
    <t xml:space="preserve">ha</t>
  </si>
  <si>
    <t xml:space="preserve">Anteil an der LF insgesamt</t>
  </si>
  <si>
    <t xml:space="preserve">Landwirtschaftliche Betriebe und deren
landwirtschaftlich genutzte Fläche nach Rechtsformen</t>
  </si>
  <si>
    <t xml:space="preserve">   Landwirtschaftliche Betriebe insgesamt</t>
  </si>
  <si>
    <t xml:space="preserve">      davon</t>
  </si>
  <si>
    <t xml:space="preserve">      Betriebe in der Hand von</t>
  </si>
  <si>
    <t xml:space="preserve">         natürlichen Personen </t>
  </si>
  <si>
    <t xml:space="preserve">            darunter</t>
  </si>
  <si>
    <t xml:space="preserve">            Einzelunternehmen</t>
  </si>
  <si>
    <t xml:space="preserve">            Gesellschaft bürgerlichen Rechts</t>
  </si>
  <si>
    <r>
      <rPr>
        <sz val="8"/>
        <color rgb="FF000000"/>
        <rFont val="Arial"/>
        <family val="2"/>
      </rPr>
      <t xml:space="preserve">            Kommanditgesellschaft </t>
    </r>
    <r>
      <rPr>
        <sz val="6"/>
        <color rgb="FF000000"/>
        <rFont val="Arial"/>
        <family val="2"/>
      </rPr>
      <t xml:space="preserve">1)</t>
    </r>
  </si>
  <si>
    <t xml:space="preserve">         juristischen Personen</t>
  </si>
  <si>
    <t xml:space="preserve">            des privaten Rechts</t>
  </si>
  <si>
    <t xml:space="preserve">               darunter</t>
  </si>
  <si>
    <t xml:space="preserve">               eingetragene Genossenschaft</t>
  </si>
  <si>
    <t xml:space="preserve">               GmbH</t>
  </si>
  <si>
    <t xml:space="preserve">Insgesamt</t>
  </si>
  <si>
    <t xml:space="preserve">   darunter</t>
  </si>
  <si>
    <t xml:space="preserve">   Ackerland</t>
  </si>
  <si>
    <t xml:space="preserve">      Fläche</t>
  </si>
  <si>
    <t xml:space="preserve">37 505</t>
  </si>
  <si>
    <t xml:space="preserve">40 564</t>
  </si>
  <si>
    <t xml:space="preserve">41 833</t>
  </si>
  <si>
    <t xml:space="preserve">45 862</t>
  </si>
  <si>
    <t xml:space="preserve">      Anteil an der LF ingesamt</t>
  </si>
  <si>
    <t xml:space="preserve">   Obstanlagen</t>
  </si>
  <si>
    <t xml:space="preserve">   Dauergrünland</t>
  </si>
  <si>
    <t xml:space="preserve">56 774</t>
  </si>
  <si>
    <t xml:space="preserve">68 376</t>
  </si>
  <si>
    <t xml:space="preserve">67 225</t>
  </si>
  <si>
    <t xml:space="preserve">73 553</t>
  </si>
  <si>
    <t xml:space="preserve">Viehhaltung nach Tierarten</t>
  </si>
  <si>
    <t xml:space="preserve">Betriebe insgesamt</t>
  </si>
  <si>
    <t xml:space="preserve">   Rinder</t>
  </si>
  <si>
    <t xml:space="preserve">      darunter</t>
  </si>
  <si>
    <t xml:space="preserve">      Milchkühle</t>
  </si>
  <si>
    <t xml:space="preserve">      Ammen- und Mutterkühe</t>
  </si>
  <si>
    <t xml:space="preserve">   Schweine</t>
  </si>
  <si>
    <t xml:space="preserve">      Mastschweine</t>
  </si>
  <si>
    <t xml:space="preserve">      Zuchtsauen</t>
  </si>
  <si>
    <t xml:space="preserve">   Schafe</t>
  </si>
  <si>
    <t xml:space="preserve">Tiere insgesamt</t>
  </si>
  <si>
    <t xml:space="preserve">[0301 R] Landwirtschaftliche Betriebe mit ökologischem Landbau 
nach dem Grad der Umstellung 2013 nach Größenklassen der landwirtschaftlich 
genutzten Fläche und der betriebswirtschaftlichen Ausrichtung 
(in Tausend)</t>
  </si>
  <si>
    <t xml:space="preserve">Landwirtschaftlich
genutzte Fläche
von … bis unter … ha
Betriebswirtschaftliche
Ausrichtung</t>
  </si>
  <si>
    <t xml:space="preserve">Davon</t>
  </si>
  <si>
    <t xml:space="preserve">Von der landwirtschaftlich genutzten Fläche 
(Spalte 4) sind</t>
  </si>
  <si>
    <t xml:space="preserve">Darunter (Spalte 3) Betriebe mit</t>
  </si>
  <si>
    <t xml:space="preserve">Nachrichtlich </t>
  </si>
  <si>
    <t xml:space="preserve">Betriebe mit voll-
ständig ökologischer
Bewirtschaftung der LF</t>
  </si>
  <si>
    <t xml:space="preserve">Betriebe mit nicht
vollständig ökologischer 
Bewirtschaftung der LF</t>
  </si>
  <si>
    <t xml:space="preserve">umgestellt</t>
  </si>
  <si>
    <t xml:space="preserve">in Umstellung
befindlich</t>
  </si>
  <si>
    <t xml:space="preserve">nicht umgestellt</t>
  </si>
  <si>
    <t xml:space="preserve">ökologischer 
Wirtschafts-
weise in der 
Viehhaltung</t>
  </si>
  <si>
    <t xml:space="preserve">darunter</t>
  </si>
  <si>
    <r>
      <rPr>
        <sz val="8"/>
        <rFont val="Arial"/>
        <family val="2"/>
      </rPr>
      <t xml:space="preserve">Betriebe mit 
ökologischer
Wirtschafts-
weise </t>
    </r>
    <r>
      <rPr>
        <sz val="6"/>
        <rFont val="Arial"/>
        <family val="2"/>
      </rPr>
      <t xml:space="preserve">4)</t>
    </r>
  </si>
  <si>
    <t xml:space="preserve">vollständig 
ökologischer 
Wirtschafts-
weise in der
Viehhaltung</t>
  </si>
  <si>
    <r>
      <rPr>
        <sz val="8"/>
        <rFont val="Arial"/>
        <family val="2"/>
      </rPr>
      <t xml:space="preserve">LF </t>
    </r>
    <r>
      <rPr>
        <sz val="6"/>
        <rFont val="Arial"/>
        <family val="2"/>
      </rPr>
      <t xml:space="preserve">3)</t>
    </r>
  </si>
  <si>
    <t xml:space="preserve">LF</t>
  </si>
  <si>
    <t xml:space="preserve">Nach Größenklassen der landwirtschaftlich genutzten Fläche</t>
  </si>
  <si>
    <t xml:space="preserve">       Unter    5</t>
  </si>
  <si>
    <t xml:space="preserve">D</t>
  </si>
  <si>
    <t xml:space="preserve">A</t>
  </si>
  <si>
    <t xml:space="preserve">E</t>
  </si>
  <si>
    <t xml:space="preserve">       5 -      10</t>
  </si>
  <si>
    <t xml:space="preserve">C</t>
  </si>
  <si>
    <t xml:space="preserve">B</t>
  </si>
  <si>
    <t xml:space="preserve">     10 -      20</t>
  </si>
  <si>
    <t xml:space="preserve">     20 -      50</t>
  </si>
  <si>
    <t xml:space="preserve">     50 -    100</t>
  </si>
  <si>
    <t xml:space="preserve">   100 -    200</t>
  </si>
  <si>
    <t xml:space="preserve">   200 -    500</t>
  </si>
  <si>
    <t xml:space="preserve">   500 - 1 000</t>
  </si>
  <si>
    <t xml:space="preserve">1 000 und mehr</t>
  </si>
  <si>
    <t xml:space="preserve">Nach betriebswirtschaftlicher Ausrichtung</t>
  </si>
  <si>
    <t xml:space="preserve">Ackerbau</t>
  </si>
  <si>
    <t xml:space="preserve">Gartenbau</t>
  </si>
  <si>
    <t xml:space="preserve">Dauerkulturen</t>
  </si>
  <si>
    <t xml:space="preserve">Futterbau</t>
  </si>
  <si>
    <t xml:space="preserve">Veredlung</t>
  </si>
  <si>
    <t xml:space="preserve">Pflanzenbauverbund</t>
  </si>
  <si>
    <t xml:space="preserve">Viehhaltungsverbund</t>
  </si>
  <si>
    <t xml:space="preserve">Pflanzenbau-Vieh-
  haltungsverbund</t>
  </si>
  <si>
    <t xml:space="preserve">Zusammen</t>
  </si>
  <si>
    <t xml:space="preserve">[0302 R] Landwirtschaftliche Betriebe nach Art der Bewirtschaftung und nach ausgewählten 
Hauptnutzungs- und Kulturarten sowie Anbau auf dem Ackerland nach ausgewählten 
Fruchtarten 2013, zum Teil nach Größenklassen der landwirtschaftlich genutzten Fläche 
(in Tausend)</t>
  </si>
  <si>
    <r>
      <rPr>
        <sz val="8"/>
        <rFont val="Arial"/>
        <family val="2"/>
      </rPr>
      <t xml:space="preserve">Landwirtschaftlich
genutzte Fläche
von … bis unter … ha
Anbaukulturen </t>
    </r>
    <r>
      <rPr>
        <sz val="6"/>
        <rFont val="Arial"/>
        <family val="2"/>
      </rPr>
      <t xml:space="preserve">5)
</t>
    </r>
    <r>
      <rPr>
        <sz val="8"/>
        <rFont val="Arial"/>
        <family val="2"/>
      </rPr>
      <t xml:space="preserve">(Hauptnutzungs-, Kultur-
und Fruchtarten)</t>
    </r>
  </si>
  <si>
    <t xml:space="preserve">Betriebe ohne
ökologischen Landbau</t>
  </si>
  <si>
    <t xml:space="preserve">zusammen</t>
  </si>
  <si>
    <t xml:space="preserve">in die ökolo-
gische Wirt-
schaftsweise
einbezogen</t>
  </si>
  <si>
    <t xml:space="preserve">Fläche</t>
  </si>
  <si>
    <r>
      <rPr>
        <sz val="8"/>
        <rFont val="Arial"/>
        <family val="2"/>
      </rPr>
      <t xml:space="preserve">Fläche </t>
    </r>
    <r>
      <rPr>
        <sz val="6"/>
        <rFont val="Arial"/>
        <family val="2"/>
      </rPr>
      <t xml:space="preserve">3)</t>
    </r>
  </si>
  <si>
    <t xml:space="preserve">Betriebe </t>
  </si>
  <si>
    <t xml:space="preserve">Landwirtschaftlich genutzte Fläche insgesamt</t>
  </si>
  <si>
    <t xml:space="preserve">Ackerland</t>
  </si>
  <si>
    <r>
      <rPr>
        <b val="true"/>
        <sz val="8"/>
        <color rgb="FF000000"/>
        <rFont val="Arial"/>
        <family val="2"/>
      </rPr>
      <t xml:space="preserve">Wiesen und Weiden</t>
    </r>
    <r>
      <rPr>
        <b val="true"/>
        <sz val="6"/>
        <color rgb="FF000000"/>
        <rFont val="Arial"/>
        <family val="2"/>
      </rPr>
      <t xml:space="preserve"> 6)</t>
    </r>
  </si>
  <si>
    <t xml:space="preserve">Weitere Hauptnutzungs- und Kulturarten</t>
  </si>
  <si>
    <t xml:space="preserve">Baum- und Beerenobst-
   anlagen (einschl. Nüsse)</t>
  </si>
  <si>
    <t xml:space="preserve">Rebflächen                 </t>
  </si>
  <si>
    <t xml:space="preserve">Ertragsarmes und aus der   
   Erzeugung genomme-
   nes Dauergrünland</t>
  </si>
  <si>
    <t xml:space="preserve">Haus- und Nutzgärten       </t>
  </si>
  <si>
    <t xml:space="preserve">Andere Kulturen            </t>
  </si>
  <si>
    <t xml:space="preserve">Anbau auf dem Ackerland nach ausgewählten Fruchtarten</t>
  </si>
  <si>
    <t xml:space="preserve">Getreide                   </t>
  </si>
  <si>
    <t xml:space="preserve">Kartoffeln                 </t>
  </si>
  <si>
    <t xml:space="preserve">Zuckerrüben                </t>
  </si>
  <si>
    <t xml:space="preserve">Hülsenfrüchte              </t>
  </si>
  <si>
    <t xml:space="preserve">Ölfrüchte                  </t>
  </si>
  <si>
    <t xml:space="preserve">Gemüse und Erdbeeren       </t>
  </si>
  <si>
    <t xml:space="preserve">Feldgras/Grasanbau         
   auf dem Ackerland</t>
  </si>
  <si>
    <t xml:space="preserve">Weitere Fruchtarten        </t>
  </si>
  <si>
    <t xml:space="preserve">[0303 R] Viehhaltung in landwirtschaftlichen Betrieben nach Art der Bewirtschaftung 2013
(in Tausend)</t>
  </si>
  <si>
    <t xml:space="preserve">Tiere</t>
  </si>
  <si>
    <t xml:space="preserve">mit ökologischer 
Wirtschaftsweise 
in der Viehhaltung</t>
  </si>
  <si>
    <r>
      <rPr>
        <sz val="8"/>
        <rFont val="Arial"/>
        <family val="2"/>
      </rPr>
      <t xml:space="preserve">Tiere </t>
    </r>
    <r>
      <rPr>
        <sz val="6"/>
        <rFont val="Arial"/>
        <family val="2"/>
      </rPr>
      <t xml:space="preserve">7)</t>
    </r>
  </si>
  <si>
    <r>
      <rPr>
        <sz val="8"/>
        <rFont val="Arial"/>
        <family val="2"/>
      </rPr>
      <t xml:space="preserve">Betriebe </t>
    </r>
    <r>
      <rPr>
        <sz val="6"/>
        <rFont val="Arial"/>
        <family val="2"/>
      </rPr>
      <t xml:space="preserve">8)</t>
    </r>
  </si>
  <si>
    <t xml:space="preserve"> Insgesamt                </t>
  </si>
  <si>
    <t xml:space="preserve">   und zwar</t>
  </si>
  <si>
    <t xml:space="preserve"> </t>
  </si>
  <si>
    <t xml:space="preserve">   Rinder                 </t>
  </si>
  <si>
    <t xml:space="preserve">   Schweine               </t>
  </si>
  <si>
    <t xml:space="preserve">   Schafe                 </t>
  </si>
  <si>
    <t xml:space="preserve">   Ziegen                 </t>
  </si>
  <si>
    <t xml:space="preserve">   Hühner                 </t>
  </si>
  <si>
    <t xml:space="preserve">   Gänse, Enten, Truthühner</t>
  </si>
  <si>
    <t xml:space="preserve">   Einhufer               </t>
  </si>
  <si>
    <t xml:space="preserve">[0304 R] Arbeitskräfte in landwirtschaftlichen Betrieben insgesamt und in Betrieben mit ökologischem 
Landbau 2013 nach Art der Beschäftigung, Größenklassen der landwirtschaftlich genutzten Fläche, 
Rechtsformen und sozialökonomischen Betriebstypen 
(in Tausend)</t>
  </si>
  <si>
    <t xml:space="preserve">Landwirt-
schaftlich
genutzte Fläche
von … bis
unter … ha
Gegenstand 
der Nachweisung</t>
  </si>
  <si>
    <t xml:space="preserve">Außerdem</t>
  </si>
  <si>
    <t xml:space="preserve">Arbeits-
kräfte</t>
  </si>
  <si>
    <t xml:space="preserve">Arbeits-
leistung</t>
  </si>
  <si>
    <t xml:space="preserve">Arbeits-
leistung
je 100 ha
LF</t>
  </si>
  <si>
    <t xml:space="preserve">Familienarbeitskräfte</t>
  </si>
  <si>
    <t xml:space="preserve">ständige Arbeitskräfte</t>
  </si>
  <si>
    <t xml:space="preserve">Saisonarbeitskräfte</t>
  </si>
  <si>
    <r>
      <rPr>
        <sz val="8"/>
        <rFont val="Arial"/>
        <family val="2"/>
      </rPr>
      <t xml:space="preserve">landwirt-
schaftliche
Leistungen
von Lohn-
unternehmen </t>
    </r>
    <r>
      <rPr>
        <sz val="6"/>
        <rFont val="Arial"/>
        <family val="2"/>
      </rPr>
      <t xml:space="preserve">9)</t>
    </r>
  </si>
  <si>
    <t xml:space="preserve">zusam-
men</t>
  </si>
  <si>
    <t xml:space="preserve">davon</t>
  </si>
  <si>
    <t xml:space="preserve">vollbe-
schäftigt</t>
  </si>
  <si>
    <t xml:space="preserve">teilbe-
schäftigt</t>
  </si>
  <si>
    <t xml:space="preserve">Personen</t>
  </si>
  <si>
    <t xml:space="preserve">AK-E</t>
  </si>
  <si>
    <r>
      <rPr>
        <b val="true"/>
        <sz val="8"/>
        <rFont val="Arial"/>
        <family val="2"/>
      </rPr>
      <t xml:space="preserve">Darunter
Betriebe mit ökologischem Landbau </t>
    </r>
    <r>
      <rPr>
        <b val="true"/>
        <sz val="6"/>
        <rFont val="Arial"/>
        <family val="2"/>
      </rPr>
      <t xml:space="preserve">10)</t>
    </r>
  </si>
  <si>
    <r>
      <rPr>
        <b val="true"/>
        <sz val="8"/>
        <rFont val="Arial"/>
        <family val="2"/>
      </rPr>
      <t xml:space="preserve">Darunter
Betriebe mit ökologischem Landbau</t>
    </r>
    <r>
      <rPr>
        <b val="true"/>
        <sz val="6"/>
        <rFont val="Arial"/>
        <family val="2"/>
      </rPr>
      <t xml:space="preserve"> 10)</t>
    </r>
  </si>
  <si>
    <t xml:space="preserve">Davon
Betriebe nach Rechtsformen und sozialökonomischen Betriebstypen</t>
  </si>
  <si>
    <t xml:space="preserve">Einzelunter-
   nehmen</t>
  </si>
  <si>
    <t xml:space="preserve">   davon</t>
  </si>
  <si>
    <t xml:space="preserve">   Haupterwerbs-
      betriebe</t>
  </si>
  <si>
    <t xml:space="preserve">   Nebenerwerbs-
      betriebe</t>
  </si>
  <si>
    <r>
      <rPr>
        <sz val="8"/>
        <rFont val="Arial"/>
        <family val="2"/>
      </rPr>
      <t xml:space="preserve">Personengemein-
   schaften,</t>
    </r>
    <r>
      <rPr>
        <sz val="3"/>
        <rFont val="Arial"/>
        <family val="2"/>
      </rPr>
      <t xml:space="preserve"> </t>
    </r>
    <r>
      <rPr>
        <sz val="8"/>
        <rFont val="Arial"/>
        <family val="2"/>
      </rPr>
      <t xml:space="preserve">-gesell-
   schaften</t>
    </r>
  </si>
  <si>
    <t xml:space="preserve">Juristische 
   Personen</t>
  </si>
  <si>
    <t xml:space="preserve">Grafiken</t>
  </si>
  <si>
    <t xml:space="preserve">1)  </t>
  </si>
  <si>
    <t xml:space="preserve">einschließlich GmbH &amp; Co.KG</t>
  </si>
  <si>
    <t xml:space="preserve">2)  </t>
  </si>
  <si>
    <t xml:space="preserve">Viehhaltung nach Tierarten: repräsentativ</t>
  </si>
  <si>
    <t xml:space="preserve">3)  </t>
  </si>
  <si>
    <t xml:space="preserve">einschließlich Flächen, die nicht in die ökologische Wirtschaftsweise einbezogen sind</t>
  </si>
  <si>
    <t xml:space="preserve">4)  </t>
  </si>
  <si>
    <t xml:space="preserve">Betriebe, in denen die gesamte landwirtschaftlich genutzte Fläche und alle vorhandenen Viehbestände in
die ökologische Wirtschaftsweise einbezogen sind</t>
  </si>
  <si>
    <t xml:space="preserve">5)  </t>
  </si>
  <si>
    <t xml:space="preserve">In den Spalten 4, 6, 7 und 9 werden die Flächen der jeweiligen Anbaukulturen nachgewiesen.</t>
  </si>
  <si>
    <t xml:space="preserve">6)  </t>
  </si>
  <si>
    <t xml:space="preserve">einschließlich Mähweiden und Almen</t>
  </si>
  <si>
    <t xml:space="preserve">7)  </t>
  </si>
  <si>
    <t xml:space="preserve">einschließlich Viehbestände, die nicht in die ökologische Wirtschaftsweise einbezogen sind</t>
  </si>
  <si>
    <t xml:space="preserve">8)  </t>
  </si>
  <si>
    <t xml:space="preserve">einschließlich Betriebe, die nicht vollständig auf die ökologische Wirtschaftsweise in der Viehhaltung 
(bzw. der jeweiligen  Tierart) umgestellt sind</t>
  </si>
  <si>
    <t xml:space="preserve">9)  </t>
  </si>
  <si>
    <t xml:space="preserve">und Anderen, z.B. Arbeiten zur Instandsetzung von Wirtschaftsgebäuden, Mahlen und Beizen von Getreide, Mischen von Futterrationen, Traubenlese mit dem Traubenvollernter, Laubschnitt</t>
  </si>
  <si>
    <t xml:space="preserve">10)  </t>
  </si>
  <si>
    <t xml:space="preserve">Die Angaben beziehen sich auf den Gesamtbetrieb.</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 ;&quot;- &quot;#,##0\ ;0\ ;@\ "/>
    <numFmt numFmtId="168" formatCode="#,##0.0\ ;&quot;- &quot;#,##0.0\ ;0.0\ ;@\ "/>
    <numFmt numFmtId="169" formatCode="#,##0&quot;      &quot;;&quot;- &quot;#,##0&quot;      &quot;;0&quot;      &quot;;@&quot;      &quot;"/>
    <numFmt numFmtId="170" formatCode="0&quot;  &quot;"/>
    <numFmt numFmtId="171" formatCode="#\ ##0.0"/>
    <numFmt numFmtId="172" formatCode="#\ ##0"/>
  </numFmts>
  <fonts count="4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name val="Arial"/>
      <family val="2"/>
    </font>
    <font>
      <sz val="9"/>
      <color rgb="FF000000"/>
      <name val="Arial"/>
      <family val="0"/>
    </font>
    <font>
      <b val="true"/>
      <sz val="9"/>
      <color rgb="FF000000"/>
      <name val="Arial"/>
      <family val="0"/>
    </font>
    <font>
      <sz val="9"/>
      <color rgb="FF000000"/>
      <name val="Times New Roman"/>
      <family val="0"/>
    </font>
    <font>
      <sz val="10"/>
      <color rgb="FF000000"/>
      <name val="Times New Roman"/>
      <family val="0"/>
    </font>
    <font>
      <b val="true"/>
      <sz val="9"/>
      <color rgb="FF000000"/>
      <name val="Arial"/>
      <family val="2"/>
    </font>
    <font>
      <sz val="4.5"/>
      <color rgb="FF000000"/>
      <name val="Arial"/>
      <family val="2"/>
    </font>
    <font>
      <u val="single"/>
      <sz val="9"/>
      <color rgb="FF000000"/>
      <name val="Arial"/>
      <family val="2"/>
    </font>
    <font>
      <sz val="7"/>
      <color rgb="FF000000"/>
      <name val="Arial"/>
      <family val="0"/>
    </font>
    <font>
      <sz val="7.5"/>
      <color rgb="FF000000"/>
      <name val="Times New Roman"/>
      <family val="0"/>
    </font>
    <font>
      <sz val="4.5"/>
      <color rgb="FF000000"/>
      <name val="Arial"/>
      <family val="0"/>
    </font>
    <font>
      <i val="true"/>
      <sz val="9"/>
      <color rgb="FF000000"/>
      <name val="Arial"/>
      <family val="0"/>
    </font>
    <font>
      <sz val="8"/>
      <name val="Arial"/>
      <family val="2"/>
    </font>
    <font>
      <b val="true"/>
      <sz val="8"/>
      <name val="Arial"/>
      <family val="2"/>
    </font>
    <font>
      <sz val="8"/>
      <color rgb="FF000000"/>
      <name val="Arial"/>
      <family val="2"/>
    </font>
    <font>
      <sz val="6"/>
      <color rgb="FF000000"/>
      <name val="Arial"/>
      <family val="2"/>
    </font>
    <font>
      <sz val="6"/>
      <name val="Arial"/>
      <family val="2"/>
    </font>
    <font>
      <sz val="7"/>
      <color rgb="FF000000"/>
      <name val="Arial"/>
      <family val="2"/>
    </font>
    <font>
      <b val="true"/>
      <sz val="8"/>
      <color rgb="FF000000"/>
      <name val="Arial"/>
      <family val="2"/>
    </font>
    <font>
      <b val="true"/>
      <sz val="6"/>
      <name val="Arial"/>
      <family val="2"/>
    </font>
    <font>
      <b val="true"/>
      <sz val="6"/>
      <color rgb="FF000000"/>
      <name val="Arial"/>
      <family val="2"/>
    </font>
    <font>
      <sz val="3"/>
      <name val="Arial"/>
      <family val="2"/>
    </font>
    <font>
      <b val="true"/>
      <sz val="10"/>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right" vertical="top"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justify" vertical="bottom"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justify" vertical="bottom"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3" fillId="0" borderId="9" xfId="25" applyFont="true" applyBorder="true" applyAlignment="true" applyProtection="false">
      <alignment horizontal="left" vertical="center" textRotation="0" wrapText="false" indent="0" shrinkToFit="false"/>
      <protection locked="true" hidden="false"/>
    </xf>
    <xf numFmtId="164" fontId="33" fillId="0" borderId="10" xfId="25" applyFont="true" applyBorder="true" applyAlignment="true" applyProtection="false">
      <alignment horizontal="center" vertical="center" textRotation="0" wrapText="false" indent="0" shrinkToFit="false"/>
      <protection locked="true" hidden="false"/>
    </xf>
    <xf numFmtId="164" fontId="32" fillId="0" borderId="9" xfId="25" applyFont="true" applyBorder="true" applyAlignment="true" applyProtection="false">
      <alignment horizontal="center" vertical="center" textRotation="0" wrapText="true" indent="0" shrinkToFit="false"/>
      <protection locked="true" hidden="false"/>
    </xf>
    <xf numFmtId="164" fontId="34" fillId="0" borderId="5" xfId="25" applyFont="true" applyBorder="true" applyAlignment="true" applyProtection="false">
      <alignment horizontal="center" vertical="center" textRotation="0" wrapText="true" indent="0" shrinkToFit="false"/>
      <protection locked="true" hidden="false"/>
    </xf>
    <xf numFmtId="164" fontId="34" fillId="0" borderId="10" xfId="25" applyFont="true" applyBorder="true" applyAlignment="true" applyProtection="false">
      <alignment horizontal="center" vertical="center" textRotation="0" wrapText="true" indent="0" shrinkToFit="false"/>
      <protection locked="true" hidden="false"/>
    </xf>
    <xf numFmtId="164" fontId="35" fillId="0" borderId="9" xfId="25" applyFont="true" applyBorder="true" applyAlignment="true" applyProtection="false">
      <alignment horizontal="center" vertical="center" textRotation="0" wrapText="false" indent="0" shrinkToFit="false"/>
      <protection locked="true" hidden="false"/>
    </xf>
    <xf numFmtId="164" fontId="35" fillId="0" borderId="5" xfId="25" applyFont="true" applyBorder="true" applyAlignment="true" applyProtection="false">
      <alignment horizontal="center" vertical="center" textRotation="0" wrapText="false" indent="0" shrinkToFit="false"/>
      <protection locked="true" hidden="false"/>
    </xf>
    <xf numFmtId="164" fontId="35" fillId="0" borderId="10"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164" fontId="32" fillId="0" borderId="7" xfId="25" applyFont="true" applyBorder="true" applyAlignment="false" applyProtection="false">
      <alignment horizontal="general" vertical="bottom" textRotation="0" wrapText="false" indent="0" shrinkToFit="false"/>
      <protection locked="true" hidden="false"/>
    </xf>
    <xf numFmtId="165" fontId="33" fillId="0" borderId="12" xfId="25" applyFont="true" applyBorder="true" applyAlignment="true" applyProtection="false">
      <alignment horizontal="center" vertical="center" textRotation="0" wrapText="true" indent="0" shrinkToFit="false"/>
      <protection locked="true" hidden="false"/>
    </xf>
    <xf numFmtId="166" fontId="36" fillId="0" borderId="13" xfId="25" applyFont="true" applyBorder="true" applyAlignment="true" applyProtection="false">
      <alignment horizontal="right" vertical="bottom" textRotation="0" wrapText="false" indent="0" shrinkToFit="false"/>
      <protection locked="true" hidden="false"/>
    </xf>
    <xf numFmtId="164" fontId="34" fillId="0" borderId="6" xfId="25" applyFont="true" applyBorder="true" applyAlignment="true" applyProtection="false">
      <alignment horizontal="left" vertical="bottom" textRotation="0" wrapText="false" indent="0" shrinkToFit="false"/>
      <protection locked="true" hidden="false"/>
    </xf>
    <xf numFmtId="164" fontId="34" fillId="0" borderId="6" xfId="25" applyFont="true" applyBorder="true" applyAlignment="true" applyProtection="false">
      <alignment horizontal="center" vertical="bottom" textRotation="0" wrapText="false" indent="0" shrinkToFit="false"/>
      <protection locked="true" hidden="false"/>
    </xf>
    <xf numFmtId="167" fontId="32" fillId="0" borderId="14" xfId="25" applyFont="true" applyBorder="true" applyAlignment="true" applyProtection="false">
      <alignment horizontal="right" vertical="bottom" textRotation="0" wrapText="false" indent="0" shrinkToFit="false"/>
      <protection locked="true" hidden="false"/>
    </xf>
    <xf numFmtId="167" fontId="32" fillId="0" borderId="0" xfId="25" applyFont="true" applyBorder="true" applyAlignment="true" applyProtection="false">
      <alignment horizontal="right" vertical="bottom" textRotation="0" wrapText="false" indent="0" shrinkToFit="false"/>
      <protection locked="true" hidden="false"/>
    </xf>
    <xf numFmtId="168" fontId="32" fillId="0" borderId="14" xfId="25" applyFont="true" applyBorder="true" applyAlignment="true" applyProtection="false">
      <alignment horizontal="right" vertical="bottom" textRotation="0" wrapText="false" indent="0" shrinkToFit="false"/>
      <protection locked="true" hidden="false"/>
    </xf>
    <xf numFmtId="168" fontId="32" fillId="0" borderId="0" xfId="25" applyFont="true" applyBorder="true" applyAlignment="true" applyProtection="false">
      <alignment horizontal="right" vertical="bottom" textRotation="0" wrapText="false" indent="0" shrinkToFit="false"/>
      <protection locked="true" hidden="false"/>
    </xf>
    <xf numFmtId="164" fontId="32" fillId="0" borderId="6" xfId="25" applyFont="true" applyBorder="true" applyAlignment="false" applyProtection="false">
      <alignment horizontal="general" vertical="bottom" textRotation="0" wrapText="false" indent="0" shrinkToFit="false"/>
      <protection locked="true" hidden="false"/>
    </xf>
    <xf numFmtId="164" fontId="32" fillId="0" borderId="6" xfId="25" applyFont="true" applyBorder="true" applyAlignment="true" applyProtection="false">
      <alignment horizontal="center" vertical="bottom" textRotation="0" wrapText="false" indent="0" shrinkToFit="false"/>
      <protection locked="true" hidden="false"/>
    </xf>
    <xf numFmtId="165" fontId="33" fillId="0" borderId="14" xfId="25" applyFont="true" applyBorder="true" applyAlignment="true" applyProtection="false">
      <alignment horizontal="center" vertical="center" textRotation="0" wrapText="true" indent="0" shrinkToFit="false"/>
      <protection locked="true" hidden="false"/>
    </xf>
    <xf numFmtId="164" fontId="33" fillId="0" borderId="6" xfId="25" applyFont="true" applyBorder="true" applyAlignment="false" applyProtection="false">
      <alignment horizontal="general" vertical="bottom" textRotation="0" wrapText="false" indent="0" shrinkToFit="false"/>
      <protection locked="true" hidden="false"/>
    </xf>
    <xf numFmtId="165" fontId="33" fillId="0" borderId="0" xfId="25" applyFont="true" applyBorder="true" applyAlignment="true" applyProtection="false">
      <alignment horizontal="center" vertical="center" textRotation="0" wrapText="true" indent="0" shrinkToFit="false"/>
      <protection locked="true" hidden="false"/>
    </xf>
    <xf numFmtId="167" fontId="32" fillId="0" borderId="14" xfId="25" applyFont="true" applyBorder="true" applyAlignment="true" applyProtection="false">
      <alignment horizontal="general" vertical="bottom" textRotation="0" wrapText="false" indent="0" shrinkToFit="false"/>
      <protection locked="true" hidden="false"/>
    </xf>
    <xf numFmtId="167" fontId="32" fillId="0" borderId="0" xfId="25" applyFont="true" applyBorder="true" applyAlignment="true" applyProtection="false">
      <alignment horizontal="general" vertical="bottom" textRotation="0" wrapText="false" indent="0" shrinkToFit="false"/>
      <protection locked="true" hidden="false"/>
    </xf>
    <xf numFmtId="169" fontId="32" fillId="0" borderId="0" xfId="25" applyFont="true" applyBorder="true" applyAlignment="true" applyProtection="false">
      <alignment horizontal="general" vertical="bottom" textRotation="0" wrapText="false" indent="0" shrinkToFit="false"/>
      <protection locked="true" hidden="false"/>
    </xf>
    <xf numFmtId="167" fontId="32" fillId="0" borderId="14" xfId="25" applyFont="true" applyBorder="true" applyAlignment="false" applyProtection="false">
      <alignment horizontal="general" vertical="bottom" textRotation="0" wrapText="false" indent="0" shrinkToFit="false"/>
      <protection locked="true" hidden="false"/>
    </xf>
    <xf numFmtId="167" fontId="32" fillId="0" borderId="0" xfId="25" applyFont="true" applyBorder="true" applyAlignment="false" applyProtection="false">
      <alignment horizontal="general" vertical="bottom" textRotation="0" wrapText="false" indent="0" shrinkToFit="false"/>
      <protection locked="true" hidden="false"/>
    </xf>
    <xf numFmtId="169" fontId="32" fillId="0" borderId="0" xfId="25" applyFont="true" applyBorder="true" applyAlignment="true" applyProtection="false">
      <alignment horizontal="right" vertical="bottom" textRotation="0" wrapText="false" indent="0" shrinkToFit="false"/>
      <protection locked="true" hidden="false"/>
    </xf>
    <xf numFmtId="164" fontId="34" fillId="0" borderId="6" xfId="25" applyFont="true" applyBorder="true" applyAlignment="true" applyProtection="false">
      <alignment horizontal="general" vertical="center" textRotation="0" wrapText="true" indent="0" shrinkToFit="false"/>
      <protection locked="true" hidden="false"/>
    </xf>
    <xf numFmtId="167" fontId="32" fillId="0" borderId="0" xfId="25" applyFont="true" applyBorder="true" applyAlignment="true" applyProtection="false">
      <alignment horizontal="right" vertical="bottom" textRotation="0" wrapText="false" indent="0" shrinkToFit="false"/>
      <protection locked="true" hidden="false"/>
    </xf>
    <xf numFmtId="164" fontId="33" fillId="0" borderId="14" xfId="25" applyFont="true" applyBorder="true" applyAlignment="true" applyProtection="false">
      <alignment horizontal="center" vertical="center" textRotation="0" wrapText="false" indent="0" shrinkToFit="false"/>
      <protection locked="true" hidden="false"/>
    </xf>
    <xf numFmtId="164" fontId="33" fillId="0" borderId="6" xfId="25" applyFont="true" applyBorder="true" applyAlignment="true" applyProtection="false">
      <alignment horizontal="center" vertical="bottom" textRotation="0" wrapText="false" indent="0" shrinkToFit="false"/>
      <protection locked="true" hidden="false"/>
    </xf>
    <xf numFmtId="167" fontId="33" fillId="0" borderId="14" xfId="25" applyFont="true" applyBorder="true" applyAlignment="true" applyProtection="false">
      <alignment horizontal="general" vertical="bottom" textRotation="0" wrapText="false" indent="0" shrinkToFit="false"/>
      <protection locked="true" hidden="false"/>
    </xf>
    <xf numFmtId="167" fontId="33" fillId="0" borderId="0" xfId="25" applyFont="true" applyBorder="true" applyAlignment="true" applyProtection="false">
      <alignment horizontal="general" vertical="bottom" textRotation="0" wrapText="false" indent="0" shrinkToFit="false"/>
      <protection locked="true" hidden="false"/>
    </xf>
    <xf numFmtId="167" fontId="32" fillId="0" borderId="14" xfId="25" applyFont="true" applyBorder="true" applyAlignment="true" applyProtection="false">
      <alignment horizontal="right" vertical="bottom" textRotation="0" wrapText="false" indent="0" shrinkToFit="false"/>
      <protection locked="true" hidden="false"/>
    </xf>
    <xf numFmtId="168" fontId="34" fillId="0" borderId="14"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32" fillId="0" borderId="14" xfId="25" applyFont="true" applyBorder="true" applyAlignment="false" applyProtection="false">
      <alignment horizontal="general"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5" fontId="33" fillId="0" borderId="14"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false" applyAlignment="true" applyProtection="true">
      <alignment horizontal="right" vertical="center" textRotation="0" wrapText="fals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36" fillId="0" borderId="0" xfId="0" applyFont="true" applyBorder="false" applyAlignment="true" applyProtection="tru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tru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true" indent="0" shrinkToFit="false"/>
      <protection locked="true" hidden="false"/>
    </xf>
    <xf numFmtId="165" fontId="38" fillId="0" borderId="0" xfId="0" applyFont="true" applyBorder="false" applyAlignment="true" applyProtection="false">
      <alignment horizontal="right"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2" fillId="0" borderId="6"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70" fontId="39" fillId="0" borderId="0" xfId="0" applyFont="true" applyBorder="false" applyAlignment="true" applyProtection="true">
      <alignment horizontal="right"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43"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23840</xdr:rowOff>
    </xdr:to>
    <xdr:sp>
      <xdr:nvSpPr>
        <xdr:cNvPr id="1" name="Textfeld 1"/>
        <xdr:cNvSpPr/>
      </xdr:nvSpPr>
      <xdr:spPr>
        <a:xfrm>
          <a:off x="13320" y="645840"/>
          <a:ext cx="6468840" cy="9129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die im Rahmen der Agrarstrukturerhebung 2013 ermittelt wurden, veröffentlicht. Der Bericht enthält Daten über den Anbau von Pflanzen- und Kulturarten auf ökologisch bewirtschafteter landwirtschaftlich genutzter Fläche sowie in die ökologische Wirtschaftsweise einbezogenen Tie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ordnung (EG) Nr. 1166/2008 des Europäischen Parlaments und des Rates vom 19. November 2008 zur Durchführung von Erhebungen der Gemeinschaft über die Struktur der landwirtschaftlichen Betriebe (ABl. EG Nr. L 321 S. 14 vom 1. Dezember 2008). Erhoben werden die Angaben nach Anhang III und V der Verordnung.</a:t>
          </a:r>
          <a:endParaRPr b="0" lang="en-US" sz="900" spc="-1" strike="noStrike">
            <a:latin typeface="Times New Roman"/>
          </a:endParaRPr>
        </a:p>
        <a:p>
          <a:r>
            <a:rPr b="0" lang="en-US" sz="900" spc="-1" strike="noStrike">
              <a:solidFill>
                <a:srgbClr val="000000"/>
              </a:solidFill>
              <a:latin typeface="Arial"/>
            </a:rPr>
            <a:t>Agrarstatistikgesetz (AgrStatG) in der Fassung der Bekanntmachung vom 17. Dezember 2009 (BGBl. I S. 3886), das zuletzt durch Artikel 13 Absatz 5 des Gesetzes vom 12. April 2012 (BGBl. I S. 579) geändert worden ist. Erhoben werden die Angaben nach </a:t>
          </a:r>
          <a:r>
            <a:rPr b="0" lang="en-US" sz="900" spc="-1" strike="noStrike">
              <a:solidFill>
                <a:srgbClr val="000000"/>
              </a:solidFill>
              <a:latin typeface="Times New Roman"/>
            </a:rPr>
            <a:t>§§</a:t>
          </a:r>
          <a:r>
            <a:rPr b="0" lang="en-US" sz="900" spc="-1" strike="noStrike">
              <a:solidFill>
                <a:srgbClr val="000000"/>
              </a:solidFill>
              <a:latin typeface="Arial"/>
            </a:rPr>
            <a:t> 8 Absatz 1, 27 Absatz 1, 30 Absatz 1 und 32 Absatz 2.</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das zuletzt durch Artikel 3 des 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Gesetz zur Gleichstellung stillgelegter und landwirtschaftlich genutzter Flächen vom 10. Juli 1995 (BGBl. I S. 910), das zuletzt durch Artikel 26 des Gesetzes vom 9. Dezember 2010 (BGBl. I S. 193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mindestens jeweils 10 Rindern oder 50 Schweinen oder 10 Zuchtsauen oder 20 Schafen oder 20 Ziegen oder </a:t>
          </a:r>
          <a:endParaRPr b="0" lang="en-US" sz="900" spc="-1" strike="noStrike">
            <a:latin typeface="Times New Roman"/>
          </a:endParaRPr>
        </a:p>
        <a:p>
          <a:r>
            <a:rPr b="0" lang="en-US" sz="900" spc="-1" strike="noStrike">
              <a:solidFill>
                <a:srgbClr val="000000"/>
              </a:solidFill>
              <a:latin typeface="Arial"/>
            </a:rPr>
            <a:t>1 000 Stück Geflügel oder </a:t>
          </a:r>
          <a:endParaRPr b="0" lang="en-US" sz="900" spc="-1" strike="noStrike">
            <a:latin typeface="Times New Roman"/>
          </a:endParaRPr>
        </a:p>
        <a:p>
          <a:r>
            <a:rPr b="0" lang="en-US" sz="900" spc="-1" strike="noStrike">
              <a:solidFill>
                <a:srgbClr val="000000"/>
              </a:solidFill>
              <a:latin typeface="Arial"/>
            </a:rPr>
            <a:t>jeweils 0,5 Hektar Hopfen oder Tabak oder 1,0 Hektar Dauerkulturen im Freiland oder je 0,5 Hektar Obstanbau-, Reb- oder Baumschulfläche oder 0,5 Hektar Gemüse oder Erdbeeren im Freiland oder 0,3 Hektar Blumen oder Zierpflanzen im Freiland oder 0,1 Hektar Kulturen unter Glas oder anderen begehbaren Schutzabdeckungen oder 0,1 Hektar Produktionsfläche fü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im Jahr 2010 sind die Ergebnisse nur eingeschränkt mit Erhebungen vor 2010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a:t>
          </a:r>
          <a:r>
            <a:rPr b="0" lang="en-US" sz="900" spc="-1" strike="noStrike">
              <a:solidFill>
                <a:srgbClr val="000000"/>
              </a:solidFill>
              <a:latin typeface="Times New Roman"/>
            </a:rPr>
            <a:t>±</a:t>
          </a:r>
          <a:r>
            <a:rPr b="0" lang="en-US" sz="900" spc="-1" strike="noStrike">
              <a:solidFill>
                <a:srgbClr val="000000"/>
              </a:solidFill>
              <a:latin typeface="Arial"/>
            </a:rPr>
            <a:t> 2 Prozent</a:t>
          </a:r>
          <a:endParaRPr b="0" lang="en-US" sz="900" spc="-1" strike="noStrike">
            <a:latin typeface="Times New Roman"/>
          </a:endParaRPr>
        </a:p>
        <a:p>
          <a:r>
            <a:rPr b="0" lang="en-US" sz="900" spc="-1" strike="noStrike">
              <a:solidFill>
                <a:srgbClr val="000000"/>
              </a:solidFill>
              <a:latin typeface="Arial"/>
            </a:rPr>
            <a:t>B: </a:t>
          </a:r>
          <a:r>
            <a:rPr b="0" lang="en-US" sz="900" spc="-1" strike="noStrike">
              <a:solidFill>
                <a:srgbClr val="000000"/>
              </a:solidFill>
              <a:latin typeface="Times New Roman"/>
            </a:rPr>
            <a:t>±</a:t>
          </a:r>
          <a:r>
            <a:rPr b="0" lang="en-US" sz="900" spc="-1" strike="noStrike">
              <a:solidFill>
                <a:srgbClr val="000000"/>
              </a:solidFill>
              <a:latin typeface="Arial"/>
            </a:rPr>
            <a:t> 2 bis unter </a:t>
          </a:r>
          <a:r>
            <a:rPr b="0" lang="en-US" sz="900" spc="-1" strike="noStrike">
              <a:solidFill>
                <a:srgbClr val="000000"/>
              </a:solidFill>
              <a:latin typeface="Times New Roman"/>
            </a:rPr>
            <a:t>±</a:t>
          </a:r>
          <a:r>
            <a:rPr b="0" lang="en-US" sz="900" spc="-1" strike="noStrike">
              <a:solidFill>
                <a:srgbClr val="000000"/>
              </a:solidFill>
              <a:latin typeface="Arial"/>
            </a:rPr>
            <a:t> 5 Prozent</a:t>
          </a:r>
          <a:endParaRPr b="0" lang="en-US" sz="900" spc="-1" strike="noStrike">
            <a:latin typeface="Times New Roman"/>
          </a:endParaRPr>
        </a:p>
        <a:p>
          <a:r>
            <a:rPr b="0" lang="en-US" sz="900" spc="-1" strike="noStrike">
              <a:solidFill>
                <a:srgbClr val="000000"/>
              </a:solidFill>
              <a:latin typeface="Arial"/>
            </a:rPr>
            <a:t>C: </a:t>
          </a:r>
          <a:r>
            <a:rPr b="0" lang="en-US" sz="900" spc="-1" strike="noStrike">
              <a:solidFill>
                <a:srgbClr val="000000"/>
              </a:solidFill>
              <a:latin typeface="Times New Roman"/>
            </a:rPr>
            <a:t>±</a:t>
          </a:r>
          <a:r>
            <a:rPr b="0" lang="en-US" sz="900" spc="-1" strike="noStrike">
              <a:solidFill>
                <a:srgbClr val="000000"/>
              </a:solidFill>
              <a:latin typeface="Arial"/>
            </a:rPr>
            <a:t> 5 bis unter </a:t>
          </a:r>
          <a:r>
            <a:rPr b="0" lang="en-US" sz="900" spc="-1" strike="noStrike">
              <a:solidFill>
                <a:srgbClr val="000000"/>
              </a:solidFill>
              <a:latin typeface="Times New Roman"/>
            </a:rPr>
            <a:t>±</a:t>
          </a:r>
          <a:r>
            <a:rPr b="0" lang="en-US" sz="900" spc="-1" strike="noStrike">
              <a:solidFill>
                <a:srgbClr val="000000"/>
              </a:solidFill>
              <a:latin typeface="Arial"/>
            </a:rPr>
            <a:t> 10 Prozent</a:t>
          </a:r>
          <a:endParaRPr b="0" lang="en-US" sz="900" spc="-1" strike="noStrike">
            <a:latin typeface="Times New Roman"/>
          </a:endParaRPr>
        </a:p>
        <a:p>
          <a:r>
            <a:rPr b="0" lang="en-US" sz="900" spc="-1" strike="noStrike">
              <a:solidFill>
                <a:srgbClr val="000000"/>
              </a:solidFill>
              <a:latin typeface="Arial"/>
            </a:rPr>
            <a:t>D: </a:t>
          </a:r>
          <a:r>
            <a:rPr b="0" lang="en-US" sz="900" spc="-1" strike="noStrike">
              <a:solidFill>
                <a:srgbClr val="000000"/>
              </a:solidFill>
              <a:latin typeface="Times New Roman"/>
            </a:rPr>
            <a:t>±</a:t>
          </a:r>
          <a:r>
            <a:rPr b="0" lang="en-US" sz="900" spc="-1" strike="noStrike">
              <a:solidFill>
                <a:srgbClr val="000000"/>
              </a:solidFill>
              <a:latin typeface="Arial"/>
            </a:rPr>
            <a:t> 10 bis unter </a:t>
          </a:r>
          <a:r>
            <a:rPr b="0" lang="en-US" sz="900" spc="-1" strike="noStrike">
              <a:solidFill>
                <a:srgbClr val="000000"/>
              </a:solidFill>
              <a:latin typeface="Times New Roman"/>
            </a:rPr>
            <a:t>±</a:t>
          </a:r>
          <a:r>
            <a:rPr b="0" lang="en-US" sz="900" spc="-1" strike="noStrike">
              <a:solidFill>
                <a:srgbClr val="000000"/>
              </a:solidFill>
              <a:latin typeface="Arial"/>
            </a:rPr>
            <a:t> 15 Prozent</a:t>
          </a:r>
          <a:endParaRPr b="0" lang="en-US" sz="900" spc="-1" strike="noStrike">
            <a:latin typeface="Times New Roman"/>
          </a:endParaRPr>
        </a:p>
        <a:p>
          <a:r>
            <a:rPr b="0" lang="en-US" sz="900" spc="-1" strike="noStrike">
              <a:solidFill>
                <a:srgbClr val="000000"/>
              </a:solidFill>
              <a:latin typeface="Arial"/>
            </a:rPr>
            <a:t>E: </a:t>
          </a:r>
          <a:r>
            <a:rPr b="0" lang="en-US" sz="900" spc="-1" strike="noStrike">
              <a:solidFill>
                <a:srgbClr val="000000"/>
              </a:solidFill>
              <a:latin typeface="Times New Roman"/>
            </a:rPr>
            <a:t>±</a:t>
          </a:r>
          <a:r>
            <a:rPr b="0" lang="en-US" sz="900" spc="-1" strike="noStrike">
              <a:solidFill>
                <a:srgbClr val="000000"/>
              </a:solidFill>
              <a:latin typeface="Arial"/>
            </a:rPr>
            <a:t>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5019840</xdr:colOff>
      <xdr:row>64</xdr:row>
      <xdr:rowOff>105120</xdr:rowOff>
    </xdr:to>
    <xdr:sp>
      <xdr:nvSpPr>
        <xdr:cNvPr id="2" name="Textfeld 1"/>
        <xdr:cNvSpPr/>
      </xdr:nvSpPr>
      <xdr:spPr>
        <a:xfrm>
          <a:off x="0" y="645840"/>
          <a:ext cx="6438960" cy="9256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mit ökologischem Land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dwirtschaftliche Betriebe, die pflanzliche und/oder tierische Erzeugnisse nach den Grundsätzen der Verordnung (EG) Nr. 834/2007 über die ökologische/biologische Produktion und die Kennzeichnung von ökologischen/biologischen Erzeugnissen produzieren und in einem obligatorischen Kontrollverfahren seitens einer staatlich zugelassenen Kontrollstelle kontrolliert und zertifiz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mgestellte landwirtschaftlich genutzte Fläc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dwirtschaftlich genutzte Fläche, auf der die Umstellung auf den ökologischen Landbau nach den Bestimmungen der Verordnung (EG) Nr. 834/2007 abgeschlossen ist. Die auf dieser Fläche produzierten landwirtschaftlichen Erzeugnisse dürfen bereits als ökologische Erzeugnisse gekennzeichnet und vermark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Umstellung befindliche landwirtschaftlich genutzte Fläch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Landwirtschaftlich genutzte Fläche, die sich nach den Bestimmungen der Verordnung (EG) Nr. 834/2007 gegenwärtig in Umstellung befindet. Der Umstellungszeitraum umfasst im Ackerbau zwei Jahre vor der Aussaat bzw. Pflanzung bei ein- oder überjährigen Kulturen, zwei Jahre bei Grünland und Kleegras bis zur Nutzung (Verwertung als Futtermittel) sowie drei Jahre vor der Ernte bei mehrjährigen Kulturen (stehende Dauerkulturen) außer Grünland. In dieser Zeit dürfen die auf diesen Flächen produzierten landwirtschaftlichen Erzeugnisse nicht als ökologische Erzeugnisse gekennzeichnet und vermarkt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bau auf der ökologisch bewirtschafteten landwirtschaftlich genutzten Fläch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bau auf der auf den ökologischen Landbau umgestellten und in Umstellung befindlichen landwirtschaftlich genutzten Flächen nach Pflanzen- und Kulturarten (z. B. Getreide, Kartoffeln, Hülsenfrüchte, Baum- und Beerenobstanlagen, Dauergrü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die ökologische Wirtschaftsweise einbezogene Viehhaltu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zahl der in die ökologische Wirtschaftsweise einbezogenen Tiere nach den Tierkategorien Rinder, Schweine, Schafe, Ziegen, Hühner, Gänse, Enten, Truthühner und Einhufer. Befindet sich die Tierhaltung in der Umstellungsphase, gilt diese aufgrund der kurzen Umstellungszeiten als bereits umgestellt. Gemäß der Verordnung müssen in der Regel alle in einem landwirtschaftlichen Betrieb gehaltenen Tiere nach ökologischen Grundsätzen gehalten werden, es sei denn, es erfolgt eine adäquate Trennung der Öko-Tiere von den nach „konventionellen“ (nicht ökologischen) Methoden gehaltenen Ti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endParaRPr b="0" lang="en-US" sz="75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ine Einzelperson (svw. Einzelunternehmen) od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r>
            <a:rPr b="0" lang="en-US" sz="900" spc="-1" strike="noStrike">
              <a:solidFill>
                <a:srgbClr val="000000"/>
              </a:solidFill>
              <a:latin typeface="Arial"/>
            </a:rPr>
            <a: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5019840</xdr:colOff>
      <xdr:row>128</xdr:row>
      <xdr:rowOff>105120</xdr:rowOff>
    </xdr:to>
    <xdr:sp>
      <xdr:nvSpPr>
        <xdr:cNvPr id="3" name="Textfeld 2"/>
        <xdr:cNvSpPr/>
      </xdr:nvSpPr>
      <xdr:spPr>
        <a:xfrm>
          <a:off x="0" y="10588680"/>
          <a:ext cx="6438960" cy="911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Betriebe in der Hand von juristischen Personen:</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es </a:t>
          </a:r>
          <a:r>
            <a:rPr b="0" lang="en-US" sz="900" spc="-1" strike="noStrike">
              <a:solidFill>
                <a:srgbClr val="000000"/>
              </a:solidFill>
              <a:latin typeface="Arial"/>
            </a:rPr>
            <a:t>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endParaRPr b="0" lang="en-US" sz="10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1.</a:t>
          </a:r>
          <a:r>
            <a:rPr b="0" lang="en-US" sz="900" spc="-1" strike="noStrike">
              <a:solidFill>
                <a:srgbClr val="000000"/>
              </a:solidFill>
              <a:latin typeface="Arial"/>
            </a:rPr>
            <a:t>	</a:t>
          </a:r>
          <a:r>
            <a:rPr b="0" lang="en-US" sz="900" spc="-1" strike="noStrike">
              <a:solidFill>
                <a:srgbClr val="000000"/>
              </a:solidFill>
              <a:latin typeface="Arial"/>
            </a:rPr>
            <a:t>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a:t>
          </a:r>
          <a:r>
            <a:rPr b="0" lang="en-US" sz="900" spc="-1" strike="noStrike">
              <a:solidFill>
                <a:srgbClr val="000000"/>
              </a:solidFill>
              <a:latin typeface="Arial"/>
            </a:rPr>
            <a:t>	</a:t>
          </a:r>
          <a:r>
            <a:rPr b="0" lang="en-US" sz="900" spc="-1" strike="noStrike">
              <a:solidFill>
                <a:srgbClr val="000000"/>
              </a:solidFill>
              <a:latin typeface="Arial"/>
            </a:rPr>
            <a:t>Betriebe in denen das betriebliche Einkommen größer ist als das Einkommen aus außerbetrieblichen Quell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endParaRPr b="0" lang="en-US" sz="10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endParaRPr b="0" lang="en-US" sz="10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Acker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lächen der landwirtschaftlichen Feldfrüchte einschließlich Hopfen, Grasanbau (zum Abmähen oder Abweiden) sowie Gemüse, Erdbeeren, Blumen und sonstige Gartengewächse im feldmäßigen Anbau und im Erwerbsgartenbau, auch unter hohen begehbaren Schutzabdeckungen, ebenso Ackerflächen mit Obstbäumen, bei denen das Obst nur die Nebennutzung, Ackerfrüchte aber die Hauptnutzung darstellen, sowie Schwarz-/Grünbrache, stillgelegte Ackerflächen im Rahmen der Stilllegung und aus der Erzeugung genommenes Acker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zum Ackerland rechnen die Ackerflächen, die aus sozialen, wirtschaftlichen oder anderen Gründen brachliegen, sowie Ackerflächen mit Obstbäumen, bei denen das Obst die Hauptnutzung darstellt. Wenn auf einer Fläche fünf Jahre oder länger die gleiche Kulturpflanze verbleibt und wiederkehrende Erträge liefert, ist diese den Dauerkulturen und nicht dem Ackerland zuzuordnen (Ausnahmen hierzu sind z. B. Hopfen, Spargel und Erdbee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1</xdr:row>
      <xdr:rowOff>9720</xdr:rowOff>
    </xdr:from>
    <xdr:to>
      <xdr:col>1</xdr:col>
      <xdr:colOff>5019840</xdr:colOff>
      <xdr:row>194</xdr:row>
      <xdr:rowOff>75960</xdr:rowOff>
    </xdr:to>
    <xdr:sp>
      <xdr:nvSpPr>
        <xdr:cNvPr id="4" name="Textfeld 3"/>
        <xdr:cNvSpPr/>
      </xdr:nvSpPr>
      <xdr:spPr>
        <a:xfrm>
          <a:off x="0" y="20531520"/>
          <a:ext cx="6438960" cy="9227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Dauergrü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ünlandflächen, die fünf Jahre oder länger zur Futter- oder Einstreugewinnung oder zum Abweiden sowie zur Erzeugung erneuerbarer Energien bestimmt sind. Zum Dauergrünland zählen Wiesen, Weiden (einschließlich Mähweiden und Almen) und ertragsarmes Dauergrünland (z. B. Hutungen und Streuwiesen). Bei Mähweiden wechseln Schnitt und Beweidung in kürzeren oder längeren Zeiträumen regelmäßig. Hutungen sind nur gelegentlich durch Beweidung genutzte Flächen (Nutzungen ohne nennenswerten Mehraufwand an Düngung und Pflege). Der Aufwuchs von Streuwiesen ist nur zur Gewinnung von Einstreu für die Viehhaltung verwend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Dauergrünland rechnen auch Grünlandflächen mit Obstbäumen, sofern das Obst nur die Nebennutzung, die Gras- oder Heugewinnung aber die Hauptnutzung darstellt, sowie Grünlandflächen, die vorübergehend aus der landwirtschaftlichen Erzeugung genommen wurden und für die ein Beihilfe-/Prämienanspruch best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m Dauergrünland rechnen Ackerwiesen und -weiden, wenn diese die Fläche mindestens ein Jahr bis weniger als fünf Jahre beanspruchen. Sie gehören zum Feldgras/Grasanbau auf dem Ackerland. Ferner zählen Grünlandflächen, die aus sozialen, wirtschaftlichen o. ä. Gründen nicht mehr genutzt werden (Sozialbrache), nicht zum Dauergrünland, sondern zu den dauerhaft aus der landwirtschaftlichen Produktion genommenen Flächen ohne Prämienanspru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llgemeine betriebswirtschaftliche Ausrichtung,</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hauptbetriebswirtschaftliche Ausrichtung,</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einzelbetriebswirtschaftliche Ausrich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0600</xdr:colOff>
      <xdr:row>224</xdr:row>
      <xdr:rowOff>114120</xdr:rowOff>
    </xdr:from>
    <xdr:to>
      <xdr:col>1</xdr:col>
      <xdr:colOff>5049720</xdr:colOff>
      <xdr:row>242</xdr:row>
      <xdr:rowOff>400320</xdr:rowOff>
    </xdr:to>
    <xdr:sp>
      <xdr:nvSpPr>
        <xdr:cNvPr id="5" name="Textfeld 4"/>
        <xdr:cNvSpPr/>
      </xdr:nvSpPr>
      <xdr:spPr>
        <a:xfrm>
          <a:off x="30600" y="36497880"/>
          <a:ext cx="6438240" cy="2903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rbeitskräf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Betriebsinhaber,</a:t>
          </a:r>
          <a:endParaRPr b="0" lang="en-US" sz="900" spc="-1" strike="noStrike">
            <a:latin typeface="Times New Roman"/>
          </a:endParaRPr>
        </a:p>
        <a:p>
          <a:r>
            <a:rPr b="0" lang="en-US" sz="900" spc="-1" strike="noStrike">
              <a:solidFill>
                <a:srgbClr val="000000"/>
              </a:solidFill>
              <a:latin typeface="Arial"/>
            </a:rPr>
            <a:t>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weitere Familienarbeitskräfte, die auf dem landwirtschaftlichen Betrieb leben und beschäftigt sind.</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beschäftigte Verwandte und Verschwägerte des Betriebsinhabers von Einzelunternehmen, die nicht auf dem landwirtschaftlichen Betrieb leben,</a:t>
          </a:r>
          <a:endParaRPr b="0" lang="en-US" sz="900" spc="-1" strike="noStrike">
            <a:latin typeface="Times New Roman"/>
          </a:endParaRPr>
        </a:p>
        <a:p>
          <a:r>
            <a:rPr b="0" lang="en-US" sz="900" spc="-1" strike="noStrike">
              <a:solidFill>
                <a:srgbClr val="000000"/>
              </a:solidFill>
              <a:latin typeface="Arial"/>
            </a:rPr>
            <a:t>familienfremde Arbeitskräfte von Einzelunternehmen,</a:t>
          </a:r>
          <a:endParaRPr b="0" lang="en-US" sz="900" spc="-1" strike="noStrike">
            <a:latin typeface="Times New Roman"/>
          </a:endParaRPr>
        </a:p>
        <a:p>
          <a:r>
            <a:rPr b="0" lang="en-US" sz="900" spc="-1" strike="noStrike">
              <a:solidFill>
                <a:srgbClr val="000000"/>
              </a:solidFill>
              <a:latin typeface="Arial"/>
            </a:rPr>
            <a:t>ständig beschäftigte Arbeitskräfte von Personengemeinschaften, -gesellschaften sowie juristischen Person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244</xdr:row>
      <xdr:rowOff>0</xdr:rowOff>
    </xdr:from>
    <xdr:to>
      <xdr:col>1</xdr:col>
      <xdr:colOff>5019840</xdr:colOff>
      <xdr:row>277</xdr:row>
      <xdr:rowOff>57600</xdr:rowOff>
    </xdr:to>
    <xdr:sp>
      <xdr:nvSpPr>
        <xdr:cNvPr id="6" name="Textfeld 5"/>
        <xdr:cNvSpPr/>
      </xdr:nvSpPr>
      <xdr:spPr>
        <a:xfrm>
          <a:off x="0" y="39782880"/>
          <a:ext cx="6438960" cy="4856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rbeitskräfte-Einheit (AK-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stungen von Lohn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zählen alle landwirtschaftlichen Leistungen, die für den landwirtschaftlichen Betrieb von Lohnunternehmen und anderen (z. B. von anderen landwirtschaftlichen Betrieben) gegen Rechnung aus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6</xdr:row>
      <xdr:rowOff>9720</xdr:rowOff>
    </xdr:to>
    <xdr:sp>
      <xdr:nvSpPr>
        <xdr:cNvPr id="7" name="Textfeld 1"/>
        <xdr:cNvSpPr/>
      </xdr:nvSpPr>
      <xdr:spPr>
        <a:xfrm>
          <a:off x="13320" y="645840"/>
          <a:ext cx="6468840" cy="3635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ökologische Landbau in Mecklenburg-Vorpommern hat sich in den vergangenen Jahren ausgedehnt und zunehmend stabilisiert. Seit 1999, der erstmaligen Erfassung der ökologischen Erzeugung durch die amtliche Agrarstatistik, erhöhte sich die Anzahl der Landwirtschaftsbetriebe, die nach ökologischen Kriterien wirtschaften, von 450 auf mehr als 700. Diese verfügten 2013 über eine Fläche von 120 400 Hektar landwirtschaftlich genutzter Fläche. Den größten Anteil daran haben mit zusammen 119 900 Hektar die Betriebe, die vollständig auf ökologische Bewirtschaftung umgestellt haben. Die durchschnittliche Größe dieser Betriebe liegt bei 165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ökologische Erzeugung erfolgte sowohl im Anbau von Feldfrüchten als auch in der Viehhaltung. Die Einbeziehung der einzelnen Kulturen und der Tierarten ist unterschiedlich ausgeprägt. So werden 3,9 Prozent des Getreides und 2,5 Prozent der Kartoffeln nach ökologischen Aspekten angebaut, Gemüse und Erdbeeren zu 9,9 Prozent sowie Feldgras und Hülsenfrüchte sogar zu 23,1 bzw. 51,9 Prozent. Dagegen ist der ökologische Anbau von Ölfrüchten und Zuckerrüben kaum nennenswert bzw. nicht erfol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landwirtschaftlichen Nutztieren ist die ökologische Haltung vor allem dann verbreitet, wenn sie mit extensiver Weidehaltung bzw. der Herstellung von sog. Bio-Milch verbunden ist. Das betrifft 13,6 Prozent des Rinderbestandes. Typisch dafür sind Mutterkuhherden, aber auch die ökologisch anerkannte Milchproduktion. Ein größerer Anteil wird bei Schafen mit 33,0 Prozent und bei Ziegen mit 32,7 Prozent nachgewiesen. Bei Schweinen hat mit einem Anteil von 3,4 Prozent am Tierbestand die ökologische Haltung nur geringe Bede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Offensichtlich bedingt durch die häufig extensive Produktion im ökologischen Landbau und damit einhergehendem geringen Arbeitskräftebedarf, binden die ökologisch ausgerichteten Betriebe nur vergleichsweise wenig Arbeitskräfte. Während in allen Landwirtschaftsbetrieben, sowohl in den konventionell als auch in den ökologisch wirtschaftenden, durchschnittlich 5,3 Arbeitskräfte beschäftigt werden, sind es in den mehr als 700 Betrieben mit ökologischem Landbau durchschnittlich 3,0 Arbeitskräfte.</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362160</xdr:colOff>
      <xdr:row>28</xdr:row>
      <xdr:rowOff>0</xdr:rowOff>
    </xdr:from>
    <xdr:to>
      <xdr:col>0</xdr:col>
      <xdr:colOff>6159240</xdr:colOff>
      <xdr:row>48</xdr:row>
      <xdr:rowOff>66960</xdr:rowOff>
    </xdr:to>
    <xdr:pic>
      <xdr:nvPicPr>
        <xdr:cNvPr id="8" name="Grafik 3" descr=""/>
        <xdr:cNvPicPr/>
      </xdr:nvPicPr>
      <xdr:blipFill>
        <a:blip r:embed="rId1"/>
        <a:stretch/>
      </xdr:blipFill>
      <xdr:spPr>
        <a:xfrm>
          <a:off x="362160" y="4562640"/>
          <a:ext cx="5797080" cy="2975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360</xdr:colOff>
      <xdr:row>1</xdr:row>
      <xdr:rowOff>0</xdr:rowOff>
    </xdr:from>
    <xdr:to>
      <xdr:col>1</xdr:col>
      <xdr:colOff>2903760</xdr:colOff>
      <xdr:row>21</xdr:row>
      <xdr:rowOff>133560</xdr:rowOff>
    </xdr:to>
    <xdr:pic>
      <xdr:nvPicPr>
        <xdr:cNvPr id="9" name="Grafik 4" descr=""/>
        <xdr:cNvPicPr/>
      </xdr:nvPicPr>
      <xdr:blipFill>
        <a:blip r:embed="rId1"/>
        <a:stretch/>
      </xdr:blipFill>
      <xdr:spPr>
        <a:xfrm>
          <a:off x="333360" y="636120"/>
          <a:ext cx="5791680" cy="3181680"/>
        </a:xfrm>
        <a:prstGeom prst="rect">
          <a:avLst/>
        </a:prstGeom>
        <a:ln w="0">
          <a:noFill/>
        </a:ln>
      </xdr:spPr>
    </xdr:pic>
    <xdr:clientData/>
  </xdr:twoCellAnchor>
  <xdr:twoCellAnchor editAs="oneCell">
    <xdr:from>
      <xdr:col>0</xdr:col>
      <xdr:colOff>1390320</xdr:colOff>
      <xdr:row>28</xdr:row>
      <xdr:rowOff>0</xdr:rowOff>
    </xdr:from>
    <xdr:to>
      <xdr:col>1</xdr:col>
      <xdr:colOff>1846800</xdr:colOff>
      <xdr:row>47</xdr:row>
      <xdr:rowOff>133200</xdr:rowOff>
    </xdr:to>
    <xdr:pic>
      <xdr:nvPicPr>
        <xdr:cNvPr id="10" name="Grafik 3" descr=""/>
        <xdr:cNvPicPr/>
      </xdr:nvPicPr>
      <xdr:blipFill>
        <a:blip r:embed="rId2"/>
        <a:stretch/>
      </xdr:blipFill>
      <xdr:spPr>
        <a:xfrm>
          <a:off x="1390320" y="4750920"/>
          <a:ext cx="3677760" cy="30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T11"/>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8" width="12.7"/>
    <col collapsed="false" customWidth="true" hidden="false" outlineLevel="0" max="3" min="3" style="117" width="6.7"/>
    <col collapsed="false" customWidth="true" hidden="false" outlineLevel="0" max="4" min="4" style="119" width="1.7"/>
    <col collapsed="false" customWidth="true" hidden="false" outlineLevel="0" max="5" min="5" style="117" width="6.28"/>
    <col collapsed="false" customWidth="true" hidden="false" outlineLevel="0" max="6" min="6" style="119" width="1.7"/>
    <col collapsed="false" customWidth="true" hidden="false" outlineLevel="0" max="7" min="7" style="119" width="6.7"/>
    <col collapsed="false" customWidth="true" hidden="false" outlineLevel="0" max="8" min="8" style="119" width="1.7"/>
    <col collapsed="false" customWidth="true" hidden="false" outlineLevel="0" max="9" min="9" style="117" width="6.7"/>
    <col collapsed="false" customWidth="true" hidden="false" outlineLevel="0" max="10" min="10" style="119" width="1.7"/>
    <col collapsed="false" customWidth="true" hidden="false" outlineLevel="0" max="11" min="11" style="117" width="6.7"/>
    <col collapsed="false" customWidth="true" hidden="false" outlineLevel="0" max="12" min="12" style="119" width="1.7"/>
    <col collapsed="false" customWidth="true" hidden="false" outlineLevel="0" max="13" min="13" style="117" width="6.7"/>
    <col collapsed="false" customWidth="true" hidden="false" outlineLevel="0" max="14" min="14" style="119" width="1.7"/>
    <col collapsed="false" customWidth="true" hidden="false" outlineLevel="0" max="15" min="15" style="117" width="6.7"/>
    <col collapsed="false" customWidth="true" hidden="false" outlineLevel="0" max="16" min="16" style="119" width="1.7"/>
    <col collapsed="false" customWidth="true" hidden="false" outlineLevel="0" max="17" min="17" style="117" width="6.7"/>
    <col collapsed="false" customWidth="true" hidden="false" outlineLevel="0" max="18" min="18" style="119" width="1.7"/>
    <col collapsed="false" customWidth="true" hidden="false" outlineLevel="0" max="19" min="19" style="117" width="6.7"/>
    <col collapsed="false" customWidth="true" hidden="false" outlineLevel="0" max="20" min="20" style="119" width="1.7"/>
    <col collapsed="false" customWidth="true" hidden="false" outlineLevel="0" max="21" min="21" style="117" width="8.7"/>
    <col collapsed="false" customWidth="true" hidden="false" outlineLevel="0" max="22" min="22" style="119" width="1.7"/>
    <col collapsed="false" customWidth="true" hidden="false" outlineLevel="0" max="23" min="23" style="117" width="8.7"/>
    <col collapsed="false" customWidth="true" hidden="false" outlineLevel="0" max="24" min="24" style="119" width="1.7"/>
    <col collapsed="false" customWidth="true" hidden="false" outlineLevel="0" max="25" min="25" style="117" width="8.7"/>
    <col collapsed="false" customWidth="true" hidden="false" outlineLevel="0" max="26" min="26" style="119" width="1.7"/>
    <col collapsed="false" customWidth="true" hidden="false" outlineLevel="0" max="27" min="27" style="119" width="8.7"/>
    <col collapsed="false" customWidth="true" hidden="false" outlineLevel="0" max="28" min="28" style="119" width="1.7"/>
    <col collapsed="false" customWidth="true" hidden="false" outlineLevel="0" max="29" min="29" style="117" width="8.7"/>
    <col collapsed="false" customWidth="true" hidden="false" outlineLevel="0" max="30" min="30" style="119" width="1.7"/>
    <col collapsed="false" customWidth="true" hidden="false" outlineLevel="0" max="31" min="31" style="119" width="8.7"/>
    <col collapsed="false" customWidth="true" hidden="false" outlineLevel="0" max="32" min="32" style="119" width="1.7"/>
    <col collapsed="false" customWidth="true" hidden="false" outlineLevel="0" max="33" min="33" style="117" width="10.71"/>
    <col collapsed="false" customWidth="true" hidden="false" outlineLevel="0" max="34" min="34" style="119" width="1.7"/>
    <col collapsed="false" customWidth="false" hidden="false" outlineLevel="0" max="257" min="35" style="117" width="11.28"/>
  </cols>
  <sheetData>
    <row r="1" s="123" customFormat="true" ht="50.1" hidden="false" customHeight="true" outlineLevel="0" collapsed="false">
      <c r="A1" s="120" t="s">
        <v>52</v>
      </c>
      <c r="B1" s="120"/>
      <c r="C1" s="121" t="s">
        <v>212</v>
      </c>
      <c r="D1" s="121"/>
      <c r="E1" s="121"/>
      <c r="F1" s="121"/>
      <c r="G1" s="121"/>
      <c r="H1" s="121"/>
      <c r="I1" s="121"/>
      <c r="J1" s="121"/>
      <c r="K1" s="121"/>
      <c r="L1" s="121"/>
      <c r="M1" s="121"/>
      <c r="N1" s="121"/>
      <c r="O1" s="121"/>
      <c r="P1" s="121"/>
      <c r="Q1" s="121"/>
      <c r="R1" s="121"/>
      <c r="S1" s="121"/>
      <c r="T1" s="121"/>
      <c r="U1" s="122" t="s">
        <v>212</v>
      </c>
      <c r="V1" s="122"/>
      <c r="W1" s="122"/>
      <c r="X1" s="122"/>
      <c r="Y1" s="122"/>
      <c r="Z1" s="122"/>
      <c r="AA1" s="122"/>
      <c r="AB1" s="122"/>
      <c r="AC1" s="122"/>
      <c r="AD1" s="122"/>
      <c r="AE1" s="122"/>
      <c r="AF1" s="122"/>
      <c r="AG1" s="122"/>
      <c r="AH1" s="122"/>
    </row>
    <row r="2" customFormat="false" ht="11.45" hidden="false" customHeight="true" outlineLevel="0" collapsed="false">
      <c r="A2" s="124" t="s">
        <v>77</v>
      </c>
      <c r="B2" s="125" t="s">
        <v>213</v>
      </c>
      <c r="C2" s="125" t="s">
        <v>103</v>
      </c>
      <c r="D2" s="125"/>
      <c r="E2" s="125"/>
      <c r="F2" s="125"/>
      <c r="G2" s="125"/>
      <c r="H2" s="125"/>
      <c r="I2" s="125"/>
      <c r="J2" s="125"/>
      <c r="K2" s="125"/>
      <c r="L2" s="125"/>
      <c r="M2" s="126" t="s">
        <v>131</v>
      </c>
      <c r="N2" s="126"/>
      <c r="O2" s="126"/>
      <c r="P2" s="126"/>
      <c r="Q2" s="126"/>
      <c r="R2" s="126"/>
      <c r="S2" s="126"/>
      <c r="T2" s="126"/>
      <c r="U2" s="127" t="s">
        <v>131</v>
      </c>
      <c r="V2" s="127"/>
      <c r="W2" s="127"/>
      <c r="X2" s="127"/>
      <c r="Y2" s="127"/>
      <c r="Z2" s="127"/>
      <c r="AA2" s="127"/>
      <c r="AB2" s="127"/>
      <c r="AC2" s="127"/>
      <c r="AD2" s="127"/>
      <c r="AE2" s="127"/>
      <c r="AF2" s="127"/>
      <c r="AG2" s="126" t="s">
        <v>214</v>
      </c>
      <c r="AH2" s="126"/>
    </row>
    <row r="3" customFormat="false" ht="11.45" hidden="false" customHeight="true" outlineLevel="0" collapsed="false">
      <c r="A3" s="124"/>
      <c r="B3" s="125"/>
      <c r="C3" s="125" t="s">
        <v>82</v>
      </c>
      <c r="D3" s="125"/>
      <c r="E3" s="125" t="s">
        <v>145</v>
      </c>
      <c r="F3" s="125"/>
      <c r="G3" s="125" t="s">
        <v>215</v>
      </c>
      <c r="H3" s="125"/>
      <c r="I3" s="125" t="s">
        <v>216</v>
      </c>
      <c r="J3" s="125"/>
      <c r="K3" s="125" t="s">
        <v>217</v>
      </c>
      <c r="L3" s="125"/>
      <c r="M3" s="126" t="s">
        <v>218</v>
      </c>
      <c r="N3" s="126"/>
      <c r="O3" s="126"/>
      <c r="P3" s="126"/>
      <c r="Q3" s="126"/>
      <c r="R3" s="126"/>
      <c r="S3" s="126"/>
      <c r="T3" s="126"/>
      <c r="U3" s="127" t="s">
        <v>219</v>
      </c>
      <c r="V3" s="127"/>
      <c r="W3" s="127"/>
      <c r="X3" s="127"/>
      <c r="Y3" s="127"/>
      <c r="Z3" s="127"/>
      <c r="AA3" s="127"/>
      <c r="AB3" s="127"/>
      <c r="AC3" s="125" t="s">
        <v>220</v>
      </c>
      <c r="AD3" s="125"/>
      <c r="AE3" s="125"/>
      <c r="AF3" s="125"/>
      <c r="AG3" s="126" t="s">
        <v>221</v>
      </c>
      <c r="AH3" s="126"/>
    </row>
    <row r="4" customFormat="false" ht="11.45" hidden="false" customHeight="true" outlineLevel="0" collapsed="false">
      <c r="A4" s="124"/>
      <c r="B4" s="125"/>
      <c r="C4" s="125"/>
      <c r="D4" s="125"/>
      <c r="E4" s="125"/>
      <c r="F4" s="125"/>
      <c r="G4" s="125"/>
      <c r="H4" s="125"/>
      <c r="I4" s="125"/>
      <c r="J4" s="125"/>
      <c r="K4" s="125"/>
      <c r="L4" s="125"/>
      <c r="M4" s="126"/>
      <c r="N4" s="126"/>
      <c r="O4" s="126"/>
      <c r="P4" s="126"/>
      <c r="Q4" s="126"/>
      <c r="R4" s="126"/>
      <c r="S4" s="126"/>
      <c r="T4" s="126"/>
      <c r="U4" s="127"/>
      <c r="V4" s="127"/>
      <c r="W4" s="127"/>
      <c r="X4" s="127"/>
      <c r="Y4" s="127"/>
      <c r="Z4" s="127"/>
      <c r="AA4" s="127"/>
      <c r="AB4" s="127"/>
      <c r="AC4" s="125"/>
      <c r="AD4" s="125"/>
      <c r="AE4" s="125"/>
      <c r="AF4" s="125"/>
      <c r="AG4" s="126"/>
      <c r="AH4" s="126"/>
    </row>
    <row r="5" customFormat="false" ht="11.45" hidden="false" customHeight="true" outlineLevel="0" collapsed="false">
      <c r="A5" s="124"/>
      <c r="B5" s="125"/>
      <c r="C5" s="125"/>
      <c r="D5" s="125"/>
      <c r="E5" s="125"/>
      <c r="F5" s="125"/>
      <c r="G5" s="125"/>
      <c r="H5" s="125"/>
      <c r="I5" s="125"/>
      <c r="J5" s="125"/>
      <c r="K5" s="125"/>
      <c r="L5" s="125"/>
      <c r="M5" s="125" t="s">
        <v>222</v>
      </c>
      <c r="N5" s="125"/>
      <c r="O5" s="125" t="s">
        <v>223</v>
      </c>
      <c r="P5" s="125"/>
      <c r="Q5" s="125"/>
      <c r="R5" s="125"/>
      <c r="S5" s="126" t="s">
        <v>216</v>
      </c>
      <c r="T5" s="126"/>
      <c r="U5" s="127" t="s">
        <v>222</v>
      </c>
      <c r="V5" s="127"/>
      <c r="W5" s="125" t="s">
        <v>223</v>
      </c>
      <c r="X5" s="125"/>
      <c r="Y5" s="125"/>
      <c r="Z5" s="125"/>
      <c r="AA5" s="125" t="s">
        <v>216</v>
      </c>
      <c r="AB5" s="125"/>
      <c r="AC5" s="125" t="s">
        <v>222</v>
      </c>
      <c r="AD5" s="125"/>
      <c r="AE5" s="125" t="s">
        <v>216</v>
      </c>
      <c r="AF5" s="125"/>
      <c r="AG5" s="126"/>
      <c r="AH5" s="126"/>
    </row>
    <row r="6" customFormat="false" ht="11.45" hidden="false" customHeight="true" outlineLevel="0" collapsed="false">
      <c r="A6" s="124"/>
      <c r="B6" s="125"/>
      <c r="C6" s="125"/>
      <c r="D6" s="125"/>
      <c r="E6" s="125"/>
      <c r="F6" s="125"/>
      <c r="G6" s="125"/>
      <c r="H6" s="125"/>
      <c r="I6" s="125"/>
      <c r="J6" s="125"/>
      <c r="K6" s="125"/>
      <c r="L6" s="125"/>
      <c r="M6" s="125"/>
      <c r="N6" s="125"/>
      <c r="O6" s="125" t="s">
        <v>224</v>
      </c>
      <c r="P6" s="125"/>
      <c r="Q6" s="125" t="s">
        <v>225</v>
      </c>
      <c r="R6" s="125"/>
      <c r="S6" s="126"/>
      <c r="T6" s="126"/>
      <c r="U6" s="127"/>
      <c r="V6" s="127"/>
      <c r="W6" s="125" t="s">
        <v>224</v>
      </c>
      <c r="X6" s="125"/>
      <c r="Y6" s="125" t="s">
        <v>225</v>
      </c>
      <c r="Z6" s="125"/>
      <c r="AA6" s="125"/>
      <c r="AB6" s="125"/>
      <c r="AC6" s="125"/>
      <c r="AD6" s="125"/>
      <c r="AE6" s="125"/>
      <c r="AF6" s="125"/>
      <c r="AG6" s="126"/>
      <c r="AH6" s="126"/>
    </row>
    <row r="7" customFormat="false" ht="11.45" hidden="false" customHeight="true" outlineLevel="0" collapsed="false">
      <c r="A7" s="124"/>
      <c r="B7" s="125"/>
      <c r="C7" s="125"/>
      <c r="D7" s="125"/>
      <c r="E7" s="125"/>
      <c r="F7" s="125"/>
      <c r="G7" s="125"/>
      <c r="H7" s="125"/>
      <c r="I7" s="125"/>
      <c r="J7" s="125"/>
      <c r="K7" s="125"/>
      <c r="L7" s="125"/>
      <c r="M7" s="125"/>
      <c r="N7" s="125"/>
      <c r="O7" s="125"/>
      <c r="P7" s="125"/>
      <c r="Q7" s="125"/>
      <c r="R7" s="125"/>
      <c r="S7" s="126"/>
      <c r="T7" s="126"/>
      <c r="U7" s="127"/>
      <c r="V7" s="127"/>
      <c r="W7" s="125"/>
      <c r="X7" s="125"/>
      <c r="Y7" s="125"/>
      <c r="Z7" s="125"/>
      <c r="AA7" s="125"/>
      <c r="AB7" s="125"/>
      <c r="AC7" s="125"/>
      <c r="AD7" s="125"/>
      <c r="AE7" s="125"/>
      <c r="AF7" s="125"/>
      <c r="AG7" s="126"/>
      <c r="AH7" s="126"/>
    </row>
    <row r="8" customFormat="false" ht="11.45" hidden="false" customHeight="true" outlineLevel="0" collapsed="false">
      <c r="A8" s="124"/>
      <c r="B8" s="125"/>
      <c r="C8" s="125"/>
      <c r="D8" s="125"/>
      <c r="E8" s="125"/>
      <c r="F8" s="125"/>
      <c r="G8" s="125" t="s">
        <v>226</v>
      </c>
      <c r="H8" s="125"/>
      <c r="I8" s="125" t="s">
        <v>227</v>
      </c>
      <c r="J8" s="125"/>
      <c r="K8" s="125"/>
      <c r="L8" s="125"/>
      <c r="M8" s="125" t="s">
        <v>226</v>
      </c>
      <c r="N8" s="125"/>
      <c r="O8" s="125"/>
      <c r="P8" s="125"/>
      <c r="Q8" s="125"/>
      <c r="R8" s="125"/>
      <c r="S8" s="126" t="s">
        <v>227</v>
      </c>
      <c r="T8" s="126"/>
      <c r="U8" s="127" t="s">
        <v>226</v>
      </c>
      <c r="V8" s="127"/>
      <c r="W8" s="127"/>
      <c r="X8" s="127"/>
      <c r="Y8" s="127"/>
      <c r="Z8" s="127"/>
      <c r="AA8" s="125" t="s">
        <v>227</v>
      </c>
      <c r="AB8" s="125"/>
      <c r="AC8" s="125" t="s">
        <v>226</v>
      </c>
      <c r="AD8" s="125"/>
      <c r="AE8" s="126" t="s">
        <v>227</v>
      </c>
      <c r="AF8" s="126"/>
      <c r="AG8" s="126"/>
      <c r="AH8" s="126"/>
    </row>
    <row r="9" customFormat="false" ht="11.45" hidden="false" customHeight="true" outlineLevel="0" collapsed="false">
      <c r="A9" s="124"/>
      <c r="B9" s="125"/>
      <c r="C9" s="125" t="s">
        <v>83</v>
      </c>
      <c r="D9" s="125"/>
      <c r="E9" s="125" t="s">
        <v>87</v>
      </c>
      <c r="F9" s="125"/>
      <c r="G9" s="126" t="s">
        <v>83</v>
      </c>
      <c r="H9" s="126"/>
      <c r="I9" s="126"/>
      <c r="J9" s="126"/>
      <c r="K9" s="126"/>
      <c r="L9" s="126"/>
      <c r="M9" s="126"/>
      <c r="N9" s="126"/>
      <c r="O9" s="126"/>
      <c r="P9" s="126"/>
      <c r="Q9" s="126"/>
      <c r="R9" s="126"/>
      <c r="S9" s="126"/>
      <c r="T9" s="126"/>
      <c r="U9" s="166" t="s">
        <v>83</v>
      </c>
      <c r="V9" s="166"/>
      <c r="W9" s="166"/>
      <c r="X9" s="166"/>
      <c r="Y9" s="166"/>
      <c r="Z9" s="166"/>
      <c r="AA9" s="166"/>
      <c r="AB9" s="166"/>
      <c r="AC9" s="166"/>
      <c r="AD9" s="166"/>
      <c r="AE9" s="166"/>
      <c r="AF9" s="166"/>
      <c r="AG9" s="166"/>
      <c r="AH9" s="166"/>
    </row>
    <row r="10" s="131" customFormat="true" ht="11.45" hidden="false" customHeight="true" outlineLevel="0" collapsed="false">
      <c r="A10" s="128" t="n">
        <v>1</v>
      </c>
      <c r="B10" s="129" t="n">
        <v>2</v>
      </c>
      <c r="C10" s="129" t="n">
        <v>3</v>
      </c>
      <c r="D10" s="129"/>
      <c r="E10" s="129" t="n">
        <v>4</v>
      </c>
      <c r="F10" s="129"/>
      <c r="G10" s="129" t="n">
        <v>5</v>
      </c>
      <c r="H10" s="129"/>
      <c r="I10" s="129" t="n">
        <v>6</v>
      </c>
      <c r="J10" s="129"/>
      <c r="K10" s="129" t="n">
        <v>7</v>
      </c>
      <c r="L10" s="129"/>
      <c r="M10" s="129" t="n">
        <v>8</v>
      </c>
      <c r="N10" s="129"/>
      <c r="O10" s="129" t="n">
        <v>9</v>
      </c>
      <c r="P10" s="129"/>
      <c r="Q10" s="129" t="n">
        <v>10</v>
      </c>
      <c r="R10" s="129"/>
      <c r="S10" s="130" t="n">
        <v>11</v>
      </c>
      <c r="T10" s="130"/>
      <c r="U10" s="128" t="n">
        <v>12</v>
      </c>
      <c r="V10" s="128"/>
      <c r="W10" s="129" t="n">
        <v>13</v>
      </c>
      <c r="X10" s="129"/>
      <c r="Y10" s="129" t="n">
        <v>14</v>
      </c>
      <c r="Z10" s="129"/>
      <c r="AA10" s="129" t="n">
        <v>15</v>
      </c>
      <c r="AB10" s="129"/>
      <c r="AC10" s="129" t="n">
        <v>16</v>
      </c>
      <c r="AD10" s="129"/>
      <c r="AE10" s="129" t="n">
        <v>17</v>
      </c>
      <c r="AF10" s="129"/>
      <c r="AG10" s="130" t="n">
        <v>18</v>
      </c>
      <c r="AH10" s="130"/>
    </row>
    <row r="11" s="136" customFormat="true" ht="30" hidden="false" customHeight="true" outlineLevel="0" collapsed="false">
      <c r="A11" s="132" t="str">
        <f aca="false">IF(D11&lt;&gt;"",COUNTA($D$11:D11),"")</f>
        <v/>
      </c>
      <c r="B11" s="133"/>
      <c r="C11" s="134" t="s">
        <v>103</v>
      </c>
      <c r="D11" s="134"/>
      <c r="E11" s="134"/>
      <c r="F11" s="134"/>
      <c r="G11" s="134"/>
      <c r="H11" s="134"/>
      <c r="I11" s="134"/>
      <c r="J11" s="134"/>
      <c r="K11" s="134"/>
      <c r="L11" s="134"/>
      <c r="M11" s="134"/>
      <c r="N11" s="134"/>
      <c r="O11" s="134"/>
      <c r="P11" s="134"/>
      <c r="Q11" s="134"/>
      <c r="R11" s="134"/>
      <c r="S11" s="134"/>
      <c r="T11" s="134"/>
      <c r="U11" s="135" t="s">
        <v>103</v>
      </c>
      <c r="V11" s="135"/>
      <c r="W11" s="135"/>
      <c r="X11" s="135"/>
      <c r="Y11" s="135"/>
      <c r="Z11" s="135"/>
      <c r="AA11" s="135"/>
      <c r="AB11" s="135"/>
      <c r="AC11" s="135"/>
      <c r="AD11" s="135"/>
      <c r="AE11" s="135"/>
      <c r="AF11" s="135"/>
      <c r="AG11" s="135"/>
      <c r="AH11" s="135"/>
    </row>
    <row r="12" s="136" customFormat="true" ht="11.45" hidden="false" customHeight="true" outlineLevel="0" collapsed="false">
      <c r="A12" s="137" t="n">
        <f aca="false">IF(E12&lt;&gt;"",COUNTA($E$12:E12),"")</f>
        <v>1</v>
      </c>
      <c r="B12" s="133" t="s">
        <v>147</v>
      </c>
      <c r="C12" s="138" t="n">
        <v>0.3</v>
      </c>
      <c r="D12" s="139" t="s">
        <v>153</v>
      </c>
      <c r="E12" s="138" t="n">
        <v>0.5</v>
      </c>
      <c r="F12" s="139" t="s">
        <v>152</v>
      </c>
      <c r="G12" s="138" t="n">
        <v>0.9</v>
      </c>
      <c r="H12" s="139" t="s">
        <v>153</v>
      </c>
      <c r="I12" s="138" t="n">
        <v>0.6</v>
      </c>
      <c r="J12" s="139" t="s">
        <v>153</v>
      </c>
      <c r="K12" s="138" t="n">
        <v>116.4</v>
      </c>
      <c r="L12" s="139"/>
      <c r="M12" s="138" t="n">
        <v>0.3</v>
      </c>
      <c r="N12" s="139" t="s">
        <v>153</v>
      </c>
      <c r="O12" s="138" t="n">
        <v>0.1</v>
      </c>
      <c r="P12" s="139" t="s">
        <v>153</v>
      </c>
      <c r="Q12" s="138" t="n">
        <v>0.2</v>
      </c>
      <c r="R12" s="139" t="s">
        <v>152</v>
      </c>
      <c r="S12" s="138" t="n">
        <v>0.1</v>
      </c>
      <c r="T12" s="139" t="s">
        <v>153</v>
      </c>
      <c r="U12" s="138" t="n">
        <v>0.6</v>
      </c>
      <c r="V12" s="139" t="s">
        <v>153</v>
      </c>
      <c r="W12" s="138" t="n">
        <v>0.4</v>
      </c>
      <c r="X12" s="139" t="s">
        <v>153</v>
      </c>
      <c r="Y12" s="138" t="n">
        <v>0.2</v>
      </c>
      <c r="Z12" s="139" t="s">
        <v>149</v>
      </c>
      <c r="AA12" s="138" t="n">
        <v>0.5</v>
      </c>
      <c r="AB12" s="139" t="s">
        <v>153</v>
      </c>
      <c r="AC12" s="138" t="n">
        <v>0.1</v>
      </c>
      <c r="AD12" s="139" t="s">
        <v>149</v>
      </c>
      <c r="AE12" s="138" t="n">
        <v>0</v>
      </c>
      <c r="AF12" s="139" t="s">
        <v>149</v>
      </c>
      <c r="AG12" s="138" t="n">
        <v>0</v>
      </c>
      <c r="AH12" s="139" t="s">
        <v>149</v>
      </c>
    </row>
    <row r="13" s="136" customFormat="true" ht="11.45" hidden="false" customHeight="true" outlineLevel="0" collapsed="false">
      <c r="A13" s="137" t="n">
        <f aca="false">IF(E13&lt;&gt;"",COUNTA($E$12:E13),"")</f>
        <v>2</v>
      </c>
      <c r="B13" s="133" t="s">
        <v>151</v>
      </c>
      <c r="C13" s="138" t="n">
        <v>0.5</v>
      </c>
      <c r="D13" s="139" t="s">
        <v>153</v>
      </c>
      <c r="E13" s="138" t="n">
        <v>3.3</v>
      </c>
      <c r="F13" s="139" t="s">
        <v>153</v>
      </c>
      <c r="G13" s="138" t="n">
        <v>0.8</v>
      </c>
      <c r="H13" s="139" t="s">
        <v>152</v>
      </c>
      <c r="I13" s="138" t="n">
        <v>0.3</v>
      </c>
      <c r="J13" s="139" t="s">
        <v>152</v>
      </c>
      <c r="K13" s="138" t="n">
        <v>10.4</v>
      </c>
      <c r="L13" s="139"/>
      <c r="M13" s="138" t="n">
        <v>0.5</v>
      </c>
      <c r="N13" s="139" t="s">
        <v>152</v>
      </c>
      <c r="O13" s="141" t="s">
        <v>28</v>
      </c>
      <c r="P13" s="139" t="s">
        <v>150</v>
      </c>
      <c r="Q13" s="138" t="n">
        <v>0.5</v>
      </c>
      <c r="R13" s="139" t="s">
        <v>152</v>
      </c>
      <c r="S13" s="138" t="n">
        <v>0.2</v>
      </c>
      <c r="T13" s="139" t="s">
        <v>152</v>
      </c>
      <c r="U13" s="138" t="n">
        <v>0.2</v>
      </c>
      <c r="V13" s="139" t="s">
        <v>148</v>
      </c>
      <c r="W13" s="141" t="s">
        <v>28</v>
      </c>
      <c r="X13" s="139" t="s">
        <v>150</v>
      </c>
      <c r="Y13" s="138" t="n">
        <v>0.1</v>
      </c>
      <c r="Z13" s="139" t="s">
        <v>148</v>
      </c>
      <c r="AA13" s="141" t="s">
        <v>28</v>
      </c>
      <c r="AB13" s="139" t="s">
        <v>150</v>
      </c>
      <c r="AC13" s="141" t="s">
        <v>28</v>
      </c>
      <c r="AD13" s="139" t="s">
        <v>150</v>
      </c>
      <c r="AE13" s="141" t="s">
        <v>28</v>
      </c>
      <c r="AF13" s="139" t="s">
        <v>150</v>
      </c>
      <c r="AG13" s="141" t="s">
        <v>28</v>
      </c>
      <c r="AH13" s="139" t="s">
        <v>150</v>
      </c>
    </row>
    <row r="14" s="136" customFormat="true" ht="11.45" hidden="false" customHeight="true" outlineLevel="0" collapsed="false">
      <c r="A14" s="137" t="n">
        <f aca="false">IF(E14&lt;&gt;"",COUNTA($E$12:E14),"")</f>
        <v>3</v>
      </c>
      <c r="B14" s="133" t="s">
        <v>154</v>
      </c>
      <c r="C14" s="138" t="n">
        <v>0.6</v>
      </c>
      <c r="D14" s="139" t="s">
        <v>153</v>
      </c>
      <c r="E14" s="138" t="n">
        <v>8.3</v>
      </c>
      <c r="F14" s="139" t="s">
        <v>153</v>
      </c>
      <c r="G14" s="138" t="n">
        <v>1.1</v>
      </c>
      <c r="H14" s="139" t="s">
        <v>153</v>
      </c>
      <c r="I14" s="138" t="n">
        <v>0.5</v>
      </c>
      <c r="J14" s="139" t="s">
        <v>153</v>
      </c>
      <c r="K14" s="138" t="n">
        <v>5.7</v>
      </c>
      <c r="L14" s="139"/>
      <c r="M14" s="138" t="n">
        <v>0.6</v>
      </c>
      <c r="N14" s="139" t="s">
        <v>152</v>
      </c>
      <c r="O14" s="138" t="n">
        <v>0.1</v>
      </c>
      <c r="P14" s="139" t="s">
        <v>148</v>
      </c>
      <c r="Q14" s="138" t="n">
        <v>0.5</v>
      </c>
      <c r="R14" s="139" t="s">
        <v>152</v>
      </c>
      <c r="S14" s="138" t="n">
        <v>0.2</v>
      </c>
      <c r="T14" s="139" t="s">
        <v>152</v>
      </c>
      <c r="U14" s="138" t="n">
        <v>0.2</v>
      </c>
      <c r="V14" s="139" t="s">
        <v>152</v>
      </c>
      <c r="W14" s="138" t="n">
        <v>0.1</v>
      </c>
      <c r="X14" s="139" t="s">
        <v>152</v>
      </c>
      <c r="Y14" s="138" t="n">
        <v>0.1</v>
      </c>
      <c r="Z14" s="139" t="s">
        <v>152</v>
      </c>
      <c r="AA14" s="138" t="n">
        <v>0.2</v>
      </c>
      <c r="AB14" s="139" t="s">
        <v>152</v>
      </c>
      <c r="AC14" s="138" t="n">
        <v>0.2</v>
      </c>
      <c r="AD14" s="139" t="s">
        <v>153</v>
      </c>
      <c r="AE14" s="138" t="n">
        <v>0.1</v>
      </c>
      <c r="AF14" s="139" t="s">
        <v>153</v>
      </c>
      <c r="AG14" s="138" t="n">
        <v>0</v>
      </c>
      <c r="AH14" s="139" t="s">
        <v>148</v>
      </c>
    </row>
    <row r="15" s="136" customFormat="true" ht="11.45" hidden="false" customHeight="true" outlineLevel="0" collapsed="false">
      <c r="A15" s="137" t="n">
        <f aca="false">IF(E15&lt;&gt;"",COUNTA($E$12:E15),"")</f>
        <v>4</v>
      </c>
      <c r="B15" s="133" t="s">
        <v>155</v>
      </c>
      <c r="C15" s="138" t="n">
        <v>0.7</v>
      </c>
      <c r="D15" s="139" t="s">
        <v>153</v>
      </c>
      <c r="E15" s="138" t="n">
        <v>22.1</v>
      </c>
      <c r="F15" s="139" t="s">
        <v>153</v>
      </c>
      <c r="G15" s="138" t="n">
        <v>1.4</v>
      </c>
      <c r="H15" s="139" t="s">
        <v>153</v>
      </c>
      <c r="I15" s="138" t="n">
        <v>0.8</v>
      </c>
      <c r="J15" s="139" t="s">
        <v>152</v>
      </c>
      <c r="K15" s="138" t="n">
        <v>3.4</v>
      </c>
      <c r="L15" s="139"/>
      <c r="M15" s="138" t="n">
        <v>0.8</v>
      </c>
      <c r="N15" s="139" t="s">
        <v>153</v>
      </c>
      <c r="O15" s="138" t="n">
        <v>0.2</v>
      </c>
      <c r="P15" s="139" t="s">
        <v>152</v>
      </c>
      <c r="Q15" s="138" t="n">
        <v>0.7</v>
      </c>
      <c r="R15" s="139" t="s">
        <v>152</v>
      </c>
      <c r="S15" s="138" t="n">
        <v>0.4</v>
      </c>
      <c r="T15" s="139" t="s">
        <v>152</v>
      </c>
      <c r="U15" s="138" t="n">
        <v>0.5</v>
      </c>
      <c r="V15" s="139" t="s">
        <v>148</v>
      </c>
      <c r="W15" s="141" t="s">
        <v>28</v>
      </c>
      <c r="X15" s="139" t="s">
        <v>150</v>
      </c>
      <c r="Y15" s="138" t="n">
        <v>0.2</v>
      </c>
      <c r="Z15" s="139" t="s">
        <v>148</v>
      </c>
      <c r="AA15" s="138" t="n">
        <v>0.4</v>
      </c>
      <c r="AB15" s="139" t="s">
        <v>148</v>
      </c>
      <c r="AC15" s="138" t="n">
        <v>0.1</v>
      </c>
      <c r="AD15" s="139" t="s">
        <v>152</v>
      </c>
      <c r="AE15" s="138" t="n">
        <v>0</v>
      </c>
      <c r="AF15" s="139" t="s">
        <v>148</v>
      </c>
      <c r="AG15" s="138" t="n">
        <v>0</v>
      </c>
      <c r="AH15" s="139" t="s">
        <v>152</v>
      </c>
    </row>
    <row r="16" s="136" customFormat="true" ht="11.45" hidden="false" customHeight="true" outlineLevel="0" collapsed="false">
      <c r="A16" s="137" t="n">
        <f aca="false">IF(E16&lt;&gt;"",COUNTA($E$12:E16),"")</f>
        <v>5</v>
      </c>
      <c r="B16" s="133" t="s">
        <v>156</v>
      </c>
      <c r="C16" s="138" t="n">
        <v>0.4</v>
      </c>
      <c r="D16" s="139" t="s">
        <v>153</v>
      </c>
      <c r="E16" s="138" t="n">
        <v>28.3</v>
      </c>
      <c r="F16" s="139" t="s">
        <v>153</v>
      </c>
      <c r="G16" s="138" t="n">
        <v>0.9</v>
      </c>
      <c r="H16" s="139" t="s">
        <v>153</v>
      </c>
      <c r="I16" s="138" t="n">
        <v>0.6</v>
      </c>
      <c r="J16" s="139" t="s">
        <v>153</v>
      </c>
      <c r="K16" s="138" t="n">
        <v>2</v>
      </c>
      <c r="L16" s="139"/>
      <c r="M16" s="138" t="n">
        <v>0.4</v>
      </c>
      <c r="N16" s="139" t="s">
        <v>153</v>
      </c>
      <c r="O16" s="138" t="n">
        <v>0.2</v>
      </c>
      <c r="P16" s="139" t="s">
        <v>152</v>
      </c>
      <c r="Q16" s="138" t="n">
        <v>0.3</v>
      </c>
      <c r="R16" s="139" t="s">
        <v>152</v>
      </c>
      <c r="S16" s="138" t="n">
        <v>0.3</v>
      </c>
      <c r="T16" s="139" t="s">
        <v>153</v>
      </c>
      <c r="U16" s="138" t="n">
        <v>0.3</v>
      </c>
      <c r="V16" s="139" t="s">
        <v>153</v>
      </c>
      <c r="W16" s="138" t="n">
        <v>0.2</v>
      </c>
      <c r="X16" s="139" t="s">
        <v>153</v>
      </c>
      <c r="Y16" s="138" t="n">
        <v>0.1</v>
      </c>
      <c r="Z16" s="139" t="s">
        <v>152</v>
      </c>
      <c r="AA16" s="138" t="n">
        <v>0.3</v>
      </c>
      <c r="AB16" s="139" t="s">
        <v>153</v>
      </c>
      <c r="AC16" s="138" t="n">
        <v>0.2</v>
      </c>
      <c r="AD16" s="139" t="s">
        <v>153</v>
      </c>
      <c r="AE16" s="138" t="n">
        <v>0</v>
      </c>
      <c r="AF16" s="139" t="s">
        <v>153</v>
      </c>
      <c r="AG16" s="138" t="n">
        <v>0</v>
      </c>
      <c r="AH16" s="139" t="s">
        <v>153</v>
      </c>
    </row>
    <row r="17" s="136" customFormat="true" ht="11.45" hidden="false" customHeight="true" outlineLevel="0" collapsed="false">
      <c r="A17" s="137" t="n">
        <f aca="false">IF(E17&lt;&gt;"",COUNTA($E$12:E17),"")</f>
        <v>6</v>
      </c>
      <c r="B17" s="133" t="s">
        <v>157</v>
      </c>
      <c r="C17" s="138" t="n">
        <v>0.5</v>
      </c>
      <c r="D17" s="139" t="s">
        <v>149</v>
      </c>
      <c r="E17" s="138" t="n">
        <v>78.2</v>
      </c>
      <c r="F17" s="139" t="s">
        <v>149</v>
      </c>
      <c r="G17" s="138" t="n">
        <v>1.9</v>
      </c>
      <c r="H17" s="139" t="s">
        <v>149</v>
      </c>
      <c r="I17" s="138" t="n">
        <v>1.1</v>
      </c>
      <c r="J17" s="139" t="s">
        <v>153</v>
      </c>
      <c r="K17" s="138" t="n">
        <v>1.4</v>
      </c>
      <c r="L17" s="139"/>
      <c r="M17" s="138" t="n">
        <v>0.6</v>
      </c>
      <c r="N17" s="139" t="s">
        <v>153</v>
      </c>
      <c r="O17" s="138" t="n">
        <v>0.4</v>
      </c>
      <c r="P17" s="139" t="s">
        <v>153</v>
      </c>
      <c r="Q17" s="138" t="n">
        <v>0.2</v>
      </c>
      <c r="R17" s="139" t="s">
        <v>153</v>
      </c>
      <c r="S17" s="138" t="n">
        <v>0.4</v>
      </c>
      <c r="T17" s="139" t="s">
        <v>153</v>
      </c>
      <c r="U17" s="138" t="n">
        <v>0.7</v>
      </c>
      <c r="V17" s="139" t="s">
        <v>153</v>
      </c>
      <c r="W17" s="138" t="n">
        <v>0.5</v>
      </c>
      <c r="X17" s="139" t="s">
        <v>153</v>
      </c>
      <c r="Y17" s="138" t="n">
        <v>0.2</v>
      </c>
      <c r="Z17" s="139" t="s">
        <v>152</v>
      </c>
      <c r="AA17" s="138" t="n">
        <v>0.6</v>
      </c>
      <c r="AB17" s="139" t="s">
        <v>153</v>
      </c>
      <c r="AC17" s="138" t="n">
        <v>0.7</v>
      </c>
      <c r="AD17" s="139" t="s">
        <v>153</v>
      </c>
      <c r="AE17" s="138" t="n">
        <v>0.1</v>
      </c>
      <c r="AF17" s="139" t="s">
        <v>149</v>
      </c>
      <c r="AG17" s="138" t="n">
        <v>0.1</v>
      </c>
      <c r="AH17" s="139" t="s">
        <v>153</v>
      </c>
    </row>
    <row r="18" s="136" customFormat="true" ht="11.45" hidden="false" customHeight="true" outlineLevel="0" collapsed="false">
      <c r="A18" s="137" t="n">
        <f aca="false">IF(E18&lt;&gt;"",COUNTA($E$12:E18),"")</f>
        <v>7</v>
      </c>
      <c r="B18" s="133" t="s">
        <v>158</v>
      </c>
      <c r="C18" s="138" t="n">
        <v>0.8</v>
      </c>
      <c r="D18" s="139" t="s">
        <v>149</v>
      </c>
      <c r="E18" s="138" t="n">
        <v>280.6</v>
      </c>
      <c r="F18" s="139" t="s">
        <v>149</v>
      </c>
      <c r="G18" s="138" t="n">
        <v>5.6</v>
      </c>
      <c r="H18" s="139" t="s">
        <v>149</v>
      </c>
      <c r="I18" s="138" t="n">
        <v>3.3</v>
      </c>
      <c r="J18" s="139" t="s">
        <v>149</v>
      </c>
      <c r="K18" s="138" t="n">
        <v>1.2</v>
      </c>
      <c r="L18" s="139"/>
      <c r="M18" s="138" t="n">
        <v>0.8</v>
      </c>
      <c r="N18" s="139" t="s">
        <v>149</v>
      </c>
      <c r="O18" s="138" t="n">
        <v>0.6</v>
      </c>
      <c r="P18" s="139" t="s">
        <v>149</v>
      </c>
      <c r="Q18" s="138" t="n">
        <v>0.3</v>
      </c>
      <c r="R18" s="139" t="s">
        <v>153</v>
      </c>
      <c r="S18" s="138" t="n">
        <v>0.7</v>
      </c>
      <c r="T18" s="139" t="s">
        <v>149</v>
      </c>
      <c r="U18" s="138" t="n">
        <v>2.3</v>
      </c>
      <c r="V18" s="139" t="s">
        <v>149</v>
      </c>
      <c r="W18" s="138" t="n">
        <v>1.9</v>
      </c>
      <c r="X18" s="139" t="s">
        <v>149</v>
      </c>
      <c r="Y18" s="138" t="n">
        <v>0.5</v>
      </c>
      <c r="Z18" s="139" t="s">
        <v>149</v>
      </c>
      <c r="AA18" s="138" t="n">
        <v>2.1</v>
      </c>
      <c r="AB18" s="139" t="s">
        <v>149</v>
      </c>
      <c r="AC18" s="138" t="n">
        <v>2.4</v>
      </c>
      <c r="AD18" s="139" t="s">
        <v>153</v>
      </c>
      <c r="AE18" s="138" t="n">
        <v>0.6</v>
      </c>
      <c r="AF18" s="139" t="s">
        <v>153</v>
      </c>
      <c r="AG18" s="138" t="n">
        <v>0.2</v>
      </c>
      <c r="AH18" s="139" t="s">
        <v>153</v>
      </c>
    </row>
    <row r="19" s="136" customFormat="true" ht="11.45" hidden="false" customHeight="true" outlineLevel="0" collapsed="false">
      <c r="A19" s="137" t="n">
        <f aca="false">IF(E19&lt;&gt;"",COUNTA($E$12:E19),"")</f>
        <v>8</v>
      </c>
      <c r="B19" s="133" t="s">
        <v>159</v>
      </c>
      <c r="C19" s="138" t="n">
        <v>0.6</v>
      </c>
      <c r="D19" s="139" t="s">
        <v>149</v>
      </c>
      <c r="E19" s="138" t="n">
        <v>400.6</v>
      </c>
      <c r="F19" s="139" t="s">
        <v>149</v>
      </c>
      <c r="G19" s="138" t="n">
        <v>4.5</v>
      </c>
      <c r="H19" s="139" t="s">
        <v>149</v>
      </c>
      <c r="I19" s="138" t="n">
        <v>3.7</v>
      </c>
      <c r="J19" s="139" t="s">
        <v>149</v>
      </c>
      <c r="K19" s="138" t="n">
        <v>0.9</v>
      </c>
      <c r="L19" s="139"/>
      <c r="M19" s="138" t="n">
        <v>0.3</v>
      </c>
      <c r="N19" s="139" t="s">
        <v>153</v>
      </c>
      <c r="O19" s="138" t="n">
        <v>0.2</v>
      </c>
      <c r="P19" s="139" t="s">
        <v>153</v>
      </c>
      <c r="Q19" s="138" t="n">
        <v>0.1</v>
      </c>
      <c r="R19" s="139" t="s">
        <v>153</v>
      </c>
      <c r="S19" s="138" t="n">
        <v>0.2</v>
      </c>
      <c r="T19" s="139" t="s">
        <v>153</v>
      </c>
      <c r="U19" s="138" t="n">
        <v>3.5</v>
      </c>
      <c r="V19" s="139" t="s">
        <v>149</v>
      </c>
      <c r="W19" s="138" t="n">
        <v>3</v>
      </c>
      <c r="X19" s="139" t="s">
        <v>149</v>
      </c>
      <c r="Y19" s="138" t="n">
        <v>0.5</v>
      </c>
      <c r="Z19" s="139" t="s">
        <v>149</v>
      </c>
      <c r="AA19" s="138" t="n">
        <v>3.3</v>
      </c>
      <c r="AB19" s="139" t="s">
        <v>149</v>
      </c>
      <c r="AC19" s="138" t="n">
        <v>0.7</v>
      </c>
      <c r="AD19" s="139" t="s">
        <v>149</v>
      </c>
      <c r="AE19" s="138" t="n">
        <v>0.2</v>
      </c>
      <c r="AF19" s="139" t="s">
        <v>153</v>
      </c>
      <c r="AG19" s="138" t="n">
        <v>0.3</v>
      </c>
      <c r="AH19" s="139" t="s">
        <v>149</v>
      </c>
    </row>
    <row r="20" s="136" customFormat="true" ht="11.45" hidden="false" customHeight="true" outlineLevel="0" collapsed="false">
      <c r="A20" s="137" t="n">
        <f aca="false">IF(E20&lt;&gt;"",COUNTA($E$12:E20),"")</f>
        <v>9</v>
      </c>
      <c r="B20" s="133" t="s">
        <v>160</v>
      </c>
      <c r="C20" s="138" t="n">
        <v>0.3</v>
      </c>
      <c r="D20" s="139" t="s">
        <v>149</v>
      </c>
      <c r="E20" s="138" t="n">
        <v>519.1</v>
      </c>
      <c r="F20" s="139" t="s">
        <v>149</v>
      </c>
      <c r="G20" s="138" t="n">
        <v>7.9</v>
      </c>
      <c r="H20" s="139" t="s">
        <v>149</v>
      </c>
      <c r="I20" s="138" t="n">
        <v>6.2</v>
      </c>
      <c r="J20" s="139" t="s">
        <v>149</v>
      </c>
      <c r="K20" s="138" t="n">
        <v>1.2</v>
      </c>
      <c r="L20" s="139"/>
      <c r="M20" s="138" t="n">
        <v>0</v>
      </c>
      <c r="N20" s="139" t="s">
        <v>153</v>
      </c>
      <c r="O20" s="138" t="n">
        <v>0</v>
      </c>
      <c r="P20" s="139" t="s">
        <v>153</v>
      </c>
      <c r="Q20" s="138" t="n">
        <v>0</v>
      </c>
      <c r="R20" s="139" t="s">
        <v>153</v>
      </c>
      <c r="S20" s="138" t="n">
        <v>0</v>
      </c>
      <c r="T20" s="139" t="s">
        <v>153</v>
      </c>
      <c r="U20" s="138" t="n">
        <v>6</v>
      </c>
      <c r="V20" s="139" t="s">
        <v>149</v>
      </c>
      <c r="W20" s="138" t="n">
        <v>5.4</v>
      </c>
      <c r="X20" s="139" t="s">
        <v>149</v>
      </c>
      <c r="Y20" s="138" t="n">
        <v>0.7</v>
      </c>
      <c r="Z20" s="139" t="s">
        <v>149</v>
      </c>
      <c r="AA20" s="138" t="n">
        <v>5.8</v>
      </c>
      <c r="AB20" s="139" t="s">
        <v>149</v>
      </c>
      <c r="AC20" s="138" t="n">
        <v>1.8</v>
      </c>
      <c r="AD20" s="139" t="s">
        <v>149</v>
      </c>
      <c r="AE20" s="138" t="n">
        <v>0.4</v>
      </c>
      <c r="AF20" s="139" t="s">
        <v>149</v>
      </c>
      <c r="AG20" s="138" t="n">
        <v>0.3</v>
      </c>
      <c r="AH20" s="139" t="s">
        <v>149</v>
      </c>
    </row>
    <row r="21" s="136" customFormat="true" ht="11.45" hidden="false" customHeight="true" outlineLevel="0" collapsed="false">
      <c r="A21" s="137" t="n">
        <f aca="false">IF(E21&lt;&gt;"",COUNTA($E$12:E21),"")</f>
        <v>10</v>
      </c>
      <c r="B21" s="142" t="s">
        <v>103</v>
      </c>
      <c r="C21" s="143" t="n">
        <v>4.7</v>
      </c>
      <c r="D21" s="144" t="s">
        <v>149</v>
      </c>
      <c r="E21" s="143" t="n">
        <v>1341</v>
      </c>
      <c r="F21" s="144" t="s">
        <v>149</v>
      </c>
      <c r="G21" s="143" t="n">
        <v>25</v>
      </c>
      <c r="H21" s="144" t="s">
        <v>149</v>
      </c>
      <c r="I21" s="143" t="n">
        <v>17.1</v>
      </c>
      <c r="J21" s="144" t="s">
        <v>149</v>
      </c>
      <c r="K21" s="143" t="n">
        <v>1.3</v>
      </c>
      <c r="L21" s="144"/>
      <c r="M21" s="143" t="n">
        <v>4.4</v>
      </c>
      <c r="N21" s="144" t="s">
        <v>149</v>
      </c>
      <c r="O21" s="143" t="n">
        <v>1.6</v>
      </c>
      <c r="P21" s="144" t="s">
        <v>149</v>
      </c>
      <c r="Q21" s="143" t="n">
        <v>2.7</v>
      </c>
      <c r="R21" s="144" t="s">
        <v>149</v>
      </c>
      <c r="S21" s="143" t="n">
        <v>2.5</v>
      </c>
      <c r="T21" s="144" t="s">
        <v>149</v>
      </c>
      <c r="U21" s="143" t="n">
        <v>14.5</v>
      </c>
      <c r="V21" s="144" t="s">
        <v>149</v>
      </c>
      <c r="W21" s="143" t="n">
        <v>11.8</v>
      </c>
      <c r="X21" s="144" t="s">
        <v>149</v>
      </c>
      <c r="Y21" s="143" t="n">
        <v>2.7</v>
      </c>
      <c r="Z21" s="144" t="s">
        <v>149</v>
      </c>
      <c r="AA21" s="143" t="n">
        <v>13.2</v>
      </c>
      <c r="AB21" s="144" t="s">
        <v>149</v>
      </c>
      <c r="AC21" s="143" t="n">
        <v>6.2</v>
      </c>
      <c r="AD21" s="144" t="s">
        <v>149</v>
      </c>
      <c r="AE21" s="143" t="n">
        <v>1.4</v>
      </c>
      <c r="AF21" s="144" t="s">
        <v>149</v>
      </c>
      <c r="AG21" s="143" t="n">
        <v>1</v>
      </c>
      <c r="AH21" s="144" t="s">
        <v>149</v>
      </c>
    </row>
    <row r="22" s="136" customFormat="true" ht="45" hidden="false" customHeight="true" outlineLevel="0" collapsed="false">
      <c r="A22" s="137" t="str">
        <f aca="false">IF(E22&lt;&gt;"",COUNTA($E$12:E22),"")</f>
        <v/>
      </c>
      <c r="B22" s="133"/>
      <c r="C22" s="146" t="s">
        <v>228</v>
      </c>
      <c r="D22" s="146"/>
      <c r="E22" s="146"/>
      <c r="F22" s="146"/>
      <c r="G22" s="146"/>
      <c r="H22" s="146"/>
      <c r="I22" s="146"/>
      <c r="J22" s="146"/>
      <c r="K22" s="146"/>
      <c r="L22" s="146"/>
      <c r="M22" s="146"/>
      <c r="N22" s="146"/>
      <c r="O22" s="146"/>
      <c r="P22" s="146"/>
      <c r="Q22" s="146"/>
      <c r="R22" s="146"/>
      <c r="S22" s="146"/>
      <c r="T22" s="146"/>
      <c r="U22" s="147" t="s">
        <v>229</v>
      </c>
      <c r="V22" s="147"/>
      <c r="W22" s="147"/>
      <c r="X22" s="147"/>
      <c r="Y22" s="147"/>
      <c r="Z22" s="147"/>
      <c r="AA22" s="147"/>
      <c r="AB22" s="147"/>
      <c r="AC22" s="147"/>
      <c r="AD22" s="147"/>
      <c r="AE22" s="147"/>
      <c r="AF22" s="147"/>
      <c r="AG22" s="147"/>
      <c r="AH22" s="147"/>
    </row>
    <row r="23" s="136" customFormat="true" ht="11.45" hidden="false" customHeight="true" outlineLevel="0" collapsed="false">
      <c r="A23" s="137" t="n">
        <f aca="false">IF(E23&lt;&gt;"",COUNTA($E$12:E23),"")</f>
        <v>11</v>
      </c>
      <c r="B23" s="133" t="s">
        <v>147</v>
      </c>
      <c r="C23" s="138" t="n">
        <v>0</v>
      </c>
      <c r="D23" s="139" t="s">
        <v>148</v>
      </c>
      <c r="E23" s="138" t="n">
        <v>0.1</v>
      </c>
      <c r="F23" s="139" t="s">
        <v>148</v>
      </c>
      <c r="G23" s="138" t="n">
        <v>0.1</v>
      </c>
      <c r="H23" s="139" t="s">
        <v>152</v>
      </c>
      <c r="I23" s="138" t="n">
        <v>0.1</v>
      </c>
      <c r="J23" s="139" t="s">
        <v>148</v>
      </c>
      <c r="K23" s="138" t="n">
        <v>86.9</v>
      </c>
      <c r="L23" s="139"/>
      <c r="M23" s="138" t="n">
        <v>0</v>
      </c>
      <c r="N23" s="139" t="s">
        <v>152</v>
      </c>
      <c r="O23" s="138" t="n">
        <v>0</v>
      </c>
      <c r="P23" s="139" t="s">
        <v>148</v>
      </c>
      <c r="Q23" s="138" t="n">
        <v>0</v>
      </c>
      <c r="R23" s="139" t="s">
        <v>152</v>
      </c>
      <c r="S23" s="138" t="n">
        <v>0</v>
      </c>
      <c r="T23" s="139" t="s">
        <v>152</v>
      </c>
      <c r="U23" s="138" t="n">
        <v>0.1</v>
      </c>
      <c r="V23" s="139" t="s">
        <v>148</v>
      </c>
      <c r="W23" s="141" t="s">
        <v>28</v>
      </c>
      <c r="X23" s="139" t="s">
        <v>150</v>
      </c>
      <c r="Y23" s="138" t="n">
        <v>0</v>
      </c>
      <c r="Z23" s="139" t="s">
        <v>152</v>
      </c>
      <c r="AA23" s="138" t="n">
        <v>0</v>
      </c>
      <c r="AB23" s="139" t="s">
        <v>148</v>
      </c>
      <c r="AC23" s="138" t="n">
        <v>0</v>
      </c>
      <c r="AD23" s="139" t="s">
        <v>149</v>
      </c>
      <c r="AE23" s="138" t="n">
        <v>0</v>
      </c>
      <c r="AF23" s="139" t="s">
        <v>149</v>
      </c>
      <c r="AG23" s="138" t="n">
        <v>0</v>
      </c>
      <c r="AH23" s="139" t="s">
        <v>149</v>
      </c>
    </row>
    <row r="24" s="136" customFormat="true" ht="11.45" hidden="false" customHeight="true" outlineLevel="0" collapsed="false">
      <c r="A24" s="137" t="n">
        <f aca="false">IF(E24&lt;&gt;"",COUNTA($E$12:E24),"")</f>
        <v>12</v>
      </c>
      <c r="B24" s="133" t="s">
        <v>151</v>
      </c>
      <c r="C24" s="138" t="n">
        <v>0.1</v>
      </c>
      <c r="D24" s="139" t="s">
        <v>152</v>
      </c>
      <c r="E24" s="138" t="n">
        <v>0.5</v>
      </c>
      <c r="F24" s="139" t="s">
        <v>152</v>
      </c>
      <c r="G24" s="138" t="n">
        <v>0.1</v>
      </c>
      <c r="H24" s="139" t="s">
        <v>152</v>
      </c>
      <c r="I24" s="138" t="n">
        <v>0.1</v>
      </c>
      <c r="J24" s="139" t="s">
        <v>152</v>
      </c>
      <c r="K24" s="138" t="n">
        <v>12.3</v>
      </c>
      <c r="L24" s="139"/>
      <c r="M24" s="138" t="n">
        <v>0.1</v>
      </c>
      <c r="N24" s="139" t="s">
        <v>148</v>
      </c>
      <c r="O24" s="141" t="s">
        <v>28</v>
      </c>
      <c r="P24" s="139" t="s">
        <v>150</v>
      </c>
      <c r="Q24" s="138" t="n">
        <v>0.1</v>
      </c>
      <c r="R24" s="139" t="s">
        <v>148</v>
      </c>
      <c r="S24" s="141" t="s">
        <v>28</v>
      </c>
      <c r="T24" s="139" t="s">
        <v>150</v>
      </c>
      <c r="U24" s="138" t="n">
        <v>0</v>
      </c>
      <c r="V24" s="139" t="s">
        <v>149</v>
      </c>
      <c r="W24" s="138" t="n">
        <v>0</v>
      </c>
      <c r="X24" s="139" t="s">
        <v>149</v>
      </c>
      <c r="Y24" s="138" t="n">
        <v>0</v>
      </c>
      <c r="Z24" s="139" t="s">
        <v>149</v>
      </c>
      <c r="AA24" s="138" t="n">
        <v>0</v>
      </c>
      <c r="AB24" s="139" t="s">
        <v>149</v>
      </c>
      <c r="AC24" s="138" t="n">
        <v>0</v>
      </c>
      <c r="AD24" s="139" t="s">
        <v>149</v>
      </c>
      <c r="AE24" s="138" t="n">
        <v>0</v>
      </c>
      <c r="AF24" s="139" t="s">
        <v>149</v>
      </c>
      <c r="AG24" s="141" t="s">
        <v>28</v>
      </c>
      <c r="AH24" s="139" t="s">
        <v>150</v>
      </c>
    </row>
    <row r="25" s="136" customFormat="true" ht="11.45" hidden="false" customHeight="true" outlineLevel="0" collapsed="false">
      <c r="A25" s="137" t="n">
        <f aca="false">IF(E25&lt;&gt;"",COUNTA($E$12:E25),"")</f>
        <v>13</v>
      </c>
      <c r="B25" s="133" t="s">
        <v>154</v>
      </c>
      <c r="C25" s="138" t="n">
        <v>0.1</v>
      </c>
      <c r="D25" s="139" t="s">
        <v>148</v>
      </c>
      <c r="E25" s="138" t="n">
        <v>1.1</v>
      </c>
      <c r="F25" s="139" t="s">
        <v>148</v>
      </c>
      <c r="G25" s="138" t="n">
        <v>0.2</v>
      </c>
      <c r="H25" s="139" t="s">
        <v>148</v>
      </c>
      <c r="I25" s="138" t="n">
        <v>0.1</v>
      </c>
      <c r="J25" s="139" t="s">
        <v>148</v>
      </c>
      <c r="K25" s="138" t="n">
        <v>7</v>
      </c>
      <c r="L25" s="139"/>
      <c r="M25" s="141" t="s">
        <v>28</v>
      </c>
      <c r="N25" s="139" t="s">
        <v>150</v>
      </c>
      <c r="O25" s="138" t="n">
        <v>0</v>
      </c>
      <c r="P25" s="139" t="s">
        <v>149</v>
      </c>
      <c r="Q25" s="141" t="s">
        <v>28</v>
      </c>
      <c r="R25" s="139" t="s">
        <v>150</v>
      </c>
      <c r="S25" s="141" t="s">
        <v>28</v>
      </c>
      <c r="T25" s="139" t="s">
        <v>150</v>
      </c>
      <c r="U25" s="138" t="n">
        <v>0</v>
      </c>
      <c r="V25" s="139" t="s">
        <v>148</v>
      </c>
      <c r="W25" s="141" t="s">
        <v>28</v>
      </c>
      <c r="X25" s="139" t="s">
        <v>150</v>
      </c>
      <c r="Y25" s="141" t="s">
        <v>28</v>
      </c>
      <c r="Z25" s="139" t="s">
        <v>150</v>
      </c>
      <c r="AA25" s="141" t="s">
        <v>28</v>
      </c>
      <c r="AB25" s="139" t="s">
        <v>150</v>
      </c>
      <c r="AC25" s="138" t="n">
        <v>0</v>
      </c>
      <c r="AD25" s="139" t="s">
        <v>149</v>
      </c>
      <c r="AE25" s="138" t="n">
        <v>0</v>
      </c>
      <c r="AF25" s="139" t="s">
        <v>149</v>
      </c>
      <c r="AG25" s="138" t="n">
        <v>0</v>
      </c>
      <c r="AH25" s="139" t="s">
        <v>148</v>
      </c>
    </row>
    <row r="26" s="136" customFormat="true" ht="11.45" hidden="false" customHeight="true" outlineLevel="0" collapsed="false">
      <c r="A26" s="137" t="n">
        <f aca="false">IF(E26&lt;&gt;"",COUNTA($E$12:E26),"")</f>
        <v>14</v>
      </c>
      <c r="B26" s="133" t="s">
        <v>155</v>
      </c>
      <c r="C26" s="138" t="n">
        <v>0.2</v>
      </c>
      <c r="D26" s="139" t="s">
        <v>152</v>
      </c>
      <c r="E26" s="138" t="n">
        <v>6.1</v>
      </c>
      <c r="F26" s="139" t="s">
        <v>152</v>
      </c>
      <c r="G26" s="138" t="n">
        <v>0.3</v>
      </c>
      <c r="H26" s="139" t="s">
        <v>152</v>
      </c>
      <c r="I26" s="138" t="n">
        <v>0.2</v>
      </c>
      <c r="J26" s="139" t="s">
        <v>152</v>
      </c>
      <c r="K26" s="138" t="n">
        <v>3.2</v>
      </c>
      <c r="L26" s="139"/>
      <c r="M26" s="138" t="n">
        <v>0.2</v>
      </c>
      <c r="N26" s="139" t="s">
        <v>152</v>
      </c>
      <c r="O26" s="141" t="s">
        <v>28</v>
      </c>
      <c r="P26" s="139" t="s">
        <v>150</v>
      </c>
      <c r="Q26" s="138" t="n">
        <v>0.1</v>
      </c>
      <c r="R26" s="139" t="s">
        <v>148</v>
      </c>
      <c r="S26" s="138" t="n">
        <v>0.1</v>
      </c>
      <c r="T26" s="139" t="s">
        <v>152</v>
      </c>
      <c r="U26" s="138" t="n">
        <v>0.1</v>
      </c>
      <c r="V26" s="139" t="s">
        <v>148</v>
      </c>
      <c r="W26" s="141" t="s">
        <v>28</v>
      </c>
      <c r="X26" s="139" t="s">
        <v>150</v>
      </c>
      <c r="Y26" s="138" t="n">
        <v>0.1</v>
      </c>
      <c r="Z26" s="139" t="s">
        <v>148</v>
      </c>
      <c r="AA26" s="138" t="n">
        <v>0.1</v>
      </c>
      <c r="AB26" s="139" t="s">
        <v>148</v>
      </c>
      <c r="AC26" s="141" t="s">
        <v>28</v>
      </c>
      <c r="AD26" s="139" t="s">
        <v>150</v>
      </c>
      <c r="AE26" s="138" t="n">
        <v>0</v>
      </c>
      <c r="AF26" s="139" t="s">
        <v>152</v>
      </c>
      <c r="AG26" s="138" t="n">
        <v>0</v>
      </c>
      <c r="AH26" s="139" t="s">
        <v>148</v>
      </c>
    </row>
    <row r="27" s="136" customFormat="true" ht="11.45" hidden="false" customHeight="true" outlineLevel="0" collapsed="false">
      <c r="A27" s="137" t="n">
        <f aca="false">IF(E27&lt;&gt;"",COUNTA($E$12:E27),"")</f>
        <v>15</v>
      </c>
      <c r="B27" s="133" t="s">
        <v>156</v>
      </c>
      <c r="C27" s="138" t="n">
        <v>0.1</v>
      </c>
      <c r="D27" s="139" t="s">
        <v>152</v>
      </c>
      <c r="E27" s="138" t="n">
        <v>6.9</v>
      </c>
      <c r="F27" s="139" t="s">
        <v>152</v>
      </c>
      <c r="G27" s="138" t="n">
        <v>0.2</v>
      </c>
      <c r="H27" s="139" t="s">
        <v>152</v>
      </c>
      <c r="I27" s="138" t="n">
        <v>0.1</v>
      </c>
      <c r="J27" s="139" t="s">
        <v>152</v>
      </c>
      <c r="K27" s="138" t="n">
        <v>2</v>
      </c>
      <c r="L27" s="139"/>
      <c r="M27" s="138" t="n">
        <v>0.1</v>
      </c>
      <c r="N27" s="139" t="s">
        <v>148</v>
      </c>
      <c r="O27" s="141" t="s">
        <v>28</v>
      </c>
      <c r="P27" s="139" t="s">
        <v>150</v>
      </c>
      <c r="Q27" s="138" t="n">
        <v>0</v>
      </c>
      <c r="R27" s="139" t="s">
        <v>148</v>
      </c>
      <c r="S27" s="138" t="n">
        <v>0.1</v>
      </c>
      <c r="T27" s="139" t="s">
        <v>148</v>
      </c>
      <c r="U27" s="138" t="n">
        <v>0.1</v>
      </c>
      <c r="V27" s="139" t="s">
        <v>148</v>
      </c>
      <c r="W27" s="138" t="n">
        <v>0.1</v>
      </c>
      <c r="X27" s="139" t="s">
        <v>148</v>
      </c>
      <c r="Y27" s="141" t="s">
        <v>28</v>
      </c>
      <c r="Z27" s="139" t="s">
        <v>150</v>
      </c>
      <c r="AA27" s="138" t="n">
        <v>0.1</v>
      </c>
      <c r="AB27" s="139" t="s">
        <v>148</v>
      </c>
      <c r="AC27" s="138" t="n">
        <v>0.1</v>
      </c>
      <c r="AD27" s="139" t="s">
        <v>153</v>
      </c>
      <c r="AE27" s="138" t="n">
        <v>0</v>
      </c>
      <c r="AF27" s="139" t="s">
        <v>153</v>
      </c>
      <c r="AG27" s="138" t="n">
        <v>0</v>
      </c>
      <c r="AH27" s="139" t="s">
        <v>153</v>
      </c>
    </row>
    <row r="28" s="136" customFormat="true" ht="11.45" hidden="false" customHeight="true" outlineLevel="0" collapsed="false">
      <c r="A28" s="137" t="n">
        <f aca="false">IF(E28&lt;&gt;"",COUNTA($E$12:E28),"")</f>
        <v>16</v>
      </c>
      <c r="B28" s="133" t="s">
        <v>157</v>
      </c>
      <c r="C28" s="138" t="n">
        <v>0.1</v>
      </c>
      <c r="D28" s="139" t="s">
        <v>153</v>
      </c>
      <c r="E28" s="138" t="n">
        <v>18.7</v>
      </c>
      <c r="F28" s="139" t="s">
        <v>153</v>
      </c>
      <c r="G28" s="138" t="n">
        <v>0.4</v>
      </c>
      <c r="H28" s="139" t="s">
        <v>153</v>
      </c>
      <c r="I28" s="138" t="n">
        <v>0.3</v>
      </c>
      <c r="J28" s="139" t="s">
        <v>152</v>
      </c>
      <c r="K28" s="138" t="n">
        <v>1.6</v>
      </c>
      <c r="L28" s="139"/>
      <c r="M28" s="138" t="n">
        <v>0.1</v>
      </c>
      <c r="N28" s="139" t="s">
        <v>152</v>
      </c>
      <c r="O28" s="138" t="n">
        <v>0.1</v>
      </c>
      <c r="P28" s="139" t="s">
        <v>152</v>
      </c>
      <c r="Q28" s="138" t="n">
        <v>0.1</v>
      </c>
      <c r="R28" s="139" t="s">
        <v>152</v>
      </c>
      <c r="S28" s="138" t="n">
        <v>0.1</v>
      </c>
      <c r="T28" s="139" t="s">
        <v>152</v>
      </c>
      <c r="U28" s="138" t="n">
        <v>0.2</v>
      </c>
      <c r="V28" s="139" t="s">
        <v>152</v>
      </c>
      <c r="W28" s="138" t="n">
        <v>0.1</v>
      </c>
      <c r="X28" s="139" t="s">
        <v>152</v>
      </c>
      <c r="Y28" s="138" t="n">
        <v>0.1</v>
      </c>
      <c r="Z28" s="139" t="s">
        <v>148</v>
      </c>
      <c r="AA28" s="138" t="n">
        <v>0.2</v>
      </c>
      <c r="AB28" s="139" t="s">
        <v>152</v>
      </c>
      <c r="AC28" s="138" t="n">
        <v>0.1</v>
      </c>
      <c r="AD28" s="139" t="s">
        <v>153</v>
      </c>
      <c r="AE28" s="138" t="n">
        <v>0</v>
      </c>
      <c r="AF28" s="139" t="s">
        <v>149</v>
      </c>
      <c r="AG28" s="138" t="n">
        <v>0</v>
      </c>
      <c r="AH28" s="139" t="s">
        <v>148</v>
      </c>
    </row>
    <row r="29" s="136" customFormat="true" ht="11.45" hidden="false" customHeight="true" outlineLevel="0" collapsed="false">
      <c r="A29" s="137" t="n">
        <f aca="false">IF(E29&lt;&gt;"",COUNTA($E$12:E29),"")</f>
        <v>17</v>
      </c>
      <c r="B29" s="133" t="s">
        <v>158</v>
      </c>
      <c r="C29" s="138" t="n">
        <v>0.1</v>
      </c>
      <c r="D29" s="139" t="s">
        <v>149</v>
      </c>
      <c r="E29" s="138" t="n">
        <v>33</v>
      </c>
      <c r="F29" s="139" t="s">
        <v>149</v>
      </c>
      <c r="G29" s="138" t="n">
        <v>0.4</v>
      </c>
      <c r="H29" s="139" t="s">
        <v>149</v>
      </c>
      <c r="I29" s="138" t="n">
        <v>0.3</v>
      </c>
      <c r="J29" s="139" t="s">
        <v>149</v>
      </c>
      <c r="K29" s="138" t="n">
        <v>0.9</v>
      </c>
      <c r="L29" s="139"/>
      <c r="M29" s="138" t="n">
        <v>0.1</v>
      </c>
      <c r="N29" s="139" t="s">
        <v>149</v>
      </c>
      <c r="O29" s="138" t="n">
        <v>0.1</v>
      </c>
      <c r="P29" s="139" t="s">
        <v>149</v>
      </c>
      <c r="Q29" s="138" t="n">
        <v>0</v>
      </c>
      <c r="R29" s="139" t="s">
        <v>149</v>
      </c>
      <c r="S29" s="138" t="n">
        <v>0.1</v>
      </c>
      <c r="T29" s="139" t="s">
        <v>149</v>
      </c>
      <c r="U29" s="138" t="n">
        <v>0.2</v>
      </c>
      <c r="V29" s="139" t="s">
        <v>149</v>
      </c>
      <c r="W29" s="138" t="n">
        <v>0.2</v>
      </c>
      <c r="X29" s="139" t="s">
        <v>149</v>
      </c>
      <c r="Y29" s="138" t="n">
        <v>0.1</v>
      </c>
      <c r="Z29" s="139" t="s">
        <v>149</v>
      </c>
      <c r="AA29" s="138" t="n">
        <v>0.2</v>
      </c>
      <c r="AB29" s="139" t="s">
        <v>149</v>
      </c>
      <c r="AC29" s="138" t="n">
        <v>0</v>
      </c>
      <c r="AD29" s="139" t="s">
        <v>149</v>
      </c>
      <c r="AE29" s="138" t="n">
        <v>0</v>
      </c>
      <c r="AF29" s="139" t="s">
        <v>149</v>
      </c>
      <c r="AG29" s="138" t="n">
        <v>0</v>
      </c>
      <c r="AH29" s="139" t="s">
        <v>149</v>
      </c>
    </row>
    <row r="30" s="136" customFormat="true" ht="11.45" hidden="false" customHeight="true" outlineLevel="0" collapsed="false">
      <c r="A30" s="137" t="n">
        <f aca="false">IF(E30&lt;&gt;"",COUNTA($E$12:E30),"")</f>
        <v>18</v>
      </c>
      <c r="B30" s="133" t="s">
        <v>159</v>
      </c>
      <c r="C30" s="138" t="n">
        <v>0</v>
      </c>
      <c r="D30" s="139" t="s">
        <v>149</v>
      </c>
      <c r="E30" s="138" t="n">
        <v>31.4</v>
      </c>
      <c r="F30" s="139" t="s">
        <v>149</v>
      </c>
      <c r="G30" s="138" t="n">
        <v>0.3</v>
      </c>
      <c r="H30" s="139" t="s">
        <v>149</v>
      </c>
      <c r="I30" s="138" t="n">
        <v>0.3</v>
      </c>
      <c r="J30" s="139" t="s">
        <v>149</v>
      </c>
      <c r="K30" s="138" t="n">
        <v>0.9</v>
      </c>
      <c r="L30" s="139"/>
      <c r="M30" s="138" t="n">
        <v>0</v>
      </c>
      <c r="N30" s="139" t="s">
        <v>149</v>
      </c>
      <c r="O30" s="138" t="n">
        <v>0</v>
      </c>
      <c r="P30" s="139" t="s">
        <v>149</v>
      </c>
      <c r="Q30" s="138" t="n">
        <v>0</v>
      </c>
      <c r="R30" s="139" t="s">
        <v>149</v>
      </c>
      <c r="S30" s="138" t="n">
        <v>0</v>
      </c>
      <c r="T30" s="139" t="s">
        <v>149</v>
      </c>
      <c r="U30" s="138" t="n">
        <v>0.3</v>
      </c>
      <c r="V30" s="139" t="s">
        <v>149</v>
      </c>
      <c r="W30" s="138" t="n">
        <v>0.2</v>
      </c>
      <c r="X30" s="139" t="s">
        <v>149</v>
      </c>
      <c r="Y30" s="138" t="n">
        <v>0.1</v>
      </c>
      <c r="Z30" s="139" t="s">
        <v>149</v>
      </c>
      <c r="AA30" s="138" t="n">
        <v>0.3</v>
      </c>
      <c r="AB30" s="139" t="s">
        <v>149</v>
      </c>
      <c r="AC30" s="138" t="n">
        <v>0</v>
      </c>
      <c r="AD30" s="139" t="s">
        <v>149</v>
      </c>
      <c r="AE30" s="138" t="n">
        <v>0</v>
      </c>
      <c r="AF30" s="139" t="s">
        <v>149</v>
      </c>
      <c r="AG30" s="138" t="n">
        <v>0</v>
      </c>
      <c r="AH30" s="139" t="s">
        <v>149</v>
      </c>
    </row>
    <row r="31" s="136" customFormat="true" ht="11.45" hidden="false" customHeight="true" outlineLevel="0" collapsed="false">
      <c r="A31" s="137" t="n">
        <f aca="false">IF(E31&lt;&gt;"",COUNTA($E$12:E31),"")</f>
        <v>19</v>
      </c>
      <c r="B31" s="133" t="s">
        <v>160</v>
      </c>
      <c r="C31" s="138" t="n">
        <v>0</v>
      </c>
      <c r="D31" s="139" t="s">
        <v>149</v>
      </c>
      <c r="E31" s="138" t="n">
        <v>22.5</v>
      </c>
      <c r="F31" s="139" t="s">
        <v>149</v>
      </c>
      <c r="G31" s="138" t="n">
        <v>0.2</v>
      </c>
      <c r="H31" s="139" t="s">
        <v>149</v>
      </c>
      <c r="I31" s="138" t="n">
        <v>0.2</v>
      </c>
      <c r="J31" s="139" t="s">
        <v>149</v>
      </c>
      <c r="K31" s="138" t="n">
        <v>0.8</v>
      </c>
      <c r="L31" s="139"/>
      <c r="M31" s="138" t="n">
        <v>0</v>
      </c>
      <c r="N31" s="139" t="s">
        <v>149</v>
      </c>
      <c r="O31" s="138" t="n">
        <v>0</v>
      </c>
      <c r="P31" s="139" t="s">
        <v>149</v>
      </c>
      <c r="Q31" s="140" t="s">
        <v>19</v>
      </c>
      <c r="R31" s="139"/>
      <c r="S31" s="138" t="n">
        <v>0</v>
      </c>
      <c r="T31" s="139" t="s">
        <v>149</v>
      </c>
      <c r="U31" s="138" t="n">
        <v>0.2</v>
      </c>
      <c r="V31" s="139" t="s">
        <v>149</v>
      </c>
      <c r="W31" s="138" t="n">
        <v>0.2</v>
      </c>
      <c r="X31" s="139" t="s">
        <v>149</v>
      </c>
      <c r="Y31" s="138" t="n">
        <v>0</v>
      </c>
      <c r="Z31" s="139" t="s">
        <v>149</v>
      </c>
      <c r="AA31" s="138" t="n">
        <v>0.2</v>
      </c>
      <c r="AB31" s="139" t="s">
        <v>149</v>
      </c>
      <c r="AC31" s="138" t="n">
        <v>0</v>
      </c>
      <c r="AD31" s="139" t="s">
        <v>149</v>
      </c>
      <c r="AE31" s="138" t="n">
        <v>0</v>
      </c>
      <c r="AF31" s="139" t="s">
        <v>149</v>
      </c>
      <c r="AG31" s="138" t="n">
        <v>0</v>
      </c>
      <c r="AH31" s="139" t="s">
        <v>149</v>
      </c>
    </row>
    <row r="32" customFormat="false" ht="11.45" hidden="false" customHeight="true" outlineLevel="0" collapsed="false">
      <c r="A32" s="137" t="n">
        <f aca="false">IF(E32&lt;&gt;"",COUNTA($E$12:E32),"")</f>
        <v>20</v>
      </c>
      <c r="B32" s="142" t="s">
        <v>170</v>
      </c>
      <c r="C32" s="143" t="n">
        <v>0.7</v>
      </c>
      <c r="D32" s="144" t="s">
        <v>149</v>
      </c>
      <c r="E32" s="143" t="n">
        <v>120.4</v>
      </c>
      <c r="F32" s="144" t="s">
        <v>149</v>
      </c>
      <c r="G32" s="143" t="n">
        <v>2.2</v>
      </c>
      <c r="H32" s="144" t="s">
        <v>149</v>
      </c>
      <c r="I32" s="143" t="n">
        <v>1.6</v>
      </c>
      <c r="J32" s="144" t="s">
        <v>149</v>
      </c>
      <c r="K32" s="143" t="n">
        <v>1.3</v>
      </c>
      <c r="L32" s="144"/>
      <c r="M32" s="143" t="n">
        <v>0.7</v>
      </c>
      <c r="N32" s="144" t="s">
        <v>153</v>
      </c>
      <c r="O32" s="143" t="n">
        <v>0.3</v>
      </c>
      <c r="P32" s="144" t="s">
        <v>153</v>
      </c>
      <c r="Q32" s="143" t="n">
        <v>0.4</v>
      </c>
      <c r="R32" s="144" t="s">
        <v>152</v>
      </c>
      <c r="S32" s="143" t="n">
        <v>0.4</v>
      </c>
      <c r="T32" s="144" t="s">
        <v>153</v>
      </c>
      <c r="U32" s="143" t="n">
        <v>1.3</v>
      </c>
      <c r="V32" s="144" t="s">
        <v>153</v>
      </c>
      <c r="W32" s="143" t="n">
        <v>0.9</v>
      </c>
      <c r="X32" s="144" t="s">
        <v>149</v>
      </c>
      <c r="Y32" s="143" t="n">
        <v>0.4</v>
      </c>
      <c r="Z32" s="144" t="s">
        <v>153</v>
      </c>
      <c r="AA32" s="143" t="n">
        <v>1.1</v>
      </c>
      <c r="AB32" s="144" t="s">
        <v>153</v>
      </c>
      <c r="AC32" s="143" t="n">
        <v>0.3</v>
      </c>
      <c r="AD32" s="144" t="s">
        <v>149</v>
      </c>
      <c r="AE32" s="143" t="n">
        <v>0.1</v>
      </c>
      <c r="AF32" s="144" t="s">
        <v>149</v>
      </c>
      <c r="AG32" s="143" t="n">
        <v>0.1</v>
      </c>
      <c r="AH32" s="144" t="s">
        <v>149</v>
      </c>
    </row>
    <row r="33" customFormat="false" ht="45" hidden="false" customHeight="true" outlineLevel="0" collapsed="false">
      <c r="A33" s="137" t="str">
        <f aca="false">IF(E33&lt;&gt;"",COUNTA($E$12:E33),"")</f>
        <v/>
      </c>
      <c r="B33" s="133"/>
      <c r="C33" s="146" t="s">
        <v>230</v>
      </c>
      <c r="D33" s="146"/>
      <c r="E33" s="146"/>
      <c r="F33" s="146"/>
      <c r="G33" s="146"/>
      <c r="H33" s="146"/>
      <c r="I33" s="146"/>
      <c r="J33" s="146"/>
      <c r="K33" s="146"/>
      <c r="L33" s="146"/>
      <c r="M33" s="146"/>
      <c r="N33" s="146"/>
      <c r="O33" s="146"/>
      <c r="P33" s="146"/>
      <c r="Q33" s="146"/>
      <c r="R33" s="146"/>
      <c r="S33" s="146"/>
      <c r="T33" s="146"/>
      <c r="U33" s="147" t="s">
        <v>230</v>
      </c>
      <c r="V33" s="147"/>
      <c r="W33" s="147"/>
      <c r="X33" s="147"/>
      <c r="Y33" s="147"/>
      <c r="Z33" s="147"/>
      <c r="AA33" s="147"/>
      <c r="AB33" s="147"/>
      <c r="AC33" s="147"/>
      <c r="AD33" s="147"/>
      <c r="AE33" s="147"/>
      <c r="AF33" s="147"/>
      <c r="AG33" s="147"/>
      <c r="AH33" s="147"/>
    </row>
    <row r="34" customFormat="false" ht="22.5" hidden="false" customHeight="true" outlineLevel="0" collapsed="false">
      <c r="A34" s="137" t="n">
        <f aca="false">IF(E34&lt;&gt;"",COUNTA($E$12:E34),"")</f>
        <v>21</v>
      </c>
      <c r="B34" s="133" t="s">
        <v>231</v>
      </c>
      <c r="C34" s="138" t="n">
        <v>0.5</v>
      </c>
      <c r="D34" s="139" t="s">
        <v>153</v>
      </c>
      <c r="E34" s="138" t="n">
        <v>50</v>
      </c>
      <c r="F34" s="139" t="s">
        <v>149</v>
      </c>
      <c r="G34" s="138" t="n">
        <v>1</v>
      </c>
      <c r="H34" s="139" t="s">
        <v>153</v>
      </c>
      <c r="I34" s="138" t="n">
        <v>0.6</v>
      </c>
      <c r="J34" s="139" t="s">
        <v>153</v>
      </c>
      <c r="K34" s="138" t="n">
        <v>1.2</v>
      </c>
      <c r="L34" s="139"/>
      <c r="M34" s="138" t="n">
        <v>0.7</v>
      </c>
      <c r="N34" s="139" t="s">
        <v>153</v>
      </c>
      <c r="O34" s="138" t="n">
        <v>0.3</v>
      </c>
      <c r="P34" s="139" t="s">
        <v>153</v>
      </c>
      <c r="Q34" s="138" t="n">
        <v>0.4</v>
      </c>
      <c r="R34" s="139" t="s">
        <v>152</v>
      </c>
      <c r="S34" s="138" t="n">
        <v>0.4</v>
      </c>
      <c r="T34" s="139" t="s">
        <v>153</v>
      </c>
      <c r="U34" s="138" t="n">
        <v>0.2</v>
      </c>
      <c r="V34" s="139" t="s">
        <v>153</v>
      </c>
      <c r="W34" s="138" t="n">
        <v>0.2</v>
      </c>
      <c r="X34" s="139" t="s">
        <v>153</v>
      </c>
      <c r="Y34" s="138" t="n">
        <v>0.1</v>
      </c>
      <c r="Z34" s="139" t="s">
        <v>152</v>
      </c>
      <c r="AA34" s="138" t="n">
        <v>0.2</v>
      </c>
      <c r="AB34" s="139" t="s">
        <v>153</v>
      </c>
      <c r="AC34" s="138" t="n">
        <v>0.1</v>
      </c>
      <c r="AD34" s="139" t="s">
        <v>153</v>
      </c>
      <c r="AE34" s="138" t="n">
        <v>0</v>
      </c>
      <c r="AF34" s="139" t="s">
        <v>153</v>
      </c>
      <c r="AG34" s="138" t="n">
        <v>0</v>
      </c>
      <c r="AH34" s="139" t="s">
        <v>153</v>
      </c>
    </row>
    <row r="35" customFormat="false" ht="11.45" hidden="false" customHeight="true" outlineLevel="0" collapsed="false">
      <c r="A35" s="137" t="str">
        <f aca="false">IF(E35&lt;&gt;"",COUNTA($E$12:E35),"")</f>
        <v/>
      </c>
      <c r="B35" s="133" t="s">
        <v>232</v>
      </c>
      <c r="C35" s="141"/>
      <c r="D35" s="139"/>
      <c r="E35" s="141"/>
      <c r="F35" s="139"/>
      <c r="G35" s="141"/>
      <c r="H35" s="139"/>
      <c r="I35" s="141"/>
      <c r="J35" s="139"/>
      <c r="K35" s="141"/>
      <c r="L35" s="139"/>
      <c r="M35" s="141"/>
      <c r="N35" s="139"/>
      <c r="O35" s="141"/>
      <c r="P35" s="139"/>
      <c r="Q35" s="141"/>
      <c r="R35" s="139"/>
      <c r="S35" s="141"/>
      <c r="T35" s="139"/>
      <c r="U35" s="141"/>
      <c r="V35" s="139"/>
      <c r="W35" s="141"/>
      <c r="X35" s="139"/>
      <c r="Y35" s="141"/>
      <c r="Z35" s="139"/>
      <c r="AA35" s="141"/>
      <c r="AB35" s="139"/>
      <c r="AC35" s="141"/>
      <c r="AD35" s="139"/>
      <c r="AE35" s="141"/>
      <c r="AF35" s="139"/>
      <c r="AG35" s="141"/>
      <c r="AH35" s="139"/>
    </row>
    <row r="36" customFormat="false" ht="22.5" hidden="false" customHeight="true" outlineLevel="0" collapsed="false">
      <c r="A36" s="137" t="n">
        <f aca="false">IF(E36&lt;&gt;"",COUNTA($E$12:E36),"")</f>
        <v>22</v>
      </c>
      <c r="B36" s="133" t="s">
        <v>233</v>
      </c>
      <c r="C36" s="138" t="n">
        <v>0.2</v>
      </c>
      <c r="D36" s="139" t="s">
        <v>152</v>
      </c>
      <c r="E36" s="138" t="n">
        <v>34.9</v>
      </c>
      <c r="F36" s="139" t="s">
        <v>153</v>
      </c>
      <c r="G36" s="138" t="n">
        <v>0.6</v>
      </c>
      <c r="H36" s="139" t="s">
        <v>153</v>
      </c>
      <c r="I36" s="138" t="n">
        <v>0.4</v>
      </c>
      <c r="J36" s="139" t="s">
        <v>153</v>
      </c>
      <c r="K36" s="138" t="n">
        <v>1.2</v>
      </c>
      <c r="L36" s="139"/>
      <c r="M36" s="138" t="n">
        <v>0.3</v>
      </c>
      <c r="N36" s="139" t="s">
        <v>152</v>
      </c>
      <c r="O36" s="138" t="n">
        <v>0.2</v>
      </c>
      <c r="P36" s="139" t="s">
        <v>152</v>
      </c>
      <c r="Q36" s="138" t="n">
        <v>0.1</v>
      </c>
      <c r="R36" s="139" t="s">
        <v>152</v>
      </c>
      <c r="S36" s="138" t="n">
        <v>0.2</v>
      </c>
      <c r="T36" s="139" t="s">
        <v>152</v>
      </c>
      <c r="U36" s="138" t="n">
        <v>0.2</v>
      </c>
      <c r="V36" s="139" t="s">
        <v>153</v>
      </c>
      <c r="W36" s="138" t="n">
        <v>0.1</v>
      </c>
      <c r="X36" s="139" t="s">
        <v>153</v>
      </c>
      <c r="Y36" s="138" t="n">
        <v>0</v>
      </c>
      <c r="Z36" s="139" t="s">
        <v>153</v>
      </c>
      <c r="AA36" s="138" t="n">
        <v>0.2</v>
      </c>
      <c r="AB36" s="139" t="s">
        <v>153</v>
      </c>
      <c r="AC36" s="138" t="n">
        <v>0.1</v>
      </c>
      <c r="AD36" s="139" t="s">
        <v>149</v>
      </c>
      <c r="AE36" s="138" t="n">
        <v>0</v>
      </c>
      <c r="AF36" s="139" t="s">
        <v>149</v>
      </c>
      <c r="AG36" s="138" t="n">
        <v>0</v>
      </c>
      <c r="AH36" s="139" t="s">
        <v>153</v>
      </c>
    </row>
    <row r="37" customFormat="false" ht="22.5" hidden="false" customHeight="true" outlineLevel="0" collapsed="false">
      <c r="A37" s="137" t="n">
        <f aca="false">IF(E37&lt;&gt;"",COUNTA($E$12:E37),"")</f>
        <v>23</v>
      </c>
      <c r="B37" s="133" t="s">
        <v>234</v>
      </c>
      <c r="C37" s="138" t="n">
        <v>0.3</v>
      </c>
      <c r="D37" s="139" t="s">
        <v>152</v>
      </c>
      <c r="E37" s="138" t="n">
        <v>15.2</v>
      </c>
      <c r="F37" s="139" t="s">
        <v>153</v>
      </c>
      <c r="G37" s="138" t="n">
        <v>0.4</v>
      </c>
      <c r="H37" s="139" t="s">
        <v>152</v>
      </c>
      <c r="I37" s="138" t="n">
        <v>0.2</v>
      </c>
      <c r="J37" s="139" t="s">
        <v>152</v>
      </c>
      <c r="K37" s="138" t="n">
        <v>1.4</v>
      </c>
      <c r="L37" s="139"/>
      <c r="M37" s="138" t="n">
        <v>0.4</v>
      </c>
      <c r="N37" s="139" t="s">
        <v>152</v>
      </c>
      <c r="O37" s="138" t="n">
        <v>0.1</v>
      </c>
      <c r="P37" s="139" t="s">
        <v>148</v>
      </c>
      <c r="Q37" s="138" t="n">
        <v>0.3</v>
      </c>
      <c r="R37" s="139" t="s">
        <v>152</v>
      </c>
      <c r="S37" s="138" t="n">
        <v>0.2</v>
      </c>
      <c r="T37" s="139" t="s">
        <v>152</v>
      </c>
      <c r="U37" s="141" t="s">
        <v>28</v>
      </c>
      <c r="V37" s="139" t="s">
        <v>150</v>
      </c>
      <c r="W37" s="141" t="s">
        <v>28</v>
      </c>
      <c r="X37" s="139" t="s">
        <v>150</v>
      </c>
      <c r="Y37" s="141" t="s">
        <v>28</v>
      </c>
      <c r="Z37" s="139" t="s">
        <v>150</v>
      </c>
      <c r="AA37" s="141" t="s">
        <v>28</v>
      </c>
      <c r="AB37" s="139" t="s">
        <v>150</v>
      </c>
      <c r="AC37" s="141" t="s">
        <v>28</v>
      </c>
      <c r="AD37" s="139" t="s">
        <v>150</v>
      </c>
      <c r="AE37" s="141" t="s">
        <v>28</v>
      </c>
      <c r="AF37" s="139" t="s">
        <v>150</v>
      </c>
      <c r="AG37" s="138" t="n">
        <v>0</v>
      </c>
      <c r="AH37" s="139" t="s">
        <v>152</v>
      </c>
    </row>
    <row r="38" customFormat="false" ht="33" hidden="false" customHeight="true" outlineLevel="0" collapsed="false">
      <c r="A38" s="137" t="n">
        <f aca="false">IF(E38&lt;&gt;"",COUNTA($E$12:E38),"")</f>
        <v>24</v>
      </c>
      <c r="B38" s="167" t="s">
        <v>235</v>
      </c>
      <c r="C38" s="138" t="n">
        <v>0.1</v>
      </c>
      <c r="D38" s="139" t="s">
        <v>152</v>
      </c>
      <c r="E38" s="138" t="n">
        <v>31.7</v>
      </c>
      <c r="F38" s="139" t="s">
        <v>149</v>
      </c>
      <c r="G38" s="138" t="n">
        <v>0.4</v>
      </c>
      <c r="H38" s="139" t="s">
        <v>153</v>
      </c>
      <c r="I38" s="138" t="n">
        <v>0.4</v>
      </c>
      <c r="J38" s="139" t="s">
        <v>153</v>
      </c>
      <c r="K38" s="138" t="n">
        <v>1.1</v>
      </c>
      <c r="L38" s="139"/>
      <c r="M38" s="141" t="s">
        <v>26</v>
      </c>
      <c r="N38" s="139"/>
      <c r="O38" s="141" t="s">
        <v>26</v>
      </c>
      <c r="P38" s="139"/>
      <c r="Q38" s="141" t="s">
        <v>26</v>
      </c>
      <c r="R38" s="139"/>
      <c r="S38" s="141" t="s">
        <v>26</v>
      </c>
      <c r="T38" s="139"/>
      <c r="U38" s="138" t="n">
        <v>0.4</v>
      </c>
      <c r="V38" s="139" t="s">
        <v>153</v>
      </c>
      <c r="W38" s="138" t="n">
        <v>0.3</v>
      </c>
      <c r="X38" s="139" t="s">
        <v>153</v>
      </c>
      <c r="Y38" s="138" t="n">
        <v>0.1</v>
      </c>
      <c r="Z38" s="139" t="s">
        <v>152</v>
      </c>
      <c r="AA38" s="138" t="n">
        <v>0.3</v>
      </c>
      <c r="AB38" s="139" t="s">
        <v>153</v>
      </c>
      <c r="AC38" s="138" t="n">
        <v>0</v>
      </c>
      <c r="AD38" s="139" t="s">
        <v>149</v>
      </c>
      <c r="AE38" s="138" t="n">
        <v>0</v>
      </c>
      <c r="AF38" s="139" t="s">
        <v>149</v>
      </c>
      <c r="AG38" s="138" t="n">
        <v>0</v>
      </c>
      <c r="AH38" s="139" t="s">
        <v>149</v>
      </c>
    </row>
    <row r="39" customFormat="false" ht="22.5" hidden="false" customHeight="true" outlineLevel="0" collapsed="false">
      <c r="A39" s="137" t="n">
        <f aca="false">IF(E39&lt;&gt;"",COUNTA($E$12:E39),"")</f>
        <v>25</v>
      </c>
      <c r="B39" s="133" t="s">
        <v>236</v>
      </c>
      <c r="C39" s="138" t="n">
        <v>0.1</v>
      </c>
      <c r="D39" s="139" t="s">
        <v>152</v>
      </c>
      <c r="E39" s="138" t="n">
        <v>38.6</v>
      </c>
      <c r="F39" s="139" t="s">
        <v>149</v>
      </c>
      <c r="G39" s="138" t="n">
        <v>0.8</v>
      </c>
      <c r="H39" s="139" t="s">
        <v>153</v>
      </c>
      <c r="I39" s="138" t="n">
        <v>0.6</v>
      </c>
      <c r="J39" s="139" t="s">
        <v>153</v>
      </c>
      <c r="K39" s="138" t="n">
        <v>1.6</v>
      </c>
      <c r="L39" s="139"/>
      <c r="M39" s="141" t="s">
        <v>26</v>
      </c>
      <c r="N39" s="139"/>
      <c r="O39" s="141" t="s">
        <v>26</v>
      </c>
      <c r="P39" s="139"/>
      <c r="Q39" s="141" t="s">
        <v>26</v>
      </c>
      <c r="R39" s="139"/>
      <c r="S39" s="141" t="s">
        <v>26</v>
      </c>
      <c r="T39" s="139"/>
      <c r="U39" s="138" t="n">
        <v>0.7</v>
      </c>
      <c r="V39" s="139" t="s">
        <v>153</v>
      </c>
      <c r="W39" s="138" t="n">
        <v>0.4</v>
      </c>
      <c r="X39" s="139" t="s">
        <v>153</v>
      </c>
      <c r="Y39" s="138" t="n">
        <v>0.2</v>
      </c>
      <c r="Z39" s="139" t="s">
        <v>153</v>
      </c>
      <c r="AA39" s="138" t="n">
        <v>0.6</v>
      </c>
      <c r="AB39" s="139" t="s">
        <v>153</v>
      </c>
      <c r="AC39" s="138" t="n">
        <v>0.1</v>
      </c>
      <c r="AD39" s="139" t="s">
        <v>149</v>
      </c>
      <c r="AE39" s="138" t="n">
        <v>0</v>
      </c>
      <c r="AF39" s="139" t="s">
        <v>149</v>
      </c>
      <c r="AG39" s="138" t="n">
        <v>0</v>
      </c>
      <c r="AH39" s="139" t="s">
        <v>153</v>
      </c>
    </row>
  </sheetData>
  <mergeCells count="64">
    <mergeCell ref="A1:B1"/>
    <mergeCell ref="C1:T1"/>
    <mergeCell ref="U1:AH1"/>
    <mergeCell ref="A2:A9"/>
    <mergeCell ref="B2:B9"/>
    <mergeCell ref="C2:L2"/>
    <mergeCell ref="M2:T2"/>
    <mergeCell ref="U2:AF2"/>
    <mergeCell ref="AG2:AH2"/>
    <mergeCell ref="C3:D8"/>
    <mergeCell ref="E3:F8"/>
    <mergeCell ref="G3:H7"/>
    <mergeCell ref="I3:J7"/>
    <mergeCell ref="K3:L7"/>
    <mergeCell ref="M3:T4"/>
    <mergeCell ref="U3:AB4"/>
    <mergeCell ref="AC3:AF4"/>
    <mergeCell ref="AG3:AH7"/>
    <mergeCell ref="M5:N7"/>
    <mergeCell ref="O5:R5"/>
    <mergeCell ref="S5:T7"/>
    <mergeCell ref="U5:V7"/>
    <mergeCell ref="W5:Z5"/>
    <mergeCell ref="AA5:AB7"/>
    <mergeCell ref="AC5:AD7"/>
    <mergeCell ref="AE5:AF7"/>
    <mergeCell ref="O6:P7"/>
    <mergeCell ref="Q6:R7"/>
    <mergeCell ref="W6:X7"/>
    <mergeCell ref="Y6:Z7"/>
    <mergeCell ref="G8:H8"/>
    <mergeCell ref="I8:L8"/>
    <mergeCell ref="M8:R8"/>
    <mergeCell ref="S8:T8"/>
    <mergeCell ref="U8:Z8"/>
    <mergeCell ref="AA8:AB8"/>
    <mergeCell ref="AC8:AD8"/>
    <mergeCell ref="AE8:AH8"/>
    <mergeCell ref="C9:D9"/>
    <mergeCell ref="E9:F9"/>
    <mergeCell ref="G9:T9"/>
    <mergeCell ref="U9:AH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C11:T11"/>
    <mergeCell ref="U11:AH11"/>
    <mergeCell ref="C22:T22"/>
    <mergeCell ref="U22:AH22"/>
    <mergeCell ref="C33:T33"/>
    <mergeCell ref="U33:AH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8" width="45.7"/>
    <col collapsed="false" customWidth="true" hidden="false" outlineLevel="0" max="2" min="2" style="169" width="45.7"/>
    <col collapsed="false" customWidth="false" hidden="false" outlineLevel="0" max="257" min="3" style="169" width="11.42"/>
  </cols>
  <sheetData>
    <row r="1" s="170" customFormat="true" ht="50.1" hidden="false" customHeight="true" outlineLevel="0" collapsed="false">
      <c r="A1" s="170" t="s">
        <v>2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2" customFormat="true" ht="50.1" hidden="false" customHeight="true" outlineLevel="0" collapsed="false">
      <c r="A1" s="171" t="s">
        <v>56</v>
      </c>
      <c r="B1" s="171"/>
    </row>
    <row r="2" customFormat="false" ht="12" hidden="false" customHeight="true" outlineLevel="0" collapsed="false">
      <c r="A2" s="173" t="s">
        <v>238</v>
      </c>
      <c r="B2" s="174" t="s">
        <v>239</v>
      </c>
    </row>
    <row r="3" customFormat="false" ht="8.1" hidden="false" customHeight="true" outlineLevel="0" collapsed="false">
      <c r="A3" s="173"/>
      <c r="B3" s="174"/>
    </row>
    <row r="4" customFormat="false" ht="12" hidden="false" customHeight="true" outlineLevel="0" collapsed="false">
      <c r="A4" s="173" t="s">
        <v>240</v>
      </c>
      <c r="B4" s="174" t="s">
        <v>241</v>
      </c>
    </row>
    <row r="5" customFormat="false" ht="8.1" hidden="false" customHeight="true" outlineLevel="0" collapsed="false">
      <c r="A5" s="173"/>
      <c r="B5" s="174"/>
    </row>
    <row r="6" customFormat="false" ht="11.45" hidden="false" customHeight="true" outlineLevel="0" collapsed="false">
      <c r="A6" s="173" t="s">
        <v>242</v>
      </c>
      <c r="B6" s="174" t="s">
        <v>243</v>
      </c>
    </row>
    <row r="7" customFormat="false" ht="8.1" hidden="false" customHeight="true" outlineLevel="0" collapsed="false">
      <c r="A7" s="173"/>
      <c r="B7" s="174"/>
    </row>
    <row r="8" customFormat="false" ht="23.1" hidden="false" customHeight="true" outlineLevel="0" collapsed="false">
      <c r="A8" s="173" t="s">
        <v>244</v>
      </c>
      <c r="B8" s="175" t="s">
        <v>245</v>
      </c>
    </row>
    <row r="9" customFormat="false" ht="8.1" hidden="false" customHeight="true" outlineLevel="0" collapsed="false">
      <c r="A9" s="176"/>
      <c r="B9" s="175"/>
    </row>
    <row r="10" customFormat="false" ht="11.45" hidden="false" customHeight="true" outlineLevel="0" collapsed="false">
      <c r="A10" s="173" t="s">
        <v>246</v>
      </c>
      <c r="B10" s="175" t="s">
        <v>247</v>
      </c>
    </row>
    <row r="11" customFormat="false" ht="8.1" hidden="false" customHeight="true" outlineLevel="0" collapsed="false">
      <c r="A11" s="176"/>
      <c r="B11" s="175"/>
    </row>
    <row r="12" customFormat="false" ht="11.45" hidden="false" customHeight="true" outlineLevel="0" collapsed="false">
      <c r="A12" s="173" t="s">
        <v>248</v>
      </c>
      <c r="B12" s="175" t="s">
        <v>249</v>
      </c>
    </row>
    <row r="13" customFormat="false" ht="8.1" hidden="false" customHeight="true" outlineLevel="0" collapsed="false">
      <c r="A13" s="176"/>
      <c r="B13" s="175"/>
    </row>
    <row r="14" customFormat="false" ht="11.45" hidden="false" customHeight="true" outlineLevel="0" collapsed="false">
      <c r="A14" s="173" t="s">
        <v>250</v>
      </c>
      <c r="B14" s="175" t="s">
        <v>251</v>
      </c>
    </row>
    <row r="15" customFormat="false" ht="8.1" hidden="false" customHeight="true" outlineLevel="0" collapsed="false">
      <c r="A15" s="176"/>
      <c r="B15" s="175"/>
    </row>
    <row r="16" customFormat="false" ht="24" hidden="false" customHeight="true" outlineLevel="0" collapsed="false">
      <c r="A16" s="173" t="s">
        <v>252</v>
      </c>
      <c r="B16" s="175" t="s">
        <v>253</v>
      </c>
    </row>
    <row r="17" customFormat="false" ht="8.1" hidden="false" customHeight="true" outlineLevel="0" collapsed="false">
      <c r="A17" s="176"/>
      <c r="B17" s="175"/>
    </row>
    <row r="18" customFormat="false" ht="24" hidden="false" customHeight="true" outlineLevel="0" collapsed="false">
      <c r="A18" s="173" t="s">
        <v>254</v>
      </c>
      <c r="B18" s="175" t="s">
        <v>255</v>
      </c>
    </row>
    <row r="19" customFormat="false" ht="8.1" hidden="false" customHeight="true" outlineLevel="0" collapsed="false">
      <c r="A19" s="176"/>
      <c r="B19" s="175"/>
    </row>
    <row r="20" customFormat="false" ht="11.45" hidden="false" customHeight="true" outlineLevel="0" collapsed="false">
      <c r="A20" s="173" t="s">
        <v>256</v>
      </c>
      <c r="B20" s="175" t="s">
        <v>257</v>
      </c>
    </row>
    <row r="21" customFormat="false" ht="8.1" hidden="false" customHeight="true" outlineLevel="0" collapsed="false">
      <c r="A21" s="176"/>
      <c r="B21" s="175"/>
    </row>
    <row r="22" customFormat="false" ht="11.45" hidden="false" customHeight="true" outlineLevel="0" collapsed="false">
      <c r="A22" s="176"/>
      <c r="B22" s="175"/>
    </row>
    <row r="23" customFormat="false" ht="8.1" hidden="false" customHeight="true" outlineLevel="0" collapsed="false">
      <c r="A23" s="176"/>
      <c r="B23" s="175"/>
    </row>
    <row r="24" customFormat="false" ht="11.45" hidden="false" customHeight="true" outlineLevel="0" collapsed="false">
      <c r="A24" s="176"/>
      <c r="B24" s="175"/>
    </row>
    <row r="25" customFormat="false" ht="8.1" hidden="false" customHeight="true" outlineLevel="0" collapsed="false">
      <c r="A25" s="176"/>
      <c r="B25" s="175"/>
    </row>
    <row r="26" customFormat="false" ht="11.45" hidden="false" customHeight="true" outlineLevel="0" collapsed="false">
      <c r="A26" s="176"/>
      <c r="B26" s="175"/>
    </row>
    <row r="27" customFormat="false" ht="8.1" hidden="false" customHeight="true" outlineLevel="0" collapsed="false">
      <c r="A27" s="176"/>
      <c r="B27" s="175"/>
    </row>
    <row r="28" customFormat="false" ht="11.45" hidden="false" customHeight="true" outlineLevel="0" collapsed="false">
      <c r="A28" s="176"/>
      <c r="B28" s="175"/>
    </row>
    <row r="29" customFormat="false" ht="8.1" hidden="false" customHeight="true" outlineLevel="0" collapsed="false">
      <c r="A29" s="176"/>
      <c r="B29" s="175"/>
    </row>
    <row r="30" customFormat="false" ht="11.45" hidden="false" customHeight="true" outlineLevel="0" collapsed="false">
      <c r="A30" s="176"/>
      <c r="B30" s="175"/>
    </row>
    <row r="31" customFormat="false" ht="8.1" hidden="false" customHeight="true" outlineLevel="0" collapsed="false">
      <c r="A31" s="176"/>
      <c r="B31" s="175"/>
    </row>
    <row r="32" customFormat="false" ht="11.45" hidden="false" customHeight="true" outlineLevel="0" collapsed="false">
      <c r="A32" s="176"/>
      <c r="B32" s="175"/>
    </row>
    <row r="33" customFormat="false" ht="8.1" hidden="false" customHeight="true" outlineLevel="0" collapsed="false">
      <c r="A33" s="176"/>
      <c r="B33" s="175"/>
    </row>
    <row r="34" customFormat="false" ht="11.45" hidden="false" customHeight="true" outlineLevel="0" collapsed="false">
      <c r="A34" s="176"/>
      <c r="B34" s="175"/>
    </row>
    <row r="35" customFormat="false" ht="11.45" hidden="false" customHeight="true" outlineLevel="0" collapsed="false">
      <c r="A35" s="176"/>
      <c r="B35" s="175"/>
    </row>
    <row r="36" customFormat="false" ht="11.45" hidden="false" customHeight="true" outlineLevel="0" collapsed="false">
      <c r="A36" s="176"/>
      <c r="B36" s="175"/>
    </row>
    <row r="37" customFormat="false" ht="11.45" hidden="false" customHeight="true" outlineLevel="0" collapsed="false">
      <c r="A37" s="176"/>
      <c r="B37" s="175"/>
    </row>
    <row r="38" customFormat="false" ht="11.45" hidden="false" customHeight="true" outlineLevel="0" collapsed="false">
      <c r="A38" s="177"/>
    </row>
    <row r="39" customFormat="false" ht="11.45" hidden="false" customHeight="true" outlineLevel="0" collapsed="false">
      <c r="A39" s="176"/>
    </row>
    <row r="40" customFormat="false" ht="11.45" hidden="false" customHeight="true" outlineLevel="0" collapsed="false">
      <c r="A40" s="176"/>
    </row>
    <row r="41" customFormat="false" ht="11.45" hidden="false" customHeight="true" outlineLevel="0" collapsed="false">
      <c r="A41" s="176"/>
    </row>
    <row r="42" customFormat="false" ht="11.45" hidden="false" customHeight="true" outlineLevel="0" collapsed="false">
      <c r="A42" s="176"/>
    </row>
    <row r="43" customFormat="false" ht="11.45" hidden="false" customHeight="true" outlineLevel="0" collapsed="false">
      <c r="A43" s="176"/>
    </row>
    <row r="44" customFormat="false" ht="11.45" hidden="false" customHeight="true" outlineLevel="0" collapsed="false">
      <c r="A44" s="176"/>
    </row>
    <row r="45" customFormat="false" ht="11.45" hidden="false" customHeight="true" outlineLevel="0" collapsed="false">
      <c r="A45" s="176"/>
    </row>
    <row r="46" customFormat="false" ht="11.45" hidden="false" customHeight="true" outlineLevel="0" collapsed="false">
      <c r="A46" s="177"/>
    </row>
    <row r="47" customFormat="false" ht="11.45" hidden="false" customHeight="true" outlineLevel="0" collapsed="false">
      <c r="A47" s="176"/>
    </row>
    <row r="48" customFormat="false" ht="11.45" hidden="false" customHeight="true" outlineLevel="0" collapsed="false">
      <c r="A48" s="178"/>
    </row>
    <row r="49" customFormat="false" ht="11.45" hidden="false" customHeight="true" outlineLevel="0" collapsed="false">
      <c r="A49" s="176"/>
    </row>
    <row r="50" customFormat="false" ht="11.45" hidden="false" customHeight="true" outlineLevel="0" collapsed="false">
      <c r="A50" s="177"/>
    </row>
    <row r="51" customFormat="false" ht="11.45" hidden="false" customHeight="true" outlineLevel="0" collapsed="false">
      <c r="A51" s="176"/>
    </row>
    <row r="52" customFormat="false" ht="11.45" hidden="false" customHeight="true" outlineLevel="0" collapsed="false">
      <c r="A52" s="178"/>
    </row>
    <row r="53" customFormat="false" ht="11.45" hidden="false" customHeight="true" outlineLevel="0" collapsed="false">
      <c r="A53" s="176"/>
    </row>
    <row r="54" customFormat="false" ht="11.45" hidden="false" customHeight="true" outlineLevel="0" collapsed="false">
      <c r="A54" s="176"/>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7</v>
      </c>
      <c r="B1" s="34"/>
      <c r="C1" s="34"/>
    </row>
    <row r="2" s="35" customFormat="true" ht="23.1" hidden="false" customHeight="true" outlineLevel="0" collapsed="false">
      <c r="C2" s="35" t="s">
        <v>38</v>
      </c>
    </row>
    <row r="3" s="37" customFormat="true" ht="30" hidden="false" customHeight="true" outlineLevel="0" collapsed="false">
      <c r="A3" s="36" t="s">
        <v>39</v>
      </c>
      <c r="B3" s="36"/>
      <c r="C3" s="35" t="n">
        <v>3</v>
      </c>
    </row>
    <row r="4" s="38" customFormat="true" ht="30" hidden="false" customHeight="true" outlineLevel="0" collapsed="false">
      <c r="A4" s="36" t="s">
        <v>40</v>
      </c>
      <c r="B4" s="36"/>
      <c r="C4" s="35" t="n">
        <v>5</v>
      </c>
    </row>
    <row r="5" s="37" customFormat="true" ht="30" hidden="false" customHeight="true" outlineLevel="0" collapsed="false">
      <c r="A5" s="36" t="s">
        <v>41</v>
      </c>
      <c r="B5" s="36"/>
      <c r="C5" s="35" t="n">
        <v>9</v>
      </c>
    </row>
    <row r="6" s="42" customFormat="true" ht="21.75" hidden="false" customHeight="true" outlineLevel="0" collapsed="false">
      <c r="A6" s="39" t="s">
        <v>42</v>
      </c>
      <c r="B6" s="40" t="s">
        <v>43</v>
      </c>
      <c r="C6" s="41" t="n">
        <v>9</v>
      </c>
    </row>
    <row r="7" customFormat="false" ht="12" hidden="false" customHeight="true" outlineLevel="0" collapsed="false">
      <c r="A7" s="43" t="s">
        <v>44</v>
      </c>
      <c r="B7" s="44" t="s">
        <v>45</v>
      </c>
      <c r="C7" s="45" t="n">
        <v>10</v>
      </c>
    </row>
    <row r="8" customFormat="false" ht="11.45" hidden="false" customHeight="true" outlineLevel="0" collapsed="false">
      <c r="A8" s="43"/>
      <c r="B8" s="46"/>
      <c r="C8" s="45"/>
    </row>
    <row r="9" customFormat="false" ht="36" hidden="false" customHeight="true" outlineLevel="0" collapsed="false">
      <c r="A9" s="43" t="s">
        <v>46</v>
      </c>
      <c r="B9" s="47" t="s">
        <v>47</v>
      </c>
      <c r="C9" s="45" t="n">
        <v>12</v>
      </c>
    </row>
    <row r="10" customFormat="false" ht="11.45" hidden="false" customHeight="true" outlineLevel="0" collapsed="false">
      <c r="A10" s="43"/>
      <c r="B10" s="46"/>
      <c r="C10" s="45"/>
    </row>
    <row r="11" customFormat="false" ht="36" hidden="false" customHeight="true" outlineLevel="0" collapsed="false">
      <c r="A11" s="43" t="s">
        <v>48</v>
      </c>
      <c r="B11" s="47" t="s">
        <v>49</v>
      </c>
      <c r="C11" s="45" t="n">
        <v>14</v>
      </c>
    </row>
    <row r="12" customFormat="false" ht="11.45" hidden="false" customHeight="true" outlineLevel="0" collapsed="false">
      <c r="A12" s="43"/>
      <c r="B12" s="46"/>
      <c r="C12" s="45"/>
    </row>
    <row r="13" customFormat="false" ht="12" hidden="false" customHeight="true" outlineLevel="0" collapsed="false">
      <c r="A13" s="43" t="s">
        <v>50</v>
      </c>
      <c r="B13" s="47" t="s">
        <v>51</v>
      </c>
      <c r="C13" s="45" t="n">
        <v>15</v>
      </c>
    </row>
    <row r="14" customFormat="false" ht="11.45" hidden="false" customHeight="true" outlineLevel="0" collapsed="false">
      <c r="A14" s="43"/>
      <c r="B14" s="46"/>
      <c r="C14" s="45"/>
    </row>
    <row r="15" customFormat="false" ht="36" hidden="false" customHeight="true" outlineLevel="0" collapsed="false">
      <c r="A15" s="43" t="s">
        <v>52</v>
      </c>
      <c r="B15" s="47" t="s">
        <v>53</v>
      </c>
      <c r="C15" s="45" t="n">
        <v>16</v>
      </c>
    </row>
    <row r="16" customFormat="false" ht="11.45" hidden="false" customHeight="true" outlineLevel="0" collapsed="false">
      <c r="A16" s="43"/>
      <c r="B16" s="46"/>
      <c r="C16" s="45"/>
    </row>
    <row r="17" customFormat="false" ht="11.45" hidden="false" customHeight="true" outlineLevel="0" collapsed="false">
      <c r="A17" s="43"/>
      <c r="B17" s="46"/>
      <c r="C17" s="45"/>
    </row>
    <row r="18" customFormat="false" ht="24" hidden="false" customHeight="true" outlineLevel="0" collapsed="false">
      <c r="A18" s="39" t="s">
        <v>54</v>
      </c>
      <c r="B18" s="48" t="s">
        <v>55</v>
      </c>
      <c r="C18" s="45" t="n">
        <v>18</v>
      </c>
    </row>
    <row r="19" customFormat="false" ht="42" hidden="false" customHeight="true" outlineLevel="0" collapsed="false">
      <c r="A19" s="49" t="s">
        <v>56</v>
      </c>
      <c r="B19" s="49"/>
      <c r="C19" s="35" t="n">
        <v>19</v>
      </c>
    </row>
    <row r="20" customFormat="false" ht="11.45" hidden="false" customHeight="true" outlineLevel="0" collapsed="false">
      <c r="A20" s="43"/>
      <c r="B20" s="46"/>
      <c r="C20" s="50"/>
    </row>
    <row r="21" customFormat="false" ht="11.45" hidden="false" customHeight="true" outlineLevel="0" collapsed="false">
      <c r="A21" s="43"/>
      <c r="B21" s="46"/>
      <c r="C21" s="50"/>
    </row>
    <row r="22" customFormat="false" ht="11.45" hidden="false" customHeight="true" outlineLevel="0" collapsed="false">
      <c r="A22" s="43"/>
      <c r="B22" s="51"/>
      <c r="C22" s="50"/>
    </row>
    <row r="23" customFormat="false" ht="11.45" hidden="false" customHeight="true" outlineLevel="0" collapsed="false">
      <c r="A23" s="43"/>
      <c r="B23" s="46"/>
      <c r="C23" s="50"/>
    </row>
    <row r="24" customFormat="false" ht="11.45" hidden="false" customHeight="true" outlineLevel="0" collapsed="false">
      <c r="A24" s="43"/>
      <c r="B24" s="46"/>
      <c r="C24" s="50"/>
    </row>
    <row r="25" customFormat="false" ht="11.45" hidden="false" customHeight="true" outlineLevel="0" collapsed="false">
      <c r="A25" s="43"/>
      <c r="B25" s="46"/>
      <c r="C25" s="50"/>
    </row>
    <row r="26" customFormat="false" ht="11.45" hidden="false" customHeight="true" outlineLevel="0" collapsed="false">
      <c r="A26" s="43"/>
      <c r="B26" s="46"/>
      <c r="C26" s="50"/>
    </row>
    <row r="27" customFormat="false" ht="11.45" hidden="false" customHeight="true" outlineLevel="0" collapsed="false">
      <c r="A27" s="43"/>
      <c r="B27" s="46"/>
      <c r="C27" s="50"/>
    </row>
    <row r="28" customFormat="false" ht="11.45" hidden="false" customHeight="true" outlineLevel="0" collapsed="false">
      <c r="A28" s="43"/>
      <c r="B28" s="46"/>
      <c r="C28" s="50"/>
    </row>
    <row r="29" customFormat="false" ht="11.45" hidden="false" customHeight="true" outlineLevel="0" collapsed="false">
      <c r="A29" s="43"/>
      <c r="B29" s="46"/>
      <c r="C29" s="50"/>
    </row>
    <row r="30" customFormat="false" ht="11.45" hidden="false" customHeight="true" outlineLevel="0" collapsed="false">
      <c r="A30" s="52"/>
      <c r="B30" s="47"/>
      <c r="C30" s="50"/>
    </row>
    <row r="31" customFormat="false" ht="11.45" hidden="false" customHeight="true" outlineLevel="0" collapsed="false">
      <c r="A31" s="43"/>
      <c r="B31" s="46"/>
      <c r="C31" s="50"/>
    </row>
    <row r="32" customFormat="false" ht="11.45" hidden="false" customHeight="true" outlineLevel="0" collapsed="false">
      <c r="A32" s="52"/>
      <c r="B32" s="47"/>
      <c r="C32" s="50"/>
    </row>
    <row r="33" customFormat="false" ht="12" hidden="false" customHeight="false" outlineLevel="0" collapsed="false">
      <c r="B33" s="53"/>
    </row>
    <row r="34" customFormat="false" ht="12" hidden="false" customHeight="false" outlineLevel="0" collapsed="false">
      <c r="B34" s="53"/>
    </row>
    <row r="35" customFormat="false" ht="12" hidden="false" customHeight="false" outlineLevel="0" collapsed="false">
      <c r="B35" s="53"/>
    </row>
    <row r="36" customFormat="false" ht="12" hidden="false" customHeight="false" outlineLevel="0" collapsed="false">
      <c r="B36" s="53"/>
    </row>
    <row r="37" customFormat="false" ht="12" hidden="false" customHeight="false" outlineLevel="0" collapsed="false">
      <c r="B37" s="54"/>
    </row>
    <row r="38" customFormat="false" ht="12" hidden="false" customHeight="false" outlineLevel="0" collapsed="false">
      <c r="B38" s="54"/>
    </row>
    <row r="39" customFormat="false" ht="12" hidden="false" customHeight="false" outlineLevel="0" collapsed="false">
      <c r="B39" s="54"/>
    </row>
  </sheetData>
  <mergeCells count="5">
    <mergeCell ref="A1:C1"/>
    <mergeCell ref="A3:B3"/>
    <mergeCell ref="A4:B4"/>
    <mergeCell ref="A5:B5"/>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3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20.13"/>
    <col collapsed="false" customWidth="true" hidden="false" outlineLevel="0" max="2" min="2" style="0" width="71.99"/>
  </cols>
  <sheetData>
    <row r="1" customFormat="false" ht="50.1" hidden="false" customHeight="true" outlineLevel="0" collapsed="false">
      <c r="A1" s="57" t="s">
        <v>40</v>
      </c>
      <c r="B1" s="57"/>
    </row>
    <row r="66" customFormat="false" ht="50.1" hidden="false" customHeight="true" outlineLevel="0" collapsed="false">
      <c r="A66" s="58"/>
      <c r="B66" s="58"/>
    </row>
    <row r="131" customFormat="false" ht="50.1" hidden="false" customHeight="true" outlineLevel="0" collapsed="false">
      <c r="A131" s="58"/>
      <c r="B131" s="58"/>
    </row>
    <row r="196" customFormat="false" ht="50.1" hidden="false" customHeight="true" outlineLevel="0" collapsed="false">
      <c r="A196" s="58"/>
      <c r="B196" s="58"/>
    </row>
    <row r="197" customFormat="false" ht="42" hidden="false" customHeight="true" outlineLevel="0" collapsed="false">
      <c r="A197" s="59" t="s">
        <v>57</v>
      </c>
      <c r="B197" s="59" t="s">
        <v>58</v>
      </c>
    </row>
    <row r="198" customFormat="false" ht="8.1" hidden="false" customHeight="true" outlineLevel="0" collapsed="false">
      <c r="A198" s="60"/>
      <c r="B198" s="60"/>
    </row>
    <row r="199" customFormat="false" ht="61.5" hidden="false" customHeight="true" outlineLevel="0" collapsed="false">
      <c r="A199" s="61" t="s">
        <v>59</v>
      </c>
      <c r="B199" s="62" t="s">
        <v>60</v>
      </c>
    </row>
    <row r="200" customFormat="false" ht="8.1" hidden="false" customHeight="true" outlineLevel="0" collapsed="false">
      <c r="A200" s="63"/>
      <c r="B200" s="64"/>
    </row>
    <row r="201" customFormat="false" ht="8.1" hidden="false" customHeight="true" outlineLevel="0" collapsed="false">
      <c r="A201" s="65"/>
      <c r="B201" s="66"/>
    </row>
    <row r="202" customFormat="false" ht="34.5" hidden="false" customHeight="true" outlineLevel="0" collapsed="false">
      <c r="A202" s="61" t="s">
        <v>61</v>
      </c>
      <c r="B202" s="62" t="s">
        <v>62</v>
      </c>
    </row>
    <row r="203" customFormat="false" ht="8.1" hidden="false" customHeight="true" outlineLevel="0" collapsed="false">
      <c r="A203" s="63"/>
      <c r="B203" s="64"/>
    </row>
    <row r="204" customFormat="false" ht="8.1" hidden="false" customHeight="true" outlineLevel="0" collapsed="false">
      <c r="A204" s="65"/>
      <c r="B204" s="66"/>
    </row>
    <row r="205" customFormat="false" ht="27" hidden="false" customHeight="true" outlineLevel="0" collapsed="false">
      <c r="A205" s="67" t="s">
        <v>63</v>
      </c>
      <c r="B205" s="68" t="s">
        <v>64</v>
      </c>
    </row>
    <row r="206" customFormat="false" ht="8.1" hidden="false" customHeight="true" outlineLevel="0" collapsed="false">
      <c r="A206" s="63"/>
      <c r="B206" s="64"/>
    </row>
    <row r="207" customFormat="false" ht="8.1" hidden="false" customHeight="true" outlineLevel="0" collapsed="false">
      <c r="A207" s="65"/>
      <c r="B207" s="66"/>
    </row>
    <row r="208" customFormat="false" ht="36.75" hidden="false" customHeight="true" outlineLevel="0" collapsed="false">
      <c r="A208" s="61" t="s">
        <v>65</v>
      </c>
      <c r="B208" s="68" t="s">
        <v>66</v>
      </c>
    </row>
    <row r="209" customFormat="false" ht="8.1" hidden="false" customHeight="true" outlineLevel="0" collapsed="false">
      <c r="A209" s="63"/>
      <c r="B209" s="64"/>
    </row>
    <row r="210" customFormat="false" ht="8.1" hidden="false" customHeight="true" outlineLevel="0" collapsed="false">
      <c r="A210" s="65"/>
      <c r="B210" s="66"/>
    </row>
    <row r="211" customFormat="false" ht="23.25" hidden="false" customHeight="true" outlineLevel="0" collapsed="false">
      <c r="A211" s="67" t="s">
        <v>67</v>
      </c>
      <c r="B211" s="68" t="s">
        <v>68</v>
      </c>
    </row>
    <row r="212" customFormat="false" ht="8.1" hidden="false" customHeight="true" outlineLevel="0" collapsed="false">
      <c r="A212" s="63"/>
      <c r="B212" s="64"/>
    </row>
    <row r="213" customFormat="false" ht="8.1" hidden="false" customHeight="true" outlineLevel="0" collapsed="false">
      <c r="A213" s="65"/>
      <c r="B213" s="66"/>
    </row>
    <row r="214" customFormat="false" ht="24" hidden="false" customHeight="true" outlineLevel="0" collapsed="false">
      <c r="A214" s="67" t="s">
        <v>69</v>
      </c>
      <c r="B214" s="68" t="s">
        <v>70</v>
      </c>
    </row>
    <row r="215" customFormat="false" ht="8.1" hidden="false" customHeight="true" outlineLevel="0" collapsed="false">
      <c r="A215" s="63"/>
      <c r="B215" s="64"/>
    </row>
    <row r="216" customFormat="false" ht="8.1" hidden="false" customHeight="true" outlineLevel="0" collapsed="false">
      <c r="A216" s="65"/>
      <c r="B216" s="66"/>
    </row>
    <row r="217" customFormat="false" ht="26.25" hidden="false" customHeight="true" outlineLevel="0" collapsed="false">
      <c r="A217" s="67" t="s">
        <v>71</v>
      </c>
      <c r="B217" s="68" t="s">
        <v>72</v>
      </c>
    </row>
    <row r="218" customFormat="false" ht="8.1" hidden="false" customHeight="true" outlineLevel="0" collapsed="false">
      <c r="A218" s="63"/>
      <c r="B218" s="64"/>
    </row>
    <row r="219" customFormat="false" ht="8.1" hidden="false" customHeight="true" outlineLevel="0" collapsed="false">
      <c r="A219" s="65"/>
      <c r="B219" s="66"/>
    </row>
    <row r="220" customFormat="false" ht="22.5" hidden="false" customHeight="true" outlineLevel="0" collapsed="false">
      <c r="A220" s="67" t="s">
        <v>73</v>
      </c>
      <c r="B220" s="69" t="s">
        <v>74</v>
      </c>
    </row>
    <row r="221" customFormat="false" ht="8.1" hidden="false" customHeight="true" outlineLevel="0" collapsed="false">
      <c r="A221" s="63"/>
      <c r="B221" s="64"/>
    </row>
    <row r="222" customFormat="false" ht="8.1" hidden="false" customHeight="true" outlineLevel="0" collapsed="false">
      <c r="A222" s="65"/>
      <c r="B222" s="66"/>
    </row>
    <row r="223" customFormat="false" ht="22.5" hidden="false" customHeight="true" outlineLevel="0" collapsed="false">
      <c r="A223" s="67" t="s">
        <v>75</v>
      </c>
      <c r="B223" s="69" t="s">
        <v>76</v>
      </c>
    </row>
    <row r="224" customFormat="false" ht="8.1" hidden="false" customHeight="true" outlineLevel="0" collapsed="false">
      <c r="A224" s="70"/>
      <c r="B224" s="70"/>
    </row>
    <row r="243" customFormat="false" ht="50.1" hidden="false" customHeight="true" outlineLevel="0" collapsed="false"/>
  </sheetData>
  <mergeCells count="4">
    <mergeCell ref="A1:B1"/>
    <mergeCell ref="A66:B66"/>
    <mergeCell ref="A131:B131"/>
    <mergeCell ref="A196:B1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rowBreaks count="3" manualBreakCount="3">
    <brk id="65" man="true" max="16383" min="0"/>
    <brk id="130" man="true" max="16383" min="0"/>
    <brk id="19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5.7"/>
    <col collapsed="false" customWidth="false" hidden="false" outlineLevel="0" max="257" min="2" style="55" width="11.42"/>
  </cols>
  <sheetData>
    <row r="1" customFormat="false" ht="50.1" hidden="false" customHeight="true" outlineLevel="0" collapsed="false">
      <c r="A1" s="56" t="s">
        <v>41</v>
      </c>
    </row>
    <row r="28" customFormat="false" ht="11.45" hidden="false" customHeight="true" outlineLevel="0" collapsed="false">
      <c r="A28" s="71"/>
    </row>
    <row r="33" customFormat="false" ht="11.45" hidden="false" customHeight="true" outlineLevel="0" collapsed="false">
      <c r="A33" s="7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6" activeCellId="0" sqref="D6:I6"/>
    </sheetView>
  </sheetViews>
  <sheetFormatPr defaultColWidth="11.41796875" defaultRowHeight="11.25" zeroHeight="false" outlineLevelRow="0" outlineLevelCol="0"/>
  <cols>
    <col collapsed="false" customWidth="true" hidden="false" outlineLevel="0" max="1" min="1" style="73" width="3.7"/>
    <col collapsed="false" customWidth="true" hidden="false" outlineLevel="0" max="2" min="2" style="73" width="28.7"/>
    <col collapsed="false" customWidth="true" hidden="false" outlineLevel="0" max="3" min="3" style="73" width="6.7"/>
    <col collapsed="false" customWidth="true" hidden="false" outlineLevel="0" max="9" min="4" style="73" width="8.7"/>
    <col collapsed="false" customWidth="false" hidden="false" outlineLevel="0" max="257" min="10" style="73" width="11.42"/>
  </cols>
  <sheetData>
    <row r="1" customFormat="false" ht="50.1" hidden="false" customHeight="true" outlineLevel="0" collapsed="false">
      <c r="A1" s="74" t="s">
        <v>44</v>
      </c>
      <c r="B1" s="74"/>
      <c r="C1" s="74"/>
      <c r="D1" s="75" t="s">
        <v>45</v>
      </c>
      <c r="E1" s="75"/>
      <c r="F1" s="75"/>
      <c r="G1" s="75"/>
      <c r="H1" s="75"/>
      <c r="I1" s="75"/>
    </row>
    <row r="2" customFormat="false" ht="11.45" hidden="false" customHeight="true" outlineLevel="0" collapsed="false">
      <c r="A2" s="76" t="s">
        <v>77</v>
      </c>
      <c r="B2" s="77" t="s">
        <v>78</v>
      </c>
      <c r="C2" s="77" t="s">
        <v>79</v>
      </c>
      <c r="D2" s="77" t="n">
        <v>1999</v>
      </c>
      <c r="E2" s="77" t="n">
        <v>2003</v>
      </c>
      <c r="F2" s="77" t="s">
        <v>80</v>
      </c>
      <c r="G2" s="77" t="n">
        <v>2007</v>
      </c>
      <c r="H2" s="77" t="n">
        <v>2010</v>
      </c>
      <c r="I2" s="78" t="n">
        <v>2013</v>
      </c>
    </row>
    <row r="3" customFormat="false" ht="11.45" hidden="false" customHeight="true" outlineLevel="0" collapsed="false">
      <c r="A3" s="76"/>
      <c r="B3" s="77"/>
      <c r="C3" s="77"/>
      <c r="D3" s="77"/>
      <c r="E3" s="77"/>
      <c r="F3" s="77"/>
      <c r="G3" s="77"/>
      <c r="H3" s="77"/>
      <c r="I3" s="78"/>
    </row>
    <row r="4" customFormat="false" ht="11.45" hidden="false" customHeight="true" outlineLevel="0" collapsed="false">
      <c r="A4" s="76"/>
      <c r="B4" s="77"/>
      <c r="C4" s="77"/>
      <c r="D4" s="77"/>
      <c r="E4" s="77"/>
      <c r="F4" s="77"/>
      <c r="G4" s="77"/>
      <c r="H4" s="77"/>
      <c r="I4" s="78"/>
    </row>
    <row r="5" s="82" customFormat="true" ht="11.45" hidden="false" customHeight="true" outlineLevel="0" collapsed="false">
      <c r="A5" s="79" t="n">
        <v>1</v>
      </c>
      <c r="B5" s="80" t="n">
        <v>2</v>
      </c>
      <c r="C5" s="80" t="n">
        <v>3</v>
      </c>
      <c r="D5" s="80" t="n">
        <v>4</v>
      </c>
      <c r="E5" s="80" t="n">
        <v>5</v>
      </c>
      <c r="F5" s="80" t="n">
        <v>6</v>
      </c>
      <c r="G5" s="80" t="n">
        <v>7</v>
      </c>
      <c r="H5" s="80" t="n">
        <v>8</v>
      </c>
      <c r="I5" s="81" t="n">
        <v>9</v>
      </c>
    </row>
    <row r="6" customFormat="false" ht="35.1" hidden="false" customHeight="true" outlineLevel="0" collapsed="false">
      <c r="A6" s="83"/>
      <c r="B6" s="84"/>
      <c r="C6" s="84"/>
      <c r="D6" s="85" t="s">
        <v>81</v>
      </c>
      <c r="E6" s="85"/>
      <c r="F6" s="85"/>
      <c r="G6" s="85"/>
      <c r="H6" s="85"/>
      <c r="I6" s="85"/>
    </row>
    <row r="7" customFormat="false" ht="11.45" hidden="false" customHeight="true" outlineLevel="0" collapsed="false">
      <c r="A7" s="86" t="n">
        <f aca="false">IF(C7&lt;&gt;"",COUNTA($C$7:C7),"")</f>
        <v>1</v>
      </c>
      <c r="B7" s="87" t="s">
        <v>82</v>
      </c>
      <c r="C7" s="88" t="s">
        <v>83</v>
      </c>
      <c r="D7" s="89" t="n">
        <v>450</v>
      </c>
      <c r="E7" s="90" t="n">
        <v>600</v>
      </c>
      <c r="F7" s="90" t="n">
        <v>611</v>
      </c>
      <c r="G7" s="90" t="n">
        <v>693</v>
      </c>
      <c r="H7" s="90" t="n">
        <v>712</v>
      </c>
      <c r="I7" s="90" t="n">
        <v>700</v>
      </c>
    </row>
    <row r="8" customFormat="false" ht="11.45" hidden="false" customHeight="true" outlineLevel="0" collapsed="false">
      <c r="A8" s="86" t="n">
        <f aca="false">IF(C8&lt;&gt;"",COUNTA($C$7:C8),"")</f>
        <v>2</v>
      </c>
      <c r="B8" s="87" t="s">
        <v>84</v>
      </c>
      <c r="C8" s="88" t="s">
        <v>85</v>
      </c>
      <c r="D8" s="91" t="n">
        <v>8.7</v>
      </c>
      <c r="E8" s="92" t="n">
        <v>11.5</v>
      </c>
      <c r="F8" s="92" t="n">
        <v>11.9</v>
      </c>
      <c r="G8" s="92" t="n">
        <v>12.8</v>
      </c>
      <c r="H8" s="92" t="n">
        <v>15.1</v>
      </c>
      <c r="I8" s="92" t="n">
        <v>15.6</v>
      </c>
    </row>
    <row r="9" customFormat="false" ht="11.45" hidden="false" customHeight="true" outlineLevel="0" collapsed="false">
      <c r="A9" s="86" t="n">
        <f aca="false">IF(C9&lt;&gt;"",COUNTA($C$7:C9),"")</f>
        <v>3</v>
      </c>
      <c r="B9" s="87" t="s">
        <v>86</v>
      </c>
      <c r="C9" s="88" t="s">
        <v>87</v>
      </c>
      <c r="D9" s="89" t="n">
        <v>94574</v>
      </c>
      <c r="E9" s="90" t="n">
        <v>109215</v>
      </c>
      <c r="F9" s="90" t="n">
        <v>109879</v>
      </c>
      <c r="G9" s="90" t="n">
        <v>119968</v>
      </c>
      <c r="H9" s="90" t="n">
        <v>117826</v>
      </c>
      <c r="I9" s="90" t="n">
        <v>120400</v>
      </c>
    </row>
    <row r="10" customFormat="false" ht="11.45" hidden="false" customHeight="true" outlineLevel="0" collapsed="false">
      <c r="A10" s="86" t="n">
        <f aca="false">IF(C10&lt;&gt;"",COUNTA($C$7:C10),"")</f>
        <v>4</v>
      </c>
      <c r="B10" s="87" t="s">
        <v>88</v>
      </c>
      <c r="C10" s="88" t="s">
        <v>85</v>
      </c>
      <c r="D10" s="91" t="n">
        <v>6.9</v>
      </c>
      <c r="E10" s="92" t="n">
        <v>8.1</v>
      </c>
      <c r="F10" s="92" t="n">
        <v>8.1</v>
      </c>
      <c r="G10" s="92" t="n">
        <v>8.8</v>
      </c>
      <c r="H10" s="92" t="n">
        <v>8.7</v>
      </c>
      <c r="I10" s="92" t="n">
        <v>9</v>
      </c>
    </row>
    <row r="11" customFormat="false" ht="35.1" hidden="false" customHeight="true" outlineLevel="0" collapsed="false">
      <c r="A11" s="86" t="str">
        <f aca="false">IF(C11&lt;&gt;"",COUNTA($C$7:C11),"")</f>
        <v/>
      </c>
      <c r="B11" s="93"/>
      <c r="C11" s="94"/>
      <c r="D11" s="95" t="s">
        <v>89</v>
      </c>
      <c r="E11" s="95"/>
      <c r="F11" s="95"/>
      <c r="G11" s="95"/>
      <c r="H11" s="95"/>
      <c r="I11" s="95"/>
    </row>
    <row r="12" customFormat="false" ht="11.45" hidden="false" customHeight="true" outlineLevel="0" collapsed="false">
      <c r="A12" s="86" t="str">
        <f aca="false">IF(C12&lt;&gt;"",COUNTA($C$7:C12),"")</f>
        <v/>
      </c>
      <c r="B12" s="96" t="s">
        <v>82</v>
      </c>
      <c r="C12" s="94"/>
      <c r="D12" s="95"/>
      <c r="E12" s="97"/>
      <c r="F12" s="97"/>
      <c r="G12" s="97"/>
      <c r="H12" s="97"/>
      <c r="I12" s="97"/>
    </row>
    <row r="13" customFormat="false" ht="11.45" hidden="false" customHeight="true" outlineLevel="0" collapsed="false">
      <c r="A13" s="86" t="n">
        <f aca="false">IF(C13&lt;&gt;"",COUNTA($C$7:C13),"")</f>
        <v>5</v>
      </c>
      <c r="B13" s="87" t="s">
        <v>90</v>
      </c>
      <c r="C13" s="88" t="s">
        <v>83</v>
      </c>
      <c r="D13" s="98" t="n">
        <v>450</v>
      </c>
      <c r="E13" s="99" t="n">
        <v>600</v>
      </c>
      <c r="F13" s="99" t="n">
        <v>611</v>
      </c>
      <c r="G13" s="99" t="n">
        <v>693</v>
      </c>
      <c r="H13" s="99" t="n">
        <v>712</v>
      </c>
      <c r="I13" s="99" t="n">
        <v>700</v>
      </c>
      <c r="J13" s="100"/>
      <c r="K13" s="100"/>
      <c r="L13" s="100"/>
      <c r="M13" s="100"/>
      <c r="N13" s="100"/>
      <c r="O13" s="100"/>
    </row>
    <row r="14" customFormat="false" ht="11.45" hidden="false" customHeight="true" outlineLevel="0" collapsed="false">
      <c r="A14" s="86" t="str">
        <f aca="false">IF(C14&lt;&gt;"",COUNTA($C$7:C14),"")</f>
        <v/>
      </c>
      <c r="B14" s="87" t="s">
        <v>91</v>
      </c>
      <c r="C14" s="88"/>
      <c r="D14" s="101"/>
      <c r="E14" s="102"/>
      <c r="F14" s="102"/>
      <c r="G14" s="102"/>
      <c r="H14" s="102"/>
      <c r="I14" s="102"/>
      <c r="J14" s="100"/>
      <c r="K14" s="100"/>
      <c r="L14" s="100"/>
      <c r="M14" s="100"/>
      <c r="N14" s="100"/>
      <c r="O14" s="100"/>
    </row>
    <row r="15" customFormat="false" ht="11.45" hidden="false" customHeight="true" outlineLevel="0" collapsed="false">
      <c r="A15" s="86" t="str">
        <f aca="false">IF(C15&lt;&gt;"",COUNTA($C$7:C15),"")</f>
        <v/>
      </c>
      <c r="B15" s="87" t="s">
        <v>92</v>
      </c>
      <c r="C15" s="88"/>
      <c r="D15" s="101"/>
      <c r="E15" s="102"/>
      <c r="F15" s="102"/>
      <c r="G15" s="102"/>
      <c r="H15" s="102"/>
      <c r="I15" s="102"/>
      <c r="J15" s="100"/>
      <c r="K15" s="100"/>
      <c r="L15" s="100"/>
      <c r="M15" s="100"/>
      <c r="N15" s="100"/>
      <c r="O15" s="100"/>
    </row>
    <row r="16" customFormat="false" ht="11.45" hidden="false" customHeight="true" outlineLevel="0" collapsed="false">
      <c r="A16" s="86" t="n">
        <f aca="false">IF(C16&lt;&gt;"",COUNTA($C$7:C16),"")</f>
        <v>6</v>
      </c>
      <c r="B16" s="87" t="s">
        <v>93</v>
      </c>
      <c r="C16" s="88" t="s">
        <v>83</v>
      </c>
      <c r="D16" s="98" t="n">
        <v>388</v>
      </c>
      <c r="E16" s="99" t="n">
        <v>513</v>
      </c>
      <c r="F16" s="99" t="n">
        <v>518</v>
      </c>
      <c r="G16" s="99" t="n">
        <v>580</v>
      </c>
      <c r="H16" s="99" t="n">
        <v>591</v>
      </c>
      <c r="I16" s="99" t="n">
        <v>600</v>
      </c>
      <c r="J16" s="100"/>
      <c r="K16" s="100"/>
      <c r="L16" s="100"/>
      <c r="M16" s="100"/>
      <c r="N16" s="100"/>
      <c r="O16" s="100"/>
    </row>
    <row r="17" customFormat="false" ht="11.45" hidden="false" customHeight="true" outlineLevel="0" collapsed="false">
      <c r="A17" s="86" t="str">
        <f aca="false">IF(C17&lt;&gt;"",COUNTA($C$7:C17),"")</f>
        <v/>
      </c>
      <c r="B17" s="87" t="s">
        <v>94</v>
      </c>
      <c r="C17" s="88"/>
      <c r="D17" s="101"/>
      <c r="E17" s="102"/>
      <c r="F17" s="102"/>
      <c r="G17" s="102"/>
      <c r="H17" s="102"/>
      <c r="I17" s="102"/>
      <c r="J17" s="100"/>
      <c r="K17" s="100"/>
      <c r="L17" s="100"/>
      <c r="M17" s="100"/>
      <c r="N17" s="100"/>
      <c r="O17" s="103"/>
    </row>
    <row r="18" customFormat="false" ht="11.45" hidden="false" customHeight="true" outlineLevel="0" collapsed="false">
      <c r="A18" s="86" t="n">
        <f aca="false">IF(C18&lt;&gt;"",COUNTA($C$7:C18),"")</f>
        <v>7</v>
      </c>
      <c r="B18" s="87" t="s">
        <v>95</v>
      </c>
      <c r="C18" s="88" t="s">
        <v>83</v>
      </c>
      <c r="D18" s="98" t="n">
        <v>332</v>
      </c>
      <c r="E18" s="99" t="n">
        <v>439</v>
      </c>
      <c r="F18" s="99" t="n">
        <v>443</v>
      </c>
      <c r="G18" s="99" t="n">
        <v>493</v>
      </c>
      <c r="H18" s="99" t="n">
        <v>503</v>
      </c>
      <c r="I18" s="99" t="n">
        <v>500</v>
      </c>
      <c r="J18" s="100"/>
      <c r="K18" s="100"/>
      <c r="L18" s="100"/>
      <c r="M18" s="100"/>
      <c r="N18" s="100"/>
      <c r="O18" s="100"/>
    </row>
    <row r="19" customFormat="false" ht="11.45" hidden="false" customHeight="true" outlineLevel="0" collapsed="false">
      <c r="A19" s="86" t="n">
        <f aca="false">IF(C19&lt;&gt;"",COUNTA($C$7:C19),"")</f>
        <v>8</v>
      </c>
      <c r="B19" s="87" t="s">
        <v>96</v>
      </c>
      <c r="C19" s="88" t="s">
        <v>83</v>
      </c>
      <c r="D19" s="98" t="n">
        <v>45</v>
      </c>
      <c r="E19" s="99" t="n">
        <v>53</v>
      </c>
      <c r="F19" s="99" t="n">
        <v>54</v>
      </c>
      <c r="G19" s="99" t="n">
        <v>57</v>
      </c>
      <c r="H19" s="99" t="n">
        <v>56</v>
      </c>
      <c r="I19" s="99" t="n">
        <v>100</v>
      </c>
      <c r="J19" s="100"/>
      <c r="K19" s="100"/>
      <c r="L19" s="100"/>
      <c r="M19" s="100"/>
      <c r="N19" s="100"/>
      <c r="O19" s="100"/>
    </row>
    <row r="20" customFormat="false" ht="11.45" hidden="false" customHeight="true" outlineLevel="0" collapsed="false">
      <c r="A20" s="86" t="n">
        <f aca="false">IF(C20&lt;&gt;"",COUNTA($C$7:C20),"")</f>
        <v>9</v>
      </c>
      <c r="B20" s="104" t="s">
        <v>97</v>
      </c>
      <c r="C20" s="88" t="s">
        <v>83</v>
      </c>
      <c r="D20" s="98" t="n">
        <v>11</v>
      </c>
      <c r="E20" s="99" t="n">
        <v>21</v>
      </c>
      <c r="F20" s="99" t="n">
        <v>21</v>
      </c>
      <c r="G20" s="99" t="n">
        <v>30</v>
      </c>
      <c r="H20" s="99" t="n">
        <v>32</v>
      </c>
      <c r="I20" s="105" t="s">
        <v>26</v>
      </c>
      <c r="J20" s="100"/>
      <c r="K20" s="100"/>
      <c r="L20" s="100"/>
      <c r="M20" s="100"/>
      <c r="N20" s="100"/>
      <c r="O20" s="103"/>
    </row>
    <row r="21" customFormat="false" ht="11.45" hidden="false" customHeight="true" outlineLevel="0" collapsed="false">
      <c r="A21" s="86" t="n">
        <f aca="false">IF(C21&lt;&gt;"",COUNTA($C$7:C21),"")</f>
        <v>10</v>
      </c>
      <c r="B21" s="93" t="s">
        <v>98</v>
      </c>
      <c r="C21" s="94" t="s">
        <v>83</v>
      </c>
      <c r="D21" s="98" t="n">
        <v>62</v>
      </c>
      <c r="E21" s="99" t="n">
        <v>87</v>
      </c>
      <c r="F21" s="99" t="n">
        <v>93</v>
      </c>
      <c r="G21" s="99" t="n">
        <v>113</v>
      </c>
      <c r="H21" s="99" t="n">
        <v>121</v>
      </c>
      <c r="I21" s="99" t="n">
        <v>100</v>
      </c>
      <c r="J21" s="100"/>
      <c r="K21" s="100"/>
      <c r="L21" s="100"/>
      <c r="M21" s="100"/>
      <c r="N21" s="100"/>
      <c r="O21" s="100"/>
    </row>
    <row r="22" customFormat="false" ht="11.45" hidden="false" customHeight="true" outlineLevel="0" collapsed="false">
      <c r="A22" s="86" t="str">
        <f aca="false">IF(C22&lt;&gt;"",COUNTA($C$7:C22),"")</f>
        <v/>
      </c>
      <c r="B22" s="93" t="s">
        <v>94</v>
      </c>
      <c r="C22" s="94"/>
      <c r="D22" s="101"/>
      <c r="E22" s="102"/>
      <c r="F22" s="102"/>
      <c r="G22" s="102"/>
      <c r="H22" s="102"/>
      <c r="I22" s="102"/>
    </row>
    <row r="23" customFormat="false" ht="11.45" hidden="false" customHeight="true" outlineLevel="0" collapsed="false">
      <c r="A23" s="86" t="n">
        <f aca="false">IF(C23&lt;&gt;"",COUNTA($C$7:C23),"")</f>
        <v>11</v>
      </c>
      <c r="B23" s="93" t="s">
        <v>99</v>
      </c>
      <c r="C23" s="94" t="s">
        <v>83</v>
      </c>
      <c r="D23" s="98" t="n">
        <v>62</v>
      </c>
      <c r="E23" s="99" t="n">
        <v>86</v>
      </c>
      <c r="F23" s="99" t="n">
        <v>93</v>
      </c>
      <c r="G23" s="99" t="n">
        <v>112</v>
      </c>
      <c r="H23" s="99" t="n">
        <v>119</v>
      </c>
      <c r="I23" s="99" t="n">
        <v>100</v>
      </c>
    </row>
    <row r="24" customFormat="false" ht="11.45" hidden="false" customHeight="true" outlineLevel="0" collapsed="false">
      <c r="A24" s="86" t="str">
        <f aca="false">IF(C24&lt;&gt;"",COUNTA($C$7:C24),"")</f>
        <v/>
      </c>
      <c r="B24" s="93" t="s">
        <v>100</v>
      </c>
      <c r="C24" s="94"/>
      <c r="D24" s="101"/>
      <c r="E24" s="102"/>
      <c r="F24" s="102"/>
      <c r="G24" s="102"/>
      <c r="H24" s="102"/>
      <c r="I24" s="102"/>
    </row>
    <row r="25" customFormat="false" ht="11.45" hidden="false" customHeight="true" outlineLevel="0" collapsed="false">
      <c r="A25" s="86" t="n">
        <f aca="false">IF(C25&lt;&gt;"",COUNTA($C$7:C25),"")</f>
        <v>12</v>
      </c>
      <c r="B25" s="93" t="s">
        <v>101</v>
      </c>
      <c r="C25" s="94" t="s">
        <v>83</v>
      </c>
      <c r="D25" s="98" t="n">
        <v>4</v>
      </c>
      <c r="E25" s="99" t="n">
        <v>5</v>
      </c>
      <c r="F25" s="99" t="n">
        <v>3</v>
      </c>
      <c r="G25" s="99" t="n">
        <v>3</v>
      </c>
      <c r="H25" s="99" t="n">
        <v>3</v>
      </c>
      <c r="I25" s="105" t="s">
        <v>26</v>
      </c>
    </row>
    <row r="26" customFormat="false" ht="11.45" hidden="false" customHeight="true" outlineLevel="0" collapsed="false">
      <c r="A26" s="86" t="n">
        <f aca="false">IF(C26&lt;&gt;"",COUNTA($C$7:C26),"")</f>
        <v>13</v>
      </c>
      <c r="B26" s="93" t="s">
        <v>102</v>
      </c>
      <c r="C26" s="94" t="s">
        <v>83</v>
      </c>
      <c r="D26" s="98" t="n">
        <v>49</v>
      </c>
      <c r="E26" s="99" t="n">
        <v>67</v>
      </c>
      <c r="F26" s="99" t="n">
        <v>76</v>
      </c>
      <c r="G26" s="99" t="n">
        <v>94</v>
      </c>
      <c r="H26" s="99" t="n">
        <v>102</v>
      </c>
      <c r="I26" s="99" t="n">
        <v>100</v>
      </c>
    </row>
    <row r="27" customFormat="false" ht="11.45" hidden="false" customHeight="true" outlineLevel="0" collapsed="false">
      <c r="A27" s="86" t="str">
        <f aca="false">IF(C27&lt;&gt;"",COUNTA($C$7:C27),"")</f>
        <v/>
      </c>
      <c r="B27" s="93"/>
      <c r="C27" s="94"/>
      <c r="D27" s="101"/>
      <c r="E27" s="102"/>
      <c r="F27" s="102"/>
      <c r="G27" s="102"/>
      <c r="H27" s="102"/>
      <c r="I27" s="102"/>
    </row>
    <row r="28" customFormat="false" ht="11.45" hidden="false" customHeight="true" outlineLevel="0" collapsed="false">
      <c r="A28" s="86" t="str">
        <f aca="false">IF(C28&lt;&gt;"",COUNTA($C$7:C28),"")</f>
        <v/>
      </c>
      <c r="B28" s="96" t="s">
        <v>86</v>
      </c>
      <c r="C28" s="94"/>
      <c r="D28" s="101"/>
      <c r="E28" s="102"/>
      <c r="F28" s="102"/>
      <c r="G28" s="102"/>
      <c r="H28" s="102"/>
      <c r="I28" s="102"/>
    </row>
    <row r="29" customFormat="false" ht="11.45" hidden="false" customHeight="true" outlineLevel="0" collapsed="false">
      <c r="A29" s="86" t="n">
        <f aca="false">IF(C29&lt;&gt;"",COUNTA($C$7:C29),"")</f>
        <v>14</v>
      </c>
      <c r="B29" s="87" t="s">
        <v>90</v>
      </c>
      <c r="C29" s="94" t="s">
        <v>87</v>
      </c>
      <c r="D29" s="98" t="n">
        <v>94574</v>
      </c>
      <c r="E29" s="99" t="n">
        <v>109215</v>
      </c>
      <c r="F29" s="99" t="n">
        <v>109879</v>
      </c>
      <c r="G29" s="99" t="n">
        <v>119968</v>
      </c>
      <c r="H29" s="99" t="n">
        <v>117826</v>
      </c>
      <c r="I29" s="99" t="n">
        <v>120400</v>
      </c>
    </row>
    <row r="30" customFormat="false" ht="11.45" hidden="false" customHeight="true" outlineLevel="0" collapsed="false">
      <c r="A30" s="86" t="str">
        <f aca="false">IF(C30&lt;&gt;"",COUNTA($C$7:C30),"")</f>
        <v/>
      </c>
      <c r="B30" s="87" t="s">
        <v>91</v>
      </c>
      <c r="C30" s="88"/>
      <c r="D30" s="101"/>
      <c r="E30" s="102"/>
      <c r="F30" s="102"/>
      <c r="G30" s="102"/>
      <c r="H30" s="102"/>
      <c r="I30" s="102"/>
    </row>
    <row r="31" customFormat="false" ht="11.45" hidden="false" customHeight="true" outlineLevel="0" collapsed="false">
      <c r="A31" s="86" t="str">
        <f aca="false">IF(C31&lt;&gt;"",COUNTA($C$7:C31),"")</f>
        <v/>
      </c>
      <c r="B31" s="87" t="s">
        <v>92</v>
      </c>
      <c r="C31" s="88"/>
      <c r="D31" s="101"/>
      <c r="E31" s="102"/>
      <c r="F31" s="102"/>
      <c r="G31" s="102"/>
      <c r="H31" s="102"/>
      <c r="I31" s="102"/>
    </row>
    <row r="32" customFormat="false" ht="11.45" hidden="false" customHeight="true" outlineLevel="0" collapsed="false">
      <c r="A32" s="86" t="n">
        <f aca="false">IF(C32&lt;&gt;"",COUNTA($C$7:C32),"")</f>
        <v>15</v>
      </c>
      <c r="B32" s="87" t="s">
        <v>93</v>
      </c>
      <c r="C32" s="88" t="s">
        <v>87</v>
      </c>
      <c r="D32" s="98" t="n">
        <v>61524</v>
      </c>
      <c r="E32" s="99" t="n">
        <v>72839</v>
      </c>
      <c r="F32" s="99" t="n">
        <v>75664</v>
      </c>
      <c r="G32" s="99" t="n">
        <v>81623</v>
      </c>
      <c r="H32" s="99" t="n">
        <v>78990</v>
      </c>
      <c r="I32" s="99" t="n">
        <v>81700</v>
      </c>
    </row>
    <row r="33" customFormat="false" ht="11.45" hidden="false" customHeight="true" outlineLevel="0" collapsed="false">
      <c r="A33" s="86" t="str">
        <f aca="false">IF(C33&lt;&gt;"",COUNTA($C$7:C33),"")</f>
        <v/>
      </c>
      <c r="B33" s="87" t="s">
        <v>94</v>
      </c>
      <c r="C33" s="88"/>
      <c r="D33" s="101"/>
      <c r="E33" s="102"/>
      <c r="F33" s="102"/>
      <c r="G33" s="102"/>
      <c r="H33" s="102"/>
      <c r="I33" s="102"/>
    </row>
    <row r="34" customFormat="false" ht="11.45" hidden="false" customHeight="true" outlineLevel="0" collapsed="false">
      <c r="A34" s="86" t="n">
        <f aca="false">IF(C34&lt;&gt;"",COUNTA($C$7:C34),"")</f>
        <v>16</v>
      </c>
      <c r="B34" s="87" t="s">
        <v>95</v>
      </c>
      <c r="C34" s="88" t="s">
        <v>87</v>
      </c>
      <c r="D34" s="98" t="n">
        <v>36641</v>
      </c>
      <c r="E34" s="99" t="n">
        <v>44986</v>
      </c>
      <c r="F34" s="99" t="n">
        <v>45891</v>
      </c>
      <c r="G34" s="99" t="n">
        <v>48269</v>
      </c>
      <c r="H34" s="99" t="n">
        <v>49806</v>
      </c>
      <c r="I34" s="99" t="n">
        <v>50000</v>
      </c>
    </row>
    <row r="35" customFormat="false" ht="11.45" hidden="false" customHeight="true" outlineLevel="0" collapsed="false">
      <c r="A35" s="86" t="n">
        <f aca="false">IF(C35&lt;&gt;"",COUNTA($C$7:C35),"")</f>
        <v>17</v>
      </c>
      <c r="B35" s="87" t="s">
        <v>96</v>
      </c>
      <c r="C35" s="88" t="s">
        <v>87</v>
      </c>
      <c r="D35" s="98" t="n">
        <v>14185</v>
      </c>
      <c r="E35" s="99" t="n">
        <v>14383</v>
      </c>
      <c r="F35" s="99" t="n">
        <v>14327</v>
      </c>
      <c r="G35" s="99" t="n">
        <v>14907</v>
      </c>
      <c r="H35" s="99" t="n">
        <v>12305</v>
      </c>
      <c r="I35" s="99" t="n">
        <v>13700</v>
      </c>
    </row>
    <row r="36" customFormat="false" ht="11.45" hidden="false" customHeight="true" outlineLevel="0" collapsed="false">
      <c r="A36" s="86" t="n">
        <f aca="false">IF(C36&lt;&gt;"",COUNTA($C$7:C36),"")</f>
        <v>18</v>
      </c>
      <c r="B36" s="104" t="s">
        <v>97</v>
      </c>
      <c r="C36" s="88" t="s">
        <v>87</v>
      </c>
      <c r="D36" s="98" t="n">
        <v>10698</v>
      </c>
      <c r="E36" s="99" t="n">
        <v>13470</v>
      </c>
      <c r="F36" s="99" t="n">
        <v>15446</v>
      </c>
      <c r="G36" s="99" t="n">
        <v>18446</v>
      </c>
      <c r="H36" s="99" t="n">
        <v>16880</v>
      </c>
      <c r="I36" s="105" t="n">
        <v>17900</v>
      </c>
    </row>
    <row r="37" customFormat="false" ht="11.45" hidden="false" customHeight="true" outlineLevel="0" collapsed="false">
      <c r="A37" s="86" t="n">
        <f aca="false">IF(C37&lt;&gt;"",COUNTA($C$7:C37),"")</f>
        <v>19</v>
      </c>
      <c r="B37" s="93" t="s">
        <v>98</v>
      </c>
      <c r="C37" s="94" t="s">
        <v>87</v>
      </c>
      <c r="D37" s="98" t="n">
        <v>33050</v>
      </c>
      <c r="E37" s="99" t="n">
        <v>36376</v>
      </c>
      <c r="F37" s="99" t="n">
        <v>34215</v>
      </c>
      <c r="G37" s="99" t="n">
        <v>38345</v>
      </c>
      <c r="H37" s="99" t="n">
        <v>38836</v>
      </c>
      <c r="I37" s="99" t="n">
        <v>38600</v>
      </c>
    </row>
    <row r="38" customFormat="false" ht="11.45" hidden="false" customHeight="true" outlineLevel="0" collapsed="false">
      <c r="A38" s="86" t="str">
        <f aca="false">IF(C38&lt;&gt;"",COUNTA($C$7:C38),"")</f>
        <v/>
      </c>
      <c r="B38" s="93" t="s">
        <v>94</v>
      </c>
      <c r="C38" s="94"/>
      <c r="D38" s="101"/>
      <c r="E38" s="102"/>
      <c r="F38" s="102"/>
      <c r="G38" s="102"/>
      <c r="H38" s="102"/>
      <c r="I38" s="102"/>
    </row>
    <row r="39" customFormat="false" ht="11.45" hidden="false" customHeight="true" outlineLevel="0" collapsed="false">
      <c r="A39" s="86" t="n">
        <f aca="false">IF(C39&lt;&gt;"",COUNTA($C$7:C39),"")</f>
        <v>20</v>
      </c>
      <c r="B39" s="93" t="s">
        <v>99</v>
      </c>
      <c r="C39" s="94" t="s">
        <v>87</v>
      </c>
      <c r="D39" s="98" t="n">
        <v>33050</v>
      </c>
      <c r="E39" s="99" t="n">
        <v>36347</v>
      </c>
      <c r="F39" s="99" t="n">
        <v>34215</v>
      </c>
      <c r="G39" s="99" t="n">
        <v>38245</v>
      </c>
      <c r="H39" s="99" t="n">
        <v>38681</v>
      </c>
      <c r="I39" s="99" t="n">
        <v>38400</v>
      </c>
    </row>
    <row r="40" customFormat="false" ht="11.45" hidden="false" customHeight="true" outlineLevel="0" collapsed="false">
      <c r="A40" s="86" t="str">
        <f aca="false">IF(C40&lt;&gt;"",COUNTA($C$7:C40),"")</f>
        <v/>
      </c>
      <c r="B40" s="93" t="s">
        <v>100</v>
      </c>
      <c r="C40" s="94"/>
      <c r="D40" s="101"/>
      <c r="E40" s="102"/>
      <c r="F40" s="102"/>
      <c r="G40" s="102"/>
      <c r="H40" s="102"/>
      <c r="I40" s="102"/>
    </row>
    <row r="41" customFormat="false" ht="11.45" hidden="false" customHeight="true" outlineLevel="0" collapsed="false">
      <c r="A41" s="86" t="n">
        <f aca="false">IF(C41&lt;&gt;"",COUNTA($C$7:C41),"")</f>
        <v>21</v>
      </c>
      <c r="B41" s="93" t="s">
        <v>101</v>
      </c>
      <c r="C41" s="94" t="s">
        <v>87</v>
      </c>
      <c r="D41" s="98" t="n">
        <v>1964</v>
      </c>
      <c r="E41" s="99" t="n">
        <v>3261</v>
      </c>
      <c r="F41" s="99" t="n">
        <v>2146</v>
      </c>
      <c r="G41" s="99" t="n">
        <v>2156</v>
      </c>
      <c r="H41" s="99" t="n">
        <v>1439</v>
      </c>
      <c r="I41" s="105" t="n">
        <v>1600</v>
      </c>
    </row>
    <row r="42" customFormat="false" ht="11.45" hidden="false" customHeight="true" outlineLevel="0" collapsed="false">
      <c r="A42" s="86" t="n">
        <f aca="false">IF(C42&lt;&gt;"",COUNTA($C$7:C42),"")</f>
        <v>22</v>
      </c>
      <c r="B42" s="93" t="s">
        <v>102</v>
      </c>
      <c r="C42" s="94" t="s">
        <v>87</v>
      </c>
      <c r="D42" s="98" t="n">
        <v>29856</v>
      </c>
      <c r="E42" s="99" t="n">
        <v>31534</v>
      </c>
      <c r="F42" s="99" t="n">
        <v>30575</v>
      </c>
      <c r="G42" s="99" t="n">
        <v>34757</v>
      </c>
      <c r="H42" s="99" t="n">
        <v>35095</v>
      </c>
      <c r="I42" s="99" t="n">
        <v>34600</v>
      </c>
    </row>
    <row r="43" customFormat="false" ht="24.95" hidden="false" customHeight="true" outlineLevel="0" collapsed="false">
      <c r="A43" s="86" t="str">
        <f aca="false">IF(C43&lt;&gt;"",COUNTA($C$7:C43),"")</f>
        <v/>
      </c>
      <c r="B43" s="93"/>
      <c r="C43" s="94"/>
      <c r="D43" s="106" t="s">
        <v>86</v>
      </c>
      <c r="E43" s="106"/>
      <c r="F43" s="106"/>
      <c r="G43" s="106"/>
      <c r="H43" s="106"/>
      <c r="I43" s="106"/>
    </row>
    <row r="44" customFormat="false" ht="11.45" hidden="false" customHeight="true" outlineLevel="0" collapsed="false">
      <c r="A44" s="86" t="n">
        <f aca="false">IF(C44&lt;&gt;"",COUNTA($C$7:C44),"")</f>
        <v>23</v>
      </c>
      <c r="B44" s="96" t="s">
        <v>103</v>
      </c>
      <c r="C44" s="107" t="s">
        <v>87</v>
      </c>
      <c r="D44" s="108" t="n">
        <v>94574</v>
      </c>
      <c r="E44" s="109" t="n">
        <v>109215</v>
      </c>
      <c r="F44" s="109" t="n">
        <v>109346</v>
      </c>
      <c r="G44" s="109" t="n">
        <v>119968</v>
      </c>
      <c r="H44" s="109" t="n">
        <v>117826</v>
      </c>
      <c r="I44" s="109" t="n">
        <v>120400</v>
      </c>
    </row>
    <row r="45" customFormat="false" ht="11.45" hidden="false" customHeight="true" outlineLevel="0" collapsed="false">
      <c r="A45" s="86" t="str">
        <f aca="false">IF(C45&lt;&gt;"",COUNTA($C$7:C45),"")</f>
        <v/>
      </c>
      <c r="B45" s="93" t="s">
        <v>104</v>
      </c>
      <c r="C45" s="94"/>
      <c r="D45" s="101"/>
      <c r="E45" s="102"/>
      <c r="F45" s="102"/>
      <c r="G45" s="102"/>
      <c r="H45" s="102"/>
      <c r="I45" s="102"/>
    </row>
    <row r="46" customFormat="false" ht="11.45" hidden="false" customHeight="true" outlineLevel="0" collapsed="false">
      <c r="A46" s="86" t="str">
        <f aca="false">IF(C46&lt;&gt;"",COUNTA($C$7:C46),"")</f>
        <v/>
      </c>
      <c r="B46" s="93" t="s">
        <v>105</v>
      </c>
      <c r="C46" s="94"/>
      <c r="D46" s="101"/>
      <c r="E46" s="102"/>
      <c r="F46" s="102"/>
      <c r="G46" s="102"/>
      <c r="H46" s="102"/>
      <c r="I46" s="102"/>
    </row>
    <row r="47" customFormat="false" ht="11.45" hidden="false" customHeight="true" outlineLevel="0" collapsed="false">
      <c r="A47" s="86" t="n">
        <f aca="false">IF(C47&lt;&gt;"",COUNTA($C$7:C47),"")</f>
        <v>24</v>
      </c>
      <c r="B47" s="93" t="s">
        <v>106</v>
      </c>
      <c r="C47" s="94" t="s">
        <v>87</v>
      </c>
      <c r="D47" s="110" t="s">
        <v>107</v>
      </c>
      <c r="E47" s="105" t="s">
        <v>108</v>
      </c>
      <c r="F47" s="105" t="s">
        <v>109</v>
      </c>
      <c r="G47" s="105" t="s">
        <v>110</v>
      </c>
      <c r="H47" s="105" t="n">
        <v>44976</v>
      </c>
      <c r="I47" s="105" t="n">
        <v>46400</v>
      </c>
    </row>
    <row r="48" customFormat="false" ht="11.45" hidden="false" customHeight="true" outlineLevel="0" collapsed="false">
      <c r="A48" s="86" t="n">
        <f aca="false">IF(C48&lt;&gt;"",COUNTA($C$7:C48),"")</f>
        <v>25</v>
      </c>
      <c r="B48" s="93" t="s">
        <v>111</v>
      </c>
      <c r="C48" s="94" t="s">
        <v>85</v>
      </c>
      <c r="D48" s="111" t="n">
        <v>39.7</v>
      </c>
      <c r="E48" s="112" t="n">
        <v>37.1</v>
      </c>
      <c r="F48" s="112" t="n">
        <v>38.3</v>
      </c>
      <c r="G48" s="112" t="n">
        <v>38.2</v>
      </c>
      <c r="H48" s="112" t="n">
        <v>38.2</v>
      </c>
      <c r="I48" s="112" t="n">
        <v>38.5</v>
      </c>
    </row>
    <row r="49" customFormat="false" ht="11.45" hidden="false" customHeight="true" outlineLevel="0" collapsed="false">
      <c r="A49" s="86" t="str">
        <f aca="false">IF(C49&lt;&gt;"",COUNTA($C$7:C49),"")</f>
        <v/>
      </c>
      <c r="B49" s="93" t="s">
        <v>112</v>
      </c>
      <c r="C49" s="94"/>
      <c r="D49" s="113"/>
      <c r="E49" s="114"/>
      <c r="F49" s="114"/>
      <c r="G49" s="114"/>
      <c r="H49" s="114"/>
      <c r="I49" s="114"/>
    </row>
    <row r="50" customFormat="false" ht="11.45" hidden="false" customHeight="true" outlineLevel="0" collapsed="false">
      <c r="A50" s="86" t="n">
        <f aca="false">IF(C50&lt;&gt;"",COUNTA($C$7:C50),"")</f>
        <v>26</v>
      </c>
      <c r="B50" s="93" t="s">
        <v>106</v>
      </c>
      <c r="C50" s="94" t="s">
        <v>87</v>
      </c>
      <c r="D50" s="110" t="n">
        <v>202</v>
      </c>
      <c r="E50" s="105" t="n">
        <v>211</v>
      </c>
      <c r="F50" s="105" t="n">
        <v>268</v>
      </c>
      <c r="G50" s="105" t="n">
        <v>483</v>
      </c>
      <c r="H50" s="105" t="n">
        <v>713</v>
      </c>
      <c r="I50" s="105" t="n">
        <v>900</v>
      </c>
    </row>
    <row r="51" customFormat="false" ht="11.45" hidden="false" customHeight="true" outlineLevel="0" collapsed="false">
      <c r="A51" s="86" t="n">
        <f aca="false">IF(C51&lt;&gt;"",COUNTA($C$7:C51),"")</f>
        <v>27</v>
      </c>
      <c r="B51" s="93" t="s">
        <v>111</v>
      </c>
      <c r="C51" s="94" t="s">
        <v>85</v>
      </c>
      <c r="D51" s="111" t="n">
        <v>0.2</v>
      </c>
      <c r="E51" s="112" t="n">
        <v>0.2</v>
      </c>
      <c r="F51" s="112" t="n">
        <v>0.2</v>
      </c>
      <c r="G51" s="112" t="n">
        <v>0.4</v>
      </c>
      <c r="H51" s="112" t="n">
        <v>0.6</v>
      </c>
      <c r="I51" s="112" t="n">
        <v>0.7</v>
      </c>
    </row>
    <row r="52" customFormat="false" ht="11.45" hidden="false" customHeight="true" outlineLevel="0" collapsed="false">
      <c r="A52" s="86" t="str">
        <f aca="false">IF(C52&lt;&gt;"",COUNTA($C$7:C52),"")</f>
        <v/>
      </c>
      <c r="B52" s="93" t="s">
        <v>113</v>
      </c>
      <c r="C52" s="94"/>
      <c r="D52" s="113"/>
      <c r="E52" s="114"/>
      <c r="F52" s="114"/>
      <c r="G52" s="114"/>
      <c r="H52" s="114"/>
      <c r="I52" s="114"/>
    </row>
    <row r="53" customFormat="false" ht="11.45" hidden="false" customHeight="true" outlineLevel="0" collapsed="false">
      <c r="A53" s="86" t="n">
        <f aca="false">IF(C53&lt;&gt;"",COUNTA($C$7:C53),"")</f>
        <v>28</v>
      </c>
      <c r="B53" s="93" t="s">
        <v>106</v>
      </c>
      <c r="C53" s="94" t="s">
        <v>87</v>
      </c>
      <c r="D53" s="110" t="s">
        <v>114</v>
      </c>
      <c r="E53" s="105" t="s">
        <v>115</v>
      </c>
      <c r="F53" s="105" t="s">
        <v>116</v>
      </c>
      <c r="G53" s="105" t="s">
        <v>117</v>
      </c>
      <c r="H53" s="105" t="n">
        <v>70131</v>
      </c>
      <c r="I53" s="105" t="n">
        <v>73100</v>
      </c>
    </row>
    <row r="54" customFormat="false" ht="11.45" hidden="false" customHeight="true" outlineLevel="0" collapsed="false">
      <c r="A54" s="86" t="n">
        <f aca="false">IF(C54&lt;&gt;"",COUNTA($C$7:C54),"")</f>
        <v>29</v>
      </c>
      <c r="B54" s="93" t="s">
        <v>111</v>
      </c>
      <c r="C54" s="94" t="s">
        <v>85</v>
      </c>
      <c r="D54" s="111" t="n">
        <v>60</v>
      </c>
      <c r="E54" s="112" t="n">
        <v>62.6</v>
      </c>
      <c r="F54" s="112" t="n">
        <v>61.5</v>
      </c>
      <c r="G54" s="112" t="n">
        <v>61.3</v>
      </c>
      <c r="H54" s="112" t="n">
        <v>59.5</v>
      </c>
      <c r="I54" s="112" t="n">
        <v>60.7</v>
      </c>
    </row>
    <row r="55" customFormat="false" ht="24.95" hidden="false" customHeight="true" outlineLevel="0" collapsed="false">
      <c r="A55" s="86" t="str">
        <f aca="false">IF(C55&lt;&gt;"",COUNTA($C$7:C55),"")</f>
        <v/>
      </c>
      <c r="B55" s="93"/>
      <c r="C55" s="94"/>
      <c r="D55" s="106" t="s">
        <v>118</v>
      </c>
      <c r="E55" s="106"/>
      <c r="F55" s="106"/>
      <c r="G55" s="106"/>
      <c r="H55" s="106"/>
      <c r="I55" s="106"/>
    </row>
    <row r="56" customFormat="false" ht="11.45" hidden="false" customHeight="true" outlineLevel="0" collapsed="false">
      <c r="A56" s="86" t="n">
        <f aca="false">IF(C56&lt;&gt;"",COUNTA($C$7:C56),"")</f>
        <v>30</v>
      </c>
      <c r="B56" s="96" t="s">
        <v>119</v>
      </c>
      <c r="C56" s="107" t="s">
        <v>83</v>
      </c>
      <c r="D56" s="108" t="n">
        <v>404</v>
      </c>
      <c r="E56" s="109" t="n">
        <v>514</v>
      </c>
      <c r="F56" s="109" t="n">
        <v>600</v>
      </c>
      <c r="G56" s="109" t="n">
        <v>590</v>
      </c>
      <c r="H56" s="109" t="n">
        <v>604</v>
      </c>
      <c r="I56" s="109" t="n">
        <v>600</v>
      </c>
    </row>
    <row r="57" customFormat="false" ht="11.45" hidden="false" customHeight="true" outlineLevel="0" collapsed="false">
      <c r="A57" s="86" t="n">
        <f aca="false">IF(C57&lt;&gt;"",COUNTA($C$7:C57),"")</f>
        <v>31</v>
      </c>
      <c r="B57" s="93" t="s">
        <v>120</v>
      </c>
      <c r="C57" s="94" t="s">
        <v>83</v>
      </c>
      <c r="D57" s="98" t="n">
        <v>321</v>
      </c>
      <c r="E57" s="99" t="n">
        <v>383</v>
      </c>
      <c r="F57" s="99" t="n">
        <v>391</v>
      </c>
      <c r="G57" s="99" t="n">
        <v>415</v>
      </c>
      <c r="H57" s="99" t="n">
        <v>420</v>
      </c>
      <c r="I57" s="99" t="n">
        <v>400</v>
      </c>
    </row>
    <row r="58" customFormat="false" ht="11.45" hidden="false" customHeight="true" outlineLevel="0" collapsed="false">
      <c r="A58" s="86" t="str">
        <f aca="false">IF(C58&lt;&gt;"",COUNTA($C$7:C58),"")</f>
        <v/>
      </c>
      <c r="B58" s="93" t="s">
        <v>121</v>
      </c>
      <c r="C58" s="94"/>
      <c r="D58" s="101"/>
      <c r="E58" s="102"/>
      <c r="F58" s="102"/>
      <c r="G58" s="102"/>
      <c r="H58" s="102"/>
      <c r="I58" s="102"/>
    </row>
    <row r="59" customFormat="false" ht="11.45" hidden="false" customHeight="true" outlineLevel="0" collapsed="false">
      <c r="A59" s="86" t="n">
        <f aca="false">IF(C59&lt;&gt;"",COUNTA($C$7:C59),"")</f>
        <v>32</v>
      </c>
      <c r="B59" s="93" t="s">
        <v>122</v>
      </c>
      <c r="C59" s="94" t="s">
        <v>83</v>
      </c>
      <c r="D59" s="98" t="n">
        <v>52</v>
      </c>
      <c r="E59" s="99" t="n">
        <v>40</v>
      </c>
      <c r="F59" s="99" t="n">
        <v>22</v>
      </c>
      <c r="G59" s="99" t="n">
        <v>34</v>
      </c>
      <c r="H59" s="99" t="n">
        <v>52</v>
      </c>
      <c r="I59" s="105" t="s">
        <v>26</v>
      </c>
    </row>
    <row r="60" customFormat="false" ht="11.45" hidden="false" customHeight="true" outlineLevel="0" collapsed="false">
      <c r="A60" s="86" t="n">
        <f aca="false">IF(C60&lt;&gt;"",COUNTA($C$7:C60),"")</f>
        <v>33</v>
      </c>
      <c r="B60" s="93" t="s">
        <v>123</v>
      </c>
      <c r="C60" s="94" t="s">
        <v>83</v>
      </c>
      <c r="D60" s="98" t="n">
        <v>253</v>
      </c>
      <c r="E60" s="99" t="n">
        <v>320</v>
      </c>
      <c r="F60" s="99" t="n">
        <v>329</v>
      </c>
      <c r="G60" s="99" t="n">
        <v>351</v>
      </c>
      <c r="H60" s="99" t="n">
        <v>357</v>
      </c>
      <c r="I60" s="99" t="n">
        <v>400</v>
      </c>
    </row>
    <row r="61" customFormat="false" ht="11.45" hidden="false" customHeight="true" outlineLevel="0" collapsed="false">
      <c r="A61" s="86" t="n">
        <f aca="false">IF(C61&lt;&gt;"",COUNTA($C$7:C61),"")</f>
        <v>34</v>
      </c>
      <c r="B61" s="93" t="s">
        <v>124</v>
      </c>
      <c r="C61" s="94" t="s">
        <v>83</v>
      </c>
      <c r="D61" s="98" t="n">
        <v>73</v>
      </c>
      <c r="E61" s="99" t="n">
        <v>90</v>
      </c>
      <c r="F61" s="99" t="n">
        <v>106</v>
      </c>
      <c r="G61" s="99" t="n">
        <v>101</v>
      </c>
      <c r="H61" s="99" t="n">
        <v>88</v>
      </c>
      <c r="I61" s="105" t="n">
        <v>100</v>
      </c>
    </row>
    <row r="62" customFormat="false" ht="11.45" hidden="false" customHeight="true" outlineLevel="0" collapsed="false">
      <c r="A62" s="86" t="str">
        <f aca="false">IF(C62&lt;&gt;"",COUNTA($C$7:C62),"")</f>
        <v/>
      </c>
      <c r="B62" s="93" t="s">
        <v>121</v>
      </c>
      <c r="C62" s="94"/>
      <c r="D62" s="113"/>
      <c r="E62" s="114"/>
      <c r="F62" s="114"/>
      <c r="G62" s="114"/>
      <c r="H62" s="114"/>
      <c r="I62" s="114"/>
    </row>
    <row r="63" customFormat="false" ht="11.45" hidden="false" customHeight="true" outlineLevel="0" collapsed="false">
      <c r="A63" s="86" t="n">
        <f aca="false">IF(C63&lt;&gt;"",COUNTA($C$7:C63),"")</f>
        <v>35</v>
      </c>
      <c r="B63" s="93" t="s">
        <v>125</v>
      </c>
      <c r="C63" s="94" t="s">
        <v>83</v>
      </c>
      <c r="D63" s="98" t="n">
        <v>46</v>
      </c>
      <c r="E63" s="99" t="n">
        <v>52</v>
      </c>
      <c r="F63" s="99" t="n">
        <v>36</v>
      </c>
      <c r="G63" s="99" t="n">
        <v>59</v>
      </c>
      <c r="H63" s="105" t="s">
        <v>22</v>
      </c>
      <c r="I63" s="105" t="s">
        <v>22</v>
      </c>
    </row>
    <row r="64" customFormat="false" ht="11.45" hidden="false" customHeight="true" outlineLevel="0" collapsed="false">
      <c r="A64" s="86" t="n">
        <f aca="false">IF(C64&lt;&gt;"",COUNTA($C$7:C64),"")</f>
        <v>36</v>
      </c>
      <c r="B64" s="93" t="s">
        <v>126</v>
      </c>
      <c r="C64" s="94" t="s">
        <v>83</v>
      </c>
      <c r="D64" s="98" t="n">
        <v>32</v>
      </c>
      <c r="E64" s="99" t="n">
        <v>45</v>
      </c>
      <c r="F64" s="99" t="n">
        <v>60</v>
      </c>
      <c r="G64" s="99" t="n">
        <v>59</v>
      </c>
      <c r="H64" s="99" t="n">
        <v>47</v>
      </c>
      <c r="I64" s="105" t="s">
        <v>26</v>
      </c>
    </row>
    <row r="65" customFormat="false" ht="11.45" hidden="false" customHeight="true" outlineLevel="0" collapsed="false">
      <c r="A65" s="86" t="n">
        <f aca="false">IF(C65&lt;&gt;"",COUNTA($C$7:C65),"")</f>
        <v>37</v>
      </c>
      <c r="B65" s="93" t="s">
        <v>127</v>
      </c>
      <c r="C65" s="94" t="s">
        <v>83</v>
      </c>
      <c r="D65" s="98" t="n">
        <v>89</v>
      </c>
      <c r="E65" s="99" t="n">
        <v>122</v>
      </c>
      <c r="F65" s="99" t="n">
        <v>147</v>
      </c>
      <c r="G65" s="99" t="n">
        <v>153</v>
      </c>
      <c r="H65" s="99" t="n">
        <v>153</v>
      </c>
      <c r="I65" s="105" t="n">
        <v>100</v>
      </c>
    </row>
    <row r="66" customFormat="false" ht="11.45" hidden="false" customHeight="true" outlineLevel="0" collapsed="false">
      <c r="A66" s="86" t="str">
        <f aca="false">IF(C66&lt;&gt;"",COUNTA($C$7:C66),"")</f>
        <v/>
      </c>
      <c r="B66" s="93"/>
      <c r="C66" s="94"/>
      <c r="D66" s="101"/>
      <c r="E66" s="102"/>
      <c r="F66" s="102"/>
      <c r="G66" s="102"/>
      <c r="H66" s="102"/>
      <c r="I66" s="102"/>
    </row>
    <row r="67" customFormat="false" ht="11.45" hidden="false" customHeight="true" outlineLevel="0" collapsed="false">
      <c r="A67" s="86" t="n">
        <f aca="false">IF(C67&lt;&gt;"",COUNTA($C$7:C67),"")</f>
        <v>38</v>
      </c>
      <c r="B67" s="115" t="s">
        <v>128</v>
      </c>
      <c r="C67" s="107" t="s">
        <v>34</v>
      </c>
      <c r="D67" s="108" t="n">
        <v>65542</v>
      </c>
      <c r="E67" s="109" t="n">
        <v>68895</v>
      </c>
      <c r="F67" s="109" t="n">
        <v>60549</v>
      </c>
      <c r="G67" s="109" t="n">
        <v>72200</v>
      </c>
      <c r="H67" s="109" t="n">
        <v>69327</v>
      </c>
      <c r="I67" s="109" t="n">
        <v>67500</v>
      </c>
    </row>
    <row r="68" customFormat="false" ht="11.45" hidden="false" customHeight="true" outlineLevel="0" collapsed="false">
      <c r="A68" s="86" t="n">
        <f aca="false">IF(C68&lt;&gt;"",COUNTA($C$7:C68),"")</f>
        <v>39</v>
      </c>
      <c r="B68" s="93" t="s">
        <v>120</v>
      </c>
      <c r="C68" s="94" t="s">
        <v>83</v>
      </c>
      <c r="D68" s="98" t="n">
        <v>79396</v>
      </c>
      <c r="E68" s="99" t="n">
        <v>83836</v>
      </c>
      <c r="F68" s="99" t="n">
        <v>70949</v>
      </c>
      <c r="G68" s="99" t="n">
        <v>85557</v>
      </c>
      <c r="H68" s="99" t="n">
        <v>77514</v>
      </c>
      <c r="I68" s="99" t="n">
        <v>72600</v>
      </c>
    </row>
    <row r="69" customFormat="false" ht="11.45" hidden="false" customHeight="true" outlineLevel="0" collapsed="false">
      <c r="A69" s="86" t="str">
        <f aca="false">IF(C69&lt;&gt;"",COUNTA($C$7:C69),"")</f>
        <v/>
      </c>
      <c r="B69" s="93" t="s">
        <v>121</v>
      </c>
      <c r="C69" s="94"/>
      <c r="D69" s="101"/>
      <c r="E69" s="102"/>
      <c r="F69" s="102"/>
      <c r="G69" s="102"/>
      <c r="H69" s="102"/>
      <c r="I69" s="102"/>
    </row>
    <row r="70" customFormat="false" ht="11.45" hidden="false" customHeight="true" outlineLevel="0" collapsed="false">
      <c r="A70" s="86" t="n">
        <f aca="false">IF(C70&lt;&gt;"",COUNTA($C$7:C70),"")</f>
        <v>40</v>
      </c>
      <c r="B70" s="93" t="s">
        <v>122</v>
      </c>
      <c r="C70" s="94" t="s">
        <v>83</v>
      </c>
      <c r="D70" s="98" t="n">
        <v>5597</v>
      </c>
      <c r="E70" s="99" t="n">
        <v>3391</v>
      </c>
      <c r="F70" s="99" t="n">
        <v>2320</v>
      </c>
      <c r="G70" s="99" t="n">
        <v>2616</v>
      </c>
      <c r="H70" s="99" t="n">
        <v>3343</v>
      </c>
      <c r="I70" s="99" t="n">
        <v>3300</v>
      </c>
    </row>
    <row r="71" customFormat="false" ht="11.45" hidden="false" customHeight="true" outlineLevel="0" collapsed="false">
      <c r="A71" s="86" t="n">
        <f aca="false">IF(C71&lt;&gt;"",COUNTA($C$7:C71),"")</f>
        <v>41</v>
      </c>
      <c r="B71" s="93" t="s">
        <v>123</v>
      </c>
      <c r="C71" s="94" t="s">
        <v>83</v>
      </c>
      <c r="D71" s="98" t="n">
        <v>33892</v>
      </c>
      <c r="E71" s="99" t="n">
        <v>32899</v>
      </c>
      <c r="F71" s="99" t="n">
        <v>29697</v>
      </c>
      <c r="G71" s="99" t="n">
        <v>34830</v>
      </c>
      <c r="H71" s="99" t="n">
        <v>34152</v>
      </c>
      <c r="I71" s="99" t="n">
        <v>30300</v>
      </c>
    </row>
    <row r="72" customFormat="false" ht="11.45" hidden="false" customHeight="true" outlineLevel="0" collapsed="false">
      <c r="A72" s="86" t="n">
        <f aca="false">IF(C72&lt;&gt;"",COUNTA($C$7:C72),"")</f>
        <v>42</v>
      </c>
      <c r="B72" s="93" t="s">
        <v>124</v>
      </c>
      <c r="C72" s="94" t="s">
        <v>83</v>
      </c>
      <c r="D72" s="98" t="n">
        <v>10682</v>
      </c>
      <c r="E72" s="99" t="n">
        <v>15043</v>
      </c>
      <c r="F72" s="99" t="n">
        <v>9430</v>
      </c>
      <c r="G72" s="99" t="n">
        <v>25884</v>
      </c>
      <c r="H72" s="99" t="n">
        <v>23864</v>
      </c>
      <c r="I72" s="105" t="n">
        <v>30900</v>
      </c>
    </row>
    <row r="73" customFormat="false" ht="11.45" hidden="false" customHeight="true" outlineLevel="0" collapsed="false">
      <c r="A73" s="86" t="str">
        <f aca="false">IF(C73&lt;&gt;"",COUNTA($C$7:C73),"")</f>
        <v/>
      </c>
      <c r="B73" s="93" t="s">
        <v>121</v>
      </c>
      <c r="C73" s="94"/>
      <c r="D73" s="101"/>
      <c r="E73" s="102"/>
      <c r="F73" s="102"/>
      <c r="G73" s="102"/>
      <c r="H73" s="102"/>
      <c r="I73" s="102"/>
    </row>
    <row r="74" customFormat="false" ht="11.45" hidden="false" customHeight="true" outlineLevel="0" collapsed="false">
      <c r="A74" s="86" t="n">
        <f aca="false">IF(C74&lt;&gt;"",COUNTA($C$7:C74),"")</f>
        <v>43</v>
      </c>
      <c r="B74" s="93" t="s">
        <v>125</v>
      </c>
      <c r="C74" s="94" t="s">
        <v>83</v>
      </c>
      <c r="D74" s="98" t="n">
        <v>6767</v>
      </c>
      <c r="E74" s="99" t="n">
        <v>7200</v>
      </c>
      <c r="F74" s="99" t="n">
        <v>3531</v>
      </c>
      <c r="G74" s="99" t="n">
        <v>7692</v>
      </c>
      <c r="H74" s="105" t="s">
        <v>22</v>
      </c>
      <c r="I74" s="105" t="s">
        <v>22</v>
      </c>
    </row>
    <row r="75" customFormat="false" ht="11.45" hidden="false" customHeight="true" outlineLevel="0" collapsed="false">
      <c r="A75" s="86" t="n">
        <f aca="false">IF(C75&lt;&gt;"",COUNTA($C$7:C75),"")</f>
        <v>44</v>
      </c>
      <c r="B75" s="93" t="s">
        <v>126</v>
      </c>
      <c r="C75" s="94" t="s">
        <v>83</v>
      </c>
      <c r="D75" s="98" t="n">
        <v>467</v>
      </c>
      <c r="E75" s="99" t="n">
        <v>1026</v>
      </c>
      <c r="F75" s="99" t="n">
        <v>1347</v>
      </c>
      <c r="G75" s="99" t="n">
        <v>3521</v>
      </c>
      <c r="H75" s="99" t="n">
        <v>2270</v>
      </c>
      <c r="I75" s="99" t="n">
        <v>4000</v>
      </c>
    </row>
    <row r="76" customFormat="false" ht="11.45" hidden="false" customHeight="true" outlineLevel="0" collapsed="false">
      <c r="A76" s="86" t="n">
        <f aca="false">IF(C76&lt;&gt;"",COUNTA($C$7:C76),"")</f>
        <v>45</v>
      </c>
      <c r="B76" s="93" t="s">
        <v>127</v>
      </c>
      <c r="C76" s="94" t="s">
        <v>83</v>
      </c>
      <c r="D76" s="98" t="n">
        <v>28397</v>
      </c>
      <c r="E76" s="99" t="n">
        <v>37011</v>
      </c>
      <c r="F76" s="99" t="n">
        <v>35491</v>
      </c>
      <c r="G76" s="99" t="n">
        <v>40337</v>
      </c>
      <c r="H76" s="99" t="n">
        <v>28941</v>
      </c>
      <c r="I76" s="105" t="n">
        <v>25600</v>
      </c>
    </row>
    <row r="77" customFormat="false" ht="11.45" hidden="false" customHeight="true" outlineLevel="0" collapsed="false"/>
    <row r="78" customFormat="false" ht="11.45" hidden="false" customHeight="true" outlineLevel="0" collapsed="false">
      <c r="B78" s="116"/>
      <c r="C78" s="116"/>
      <c r="D78" s="116"/>
      <c r="E78" s="116"/>
      <c r="F78" s="116"/>
      <c r="G78" s="116"/>
    </row>
    <row r="79" customFormat="false" ht="11.45" hidden="false" customHeight="true" outlineLevel="0" collapsed="false">
      <c r="B79" s="116"/>
      <c r="C79" s="116"/>
      <c r="D79" s="116"/>
      <c r="E79" s="116"/>
      <c r="F79" s="116"/>
      <c r="G79" s="116"/>
    </row>
    <row r="80" customFormat="false" ht="11.45" hidden="false" customHeight="true" outlineLevel="0" collapsed="false">
      <c r="B80" s="116"/>
      <c r="C80" s="116"/>
      <c r="D80" s="116"/>
      <c r="E80" s="116"/>
      <c r="F80" s="116"/>
      <c r="G80" s="116"/>
    </row>
    <row r="81" customFormat="false" ht="11.45" hidden="false" customHeight="true" outlineLevel="0" collapsed="false">
      <c r="B81" s="116"/>
      <c r="C81" s="116"/>
      <c r="D81" s="116"/>
      <c r="E81" s="116"/>
      <c r="F81" s="116"/>
      <c r="G81" s="116"/>
    </row>
    <row r="82" customFormat="false" ht="11.45" hidden="false" customHeight="true" outlineLevel="0" collapsed="false">
      <c r="B82" s="116"/>
      <c r="C82" s="116"/>
      <c r="D82" s="116"/>
      <c r="E82" s="116"/>
      <c r="F82" s="116"/>
      <c r="G82" s="116"/>
    </row>
    <row r="83" customFormat="false" ht="11.45" hidden="false" customHeight="true" outlineLevel="0" collapsed="false">
      <c r="B83" s="116"/>
      <c r="C83" s="116"/>
      <c r="D83" s="116"/>
      <c r="E83" s="116"/>
      <c r="F83" s="116"/>
      <c r="G83" s="116"/>
    </row>
    <row r="84" customFormat="false" ht="11.45" hidden="false" customHeight="true" outlineLevel="0" collapsed="false">
      <c r="B84" s="116"/>
      <c r="C84" s="116"/>
      <c r="D84" s="116"/>
      <c r="E84" s="116"/>
      <c r="F84" s="116"/>
      <c r="G84" s="116"/>
    </row>
    <row r="85" customFormat="false" ht="11.45" hidden="false" customHeight="true" outlineLevel="0" collapsed="false">
      <c r="B85" s="116"/>
      <c r="C85" s="116"/>
      <c r="D85" s="116"/>
      <c r="E85" s="116"/>
      <c r="F85" s="116"/>
      <c r="G85" s="116"/>
    </row>
    <row r="86" customFormat="false" ht="11.45" hidden="false" customHeight="true" outlineLevel="0" collapsed="false">
      <c r="B86" s="116"/>
      <c r="C86" s="116"/>
      <c r="D86" s="116"/>
      <c r="E86" s="116"/>
      <c r="F86" s="116"/>
      <c r="G86" s="116"/>
    </row>
    <row r="87" customFormat="false" ht="11.45" hidden="false" customHeight="true" outlineLevel="0" collapsed="false"/>
    <row r="88" customFormat="false" ht="11.45" hidden="false" customHeight="true" outlineLevel="0" collapsed="false"/>
    <row r="89" customFormat="false" ht="11.45" hidden="false" customHeight="true" outlineLevel="0" collapsed="false"/>
  </sheetData>
  <mergeCells count="15">
    <mergeCell ref="A1:C1"/>
    <mergeCell ref="D1:I1"/>
    <mergeCell ref="A2:A4"/>
    <mergeCell ref="B2:B4"/>
    <mergeCell ref="C2:C4"/>
    <mergeCell ref="D2:D4"/>
    <mergeCell ref="E2:E4"/>
    <mergeCell ref="F2:F4"/>
    <mergeCell ref="G2:G4"/>
    <mergeCell ref="H2:H4"/>
    <mergeCell ref="I2:I4"/>
    <mergeCell ref="D6:I6"/>
    <mergeCell ref="D11:I11"/>
    <mergeCell ref="D43:I43"/>
    <mergeCell ref="D55:I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rowBreaks count="1" manualBreakCount="1">
    <brk id="5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3" activeCellId="0" sqref="C13:N13"/>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8" width="18.7"/>
    <col collapsed="false" customWidth="true" hidden="false" outlineLevel="0" max="3" min="3" style="117" width="9.7"/>
    <col collapsed="false" customWidth="true" hidden="false" outlineLevel="0" max="4" min="4" style="119" width="1.7"/>
    <col collapsed="false" customWidth="true" hidden="false" outlineLevel="0" max="5" min="5" style="117" width="9.7"/>
    <col collapsed="false" customWidth="true" hidden="false" outlineLevel="0" max="6" min="6" style="119" width="1.7"/>
    <col collapsed="false" customWidth="true" hidden="false" outlineLevel="0" max="7" min="7" style="117" width="9.7"/>
    <col collapsed="false" customWidth="true" hidden="false" outlineLevel="0" max="8" min="8" style="119" width="1.7"/>
    <col collapsed="false" customWidth="true" hidden="false" outlineLevel="0" max="9" min="9" style="119" width="9.7"/>
    <col collapsed="false" customWidth="true" hidden="false" outlineLevel="0" max="10" min="10" style="119" width="1.7"/>
    <col collapsed="false" customWidth="true" hidden="false" outlineLevel="0" max="11" min="11" style="117" width="9.7"/>
    <col collapsed="false" customWidth="true" hidden="false" outlineLevel="0" max="12" min="12" style="119" width="1.7"/>
    <col collapsed="false" customWidth="true" hidden="false" outlineLevel="0" max="13" min="13" style="117" width="9.7"/>
    <col collapsed="false" customWidth="true" hidden="false" outlineLevel="0" max="14" min="14" style="119" width="1.7"/>
    <col collapsed="false" customWidth="true" hidden="false" outlineLevel="0" max="15" min="15" style="117" width="9.7"/>
    <col collapsed="false" customWidth="true" hidden="false" outlineLevel="0" max="16" min="16" style="119" width="1.7"/>
    <col collapsed="false" customWidth="true" hidden="false" outlineLevel="0" max="17" min="17" style="117" width="9.7"/>
    <col collapsed="false" customWidth="true" hidden="false" outlineLevel="0" max="18" min="18" style="119" width="1.7"/>
    <col collapsed="false" customWidth="true" hidden="false" outlineLevel="0" max="19" min="19" style="117" width="9.7"/>
    <col collapsed="false" customWidth="true" hidden="false" outlineLevel="0" max="20" min="20" style="119" width="1.7"/>
    <col collapsed="false" customWidth="true" hidden="false" outlineLevel="0" max="21" min="21" style="117" width="9.7"/>
    <col collapsed="false" customWidth="true" hidden="false" outlineLevel="0" max="22" min="22" style="119" width="1.7"/>
    <col collapsed="false" customWidth="true" hidden="false" outlineLevel="0" max="23" min="23" style="117" width="9.7"/>
    <col collapsed="false" customWidth="true" hidden="false" outlineLevel="0" max="24" min="24" style="119" width="1.41"/>
    <col collapsed="false" customWidth="true" hidden="false" outlineLevel="0" max="25" min="25" style="119" width="9.7"/>
    <col collapsed="false" customWidth="true" hidden="false" outlineLevel="0" max="26" min="26" style="119" width="1.7"/>
    <col collapsed="false" customWidth="false" hidden="false" outlineLevel="0" max="257" min="27" style="117" width="11.28"/>
  </cols>
  <sheetData>
    <row r="1" s="123" customFormat="true" ht="50.1" hidden="false" customHeight="true" outlineLevel="0" collapsed="false">
      <c r="A1" s="120" t="s">
        <v>46</v>
      </c>
      <c r="B1" s="120"/>
      <c r="C1" s="121" t="s">
        <v>129</v>
      </c>
      <c r="D1" s="121"/>
      <c r="E1" s="121"/>
      <c r="F1" s="121"/>
      <c r="G1" s="121"/>
      <c r="H1" s="121"/>
      <c r="I1" s="121"/>
      <c r="J1" s="121"/>
      <c r="K1" s="121"/>
      <c r="L1" s="121"/>
      <c r="M1" s="121"/>
      <c r="N1" s="121"/>
      <c r="O1" s="122" t="s">
        <v>129</v>
      </c>
      <c r="P1" s="122"/>
      <c r="Q1" s="122"/>
      <c r="R1" s="122"/>
      <c r="S1" s="122"/>
      <c r="T1" s="122"/>
      <c r="U1" s="122"/>
      <c r="V1" s="122"/>
      <c r="W1" s="122"/>
      <c r="X1" s="122"/>
      <c r="Y1" s="122"/>
      <c r="Z1" s="122"/>
    </row>
    <row r="2" customFormat="false" ht="11.45" hidden="false" customHeight="true" outlineLevel="0" collapsed="false">
      <c r="A2" s="124" t="s">
        <v>77</v>
      </c>
      <c r="B2" s="125" t="s">
        <v>130</v>
      </c>
      <c r="C2" s="125" t="s">
        <v>103</v>
      </c>
      <c r="D2" s="125"/>
      <c r="E2" s="125"/>
      <c r="F2" s="125"/>
      <c r="G2" s="126" t="s">
        <v>131</v>
      </c>
      <c r="H2" s="126"/>
      <c r="I2" s="126"/>
      <c r="J2" s="126"/>
      <c r="K2" s="126"/>
      <c r="L2" s="126"/>
      <c r="M2" s="126"/>
      <c r="N2" s="126"/>
      <c r="O2" s="127" t="s">
        <v>132</v>
      </c>
      <c r="P2" s="127"/>
      <c r="Q2" s="127"/>
      <c r="R2" s="127"/>
      <c r="S2" s="127"/>
      <c r="T2" s="127"/>
      <c r="U2" s="125" t="s">
        <v>133</v>
      </c>
      <c r="V2" s="125"/>
      <c r="W2" s="125"/>
      <c r="X2" s="125"/>
      <c r="Y2" s="126" t="s">
        <v>134</v>
      </c>
      <c r="Z2" s="126"/>
    </row>
    <row r="3" customFormat="false" ht="11.45" hidden="false" customHeight="true" outlineLevel="0" collapsed="false">
      <c r="A3" s="124"/>
      <c r="B3" s="125"/>
      <c r="C3" s="125"/>
      <c r="D3" s="125"/>
      <c r="E3" s="125"/>
      <c r="F3" s="125"/>
      <c r="G3" s="126"/>
      <c r="H3" s="126"/>
      <c r="I3" s="126"/>
      <c r="J3" s="126"/>
      <c r="K3" s="126"/>
      <c r="L3" s="126"/>
      <c r="M3" s="126"/>
      <c r="N3" s="126"/>
      <c r="O3" s="127"/>
      <c r="P3" s="127"/>
      <c r="Q3" s="127"/>
      <c r="R3" s="127"/>
      <c r="S3" s="127"/>
      <c r="T3" s="127"/>
      <c r="U3" s="125"/>
      <c r="V3" s="125"/>
      <c r="W3" s="125"/>
      <c r="X3" s="125"/>
      <c r="Y3" s="126"/>
      <c r="Z3" s="126"/>
    </row>
    <row r="4" customFormat="false" ht="11.45" hidden="false" customHeight="true" outlineLevel="0" collapsed="false">
      <c r="A4" s="124"/>
      <c r="B4" s="125"/>
      <c r="C4" s="125"/>
      <c r="D4" s="125"/>
      <c r="E4" s="125"/>
      <c r="F4" s="125"/>
      <c r="G4" s="125" t="s">
        <v>135</v>
      </c>
      <c r="H4" s="125"/>
      <c r="I4" s="125"/>
      <c r="J4" s="125"/>
      <c r="K4" s="126" t="s">
        <v>136</v>
      </c>
      <c r="L4" s="126"/>
      <c r="M4" s="126"/>
      <c r="N4" s="126"/>
      <c r="O4" s="127" t="s">
        <v>137</v>
      </c>
      <c r="P4" s="127"/>
      <c r="Q4" s="125" t="s">
        <v>138</v>
      </c>
      <c r="R4" s="125"/>
      <c r="S4" s="125" t="s">
        <v>139</v>
      </c>
      <c r="T4" s="125"/>
      <c r="U4" s="125" t="s">
        <v>140</v>
      </c>
      <c r="V4" s="125"/>
      <c r="W4" s="125" t="s">
        <v>141</v>
      </c>
      <c r="X4" s="125"/>
      <c r="Y4" s="126" t="s">
        <v>142</v>
      </c>
      <c r="Z4" s="126"/>
    </row>
    <row r="5" customFormat="false" ht="11.45" hidden="false" customHeight="true" outlineLevel="0" collapsed="false">
      <c r="A5" s="124"/>
      <c r="B5" s="125"/>
      <c r="C5" s="125"/>
      <c r="D5" s="125"/>
      <c r="E5" s="125"/>
      <c r="F5" s="125"/>
      <c r="G5" s="125"/>
      <c r="H5" s="125"/>
      <c r="I5" s="125"/>
      <c r="J5" s="125"/>
      <c r="K5" s="126"/>
      <c r="L5" s="126"/>
      <c r="M5" s="126"/>
      <c r="N5" s="126"/>
      <c r="O5" s="127"/>
      <c r="P5" s="127"/>
      <c r="Q5" s="125"/>
      <c r="R5" s="125"/>
      <c r="S5" s="125"/>
      <c r="T5" s="125"/>
      <c r="U5" s="125"/>
      <c r="V5" s="125"/>
      <c r="W5" s="125" t="s">
        <v>143</v>
      </c>
      <c r="X5" s="125"/>
      <c r="Y5" s="126"/>
      <c r="Z5" s="126"/>
    </row>
    <row r="6" customFormat="false" ht="11.45" hidden="false" customHeight="true" outlineLevel="0" collapsed="false">
      <c r="A6" s="124"/>
      <c r="B6" s="125"/>
      <c r="C6" s="125"/>
      <c r="D6" s="125"/>
      <c r="E6" s="125"/>
      <c r="F6" s="125"/>
      <c r="G6" s="125"/>
      <c r="H6" s="125"/>
      <c r="I6" s="125"/>
      <c r="J6" s="125"/>
      <c r="K6" s="126"/>
      <c r="L6" s="126"/>
      <c r="M6" s="126"/>
      <c r="N6" s="126"/>
      <c r="O6" s="127"/>
      <c r="P6" s="127"/>
      <c r="Q6" s="125"/>
      <c r="R6" s="125"/>
      <c r="S6" s="125"/>
      <c r="T6" s="125"/>
      <c r="U6" s="125"/>
      <c r="V6" s="125"/>
      <c r="W6" s="125"/>
      <c r="X6" s="125"/>
      <c r="Y6" s="126"/>
      <c r="Z6" s="126"/>
    </row>
    <row r="7" customFormat="false" ht="11.45" hidden="false" customHeight="true" outlineLevel="0" collapsed="false">
      <c r="A7" s="124"/>
      <c r="B7" s="125"/>
      <c r="C7" s="125"/>
      <c r="D7" s="125"/>
      <c r="E7" s="125"/>
      <c r="F7" s="125"/>
      <c r="G7" s="125"/>
      <c r="H7" s="125"/>
      <c r="I7" s="125"/>
      <c r="J7" s="125"/>
      <c r="K7" s="126"/>
      <c r="L7" s="126"/>
      <c r="M7" s="126"/>
      <c r="N7" s="126"/>
      <c r="O7" s="127"/>
      <c r="P7" s="127"/>
      <c r="Q7" s="125"/>
      <c r="R7" s="125"/>
      <c r="S7" s="125"/>
      <c r="T7" s="125"/>
      <c r="U7" s="125"/>
      <c r="V7" s="125"/>
      <c r="W7" s="125"/>
      <c r="X7" s="125"/>
      <c r="Y7" s="126"/>
      <c r="Z7" s="126"/>
    </row>
    <row r="8" customFormat="false" ht="11.45" hidden="false" customHeight="true" outlineLevel="0" collapsed="false">
      <c r="A8" s="124"/>
      <c r="B8" s="125"/>
      <c r="C8" s="125"/>
      <c r="D8" s="125"/>
      <c r="E8" s="125"/>
      <c r="F8" s="125"/>
      <c r="G8" s="125"/>
      <c r="H8" s="125"/>
      <c r="I8" s="125"/>
      <c r="J8" s="125"/>
      <c r="K8" s="126"/>
      <c r="L8" s="126"/>
      <c r="M8" s="126"/>
      <c r="N8" s="126"/>
      <c r="O8" s="127"/>
      <c r="P8" s="127"/>
      <c r="Q8" s="125"/>
      <c r="R8" s="125"/>
      <c r="S8" s="125"/>
      <c r="T8" s="125"/>
      <c r="U8" s="125"/>
      <c r="V8" s="125"/>
      <c r="W8" s="125"/>
      <c r="X8" s="125"/>
      <c r="Y8" s="126"/>
      <c r="Z8" s="126"/>
    </row>
    <row r="9" customFormat="false" ht="11.45" hidden="false" customHeight="true" outlineLevel="0" collapsed="false">
      <c r="A9" s="124"/>
      <c r="B9" s="125"/>
      <c r="C9" s="125"/>
      <c r="D9" s="125"/>
      <c r="E9" s="125"/>
      <c r="F9" s="125"/>
      <c r="G9" s="125"/>
      <c r="H9" s="125"/>
      <c r="I9" s="125"/>
      <c r="J9" s="125"/>
      <c r="K9" s="126"/>
      <c r="L9" s="126"/>
      <c r="M9" s="126"/>
      <c r="N9" s="126"/>
      <c r="O9" s="127"/>
      <c r="P9" s="127"/>
      <c r="Q9" s="125"/>
      <c r="R9" s="125"/>
      <c r="S9" s="125"/>
      <c r="T9" s="125"/>
      <c r="U9" s="125"/>
      <c r="V9" s="125"/>
      <c r="W9" s="125"/>
      <c r="X9" s="125"/>
      <c r="Y9" s="126"/>
      <c r="Z9" s="126"/>
    </row>
    <row r="10" customFormat="false" ht="11.45" hidden="false" customHeight="true" outlineLevel="0" collapsed="false">
      <c r="A10" s="124"/>
      <c r="B10" s="125"/>
      <c r="C10" s="125" t="s">
        <v>82</v>
      </c>
      <c r="D10" s="125"/>
      <c r="E10" s="125" t="s">
        <v>144</v>
      </c>
      <c r="F10" s="125"/>
      <c r="G10" s="125" t="s">
        <v>82</v>
      </c>
      <c r="H10" s="125"/>
      <c r="I10" s="125" t="s">
        <v>145</v>
      </c>
      <c r="J10" s="125"/>
      <c r="K10" s="125" t="s">
        <v>82</v>
      </c>
      <c r="L10" s="125"/>
      <c r="M10" s="126" t="s">
        <v>145</v>
      </c>
      <c r="N10" s="126"/>
      <c r="O10" s="127" t="s">
        <v>145</v>
      </c>
      <c r="P10" s="127"/>
      <c r="Q10" s="127"/>
      <c r="R10" s="127"/>
      <c r="S10" s="127"/>
      <c r="T10" s="127"/>
      <c r="U10" s="126" t="s">
        <v>82</v>
      </c>
      <c r="V10" s="126"/>
      <c r="W10" s="126"/>
      <c r="X10" s="126"/>
      <c r="Y10" s="126"/>
      <c r="Z10" s="126"/>
    </row>
    <row r="11" customFormat="false" ht="11.45" hidden="false" customHeight="true" outlineLevel="0" collapsed="false">
      <c r="A11" s="124"/>
      <c r="B11" s="125"/>
      <c r="C11" s="125" t="s">
        <v>83</v>
      </c>
      <c r="D11" s="125"/>
      <c r="E11" s="125" t="s">
        <v>87</v>
      </c>
      <c r="F11" s="125"/>
      <c r="G11" s="125" t="s">
        <v>83</v>
      </c>
      <c r="H11" s="125"/>
      <c r="I11" s="125" t="s">
        <v>87</v>
      </c>
      <c r="J11" s="125"/>
      <c r="K11" s="125" t="s">
        <v>83</v>
      </c>
      <c r="L11" s="125"/>
      <c r="M11" s="126" t="s">
        <v>87</v>
      </c>
      <c r="N11" s="126"/>
      <c r="O11" s="127" t="s">
        <v>87</v>
      </c>
      <c r="P11" s="127"/>
      <c r="Q11" s="127"/>
      <c r="R11" s="127"/>
      <c r="S11" s="127"/>
      <c r="T11" s="127"/>
      <c r="U11" s="126" t="s">
        <v>83</v>
      </c>
      <c r="V11" s="126"/>
      <c r="W11" s="126"/>
      <c r="X11" s="126"/>
      <c r="Y11" s="126"/>
      <c r="Z11" s="126"/>
    </row>
    <row r="12" s="131" customFormat="true" ht="11.45" hidden="false" customHeight="true" outlineLevel="0" collapsed="false">
      <c r="A12" s="128" t="n">
        <v>1</v>
      </c>
      <c r="B12" s="129" t="n">
        <v>2</v>
      </c>
      <c r="C12" s="129" t="n">
        <v>3</v>
      </c>
      <c r="D12" s="129"/>
      <c r="E12" s="129" t="n">
        <v>4</v>
      </c>
      <c r="F12" s="129"/>
      <c r="G12" s="129" t="n">
        <v>5</v>
      </c>
      <c r="H12" s="129"/>
      <c r="I12" s="129" t="n">
        <v>6</v>
      </c>
      <c r="J12" s="129"/>
      <c r="K12" s="129" t="n">
        <v>7</v>
      </c>
      <c r="L12" s="129"/>
      <c r="M12" s="130" t="n">
        <v>8</v>
      </c>
      <c r="N12" s="130"/>
      <c r="O12" s="128" t="n">
        <v>9</v>
      </c>
      <c r="P12" s="128"/>
      <c r="Q12" s="129" t="n">
        <v>10</v>
      </c>
      <c r="R12" s="129"/>
      <c r="S12" s="129" t="n">
        <v>11</v>
      </c>
      <c r="T12" s="129"/>
      <c r="U12" s="129" t="n">
        <v>12</v>
      </c>
      <c r="V12" s="129"/>
      <c r="W12" s="129" t="n">
        <v>13</v>
      </c>
      <c r="X12" s="129"/>
      <c r="Y12" s="130" t="n">
        <v>14</v>
      </c>
      <c r="Z12" s="130"/>
    </row>
    <row r="13" s="136" customFormat="true" ht="24.95" hidden="false" customHeight="true" outlineLevel="0" collapsed="false">
      <c r="A13" s="132" t="str">
        <f aca="false">IF(D13&lt;&gt;"",COUNTA($D$13:D13),"")</f>
        <v/>
      </c>
      <c r="B13" s="133"/>
      <c r="C13" s="134" t="s">
        <v>146</v>
      </c>
      <c r="D13" s="134"/>
      <c r="E13" s="134"/>
      <c r="F13" s="134"/>
      <c r="G13" s="134"/>
      <c r="H13" s="134"/>
      <c r="I13" s="134"/>
      <c r="J13" s="134"/>
      <c r="K13" s="134"/>
      <c r="L13" s="134"/>
      <c r="M13" s="134"/>
      <c r="N13" s="134"/>
      <c r="O13" s="135" t="s">
        <v>146</v>
      </c>
      <c r="P13" s="135"/>
      <c r="Q13" s="135"/>
      <c r="R13" s="135"/>
      <c r="S13" s="135"/>
      <c r="T13" s="135"/>
      <c r="U13" s="135"/>
      <c r="V13" s="135"/>
      <c r="W13" s="135"/>
      <c r="X13" s="135"/>
      <c r="Y13" s="135"/>
      <c r="Z13" s="135"/>
    </row>
    <row r="14" s="136" customFormat="true" ht="11.45" hidden="false" customHeight="true" outlineLevel="0" collapsed="false">
      <c r="A14" s="137" t="n">
        <f aca="false">IF(E14&lt;&gt;"",COUNTA($E$14:E14),"")</f>
        <v>1</v>
      </c>
      <c r="B14" s="133" t="s">
        <v>147</v>
      </c>
      <c r="C14" s="138" t="n">
        <v>0</v>
      </c>
      <c r="D14" s="139" t="s">
        <v>148</v>
      </c>
      <c r="E14" s="138" t="n">
        <v>0.1</v>
      </c>
      <c r="F14" s="139" t="s">
        <v>148</v>
      </c>
      <c r="G14" s="138" t="n">
        <v>0</v>
      </c>
      <c r="H14" s="139" t="s">
        <v>148</v>
      </c>
      <c r="I14" s="138" t="n">
        <v>0.1</v>
      </c>
      <c r="J14" s="139" t="s">
        <v>148</v>
      </c>
      <c r="K14" s="140" t="s">
        <v>19</v>
      </c>
      <c r="L14" s="139"/>
      <c r="M14" s="140" t="s">
        <v>19</v>
      </c>
      <c r="N14" s="139"/>
      <c r="O14" s="138" t="n">
        <v>0.1</v>
      </c>
      <c r="P14" s="139" t="s">
        <v>148</v>
      </c>
      <c r="Q14" s="138" t="n">
        <v>0</v>
      </c>
      <c r="R14" s="139" t="s">
        <v>149</v>
      </c>
      <c r="S14" s="140" t="s">
        <v>19</v>
      </c>
      <c r="T14" s="139"/>
      <c r="U14" s="141" t="s">
        <v>28</v>
      </c>
      <c r="V14" s="139" t="s">
        <v>150</v>
      </c>
      <c r="W14" s="141" t="s">
        <v>28</v>
      </c>
      <c r="X14" s="139" t="s">
        <v>150</v>
      </c>
      <c r="Y14" s="138" t="n">
        <v>0</v>
      </c>
      <c r="Z14" s="139" t="s">
        <v>148</v>
      </c>
    </row>
    <row r="15" s="136" customFormat="true" ht="11.45" hidden="false" customHeight="true" outlineLevel="0" collapsed="false">
      <c r="A15" s="137" t="n">
        <f aca="false">IF(E15&lt;&gt;"",COUNTA($E$14:E15),"")</f>
        <v>2</v>
      </c>
      <c r="B15" s="133" t="s">
        <v>151</v>
      </c>
      <c r="C15" s="138" t="n">
        <v>0.1</v>
      </c>
      <c r="D15" s="139" t="s">
        <v>152</v>
      </c>
      <c r="E15" s="138" t="n">
        <v>0.5</v>
      </c>
      <c r="F15" s="139" t="s">
        <v>152</v>
      </c>
      <c r="G15" s="138" t="n">
        <v>0.1</v>
      </c>
      <c r="H15" s="139" t="s">
        <v>152</v>
      </c>
      <c r="I15" s="138" t="n">
        <v>0.5</v>
      </c>
      <c r="J15" s="139" t="s">
        <v>152</v>
      </c>
      <c r="K15" s="140" t="s">
        <v>19</v>
      </c>
      <c r="L15" s="139"/>
      <c r="M15" s="140" t="s">
        <v>19</v>
      </c>
      <c r="N15" s="139"/>
      <c r="O15" s="138" t="n">
        <v>0.4</v>
      </c>
      <c r="P15" s="139" t="s">
        <v>152</v>
      </c>
      <c r="Q15" s="138" t="n">
        <v>0</v>
      </c>
      <c r="R15" s="139" t="s">
        <v>153</v>
      </c>
      <c r="S15" s="140" t="s">
        <v>19</v>
      </c>
      <c r="T15" s="139"/>
      <c r="U15" s="138" t="n">
        <v>0</v>
      </c>
      <c r="V15" s="139" t="s">
        <v>148</v>
      </c>
      <c r="W15" s="138" t="n">
        <v>0</v>
      </c>
      <c r="X15" s="139" t="s">
        <v>148</v>
      </c>
      <c r="Y15" s="138" t="n">
        <v>0.1</v>
      </c>
      <c r="Z15" s="139" t="s">
        <v>152</v>
      </c>
    </row>
    <row r="16" s="136" customFormat="true" ht="11.45" hidden="false" customHeight="true" outlineLevel="0" collapsed="false">
      <c r="A16" s="137" t="n">
        <f aca="false">IF(E16&lt;&gt;"",COUNTA($E$14:E16),"")</f>
        <v>3</v>
      </c>
      <c r="B16" s="133" t="s">
        <v>154</v>
      </c>
      <c r="C16" s="138" t="n">
        <v>0.1</v>
      </c>
      <c r="D16" s="139" t="s">
        <v>148</v>
      </c>
      <c r="E16" s="138" t="n">
        <v>1.1</v>
      </c>
      <c r="F16" s="139" t="s">
        <v>148</v>
      </c>
      <c r="G16" s="138" t="n">
        <v>0.1</v>
      </c>
      <c r="H16" s="139" t="s">
        <v>148</v>
      </c>
      <c r="I16" s="138" t="n">
        <v>1.1</v>
      </c>
      <c r="J16" s="139" t="s">
        <v>148</v>
      </c>
      <c r="K16" s="141" t="s">
        <v>28</v>
      </c>
      <c r="L16" s="139" t="s">
        <v>150</v>
      </c>
      <c r="M16" s="141" t="s">
        <v>28</v>
      </c>
      <c r="N16" s="139" t="s">
        <v>150</v>
      </c>
      <c r="O16" s="138" t="n">
        <v>1.1</v>
      </c>
      <c r="P16" s="139" t="s">
        <v>148</v>
      </c>
      <c r="Q16" s="138" t="n">
        <v>0</v>
      </c>
      <c r="R16" s="139" t="s">
        <v>149</v>
      </c>
      <c r="S16" s="141" t="s">
        <v>28</v>
      </c>
      <c r="T16" s="139" t="s">
        <v>150</v>
      </c>
      <c r="U16" s="138" t="n">
        <v>0.1</v>
      </c>
      <c r="V16" s="139" t="s">
        <v>148</v>
      </c>
      <c r="W16" s="138" t="n">
        <v>0.1</v>
      </c>
      <c r="X16" s="139" t="s">
        <v>148</v>
      </c>
      <c r="Y16" s="138" t="n">
        <v>0.1</v>
      </c>
      <c r="Z16" s="139" t="s">
        <v>148</v>
      </c>
    </row>
    <row r="17" s="136" customFormat="true" ht="11.45" hidden="false" customHeight="true" outlineLevel="0" collapsed="false">
      <c r="A17" s="137" t="n">
        <f aca="false">IF(E17&lt;&gt;"",COUNTA($E$14:E17),"")</f>
        <v>4</v>
      </c>
      <c r="B17" s="133" t="s">
        <v>155</v>
      </c>
      <c r="C17" s="138" t="n">
        <v>0.2</v>
      </c>
      <c r="D17" s="139" t="s">
        <v>152</v>
      </c>
      <c r="E17" s="138" t="n">
        <v>6.1</v>
      </c>
      <c r="F17" s="139" t="s">
        <v>152</v>
      </c>
      <c r="G17" s="138" t="n">
        <v>0.2</v>
      </c>
      <c r="H17" s="139" t="s">
        <v>152</v>
      </c>
      <c r="I17" s="138" t="n">
        <v>5.8</v>
      </c>
      <c r="J17" s="139" t="s">
        <v>152</v>
      </c>
      <c r="K17" s="141" t="s">
        <v>28</v>
      </c>
      <c r="L17" s="139" t="s">
        <v>150</v>
      </c>
      <c r="M17" s="141" t="s">
        <v>28</v>
      </c>
      <c r="N17" s="139" t="s">
        <v>150</v>
      </c>
      <c r="O17" s="138" t="n">
        <v>5.6</v>
      </c>
      <c r="P17" s="139" t="s">
        <v>152</v>
      </c>
      <c r="Q17" s="141" t="s">
        <v>28</v>
      </c>
      <c r="R17" s="139" t="s">
        <v>150</v>
      </c>
      <c r="S17" s="141" t="s">
        <v>28</v>
      </c>
      <c r="T17" s="139" t="s">
        <v>150</v>
      </c>
      <c r="U17" s="138" t="n">
        <v>0.2</v>
      </c>
      <c r="V17" s="139" t="s">
        <v>152</v>
      </c>
      <c r="W17" s="138" t="n">
        <v>0.2</v>
      </c>
      <c r="X17" s="139" t="s">
        <v>152</v>
      </c>
      <c r="Y17" s="138" t="n">
        <v>0.2</v>
      </c>
      <c r="Z17" s="139" t="s">
        <v>152</v>
      </c>
    </row>
    <row r="18" s="136" customFormat="true" ht="11.45" hidden="false" customHeight="true" outlineLevel="0" collapsed="false">
      <c r="A18" s="137" t="n">
        <f aca="false">IF(E18&lt;&gt;"",COUNTA($E$14:E18),"")</f>
        <v>5</v>
      </c>
      <c r="B18" s="133" t="s">
        <v>156</v>
      </c>
      <c r="C18" s="138" t="n">
        <v>0.1</v>
      </c>
      <c r="D18" s="139" t="s">
        <v>152</v>
      </c>
      <c r="E18" s="138" t="n">
        <v>6.9</v>
      </c>
      <c r="F18" s="139" t="s">
        <v>152</v>
      </c>
      <c r="G18" s="138" t="n">
        <v>0.1</v>
      </c>
      <c r="H18" s="139" t="s">
        <v>152</v>
      </c>
      <c r="I18" s="138" t="n">
        <v>6.9</v>
      </c>
      <c r="J18" s="139" t="s">
        <v>152</v>
      </c>
      <c r="K18" s="140" t="s">
        <v>19</v>
      </c>
      <c r="L18" s="139"/>
      <c r="M18" s="140" t="s">
        <v>19</v>
      </c>
      <c r="N18" s="139"/>
      <c r="O18" s="138" t="n">
        <v>6.5</v>
      </c>
      <c r="P18" s="139" t="s">
        <v>152</v>
      </c>
      <c r="Q18" s="141" t="s">
        <v>28</v>
      </c>
      <c r="R18" s="139" t="s">
        <v>150</v>
      </c>
      <c r="S18" s="140" t="s">
        <v>19</v>
      </c>
      <c r="T18" s="139"/>
      <c r="U18" s="138" t="n">
        <v>0.1</v>
      </c>
      <c r="V18" s="139" t="s">
        <v>152</v>
      </c>
      <c r="W18" s="138" t="n">
        <v>0.1</v>
      </c>
      <c r="X18" s="139" t="s">
        <v>152</v>
      </c>
      <c r="Y18" s="138" t="n">
        <v>0.1</v>
      </c>
      <c r="Z18" s="139" t="s">
        <v>152</v>
      </c>
    </row>
    <row r="19" s="136" customFormat="true" ht="11.45" hidden="false" customHeight="true" outlineLevel="0" collapsed="false">
      <c r="A19" s="137" t="n">
        <f aca="false">IF(E19&lt;&gt;"",COUNTA($E$14:E19),"")</f>
        <v>6</v>
      </c>
      <c r="B19" s="133" t="s">
        <v>157</v>
      </c>
      <c r="C19" s="138" t="n">
        <v>0.1</v>
      </c>
      <c r="D19" s="139" t="s">
        <v>153</v>
      </c>
      <c r="E19" s="138" t="n">
        <v>18.7</v>
      </c>
      <c r="F19" s="139" t="s">
        <v>153</v>
      </c>
      <c r="G19" s="138" t="n">
        <v>0.1</v>
      </c>
      <c r="H19" s="139" t="s">
        <v>153</v>
      </c>
      <c r="I19" s="138" t="n">
        <v>18.6</v>
      </c>
      <c r="J19" s="139" t="s">
        <v>153</v>
      </c>
      <c r="K19" s="138" t="n">
        <v>0</v>
      </c>
      <c r="L19" s="139" t="s">
        <v>149</v>
      </c>
      <c r="M19" s="138" t="n">
        <v>0.2</v>
      </c>
      <c r="N19" s="139" t="s">
        <v>149</v>
      </c>
      <c r="O19" s="138" t="n">
        <v>17.9</v>
      </c>
      <c r="P19" s="139" t="s">
        <v>153</v>
      </c>
      <c r="Q19" s="141" t="s">
        <v>28</v>
      </c>
      <c r="R19" s="139" t="s">
        <v>150</v>
      </c>
      <c r="S19" s="138" t="n">
        <v>0</v>
      </c>
      <c r="T19" s="139" t="s">
        <v>149</v>
      </c>
      <c r="U19" s="138" t="n">
        <v>0.1</v>
      </c>
      <c r="V19" s="139" t="s">
        <v>153</v>
      </c>
      <c r="W19" s="138" t="n">
        <v>0.1</v>
      </c>
      <c r="X19" s="139" t="s">
        <v>153</v>
      </c>
      <c r="Y19" s="138" t="n">
        <v>0.1</v>
      </c>
      <c r="Z19" s="139" t="s">
        <v>153</v>
      </c>
    </row>
    <row r="20" s="136" customFormat="true" ht="11.45" hidden="false" customHeight="true" outlineLevel="0" collapsed="false">
      <c r="A20" s="137" t="n">
        <f aca="false">IF(E20&lt;&gt;"",COUNTA($E$14:E20),"")</f>
        <v>7</v>
      </c>
      <c r="B20" s="133" t="s">
        <v>158</v>
      </c>
      <c r="C20" s="138" t="n">
        <v>0.1</v>
      </c>
      <c r="D20" s="139" t="s">
        <v>149</v>
      </c>
      <c r="E20" s="138" t="n">
        <v>33</v>
      </c>
      <c r="F20" s="139" t="s">
        <v>149</v>
      </c>
      <c r="G20" s="138" t="n">
        <v>0.1</v>
      </c>
      <c r="H20" s="139" t="s">
        <v>149</v>
      </c>
      <c r="I20" s="138" t="n">
        <v>33</v>
      </c>
      <c r="J20" s="139" t="s">
        <v>149</v>
      </c>
      <c r="K20" s="140" t="s">
        <v>19</v>
      </c>
      <c r="L20" s="139"/>
      <c r="M20" s="140" t="s">
        <v>19</v>
      </c>
      <c r="N20" s="139"/>
      <c r="O20" s="138" t="n">
        <v>32.2</v>
      </c>
      <c r="P20" s="139" t="s">
        <v>149</v>
      </c>
      <c r="Q20" s="138" t="n">
        <v>0.8</v>
      </c>
      <c r="R20" s="139" t="s">
        <v>149</v>
      </c>
      <c r="S20" s="140" t="s">
        <v>19</v>
      </c>
      <c r="T20" s="139"/>
      <c r="U20" s="138" t="n">
        <v>0.1</v>
      </c>
      <c r="V20" s="139" t="s">
        <v>149</v>
      </c>
      <c r="W20" s="138" t="n">
        <v>0.1</v>
      </c>
      <c r="X20" s="139" t="s">
        <v>149</v>
      </c>
      <c r="Y20" s="138" t="n">
        <v>0.1</v>
      </c>
      <c r="Z20" s="139" t="s">
        <v>149</v>
      </c>
    </row>
    <row r="21" s="136" customFormat="true" ht="11.45" hidden="false" customHeight="true" outlineLevel="0" collapsed="false">
      <c r="A21" s="137" t="n">
        <f aca="false">IF(E21&lt;&gt;"",COUNTA($E$14:E21),"")</f>
        <v>8</v>
      </c>
      <c r="B21" s="133" t="s">
        <v>159</v>
      </c>
      <c r="C21" s="138" t="n">
        <v>0</v>
      </c>
      <c r="D21" s="139" t="s">
        <v>149</v>
      </c>
      <c r="E21" s="138" t="n">
        <v>31.4</v>
      </c>
      <c r="F21" s="139" t="s">
        <v>149</v>
      </c>
      <c r="G21" s="138" t="n">
        <v>0</v>
      </c>
      <c r="H21" s="139" t="s">
        <v>149</v>
      </c>
      <c r="I21" s="138" t="n">
        <v>31.4</v>
      </c>
      <c r="J21" s="139" t="s">
        <v>149</v>
      </c>
      <c r="K21" s="140" t="s">
        <v>19</v>
      </c>
      <c r="L21" s="139"/>
      <c r="M21" s="140" t="s">
        <v>19</v>
      </c>
      <c r="N21" s="139"/>
      <c r="O21" s="138" t="n">
        <v>31.1</v>
      </c>
      <c r="P21" s="139" t="s">
        <v>149</v>
      </c>
      <c r="Q21" s="138" t="n">
        <v>0.3</v>
      </c>
      <c r="R21" s="139" t="s">
        <v>149</v>
      </c>
      <c r="S21" s="140" t="s">
        <v>19</v>
      </c>
      <c r="T21" s="139"/>
      <c r="U21" s="138" t="n">
        <v>0</v>
      </c>
      <c r="V21" s="139" t="s">
        <v>149</v>
      </c>
      <c r="W21" s="138" t="n">
        <v>0</v>
      </c>
      <c r="X21" s="139" t="s">
        <v>149</v>
      </c>
      <c r="Y21" s="138" t="n">
        <v>0</v>
      </c>
      <c r="Z21" s="139" t="s">
        <v>149</v>
      </c>
    </row>
    <row r="22" s="136" customFormat="true" ht="11.45" hidden="false" customHeight="true" outlineLevel="0" collapsed="false">
      <c r="A22" s="137" t="n">
        <f aca="false">IF(E22&lt;&gt;"",COUNTA($E$14:E22),"")</f>
        <v>9</v>
      </c>
      <c r="B22" s="133" t="s">
        <v>160</v>
      </c>
      <c r="C22" s="138" t="n">
        <v>0</v>
      </c>
      <c r="D22" s="139" t="s">
        <v>149</v>
      </c>
      <c r="E22" s="138" t="n">
        <v>22.5</v>
      </c>
      <c r="F22" s="139" t="s">
        <v>149</v>
      </c>
      <c r="G22" s="138" t="n">
        <v>0</v>
      </c>
      <c r="H22" s="139" t="s">
        <v>149</v>
      </c>
      <c r="I22" s="138" t="n">
        <v>22.5</v>
      </c>
      <c r="J22" s="139" t="s">
        <v>149</v>
      </c>
      <c r="K22" s="140" t="s">
        <v>19</v>
      </c>
      <c r="L22" s="139"/>
      <c r="M22" s="140" t="s">
        <v>19</v>
      </c>
      <c r="N22" s="139"/>
      <c r="O22" s="138" t="n">
        <v>22.4</v>
      </c>
      <c r="P22" s="139" t="s">
        <v>149</v>
      </c>
      <c r="Q22" s="138" t="n">
        <v>0.1</v>
      </c>
      <c r="R22" s="139" t="s">
        <v>149</v>
      </c>
      <c r="S22" s="140" t="s">
        <v>19</v>
      </c>
      <c r="T22" s="139"/>
      <c r="U22" s="138" t="n">
        <v>0</v>
      </c>
      <c r="V22" s="139" t="s">
        <v>149</v>
      </c>
      <c r="W22" s="138" t="n">
        <v>0</v>
      </c>
      <c r="X22" s="139" t="s">
        <v>149</v>
      </c>
      <c r="Y22" s="138" t="n">
        <v>0</v>
      </c>
      <c r="Z22" s="139" t="s">
        <v>149</v>
      </c>
    </row>
    <row r="23" s="136" customFormat="true" ht="11.45" hidden="false" customHeight="true" outlineLevel="0" collapsed="false">
      <c r="A23" s="137" t="n">
        <f aca="false">IF(E23&lt;&gt;"",COUNTA($E$14:E23),"")</f>
        <v>10</v>
      </c>
      <c r="B23" s="142" t="s">
        <v>103</v>
      </c>
      <c r="C23" s="143" t="n">
        <v>0.7</v>
      </c>
      <c r="D23" s="144" t="s">
        <v>149</v>
      </c>
      <c r="E23" s="143" t="n">
        <v>120.4</v>
      </c>
      <c r="F23" s="144" t="s">
        <v>149</v>
      </c>
      <c r="G23" s="143" t="n">
        <v>0.7</v>
      </c>
      <c r="H23" s="144" t="s">
        <v>149</v>
      </c>
      <c r="I23" s="143" t="n">
        <v>119.9</v>
      </c>
      <c r="J23" s="144" t="s">
        <v>149</v>
      </c>
      <c r="K23" s="145" t="s">
        <v>28</v>
      </c>
      <c r="L23" s="144" t="s">
        <v>150</v>
      </c>
      <c r="M23" s="145" t="s">
        <v>28</v>
      </c>
      <c r="N23" s="144" t="s">
        <v>150</v>
      </c>
      <c r="O23" s="143" t="n">
        <v>117.3</v>
      </c>
      <c r="P23" s="144" t="s">
        <v>149</v>
      </c>
      <c r="Q23" s="143" t="n">
        <v>2.9</v>
      </c>
      <c r="R23" s="144" t="s">
        <v>152</v>
      </c>
      <c r="S23" s="145" t="s">
        <v>28</v>
      </c>
      <c r="T23" s="144" t="s">
        <v>150</v>
      </c>
      <c r="U23" s="143" t="n">
        <v>0.6</v>
      </c>
      <c r="V23" s="144" t="s">
        <v>153</v>
      </c>
      <c r="W23" s="143" t="n">
        <v>0.6</v>
      </c>
      <c r="X23" s="144" t="s">
        <v>153</v>
      </c>
      <c r="Y23" s="143" t="n">
        <v>0.7</v>
      </c>
      <c r="Z23" s="144" t="s">
        <v>149</v>
      </c>
    </row>
    <row r="24" s="136" customFormat="true" ht="24.95" hidden="false" customHeight="true" outlineLevel="0" collapsed="false">
      <c r="A24" s="137" t="str">
        <f aca="false">IF(E24&lt;&gt;"",COUNTA($E$14:E24),"")</f>
        <v/>
      </c>
      <c r="B24" s="133"/>
      <c r="C24" s="146" t="s">
        <v>161</v>
      </c>
      <c r="D24" s="146"/>
      <c r="E24" s="146"/>
      <c r="F24" s="146"/>
      <c r="G24" s="146"/>
      <c r="H24" s="146"/>
      <c r="I24" s="146"/>
      <c r="J24" s="146"/>
      <c r="K24" s="146"/>
      <c r="L24" s="146"/>
      <c r="M24" s="146"/>
      <c r="N24" s="146"/>
      <c r="O24" s="147" t="s">
        <v>161</v>
      </c>
      <c r="P24" s="147"/>
      <c r="Q24" s="147"/>
      <c r="R24" s="147"/>
      <c r="S24" s="147"/>
      <c r="T24" s="147"/>
      <c r="U24" s="147"/>
      <c r="V24" s="147"/>
      <c r="W24" s="147"/>
      <c r="X24" s="147"/>
      <c r="Y24" s="147"/>
      <c r="Z24" s="147"/>
    </row>
    <row r="25" s="136" customFormat="true" ht="11.45" hidden="false" customHeight="true" outlineLevel="0" collapsed="false">
      <c r="A25" s="137" t="n">
        <f aca="false">IF(E25&lt;&gt;"",COUNTA($E$14:E25),"")</f>
        <v>11</v>
      </c>
      <c r="B25" s="148" t="s">
        <v>162</v>
      </c>
      <c r="C25" s="138" t="n">
        <v>0.1</v>
      </c>
      <c r="D25" s="139" t="s">
        <v>152</v>
      </c>
      <c r="E25" s="138" t="n">
        <v>16</v>
      </c>
      <c r="F25" s="139" t="s">
        <v>153</v>
      </c>
      <c r="G25" s="138" t="n">
        <v>0.1</v>
      </c>
      <c r="H25" s="139" t="s">
        <v>152</v>
      </c>
      <c r="I25" s="138" t="n">
        <v>16</v>
      </c>
      <c r="J25" s="139" t="s">
        <v>153</v>
      </c>
      <c r="K25" s="140" t="s">
        <v>19</v>
      </c>
      <c r="L25" s="139"/>
      <c r="M25" s="140" t="s">
        <v>19</v>
      </c>
      <c r="N25" s="139"/>
      <c r="O25" s="138" t="n">
        <v>15.7</v>
      </c>
      <c r="P25" s="139" t="s">
        <v>153</v>
      </c>
      <c r="Q25" s="141" t="s">
        <v>28</v>
      </c>
      <c r="R25" s="139" t="s">
        <v>150</v>
      </c>
      <c r="S25" s="140" t="s">
        <v>19</v>
      </c>
      <c r="T25" s="139"/>
      <c r="U25" s="141" t="s">
        <v>28</v>
      </c>
      <c r="V25" s="139" t="s">
        <v>150</v>
      </c>
      <c r="W25" s="141" t="s">
        <v>28</v>
      </c>
      <c r="X25" s="139" t="s">
        <v>150</v>
      </c>
      <c r="Y25" s="138" t="n">
        <v>0.1</v>
      </c>
      <c r="Z25" s="139" t="s">
        <v>152</v>
      </c>
    </row>
    <row r="26" s="136" customFormat="true" ht="11.45" hidden="false" customHeight="true" outlineLevel="0" collapsed="false">
      <c r="A26" s="137" t="n">
        <f aca="false">IF(E26&lt;&gt;"",COUNTA($E$14:E26),"")</f>
        <v>12</v>
      </c>
      <c r="B26" s="148" t="s">
        <v>163</v>
      </c>
      <c r="C26" s="141" t="s">
        <v>28</v>
      </c>
      <c r="D26" s="139" t="s">
        <v>150</v>
      </c>
      <c r="E26" s="138" t="n">
        <v>0</v>
      </c>
      <c r="F26" s="139" t="s">
        <v>148</v>
      </c>
      <c r="G26" s="141" t="s">
        <v>28</v>
      </c>
      <c r="H26" s="139" t="s">
        <v>150</v>
      </c>
      <c r="I26" s="141" t="s">
        <v>28</v>
      </c>
      <c r="J26" s="139" t="s">
        <v>150</v>
      </c>
      <c r="K26" s="138" t="n">
        <v>0</v>
      </c>
      <c r="L26" s="139" t="s">
        <v>149</v>
      </c>
      <c r="M26" s="138" t="n">
        <v>0</v>
      </c>
      <c r="N26" s="139" t="s">
        <v>149</v>
      </c>
      <c r="O26" s="141" t="s">
        <v>28</v>
      </c>
      <c r="P26" s="139" t="s">
        <v>150</v>
      </c>
      <c r="Q26" s="138" t="n">
        <v>0</v>
      </c>
      <c r="R26" s="139" t="s">
        <v>149</v>
      </c>
      <c r="S26" s="138" t="n">
        <v>0</v>
      </c>
      <c r="T26" s="139" t="s">
        <v>149</v>
      </c>
      <c r="U26" s="141" t="s">
        <v>28</v>
      </c>
      <c r="V26" s="139" t="s">
        <v>150</v>
      </c>
      <c r="W26" s="141" t="s">
        <v>28</v>
      </c>
      <c r="X26" s="139" t="s">
        <v>150</v>
      </c>
      <c r="Y26" s="141" t="s">
        <v>28</v>
      </c>
      <c r="Z26" s="139" t="s">
        <v>150</v>
      </c>
    </row>
    <row r="27" s="136" customFormat="true" ht="11.45" hidden="false" customHeight="true" outlineLevel="0" collapsed="false">
      <c r="A27" s="137" t="n">
        <f aca="false">IF(E27&lt;&gt;"",COUNTA($E$14:E27),"")</f>
        <v>13</v>
      </c>
      <c r="B27" s="148" t="s">
        <v>164</v>
      </c>
      <c r="C27" s="138" t="n">
        <v>0</v>
      </c>
      <c r="D27" s="139" t="s">
        <v>152</v>
      </c>
      <c r="E27" s="138" t="n">
        <v>1.4</v>
      </c>
      <c r="F27" s="139" t="s">
        <v>152</v>
      </c>
      <c r="G27" s="138" t="n">
        <v>0</v>
      </c>
      <c r="H27" s="139" t="s">
        <v>153</v>
      </c>
      <c r="I27" s="138" t="n">
        <v>1.3</v>
      </c>
      <c r="J27" s="139" t="s">
        <v>149</v>
      </c>
      <c r="K27" s="141" t="s">
        <v>28</v>
      </c>
      <c r="L27" s="139" t="s">
        <v>150</v>
      </c>
      <c r="M27" s="141" t="s">
        <v>28</v>
      </c>
      <c r="N27" s="139" t="s">
        <v>150</v>
      </c>
      <c r="O27" s="138" t="n">
        <v>1.3</v>
      </c>
      <c r="P27" s="139" t="s">
        <v>152</v>
      </c>
      <c r="Q27" s="138" t="n">
        <v>0.1</v>
      </c>
      <c r="R27" s="139" t="s">
        <v>149</v>
      </c>
      <c r="S27" s="141" t="s">
        <v>28</v>
      </c>
      <c r="T27" s="139" t="s">
        <v>150</v>
      </c>
      <c r="U27" s="141" t="s">
        <v>28</v>
      </c>
      <c r="V27" s="139" t="s">
        <v>150</v>
      </c>
      <c r="W27" s="141" t="s">
        <v>28</v>
      </c>
      <c r="X27" s="139" t="s">
        <v>150</v>
      </c>
      <c r="Y27" s="138" t="n">
        <v>0</v>
      </c>
      <c r="Z27" s="139" t="s">
        <v>153</v>
      </c>
    </row>
    <row r="28" s="136" customFormat="true" ht="11.45" hidden="false" customHeight="true" outlineLevel="0" collapsed="false">
      <c r="A28" s="137" t="n">
        <f aca="false">IF(E28&lt;&gt;"",COUNTA($E$14:E28),"")</f>
        <v>14</v>
      </c>
      <c r="B28" s="148" t="s">
        <v>165</v>
      </c>
      <c r="C28" s="138" t="n">
        <v>0.4</v>
      </c>
      <c r="D28" s="139" t="s">
        <v>153</v>
      </c>
      <c r="E28" s="138" t="n">
        <v>71</v>
      </c>
      <c r="F28" s="139" t="s">
        <v>149</v>
      </c>
      <c r="G28" s="138" t="n">
        <v>0.4</v>
      </c>
      <c r="H28" s="139" t="s">
        <v>153</v>
      </c>
      <c r="I28" s="138" t="n">
        <v>70.8</v>
      </c>
      <c r="J28" s="139" t="s">
        <v>149</v>
      </c>
      <c r="K28" s="141" t="s">
        <v>28</v>
      </c>
      <c r="L28" s="139" t="s">
        <v>150</v>
      </c>
      <c r="M28" s="141" t="s">
        <v>28</v>
      </c>
      <c r="N28" s="139" t="s">
        <v>150</v>
      </c>
      <c r="O28" s="138" t="n">
        <v>69.1</v>
      </c>
      <c r="P28" s="139" t="s">
        <v>149</v>
      </c>
      <c r="Q28" s="138" t="n">
        <v>1.9</v>
      </c>
      <c r="R28" s="139" t="s">
        <v>152</v>
      </c>
      <c r="S28" s="138" t="n">
        <v>0</v>
      </c>
      <c r="T28" s="139" t="s">
        <v>149</v>
      </c>
      <c r="U28" s="138" t="n">
        <v>0.4</v>
      </c>
      <c r="V28" s="139" t="s">
        <v>153</v>
      </c>
      <c r="W28" s="138" t="n">
        <v>0.4</v>
      </c>
      <c r="X28" s="139" t="s">
        <v>153</v>
      </c>
      <c r="Y28" s="138" t="n">
        <v>0.4</v>
      </c>
      <c r="Z28" s="139" t="s">
        <v>153</v>
      </c>
    </row>
    <row r="29" s="136" customFormat="true" ht="11.45" hidden="false" customHeight="true" outlineLevel="0" collapsed="false">
      <c r="A29" s="137" t="n">
        <f aca="false">IF(E29&lt;&gt;"",COUNTA($E$14:E29),"")</f>
        <v>15</v>
      </c>
      <c r="B29" s="148" t="s">
        <v>166</v>
      </c>
      <c r="C29" s="138" t="n">
        <v>0.1</v>
      </c>
      <c r="D29" s="139" t="s">
        <v>149</v>
      </c>
      <c r="E29" s="138" t="n">
        <v>2.4</v>
      </c>
      <c r="F29" s="139" t="s">
        <v>149</v>
      </c>
      <c r="G29" s="138" t="n">
        <v>0.1</v>
      </c>
      <c r="H29" s="139" t="s">
        <v>149</v>
      </c>
      <c r="I29" s="138" t="n">
        <v>2.4</v>
      </c>
      <c r="J29" s="139" t="s">
        <v>149</v>
      </c>
      <c r="K29" s="138" t="n">
        <v>0</v>
      </c>
      <c r="L29" s="139" t="s">
        <v>149</v>
      </c>
      <c r="M29" s="138" t="n">
        <v>0</v>
      </c>
      <c r="N29" s="139" t="s">
        <v>149</v>
      </c>
      <c r="O29" s="138" t="n">
        <v>2.3</v>
      </c>
      <c r="P29" s="139" t="s">
        <v>149</v>
      </c>
      <c r="Q29" s="138" t="n">
        <v>0.2</v>
      </c>
      <c r="R29" s="139" t="s">
        <v>149</v>
      </c>
      <c r="S29" s="138" t="n">
        <v>0</v>
      </c>
      <c r="T29" s="139" t="s">
        <v>149</v>
      </c>
      <c r="U29" s="138" t="n">
        <v>0.1</v>
      </c>
      <c r="V29" s="139" t="s">
        <v>149</v>
      </c>
      <c r="W29" s="138" t="n">
        <v>0.1</v>
      </c>
      <c r="X29" s="139" t="s">
        <v>149</v>
      </c>
      <c r="Y29" s="138" t="n">
        <v>0</v>
      </c>
      <c r="Z29" s="139" t="s">
        <v>149</v>
      </c>
    </row>
    <row r="30" s="136" customFormat="true" ht="11.45" hidden="false" customHeight="true" outlineLevel="0" collapsed="false">
      <c r="A30" s="137" t="n">
        <f aca="false">IF(E30&lt;&gt;"",COUNTA($E$14:E30),"")</f>
        <v>16</v>
      </c>
      <c r="B30" s="148" t="s">
        <v>167</v>
      </c>
      <c r="C30" s="141" t="s">
        <v>28</v>
      </c>
      <c r="D30" s="139" t="s">
        <v>150</v>
      </c>
      <c r="E30" s="141" t="s">
        <v>28</v>
      </c>
      <c r="F30" s="139" t="s">
        <v>150</v>
      </c>
      <c r="G30" s="141" t="s">
        <v>28</v>
      </c>
      <c r="H30" s="139" t="s">
        <v>150</v>
      </c>
      <c r="I30" s="141" t="s">
        <v>28</v>
      </c>
      <c r="J30" s="139" t="s">
        <v>150</v>
      </c>
      <c r="K30" s="140" t="s">
        <v>19</v>
      </c>
      <c r="L30" s="139"/>
      <c r="M30" s="140" t="s">
        <v>19</v>
      </c>
      <c r="N30" s="139"/>
      <c r="O30" s="141" t="s">
        <v>28</v>
      </c>
      <c r="P30" s="139" t="s">
        <v>150</v>
      </c>
      <c r="Q30" s="141" t="s">
        <v>28</v>
      </c>
      <c r="R30" s="139" t="s">
        <v>150</v>
      </c>
      <c r="S30" s="140" t="s">
        <v>19</v>
      </c>
      <c r="T30" s="139"/>
      <c r="U30" s="141" t="s">
        <v>28</v>
      </c>
      <c r="V30" s="139" t="s">
        <v>150</v>
      </c>
      <c r="W30" s="141" t="s">
        <v>28</v>
      </c>
      <c r="X30" s="139" t="s">
        <v>150</v>
      </c>
      <c r="Y30" s="141" t="s">
        <v>28</v>
      </c>
      <c r="Z30" s="139" t="s">
        <v>150</v>
      </c>
    </row>
    <row r="31" s="136" customFormat="true" ht="11.45" hidden="false" customHeight="true" outlineLevel="0" collapsed="false">
      <c r="A31" s="137" t="n">
        <f aca="false">IF(E31&lt;&gt;"",COUNTA($E$14:E31),"")</f>
        <v>17</v>
      </c>
      <c r="B31" s="148" t="s">
        <v>168</v>
      </c>
      <c r="C31" s="141" t="s">
        <v>28</v>
      </c>
      <c r="D31" s="139" t="s">
        <v>150</v>
      </c>
      <c r="E31" s="138" t="n">
        <v>9.8</v>
      </c>
      <c r="F31" s="139" t="s">
        <v>149</v>
      </c>
      <c r="G31" s="141" t="s">
        <v>28</v>
      </c>
      <c r="H31" s="139" t="s">
        <v>150</v>
      </c>
      <c r="I31" s="138" t="n">
        <v>9.7</v>
      </c>
      <c r="J31" s="139" t="s">
        <v>149</v>
      </c>
      <c r="K31" s="141" t="s">
        <v>28</v>
      </c>
      <c r="L31" s="139" t="s">
        <v>150</v>
      </c>
      <c r="M31" s="141" t="s">
        <v>28</v>
      </c>
      <c r="N31" s="139" t="s">
        <v>150</v>
      </c>
      <c r="O31" s="138" t="n">
        <v>9.7</v>
      </c>
      <c r="P31" s="139" t="s">
        <v>149</v>
      </c>
      <c r="Q31" s="141" t="s">
        <v>28</v>
      </c>
      <c r="R31" s="139" t="s">
        <v>150</v>
      </c>
      <c r="S31" s="141" t="s">
        <v>28</v>
      </c>
      <c r="T31" s="139" t="s">
        <v>150</v>
      </c>
      <c r="U31" s="141" t="s">
        <v>28</v>
      </c>
      <c r="V31" s="139" t="s">
        <v>150</v>
      </c>
      <c r="W31" s="141" t="s">
        <v>28</v>
      </c>
      <c r="X31" s="139" t="s">
        <v>150</v>
      </c>
      <c r="Y31" s="141" t="s">
        <v>28</v>
      </c>
      <c r="Z31" s="139" t="s">
        <v>150</v>
      </c>
    </row>
    <row r="32" s="136" customFormat="true" ht="22.5" hidden="false" customHeight="true" outlineLevel="0" collapsed="false">
      <c r="A32" s="137" t="n">
        <f aca="false">IF(E32&lt;&gt;"",COUNTA($E$14:E32),"")</f>
        <v>18</v>
      </c>
      <c r="B32" s="148" t="s">
        <v>169</v>
      </c>
      <c r="C32" s="138" t="n">
        <v>0.1</v>
      </c>
      <c r="D32" s="139" t="s">
        <v>152</v>
      </c>
      <c r="E32" s="138" t="n">
        <v>18.7</v>
      </c>
      <c r="F32" s="139" t="s">
        <v>153</v>
      </c>
      <c r="G32" s="138" t="n">
        <v>0.1</v>
      </c>
      <c r="H32" s="139" t="s">
        <v>152</v>
      </c>
      <c r="I32" s="138" t="n">
        <v>18.7</v>
      </c>
      <c r="J32" s="139" t="s">
        <v>153</v>
      </c>
      <c r="K32" s="140" t="s">
        <v>19</v>
      </c>
      <c r="L32" s="139"/>
      <c r="M32" s="140" t="s">
        <v>19</v>
      </c>
      <c r="N32" s="139"/>
      <c r="O32" s="138" t="n">
        <v>18.4</v>
      </c>
      <c r="P32" s="139" t="s">
        <v>153</v>
      </c>
      <c r="Q32" s="141" t="s">
        <v>28</v>
      </c>
      <c r="R32" s="139" t="s">
        <v>150</v>
      </c>
      <c r="S32" s="140" t="s">
        <v>19</v>
      </c>
      <c r="T32" s="139"/>
      <c r="U32" s="138" t="n">
        <v>0.1</v>
      </c>
      <c r="V32" s="139" t="s">
        <v>152</v>
      </c>
      <c r="W32" s="138" t="n">
        <v>0.1</v>
      </c>
      <c r="X32" s="139" t="s">
        <v>152</v>
      </c>
      <c r="Y32" s="138" t="n">
        <v>0.1</v>
      </c>
      <c r="Z32" s="139" t="s">
        <v>152</v>
      </c>
    </row>
    <row r="33" customFormat="false" ht="11.45" hidden="false" customHeight="true" outlineLevel="0" collapsed="false">
      <c r="A33" s="137" t="n">
        <f aca="false">IF(E33&lt;&gt;"",COUNTA($E$14:E33),"")</f>
        <v>19</v>
      </c>
      <c r="B33" s="142" t="s">
        <v>170</v>
      </c>
      <c r="C33" s="143" t="n">
        <v>0.7</v>
      </c>
      <c r="D33" s="144" t="s">
        <v>149</v>
      </c>
      <c r="E33" s="143" t="n">
        <v>120.4</v>
      </c>
      <c r="F33" s="144" t="s">
        <v>149</v>
      </c>
      <c r="G33" s="143" t="n">
        <v>0.7</v>
      </c>
      <c r="H33" s="144" t="s">
        <v>149</v>
      </c>
      <c r="I33" s="143" t="n">
        <v>119.9</v>
      </c>
      <c r="J33" s="144" t="s">
        <v>149</v>
      </c>
      <c r="K33" s="145" t="s">
        <v>28</v>
      </c>
      <c r="L33" s="144" t="s">
        <v>150</v>
      </c>
      <c r="M33" s="145" t="s">
        <v>28</v>
      </c>
      <c r="N33" s="144" t="s">
        <v>150</v>
      </c>
      <c r="O33" s="143" t="n">
        <v>117.3</v>
      </c>
      <c r="P33" s="144" t="s">
        <v>149</v>
      </c>
      <c r="Q33" s="143" t="n">
        <v>2.9</v>
      </c>
      <c r="R33" s="144" t="s">
        <v>152</v>
      </c>
      <c r="S33" s="145" t="s">
        <v>28</v>
      </c>
      <c r="T33" s="144" t="s">
        <v>150</v>
      </c>
      <c r="U33" s="143" t="n">
        <v>0.6</v>
      </c>
      <c r="V33" s="144" t="s">
        <v>153</v>
      </c>
      <c r="W33" s="143" t="n">
        <v>0.6</v>
      </c>
      <c r="X33" s="144" t="s">
        <v>153</v>
      </c>
      <c r="Y33" s="143" t="n">
        <v>0.7</v>
      </c>
      <c r="Z33" s="144" t="s">
        <v>149</v>
      </c>
    </row>
  </sheetData>
  <mergeCells count="51">
    <mergeCell ref="A1:B1"/>
    <mergeCell ref="C1:N1"/>
    <mergeCell ref="O1:Z1"/>
    <mergeCell ref="A2:A11"/>
    <mergeCell ref="B2:B11"/>
    <mergeCell ref="C2:F9"/>
    <mergeCell ref="G2:N3"/>
    <mergeCell ref="O2:T3"/>
    <mergeCell ref="U2:X3"/>
    <mergeCell ref="Y2:Z3"/>
    <mergeCell ref="G4:J9"/>
    <mergeCell ref="K4:N9"/>
    <mergeCell ref="O4:P9"/>
    <mergeCell ref="Q4:R9"/>
    <mergeCell ref="S4:T9"/>
    <mergeCell ref="U4:V9"/>
    <mergeCell ref="W4:X4"/>
    <mergeCell ref="Y4:Z9"/>
    <mergeCell ref="W5:X9"/>
    <mergeCell ref="C10:D10"/>
    <mergeCell ref="E10:F10"/>
    <mergeCell ref="G10:H10"/>
    <mergeCell ref="I10:J10"/>
    <mergeCell ref="K10:L10"/>
    <mergeCell ref="M10:N10"/>
    <mergeCell ref="O10:T10"/>
    <mergeCell ref="U10:Z10"/>
    <mergeCell ref="C11:D11"/>
    <mergeCell ref="E11:F11"/>
    <mergeCell ref="G11:H11"/>
    <mergeCell ref="I11:J11"/>
    <mergeCell ref="K11:L11"/>
    <mergeCell ref="M11:N11"/>
    <mergeCell ref="O11:T11"/>
    <mergeCell ref="U11:Z11"/>
    <mergeCell ref="C12:D12"/>
    <mergeCell ref="E12:F12"/>
    <mergeCell ref="G12:H12"/>
    <mergeCell ref="I12:J12"/>
    <mergeCell ref="K12:L12"/>
    <mergeCell ref="M12:N12"/>
    <mergeCell ref="O12:P12"/>
    <mergeCell ref="Q12:R12"/>
    <mergeCell ref="S12:T12"/>
    <mergeCell ref="U12:V12"/>
    <mergeCell ref="W12:X12"/>
    <mergeCell ref="Y12:Z12"/>
    <mergeCell ref="C13:N13"/>
    <mergeCell ref="O13:Z13"/>
    <mergeCell ref="C24:N24"/>
    <mergeCell ref="O24:Z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P12"/>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7" width="18.41"/>
    <col collapsed="false" customWidth="true" hidden="false" outlineLevel="0" max="3" min="3" style="117" width="7.28"/>
    <col collapsed="false" customWidth="true" hidden="false" outlineLevel="0" max="4" min="4" style="119" width="2.28"/>
    <col collapsed="false" customWidth="true" hidden="false" outlineLevel="0" max="5" min="5" style="117" width="7.7"/>
    <col collapsed="false" customWidth="true" hidden="false" outlineLevel="0" max="6" min="6" style="119" width="2.28"/>
    <col collapsed="false" customWidth="true" hidden="false" outlineLevel="0" max="7" min="7" style="117" width="7.28"/>
    <col collapsed="false" customWidth="true" hidden="false" outlineLevel="0" max="8" min="8" style="119" width="2.28"/>
    <col collapsed="false" customWidth="true" hidden="false" outlineLevel="0" max="9" min="9" style="117" width="7.28"/>
    <col collapsed="false" customWidth="true" hidden="false" outlineLevel="0" max="10" min="10" style="119" width="2.28"/>
    <col collapsed="false" customWidth="true" hidden="false" outlineLevel="0" max="11" min="11" style="117" width="9.28"/>
    <col collapsed="false" customWidth="true" hidden="false" outlineLevel="0" max="12" min="12" style="119" width="2.28"/>
    <col collapsed="false" customWidth="true" hidden="false" outlineLevel="0" max="13" min="13" style="117" width="7.28"/>
    <col collapsed="false" customWidth="true" hidden="false" outlineLevel="0" max="14" min="14" style="119" width="2.28"/>
    <col collapsed="false" customWidth="true" hidden="false" outlineLevel="0" max="15" min="15" style="117" width="7.7"/>
    <col collapsed="false" customWidth="true" hidden="false" outlineLevel="0" max="16" min="16" style="119" width="2.28"/>
    <col collapsed="false" customWidth="false" hidden="false" outlineLevel="0" max="257" min="17" style="117" width="11.28"/>
  </cols>
  <sheetData>
    <row r="1" s="123" customFormat="true" ht="50.1" hidden="false" customHeight="true" outlineLevel="0" collapsed="false">
      <c r="A1" s="149" t="s">
        <v>48</v>
      </c>
      <c r="B1" s="149"/>
      <c r="C1" s="121" t="s">
        <v>171</v>
      </c>
      <c r="D1" s="121"/>
      <c r="E1" s="121"/>
      <c r="F1" s="121"/>
      <c r="G1" s="121"/>
      <c r="H1" s="121"/>
      <c r="I1" s="121"/>
      <c r="J1" s="121"/>
      <c r="K1" s="121"/>
      <c r="L1" s="121"/>
      <c r="M1" s="121"/>
      <c r="N1" s="121"/>
      <c r="O1" s="121"/>
      <c r="P1" s="121"/>
    </row>
    <row r="2" customFormat="false" ht="11.45" hidden="false" customHeight="true" outlineLevel="0" collapsed="false">
      <c r="A2" s="124" t="s">
        <v>77</v>
      </c>
      <c r="B2" s="125" t="s">
        <v>172</v>
      </c>
      <c r="C2" s="125" t="s">
        <v>103</v>
      </c>
      <c r="D2" s="125"/>
      <c r="E2" s="125"/>
      <c r="F2" s="125"/>
      <c r="G2" s="126" t="s">
        <v>131</v>
      </c>
      <c r="H2" s="126"/>
      <c r="I2" s="126"/>
      <c r="J2" s="126"/>
      <c r="K2" s="126"/>
      <c r="L2" s="126"/>
      <c r="M2" s="126"/>
      <c r="N2" s="126"/>
      <c r="O2" s="126"/>
      <c r="P2" s="126"/>
    </row>
    <row r="3" customFormat="false" ht="11.45" hidden="false" customHeight="true" outlineLevel="0" collapsed="false">
      <c r="A3" s="124"/>
      <c r="B3" s="125"/>
      <c r="C3" s="125"/>
      <c r="D3" s="125"/>
      <c r="E3" s="125"/>
      <c r="F3" s="125"/>
      <c r="G3" s="125" t="s">
        <v>3</v>
      </c>
      <c r="H3" s="125"/>
      <c r="I3" s="125"/>
      <c r="J3" s="125"/>
      <c r="K3" s="125"/>
      <c r="L3" s="125"/>
      <c r="M3" s="126" t="s">
        <v>173</v>
      </c>
      <c r="N3" s="126"/>
      <c r="O3" s="126"/>
      <c r="P3" s="126"/>
    </row>
    <row r="4" customFormat="false" ht="11.45" hidden="false" customHeight="true" outlineLevel="0" collapsed="false">
      <c r="A4" s="124"/>
      <c r="B4" s="125"/>
      <c r="C4" s="125"/>
      <c r="D4" s="125"/>
      <c r="E4" s="125"/>
      <c r="F4" s="125"/>
      <c r="G4" s="125" t="s">
        <v>174</v>
      </c>
      <c r="H4" s="125"/>
      <c r="I4" s="125"/>
      <c r="J4" s="125"/>
      <c r="K4" s="125" t="s">
        <v>141</v>
      </c>
      <c r="L4" s="125"/>
      <c r="M4" s="126"/>
      <c r="N4" s="126"/>
      <c r="O4" s="126"/>
      <c r="P4" s="126"/>
    </row>
    <row r="5" customFormat="false" ht="11.45" hidden="false" customHeight="true" outlineLevel="0" collapsed="false">
      <c r="A5" s="124"/>
      <c r="B5" s="125"/>
      <c r="C5" s="125"/>
      <c r="D5" s="125"/>
      <c r="E5" s="125"/>
      <c r="F5" s="125"/>
      <c r="G5" s="125"/>
      <c r="H5" s="125"/>
      <c r="I5" s="125"/>
      <c r="J5" s="125"/>
      <c r="K5" s="125" t="s">
        <v>175</v>
      </c>
      <c r="L5" s="125"/>
      <c r="M5" s="126"/>
      <c r="N5" s="126"/>
      <c r="O5" s="126"/>
      <c r="P5" s="126"/>
    </row>
    <row r="6" customFormat="false" ht="11.45" hidden="false" customHeight="true" outlineLevel="0" collapsed="false">
      <c r="A6" s="124"/>
      <c r="B6" s="125"/>
      <c r="C6" s="125"/>
      <c r="D6" s="125"/>
      <c r="E6" s="125"/>
      <c r="F6" s="125"/>
      <c r="G6" s="125"/>
      <c r="H6" s="125"/>
      <c r="I6" s="125"/>
      <c r="J6" s="125"/>
      <c r="K6" s="125"/>
      <c r="L6" s="125"/>
      <c r="M6" s="126"/>
      <c r="N6" s="126"/>
      <c r="O6" s="126"/>
      <c r="P6" s="126"/>
    </row>
    <row r="7" customFormat="false" ht="11.45" hidden="false" customHeight="true" outlineLevel="0" collapsed="false">
      <c r="A7" s="124"/>
      <c r="B7" s="125"/>
      <c r="C7" s="125"/>
      <c r="D7" s="125"/>
      <c r="E7" s="125"/>
      <c r="F7" s="125"/>
      <c r="G7" s="125"/>
      <c r="H7" s="125"/>
      <c r="I7" s="125"/>
      <c r="J7" s="125"/>
      <c r="K7" s="125"/>
      <c r="L7" s="125"/>
      <c r="M7" s="126"/>
      <c r="N7" s="126"/>
      <c r="O7" s="126"/>
      <c r="P7" s="126"/>
    </row>
    <row r="8" customFormat="false" ht="11.45" hidden="false" customHeight="true" outlineLevel="0" collapsed="false">
      <c r="A8" s="124"/>
      <c r="B8" s="125"/>
      <c r="C8" s="125"/>
      <c r="D8" s="125"/>
      <c r="E8" s="125"/>
      <c r="F8" s="125"/>
      <c r="G8" s="125"/>
      <c r="H8" s="125"/>
      <c r="I8" s="125"/>
      <c r="J8" s="125"/>
      <c r="K8" s="125"/>
      <c r="L8" s="125"/>
      <c r="M8" s="126"/>
      <c r="N8" s="126"/>
      <c r="O8" s="126"/>
      <c r="P8" s="126"/>
    </row>
    <row r="9" customFormat="false" ht="11.45" hidden="false" customHeight="true" outlineLevel="0" collapsed="false">
      <c r="A9" s="124"/>
      <c r="B9" s="125"/>
      <c r="C9" s="125" t="s">
        <v>82</v>
      </c>
      <c r="D9" s="125"/>
      <c r="E9" s="125" t="s">
        <v>176</v>
      </c>
      <c r="F9" s="125"/>
      <c r="G9" s="125" t="s">
        <v>82</v>
      </c>
      <c r="H9" s="125"/>
      <c r="I9" s="125" t="s">
        <v>177</v>
      </c>
      <c r="J9" s="125"/>
      <c r="K9" s="125" t="s">
        <v>176</v>
      </c>
      <c r="L9" s="125"/>
      <c r="M9" s="125" t="s">
        <v>178</v>
      </c>
      <c r="N9" s="125"/>
      <c r="O9" s="126" t="s">
        <v>176</v>
      </c>
      <c r="P9" s="126"/>
    </row>
    <row r="10" customFormat="false" ht="11.45" hidden="false" customHeight="true" outlineLevel="0" collapsed="false">
      <c r="A10" s="124"/>
      <c r="B10" s="125"/>
      <c r="C10" s="125" t="s">
        <v>83</v>
      </c>
      <c r="D10" s="125"/>
      <c r="E10" s="125" t="s">
        <v>87</v>
      </c>
      <c r="F10" s="125"/>
      <c r="G10" s="125" t="s">
        <v>83</v>
      </c>
      <c r="H10" s="125"/>
      <c r="I10" s="125" t="s">
        <v>87</v>
      </c>
      <c r="J10" s="125"/>
      <c r="K10" s="125"/>
      <c r="L10" s="125"/>
      <c r="M10" s="125" t="s">
        <v>83</v>
      </c>
      <c r="N10" s="125"/>
      <c r="O10" s="126" t="s">
        <v>87</v>
      </c>
      <c r="P10" s="126"/>
    </row>
    <row r="11" s="131" customFormat="true" ht="11.45" hidden="false" customHeight="true" outlineLevel="0" collapsed="false">
      <c r="A11" s="150" t="n">
        <v>1</v>
      </c>
      <c r="B11" s="129" t="n">
        <v>2</v>
      </c>
      <c r="C11" s="151" t="n">
        <v>3</v>
      </c>
      <c r="D11" s="151"/>
      <c r="E11" s="151" t="n">
        <v>4</v>
      </c>
      <c r="F11" s="151"/>
      <c r="G11" s="151" t="n">
        <v>5</v>
      </c>
      <c r="H11" s="151"/>
      <c r="I11" s="151" t="n">
        <v>6</v>
      </c>
      <c r="J11" s="151"/>
      <c r="K11" s="151" t="n">
        <v>7</v>
      </c>
      <c r="L11" s="151"/>
      <c r="M11" s="151" t="n">
        <v>8</v>
      </c>
      <c r="N11" s="151"/>
      <c r="O11" s="152" t="n">
        <v>9</v>
      </c>
      <c r="P11" s="152"/>
    </row>
    <row r="12" s="131" customFormat="true" ht="15" hidden="false" customHeight="true" outlineLevel="0" collapsed="false">
      <c r="A12" s="153"/>
      <c r="B12" s="154"/>
      <c r="C12" s="155" t="s">
        <v>179</v>
      </c>
      <c r="D12" s="155"/>
      <c r="E12" s="155"/>
      <c r="F12" s="155"/>
      <c r="G12" s="155"/>
      <c r="H12" s="155"/>
      <c r="I12" s="155"/>
      <c r="J12" s="155"/>
      <c r="K12" s="155"/>
      <c r="L12" s="155"/>
      <c r="M12" s="155"/>
      <c r="N12" s="155"/>
      <c r="O12" s="155"/>
      <c r="P12" s="155"/>
    </row>
    <row r="13" s="136" customFormat="true" ht="11.45" hidden="false" customHeight="true" outlineLevel="0" collapsed="false">
      <c r="A13" s="137" t="n">
        <f aca="false">IF(E13&lt;&gt;"",COUNTA($E13:E$13),"")</f>
        <v>1</v>
      </c>
      <c r="B13" s="133" t="s">
        <v>147</v>
      </c>
      <c r="C13" s="138" t="n">
        <v>0.3</v>
      </c>
      <c r="D13" s="139" t="s">
        <v>153</v>
      </c>
      <c r="E13" s="138" t="n">
        <v>0.5</v>
      </c>
      <c r="F13" s="139" t="s">
        <v>152</v>
      </c>
      <c r="G13" s="138" t="n">
        <v>0</v>
      </c>
      <c r="H13" s="139" t="s">
        <v>148</v>
      </c>
      <c r="I13" s="138" t="n">
        <v>0.1</v>
      </c>
      <c r="J13" s="139" t="s">
        <v>148</v>
      </c>
      <c r="K13" s="138" t="n">
        <v>0.1</v>
      </c>
      <c r="L13" s="139" t="s">
        <v>148</v>
      </c>
      <c r="M13" s="138" t="n">
        <v>0.3</v>
      </c>
      <c r="N13" s="139" t="s">
        <v>153</v>
      </c>
      <c r="O13" s="138" t="n">
        <v>0.5</v>
      </c>
      <c r="P13" s="139" t="s">
        <v>152</v>
      </c>
    </row>
    <row r="14" s="136" customFormat="true" ht="11.45" hidden="false" customHeight="true" outlineLevel="0" collapsed="false">
      <c r="A14" s="137" t="n">
        <f aca="false">IF(E14&lt;&gt;"",COUNTA($E$13:E14),"")</f>
        <v>2</v>
      </c>
      <c r="B14" s="133" t="s">
        <v>151</v>
      </c>
      <c r="C14" s="138" t="n">
        <v>0.5</v>
      </c>
      <c r="D14" s="139" t="s">
        <v>153</v>
      </c>
      <c r="E14" s="138" t="n">
        <v>3.3</v>
      </c>
      <c r="F14" s="139" t="s">
        <v>153</v>
      </c>
      <c r="G14" s="138" t="n">
        <v>0.1</v>
      </c>
      <c r="H14" s="139" t="s">
        <v>152</v>
      </c>
      <c r="I14" s="138" t="n">
        <v>0.5</v>
      </c>
      <c r="J14" s="139" t="s">
        <v>152</v>
      </c>
      <c r="K14" s="138" t="n">
        <v>0.5</v>
      </c>
      <c r="L14" s="139" t="s">
        <v>152</v>
      </c>
      <c r="M14" s="138" t="n">
        <v>0.4</v>
      </c>
      <c r="N14" s="139" t="s">
        <v>152</v>
      </c>
      <c r="O14" s="138" t="n">
        <v>2.8</v>
      </c>
      <c r="P14" s="139" t="s">
        <v>152</v>
      </c>
    </row>
    <row r="15" s="136" customFormat="true" ht="11.45" hidden="false" customHeight="true" outlineLevel="0" collapsed="false">
      <c r="A15" s="137" t="n">
        <f aca="false">IF(E15&lt;&gt;"",COUNTA($E$13:E15),"")</f>
        <v>3</v>
      </c>
      <c r="B15" s="133" t="s">
        <v>154</v>
      </c>
      <c r="C15" s="138" t="n">
        <v>0.6</v>
      </c>
      <c r="D15" s="139" t="s">
        <v>153</v>
      </c>
      <c r="E15" s="138" t="n">
        <v>8.3</v>
      </c>
      <c r="F15" s="139" t="s">
        <v>153</v>
      </c>
      <c r="G15" s="138" t="n">
        <v>0.1</v>
      </c>
      <c r="H15" s="139" t="s">
        <v>148</v>
      </c>
      <c r="I15" s="138" t="n">
        <v>1.1</v>
      </c>
      <c r="J15" s="139" t="s">
        <v>148</v>
      </c>
      <c r="K15" s="138" t="n">
        <v>1.1</v>
      </c>
      <c r="L15" s="139" t="s">
        <v>148</v>
      </c>
      <c r="M15" s="138" t="n">
        <v>0.5</v>
      </c>
      <c r="N15" s="139" t="s">
        <v>153</v>
      </c>
      <c r="O15" s="138" t="n">
        <v>7.1</v>
      </c>
      <c r="P15" s="139" t="s">
        <v>153</v>
      </c>
    </row>
    <row r="16" s="136" customFormat="true" ht="11.45" hidden="false" customHeight="true" outlineLevel="0" collapsed="false">
      <c r="A16" s="137" t="n">
        <f aca="false">IF(E16&lt;&gt;"",COUNTA($E$13:E16),"")</f>
        <v>4</v>
      </c>
      <c r="B16" s="133" t="s">
        <v>155</v>
      </c>
      <c r="C16" s="138" t="n">
        <v>0.7</v>
      </c>
      <c r="D16" s="139" t="s">
        <v>153</v>
      </c>
      <c r="E16" s="138" t="n">
        <v>22.1</v>
      </c>
      <c r="F16" s="139" t="s">
        <v>153</v>
      </c>
      <c r="G16" s="138" t="n">
        <v>0.2</v>
      </c>
      <c r="H16" s="139" t="s">
        <v>152</v>
      </c>
      <c r="I16" s="138" t="n">
        <v>6.1</v>
      </c>
      <c r="J16" s="139" t="s">
        <v>152</v>
      </c>
      <c r="K16" s="138" t="n">
        <v>6</v>
      </c>
      <c r="L16" s="139" t="s">
        <v>152</v>
      </c>
      <c r="M16" s="138" t="n">
        <v>0.5</v>
      </c>
      <c r="N16" s="139" t="s">
        <v>153</v>
      </c>
      <c r="O16" s="138" t="n">
        <v>16</v>
      </c>
      <c r="P16" s="139" t="s">
        <v>153</v>
      </c>
    </row>
    <row r="17" s="136" customFormat="true" ht="11.45" hidden="false" customHeight="true" outlineLevel="0" collapsed="false">
      <c r="A17" s="137" t="n">
        <f aca="false">IF(E17&lt;&gt;"",COUNTA($E$13:E17),"")</f>
        <v>5</v>
      </c>
      <c r="B17" s="133" t="s">
        <v>156</v>
      </c>
      <c r="C17" s="138" t="n">
        <v>0.4</v>
      </c>
      <c r="D17" s="139" t="s">
        <v>153</v>
      </c>
      <c r="E17" s="138" t="n">
        <v>28.3</v>
      </c>
      <c r="F17" s="139" t="s">
        <v>153</v>
      </c>
      <c r="G17" s="138" t="n">
        <v>0.1</v>
      </c>
      <c r="H17" s="139" t="s">
        <v>152</v>
      </c>
      <c r="I17" s="138" t="n">
        <v>6.9</v>
      </c>
      <c r="J17" s="139" t="s">
        <v>152</v>
      </c>
      <c r="K17" s="138" t="n">
        <v>6.9</v>
      </c>
      <c r="L17" s="139" t="s">
        <v>152</v>
      </c>
      <c r="M17" s="138" t="n">
        <v>0.3</v>
      </c>
      <c r="N17" s="139" t="s">
        <v>153</v>
      </c>
      <c r="O17" s="138" t="n">
        <v>21.3</v>
      </c>
      <c r="P17" s="139" t="s">
        <v>153</v>
      </c>
    </row>
    <row r="18" s="136" customFormat="true" ht="11.45" hidden="false" customHeight="true" outlineLevel="0" collapsed="false">
      <c r="A18" s="137" t="n">
        <f aca="false">IF(E18&lt;&gt;"",COUNTA($E$13:E18),"")</f>
        <v>6</v>
      </c>
      <c r="B18" s="133" t="s">
        <v>157</v>
      </c>
      <c r="C18" s="138" t="n">
        <v>0.5</v>
      </c>
      <c r="D18" s="139" t="s">
        <v>149</v>
      </c>
      <c r="E18" s="138" t="n">
        <v>78.2</v>
      </c>
      <c r="F18" s="139" t="s">
        <v>149</v>
      </c>
      <c r="G18" s="138" t="n">
        <v>0.1</v>
      </c>
      <c r="H18" s="139" t="s">
        <v>153</v>
      </c>
      <c r="I18" s="138" t="n">
        <v>18.7</v>
      </c>
      <c r="J18" s="139" t="s">
        <v>153</v>
      </c>
      <c r="K18" s="138" t="n">
        <v>18.7</v>
      </c>
      <c r="L18" s="139" t="s">
        <v>153</v>
      </c>
      <c r="M18" s="138" t="n">
        <v>0.4</v>
      </c>
      <c r="N18" s="139" t="s">
        <v>149</v>
      </c>
      <c r="O18" s="138" t="n">
        <v>59.4</v>
      </c>
      <c r="P18" s="139" t="s">
        <v>149</v>
      </c>
    </row>
    <row r="19" s="136" customFormat="true" ht="11.45" hidden="false" customHeight="true" outlineLevel="0" collapsed="false">
      <c r="A19" s="137" t="n">
        <f aca="false">IF(E19&lt;&gt;"",COUNTA($E$13:E19),"")</f>
        <v>7</v>
      </c>
      <c r="B19" s="133" t="s">
        <v>158</v>
      </c>
      <c r="C19" s="138" t="n">
        <v>0.8</v>
      </c>
      <c r="D19" s="139" t="s">
        <v>149</v>
      </c>
      <c r="E19" s="138" t="n">
        <v>280.6</v>
      </c>
      <c r="F19" s="139" t="s">
        <v>149</v>
      </c>
      <c r="G19" s="138" t="n">
        <v>0.1</v>
      </c>
      <c r="H19" s="139" t="s">
        <v>149</v>
      </c>
      <c r="I19" s="138" t="n">
        <v>33</v>
      </c>
      <c r="J19" s="139" t="s">
        <v>149</v>
      </c>
      <c r="K19" s="138" t="n">
        <v>33</v>
      </c>
      <c r="L19" s="139" t="s">
        <v>149</v>
      </c>
      <c r="M19" s="138" t="n">
        <v>0.7</v>
      </c>
      <c r="N19" s="139" t="s">
        <v>149</v>
      </c>
      <c r="O19" s="138" t="n">
        <v>247.5</v>
      </c>
      <c r="P19" s="139" t="s">
        <v>149</v>
      </c>
    </row>
    <row r="20" s="136" customFormat="true" ht="11.45" hidden="false" customHeight="true" outlineLevel="0" collapsed="false">
      <c r="A20" s="137" t="n">
        <f aca="false">IF(E20&lt;&gt;"",COUNTA($E$13:E20),"")</f>
        <v>8</v>
      </c>
      <c r="B20" s="133" t="s">
        <v>159</v>
      </c>
      <c r="C20" s="138" t="n">
        <v>0.6</v>
      </c>
      <c r="D20" s="139" t="s">
        <v>149</v>
      </c>
      <c r="E20" s="138" t="n">
        <v>400.6</v>
      </c>
      <c r="F20" s="139" t="s">
        <v>149</v>
      </c>
      <c r="G20" s="138" t="n">
        <v>0</v>
      </c>
      <c r="H20" s="139" t="s">
        <v>149</v>
      </c>
      <c r="I20" s="138" t="n">
        <v>31.4</v>
      </c>
      <c r="J20" s="139" t="s">
        <v>149</v>
      </c>
      <c r="K20" s="138" t="n">
        <v>31.4</v>
      </c>
      <c r="L20" s="139" t="s">
        <v>149</v>
      </c>
      <c r="M20" s="138" t="n">
        <v>0.5</v>
      </c>
      <c r="N20" s="139" t="s">
        <v>149</v>
      </c>
      <c r="O20" s="138" t="n">
        <v>369.2</v>
      </c>
      <c r="P20" s="139" t="s">
        <v>149</v>
      </c>
    </row>
    <row r="21" s="136" customFormat="true" ht="11.45" hidden="false" customHeight="true" outlineLevel="0" collapsed="false">
      <c r="A21" s="137" t="n">
        <f aca="false">IF(E21&lt;&gt;"",COUNTA($E$13:E21),"")</f>
        <v>9</v>
      </c>
      <c r="B21" s="133" t="s">
        <v>160</v>
      </c>
      <c r="C21" s="138" t="n">
        <v>0.3</v>
      </c>
      <c r="D21" s="139" t="s">
        <v>149</v>
      </c>
      <c r="E21" s="138" t="n">
        <v>519.1</v>
      </c>
      <c r="F21" s="139" t="s">
        <v>149</v>
      </c>
      <c r="G21" s="138" t="n">
        <v>0</v>
      </c>
      <c r="H21" s="139" t="s">
        <v>149</v>
      </c>
      <c r="I21" s="138" t="n">
        <v>22.5</v>
      </c>
      <c r="J21" s="139" t="s">
        <v>149</v>
      </c>
      <c r="K21" s="138" t="n">
        <v>22.5</v>
      </c>
      <c r="L21" s="139" t="s">
        <v>149</v>
      </c>
      <c r="M21" s="138" t="n">
        <v>0.3</v>
      </c>
      <c r="N21" s="139" t="s">
        <v>149</v>
      </c>
      <c r="O21" s="138" t="n">
        <v>496.6</v>
      </c>
      <c r="P21" s="139" t="s">
        <v>149</v>
      </c>
    </row>
    <row r="22" s="136" customFormat="true" ht="11.45" hidden="false" customHeight="true" outlineLevel="0" collapsed="false">
      <c r="A22" s="137" t="n">
        <f aca="false">IF(E22&lt;&gt;"",COUNTA($E$13:E22),"")</f>
        <v>10</v>
      </c>
      <c r="B22" s="142" t="s">
        <v>103</v>
      </c>
      <c r="C22" s="143" t="n">
        <v>4.7</v>
      </c>
      <c r="D22" s="144" t="s">
        <v>149</v>
      </c>
      <c r="E22" s="143" t="n">
        <v>1341</v>
      </c>
      <c r="F22" s="144" t="s">
        <v>149</v>
      </c>
      <c r="G22" s="143" t="n">
        <v>0.7</v>
      </c>
      <c r="H22" s="144" t="s">
        <v>149</v>
      </c>
      <c r="I22" s="143" t="n">
        <v>120.4</v>
      </c>
      <c r="J22" s="144" t="s">
        <v>149</v>
      </c>
      <c r="K22" s="143" t="n">
        <v>120.3</v>
      </c>
      <c r="L22" s="144" t="s">
        <v>149</v>
      </c>
      <c r="M22" s="143" t="n">
        <v>4</v>
      </c>
      <c r="N22" s="144" t="s">
        <v>149</v>
      </c>
      <c r="O22" s="143" t="n">
        <v>1220.6</v>
      </c>
      <c r="P22" s="144" t="s">
        <v>149</v>
      </c>
    </row>
    <row r="23" s="136" customFormat="true" ht="15" hidden="false" customHeight="true" outlineLevel="0" collapsed="false">
      <c r="A23" s="137"/>
      <c r="B23" s="133"/>
      <c r="C23" s="156" t="s">
        <v>180</v>
      </c>
      <c r="D23" s="156"/>
      <c r="E23" s="156"/>
      <c r="F23" s="156"/>
      <c r="G23" s="156"/>
      <c r="H23" s="156"/>
      <c r="I23" s="156"/>
      <c r="J23" s="156"/>
      <c r="K23" s="156"/>
      <c r="L23" s="156"/>
      <c r="M23" s="156"/>
      <c r="N23" s="156"/>
      <c r="O23" s="156"/>
      <c r="P23" s="156"/>
    </row>
    <row r="24" s="136" customFormat="true" ht="11.45" hidden="false" customHeight="true" outlineLevel="0" collapsed="false">
      <c r="A24" s="137" t="n">
        <f aca="false">IF(E24&lt;&gt;"",COUNTA($E$13:E24),"")</f>
        <v>11</v>
      </c>
      <c r="B24" s="133" t="s">
        <v>147</v>
      </c>
      <c r="C24" s="138" t="n">
        <v>0.1</v>
      </c>
      <c r="D24" s="139" t="s">
        <v>152</v>
      </c>
      <c r="E24" s="138" t="n">
        <v>0.1</v>
      </c>
      <c r="F24" s="139" t="s">
        <v>148</v>
      </c>
      <c r="G24" s="141" t="s">
        <v>28</v>
      </c>
      <c r="H24" s="139" t="s">
        <v>150</v>
      </c>
      <c r="I24" s="141" t="s">
        <v>28</v>
      </c>
      <c r="J24" s="139" t="s">
        <v>150</v>
      </c>
      <c r="K24" s="141" t="s">
        <v>28</v>
      </c>
      <c r="L24" s="139" t="s">
        <v>150</v>
      </c>
      <c r="M24" s="138" t="n">
        <v>0.1</v>
      </c>
      <c r="N24" s="139" t="s">
        <v>152</v>
      </c>
      <c r="O24" s="141" t="s">
        <v>28</v>
      </c>
      <c r="P24" s="139" t="s">
        <v>150</v>
      </c>
    </row>
    <row r="25" s="136" customFormat="true" ht="11.45" hidden="false" customHeight="true" outlineLevel="0" collapsed="false">
      <c r="A25" s="137" t="n">
        <f aca="false">IF(E25&lt;&gt;"",COUNTA($E$13:E25),"")</f>
        <v>12</v>
      </c>
      <c r="B25" s="133" t="s">
        <v>151</v>
      </c>
      <c r="C25" s="138" t="n">
        <v>0.2</v>
      </c>
      <c r="D25" s="139" t="s">
        <v>152</v>
      </c>
      <c r="E25" s="138" t="n">
        <v>1.1</v>
      </c>
      <c r="F25" s="139" t="s">
        <v>148</v>
      </c>
      <c r="G25" s="138" t="n">
        <v>0</v>
      </c>
      <c r="H25" s="139" t="s">
        <v>148</v>
      </c>
      <c r="I25" s="141" t="s">
        <v>28</v>
      </c>
      <c r="J25" s="139" t="s">
        <v>150</v>
      </c>
      <c r="K25" s="141" t="s">
        <v>28</v>
      </c>
      <c r="L25" s="139" t="s">
        <v>150</v>
      </c>
      <c r="M25" s="138" t="n">
        <v>0.2</v>
      </c>
      <c r="N25" s="139" t="s">
        <v>152</v>
      </c>
      <c r="O25" s="138" t="n">
        <v>0.9</v>
      </c>
      <c r="P25" s="139" t="s">
        <v>148</v>
      </c>
    </row>
    <row r="26" s="136" customFormat="true" ht="11.45" hidden="false" customHeight="true" outlineLevel="0" collapsed="false">
      <c r="A26" s="137" t="n">
        <f aca="false">IF(E26&lt;&gt;"",COUNTA($E$13:E26),"")</f>
        <v>13</v>
      </c>
      <c r="B26" s="133" t="s">
        <v>154</v>
      </c>
      <c r="C26" s="138" t="n">
        <v>0.3</v>
      </c>
      <c r="D26" s="139" t="s">
        <v>152</v>
      </c>
      <c r="E26" s="138" t="n">
        <v>3.7</v>
      </c>
      <c r="F26" s="139" t="s">
        <v>152</v>
      </c>
      <c r="G26" s="141" t="s">
        <v>28</v>
      </c>
      <c r="H26" s="139" t="s">
        <v>150</v>
      </c>
      <c r="I26" s="141" t="s">
        <v>28</v>
      </c>
      <c r="J26" s="139" t="s">
        <v>150</v>
      </c>
      <c r="K26" s="141" t="s">
        <v>28</v>
      </c>
      <c r="L26" s="139" t="s">
        <v>150</v>
      </c>
      <c r="M26" s="138" t="n">
        <v>0.3</v>
      </c>
      <c r="N26" s="139" t="s">
        <v>152</v>
      </c>
      <c r="O26" s="138" t="n">
        <v>3.4</v>
      </c>
      <c r="P26" s="139" t="s">
        <v>152</v>
      </c>
    </row>
    <row r="27" s="136" customFormat="true" ht="11.45" hidden="false" customHeight="true" outlineLevel="0" collapsed="false">
      <c r="A27" s="137" t="n">
        <f aca="false">IF(E27&lt;&gt;"",COUNTA($E$13:E27),"")</f>
        <v>14</v>
      </c>
      <c r="B27" s="133" t="s">
        <v>155</v>
      </c>
      <c r="C27" s="138" t="n">
        <v>0.5</v>
      </c>
      <c r="D27" s="139" t="s">
        <v>153</v>
      </c>
      <c r="E27" s="138" t="n">
        <v>11</v>
      </c>
      <c r="F27" s="139" t="s">
        <v>153</v>
      </c>
      <c r="G27" s="138" t="n">
        <v>0.1</v>
      </c>
      <c r="H27" s="139" t="s">
        <v>152</v>
      </c>
      <c r="I27" s="138" t="n">
        <v>2</v>
      </c>
      <c r="J27" s="139" t="s">
        <v>148</v>
      </c>
      <c r="K27" s="138" t="n">
        <v>2</v>
      </c>
      <c r="L27" s="139" t="s">
        <v>148</v>
      </c>
      <c r="M27" s="138" t="n">
        <v>0.4</v>
      </c>
      <c r="N27" s="139" t="s">
        <v>153</v>
      </c>
      <c r="O27" s="138" t="n">
        <v>9</v>
      </c>
      <c r="P27" s="139" t="s">
        <v>153</v>
      </c>
    </row>
    <row r="28" s="136" customFormat="true" ht="11.45" hidden="false" customHeight="true" outlineLevel="0" collapsed="false">
      <c r="A28" s="137" t="n">
        <f aca="false">IF(E28&lt;&gt;"",COUNTA($E$13:E28),"")</f>
        <v>15</v>
      </c>
      <c r="B28" s="133" t="s">
        <v>156</v>
      </c>
      <c r="C28" s="138" t="n">
        <v>0.3</v>
      </c>
      <c r="D28" s="139" t="s">
        <v>153</v>
      </c>
      <c r="E28" s="138" t="n">
        <v>17.4</v>
      </c>
      <c r="F28" s="139" t="s">
        <v>153</v>
      </c>
      <c r="G28" s="138" t="n">
        <v>0.1</v>
      </c>
      <c r="H28" s="139" t="s">
        <v>152</v>
      </c>
      <c r="I28" s="138" t="n">
        <v>2.9</v>
      </c>
      <c r="J28" s="139" t="s">
        <v>148</v>
      </c>
      <c r="K28" s="138" t="n">
        <v>2.9</v>
      </c>
      <c r="L28" s="139" t="s">
        <v>148</v>
      </c>
      <c r="M28" s="138" t="n">
        <v>0.3</v>
      </c>
      <c r="N28" s="139" t="s">
        <v>153</v>
      </c>
      <c r="O28" s="138" t="n">
        <v>14.5</v>
      </c>
      <c r="P28" s="139" t="s">
        <v>153</v>
      </c>
    </row>
    <row r="29" s="136" customFormat="true" ht="11.45" hidden="false" customHeight="true" outlineLevel="0" collapsed="false">
      <c r="A29" s="137" t="n">
        <f aca="false">IF(E29&lt;&gt;"",COUNTA($E$13:E29),"")</f>
        <v>16</v>
      </c>
      <c r="B29" s="133" t="s">
        <v>157</v>
      </c>
      <c r="C29" s="138" t="n">
        <v>0.5</v>
      </c>
      <c r="D29" s="139" t="s">
        <v>149</v>
      </c>
      <c r="E29" s="138" t="n">
        <v>51.1</v>
      </c>
      <c r="F29" s="139" t="s">
        <v>149</v>
      </c>
      <c r="G29" s="138" t="n">
        <v>0.1</v>
      </c>
      <c r="H29" s="139" t="s">
        <v>153</v>
      </c>
      <c r="I29" s="138" t="n">
        <v>6.6</v>
      </c>
      <c r="J29" s="139" t="s">
        <v>152</v>
      </c>
      <c r="K29" s="138" t="n">
        <v>6.6</v>
      </c>
      <c r="L29" s="139" t="s">
        <v>152</v>
      </c>
      <c r="M29" s="138" t="n">
        <v>0.4</v>
      </c>
      <c r="N29" s="139" t="s">
        <v>149</v>
      </c>
      <c r="O29" s="138" t="n">
        <v>44.5</v>
      </c>
      <c r="P29" s="139" t="s">
        <v>149</v>
      </c>
    </row>
    <row r="30" s="136" customFormat="true" ht="11.45" hidden="false" customHeight="true" outlineLevel="0" collapsed="false">
      <c r="A30" s="137" t="n">
        <f aca="false">IF(E30&lt;&gt;"",COUNTA($E$13:E30),"")</f>
        <v>17</v>
      </c>
      <c r="B30" s="133" t="s">
        <v>158</v>
      </c>
      <c r="C30" s="138" t="n">
        <v>0.8</v>
      </c>
      <c r="D30" s="139" t="s">
        <v>149</v>
      </c>
      <c r="E30" s="138" t="n">
        <v>222.2</v>
      </c>
      <c r="F30" s="139" t="s">
        <v>149</v>
      </c>
      <c r="G30" s="138" t="n">
        <v>0.1</v>
      </c>
      <c r="H30" s="139" t="s">
        <v>149</v>
      </c>
      <c r="I30" s="138" t="n">
        <v>14.3</v>
      </c>
      <c r="J30" s="139" t="s">
        <v>149</v>
      </c>
      <c r="K30" s="138" t="n">
        <v>14.3</v>
      </c>
      <c r="L30" s="139" t="s">
        <v>149</v>
      </c>
      <c r="M30" s="138" t="n">
        <v>0.7</v>
      </c>
      <c r="N30" s="139" t="s">
        <v>149</v>
      </c>
      <c r="O30" s="138" t="n">
        <v>207.8</v>
      </c>
      <c r="P30" s="139" t="s">
        <v>149</v>
      </c>
    </row>
    <row r="31" s="136" customFormat="true" ht="11.45" hidden="false" customHeight="true" outlineLevel="0" collapsed="false">
      <c r="A31" s="137" t="n">
        <f aca="false">IF(E31&lt;&gt;"",COUNTA($E$13:E31),"")</f>
        <v>18</v>
      </c>
      <c r="B31" s="133" t="s">
        <v>159</v>
      </c>
      <c r="C31" s="138" t="n">
        <v>0.6</v>
      </c>
      <c r="D31" s="139" t="s">
        <v>149</v>
      </c>
      <c r="E31" s="138" t="n">
        <v>334.1</v>
      </c>
      <c r="F31" s="139" t="s">
        <v>149</v>
      </c>
      <c r="G31" s="138" t="n">
        <v>0</v>
      </c>
      <c r="H31" s="139" t="s">
        <v>149</v>
      </c>
      <c r="I31" s="138" t="n">
        <v>13.1</v>
      </c>
      <c r="J31" s="139" t="s">
        <v>149</v>
      </c>
      <c r="K31" s="138" t="n">
        <v>13.1</v>
      </c>
      <c r="L31" s="139" t="s">
        <v>149</v>
      </c>
      <c r="M31" s="138" t="n">
        <v>0.5</v>
      </c>
      <c r="N31" s="139" t="s">
        <v>149</v>
      </c>
      <c r="O31" s="138" t="n">
        <v>321</v>
      </c>
      <c r="P31" s="139" t="s">
        <v>149</v>
      </c>
    </row>
    <row r="32" s="136" customFormat="true" ht="11.45" hidden="false" customHeight="true" outlineLevel="0" collapsed="false">
      <c r="A32" s="137" t="n">
        <f aca="false">IF(E32&lt;&gt;"",COUNTA($E$13:E32),"")</f>
        <v>19</v>
      </c>
      <c r="B32" s="133" t="s">
        <v>160</v>
      </c>
      <c r="C32" s="138" t="n">
        <v>0.3</v>
      </c>
      <c r="D32" s="139" t="s">
        <v>149</v>
      </c>
      <c r="E32" s="138" t="n">
        <v>436.4</v>
      </c>
      <c r="F32" s="139" t="s">
        <v>149</v>
      </c>
      <c r="G32" s="138" t="n">
        <v>0</v>
      </c>
      <c r="H32" s="139" t="s">
        <v>149</v>
      </c>
      <c r="I32" s="138" t="n">
        <v>7</v>
      </c>
      <c r="J32" s="139" t="s">
        <v>149</v>
      </c>
      <c r="K32" s="138" t="n">
        <v>7</v>
      </c>
      <c r="L32" s="139" t="s">
        <v>149</v>
      </c>
      <c r="M32" s="138" t="n">
        <v>0.3</v>
      </c>
      <c r="N32" s="139" t="s">
        <v>149</v>
      </c>
      <c r="O32" s="138" t="n">
        <v>429.4</v>
      </c>
      <c r="P32" s="139" t="s">
        <v>149</v>
      </c>
    </row>
    <row r="33" s="136" customFormat="true" ht="11.45" hidden="false" customHeight="true" outlineLevel="0" collapsed="false">
      <c r="A33" s="137" t="n">
        <f aca="false">IF(E33&lt;&gt;"",COUNTA($E$13:E33),"")</f>
        <v>20</v>
      </c>
      <c r="B33" s="142" t="s">
        <v>103</v>
      </c>
      <c r="C33" s="143" t="n">
        <v>3.7</v>
      </c>
      <c r="D33" s="144" t="s">
        <v>149</v>
      </c>
      <c r="E33" s="143" t="n">
        <v>1077</v>
      </c>
      <c r="F33" s="144" t="s">
        <v>149</v>
      </c>
      <c r="G33" s="143" t="n">
        <v>0.5</v>
      </c>
      <c r="H33" s="144" t="s">
        <v>153</v>
      </c>
      <c r="I33" s="143" t="n">
        <v>46.4</v>
      </c>
      <c r="J33" s="144" t="s">
        <v>149</v>
      </c>
      <c r="K33" s="143" t="n">
        <v>46.4</v>
      </c>
      <c r="L33" s="144" t="s">
        <v>149</v>
      </c>
      <c r="M33" s="143" t="n">
        <v>3.2</v>
      </c>
      <c r="N33" s="144" t="s">
        <v>149</v>
      </c>
      <c r="O33" s="143" t="n">
        <v>1030.6</v>
      </c>
      <c r="P33" s="144" t="s">
        <v>149</v>
      </c>
    </row>
    <row r="34" s="159" customFormat="true" ht="15" hidden="false" customHeight="true" outlineLevel="0" collapsed="false">
      <c r="A34" s="157"/>
      <c r="B34" s="158"/>
      <c r="C34" s="156" t="s">
        <v>181</v>
      </c>
      <c r="D34" s="156"/>
      <c r="E34" s="156"/>
      <c r="F34" s="156"/>
      <c r="G34" s="156"/>
      <c r="H34" s="156"/>
      <c r="I34" s="156"/>
      <c r="J34" s="156"/>
      <c r="K34" s="156"/>
      <c r="L34" s="156"/>
      <c r="M34" s="156"/>
      <c r="N34" s="156"/>
      <c r="O34" s="156"/>
      <c r="P34" s="156"/>
    </row>
    <row r="35" s="136" customFormat="true" ht="11.45" hidden="false" customHeight="true" outlineLevel="0" collapsed="false">
      <c r="A35" s="137" t="n">
        <f aca="false">IF(E35&lt;&gt;"",COUNTA($E$13:E35),"")</f>
        <v>21</v>
      </c>
      <c r="B35" s="133" t="s">
        <v>147</v>
      </c>
      <c r="C35" s="138" t="n">
        <v>0.2</v>
      </c>
      <c r="D35" s="139" t="s">
        <v>152</v>
      </c>
      <c r="E35" s="138" t="n">
        <v>0.3</v>
      </c>
      <c r="F35" s="139" t="s">
        <v>148</v>
      </c>
      <c r="G35" s="141" t="s">
        <v>28</v>
      </c>
      <c r="H35" s="139" t="s">
        <v>150</v>
      </c>
      <c r="I35" s="138" t="n">
        <v>0</v>
      </c>
      <c r="J35" s="139" t="s">
        <v>148</v>
      </c>
      <c r="K35" s="138" t="n">
        <v>0</v>
      </c>
      <c r="L35" s="139" t="s">
        <v>148</v>
      </c>
      <c r="M35" s="138" t="n">
        <v>0.1</v>
      </c>
      <c r="N35" s="139" t="s">
        <v>152</v>
      </c>
      <c r="O35" s="138" t="n">
        <v>0.3</v>
      </c>
      <c r="P35" s="139" t="s">
        <v>148</v>
      </c>
    </row>
    <row r="36" s="136" customFormat="true" ht="11.45" hidden="false" customHeight="true" outlineLevel="0" collapsed="false">
      <c r="A36" s="137" t="n">
        <f aca="false">IF(E36&lt;&gt;"",COUNTA($E$13:E36),"")</f>
        <v>22</v>
      </c>
      <c r="B36" s="133" t="s">
        <v>151</v>
      </c>
      <c r="C36" s="138" t="n">
        <v>0.4</v>
      </c>
      <c r="D36" s="139" t="s">
        <v>152</v>
      </c>
      <c r="E36" s="138" t="n">
        <v>2</v>
      </c>
      <c r="F36" s="139" t="s">
        <v>152</v>
      </c>
      <c r="G36" s="138" t="n">
        <v>0</v>
      </c>
      <c r="H36" s="139" t="s">
        <v>148</v>
      </c>
      <c r="I36" s="138" t="n">
        <v>0.3</v>
      </c>
      <c r="J36" s="139" t="s">
        <v>148</v>
      </c>
      <c r="K36" s="138" t="n">
        <v>0.3</v>
      </c>
      <c r="L36" s="139" t="s">
        <v>148</v>
      </c>
      <c r="M36" s="138" t="n">
        <v>0.3</v>
      </c>
      <c r="N36" s="139" t="s">
        <v>152</v>
      </c>
      <c r="O36" s="138" t="n">
        <v>1.7</v>
      </c>
      <c r="P36" s="139" t="s">
        <v>152</v>
      </c>
    </row>
    <row r="37" s="136" customFormat="true" ht="11.45" hidden="false" customHeight="true" outlineLevel="0" collapsed="false">
      <c r="A37" s="137" t="n">
        <f aca="false">IF(E37&lt;&gt;"",COUNTA($E$13:E37),"")</f>
        <v>23</v>
      </c>
      <c r="B37" s="133" t="s">
        <v>154</v>
      </c>
      <c r="C37" s="138" t="n">
        <v>0.5</v>
      </c>
      <c r="D37" s="139" t="s">
        <v>152</v>
      </c>
      <c r="E37" s="138" t="n">
        <v>4.3</v>
      </c>
      <c r="F37" s="139" t="s">
        <v>152</v>
      </c>
      <c r="G37" s="138" t="n">
        <v>0.1</v>
      </c>
      <c r="H37" s="139" t="s">
        <v>148</v>
      </c>
      <c r="I37" s="138" t="n">
        <v>0.8</v>
      </c>
      <c r="J37" s="139" t="s">
        <v>148</v>
      </c>
      <c r="K37" s="138" t="n">
        <v>0.8</v>
      </c>
      <c r="L37" s="139" t="s">
        <v>148</v>
      </c>
      <c r="M37" s="138" t="n">
        <v>0.4</v>
      </c>
      <c r="N37" s="139" t="s">
        <v>152</v>
      </c>
      <c r="O37" s="138" t="n">
        <v>3.5</v>
      </c>
      <c r="P37" s="139" t="s">
        <v>152</v>
      </c>
    </row>
    <row r="38" s="136" customFormat="true" ht="11.45" hidden="false" customHeight="true" outlineLevel="0" collapsed="false">
      <c r="A38" s="137" t="n">
        <f aca="false">IF(E38&lt;&gt;"",COUNTA($E$13:E38),"")</f>
        <v>24</v>
      </c>
      <c r="B38" s="133" t="s">
        <v>155</v>
      </c>
      <c r="C38" s="138" t="n">
        <v>0.5</v>
      </c>
      <c r="D38" s="139" t="s">
        <v>153</v>
      </c>
      <c r="E38" s="138" t="n">
        <v>10.5</v>
      </c>
      <c r="F38" s="139" t="s">
        <v>153</v>
      </c>
      <c r="G38" s="138" t="n">
        <v>0.2</v>
      </c>
      <c r="H38" s="139" t="s">
        <v>152</v>
      </c>
      <c r="I38" s="138" t="n">
        <v>4</v>
      </c>
      <c r="J38" s="139" t="s">
        <v>152</v>
      </c>
      <c r="K38" s="138" t="n">
        <v>3.9</v>
      </c>
      <c r="L38" s="139" t="s">
        <v>152</v>
      </c>
      <c r="M38" s="138" t="n">
        <v>0.4</v>
      </c>
      <c r="N38" s="139" t="s">
        <v>153</v>
      </c>
      <c r="O38" s="138" t="n">
        <v>6.5</v>
      </c>
      <c r="P38" s="139" t="s">
        <v>152</v>
      </c>
    </row>
    <row r="39" s="136" customFormat="true" ht="11.45" hidden="false" customHeight="true" outlineLevel="0" collapsed="false">
      <c r="A39" s="137" t="n">
        <f aca="false">IF(E39&lt;&gt;"",COUNTA($E$13:E39),"")</f>
        <v>25</v>
      </c>
      <c r="B39" s="133" t="s">
        <v>156</v>
      </c>
      <c r="C39" s="138" t="n">
        <v>0.3</v>
      </c>
      <c r="D39" s="139" t="s">
        <v>153</v>
      </c>
      <c r="E39" s="138" t="n">
        <v>10.2</v>
      </c>
      <c r="F39" s="139" t="s">
        <v>153</v>
      </c>
      <c r="G39" s="138" t="n">
        <v>0.1</v>
      </c>
      <c r="H39" s="139" t="s">
        <v>152</v>
      </c>
      <c r="I39" s="138" t="n">
        <v>3.7</v>
      </c>
      <c r="J39" s="139" t="s">
        <v>152</v>
      </c>
      <c r="K39" s="138" t="n">
        <v>3.7</v>
      </c>
      <c r="L39" s="139" t="s">
        <v>152</v>
      </c>
      <c r="M39" s="138" t="n">
        <v>0.2</v>
      </c>
      <c r="N39" s="139" t="s">
        <v>153</v>
      </c>
      <c r="O39" s="138" t="n">
        <v>6.6</v>
      </c>
      <c r="P39" s="139" t="s">
        <v>152</v>
      </c>
    </row>
    <row r="40" s="136" customFormat="true" ht="11.45" hidden="false" customHeight="true" outlineLevel="0" collapsed="false">
      <c r="A40" s="137" t="n">
        <f aca="false">IF(E40&lt;&gt;"",COUNTA($E$13:E40),"")</f>
        <v>26</v>
      </c>
      <c r="B40" s="133" t="s">
        <v>157</v>
      </c>
      <c r="C40" s="138" t="n">
        <v>0.5</v>
      </c>
      <c r="D40" s="139" t="s">
        <v>149</v>
      </c>
      <c r="E40" s="138" t="n">
        <v>26</v>
      </c>
      <c r="F40" s="139" t="s">
        <v>153</v>
      </c>
      <c r="G40" s="138" t="n">
        <v>0.1</v>
      </c>
      <c r="H40" s="139" t="s">
        <v>153</v>
      </c>
      <c r="I40" s="138" t="n">
        <v>11.6</v>
      </c>
      <c r="J40" s="139" t="s">
        <v>153</v>
      </c>
      <c r="K40" s="138" t="n">
        <v>11.6</v>
      </c>
      <c r="L40" s="139" t="s">
        <v>153</v>
      </c>
      <c r="M40" s="138" t="n">
        <v>0.3</v>
      </c>
      <c r="N40" s="139" t="s">
        <v>149</v>
      </c>
      <c r="O40" s="138" t="n">
        <v>14.4</v>
      </c>
      <c r="P40" s="139" t="s">
        <v>153</v>
      </c>
    </row>
    <row r="41" s="136" customFormat="true" ht="11.45" hidden="false" customHeight="true" outlineLevel="0" collapsed="false">
      <c r="A41" s="137" t="n">
        <f aca="false">IF(E41&lt;&gt;"",COUNTA($E$13:E41),"")</f>
        <v>27</v>
      </c>
      <c r="B41" s="133" t="s">
        <v>158</v>
      </c>
      <c r="C41" s="138" t="n">
        <v>0.7</v>
      </c>
      <c r="D41" s="139" t="s">
        <v>149</v>
      </c>
      <c r="E41" s="138" t="n">
        <v>56.8</v>
      </c>
      <c r="F41" s="139" t="s">
        <v>149</v>
      </c>
      <c r="G41" s="138" t="n">
        <v>0.1</v>
      </c>
      <c r="H41" s="139" t="s">
        <v>149</v>
      </c>
      <c r="I41" s="138" t="n">
        <v>18.3</v>
      </c>
      <c r="J41" s="139" t="s">
        <v>149</v>
      </c>
      <c r="K41" s="138" t="n">
        <v>18.3</v>
      </c>
      <c r="L41" s="139" t="s">
        <v>149</v>
      </c>
      <c r="M41" s="138" t="n">
        <v>0.6</v>
      </c>
      <c r="N41" s="139" t="s">
        <v>149</v>
      </c>
      <c r="O41" s="138" t="n">
        <v>38.5</v>
      </c>
      <c r="P41" s="139" t="s">
        <v>149</v>
      </c>
    </row>
    <row r="42" s="136" customFormat="true" ht="11.45" hidden="false" customHeight="true" outlineLevel="0" collapsed="false">
      <c r="A42" s="137" t="n">
        <f aca="false">IF(E42&lt;&gt;"",COUNTA($E$13:E42),"")</f>
        <v>28</v>
      </c>
      <c r="B42" s="133" t="s">
        <v>159</v>
      </c>
      <c r="C42" s="138" t="n">
        <v>0.5</v>
      </c>
      <c r="D42" s="139" t="s">
        <v>149</v>
      </c>
      <c r="E42" s="138" t="n">
        <v>64.8</v>
      </c>
      <c r="F42" s="139" t="s">
        <v>149</v>
      </c>
      <c r="G42" s="138" t="n">
        <v>0</v>
      </c>
      <c r="H42" s="139" t="s">
        <v>149</v>
      </c>
      <c r="I42" s="138" t="n">
        <v>17.9</v>
      </c>
      <c r="J42" s="139" t="s">
        <v>149</v>
      </c>
      <c r="K42" s="138" t="n">
        <v>17.9</v>
      </c>
      <c r="L42" s="139" t="s">
        <v>149</v>
      </c>
      <c r="M42" s="138" t="n">
        <v>0.4</v>
      </c>
      <c r="N42" s="139" t="s">
        <v>149</v>
      </c>
      <c r="O42" s="138" t="n">
        <v>46.8</v>
      </c>
      <c r="P42" s="139" t="s">
        <v>149</v>
      </c>
    </row>
    <row r="43" s="136" customFormat="true" ht="11.45" hidden="false" customHeight="true" outlineLevel="0" collapsed="false">
      <c r="A43" s="137" t="n">
        <f aca="false">IF(E43&lt;&gt;"",COUNTA($E$13:E43),"")</f>
        <v>29</v>
      </c>
      <c r="B43" s="133" t="s">
        <v>160</v>
      </c>
      <c r="C43" s="138" t="n">
        <v>0.3</v>
      </c>
      <c r="D43" s="139" t="s">
        <v>149</v>
      </c>
      <c r="E43" s="138" t="n">
        <v>81.2</v>
      </c>
      <c r="F43" s="139" t="s">
        <v>149</v>
      </c>
      <c r="G43" s="138" t="n">
        <v>0</v>
      </c>
      <c r="H43" s="139" t="s">
        <v>149</v>
      </c>
      <c r="I43" s="138" t="n">
        <v>15.5</v>
      </c>
      <c r="J43" s="139" t="s">
        <v>149</v>
      </c>
      <c r="K43" s="138" t="n">
        <v>15.5</v>
      </c>
      <c r="L43" s="139" t="s">
        <v>149</v>
      </c>
      <c r="M43" s="138" t="n">
        <v>0.3</v>
      </c>
      <c r="N43" s="139" t="s">
        <v>149</v>
      </c>
      <c r="O43" s="138" t="n">
        <v>65.7</v>
      </c>
      <c r="P43" s="139" t="s">
        <v>149</v>
      </c>
    </row>
    <row r="44" s="136" customFormat="true" ht="11.45" hidden="false" customHeight="true" outlineLevel="0" collapsed="false">
      <c r="A44" s="137" t="n">
        <f aca="false">IF(E44&lt;&gt;"",COUNTA($E$13:E44),"")</f>
        <v>30</v>
      </c>
      <c r="B44" s="142" t="s">
        <v>103</v>
      </c>
      <c r="C44" s="143" t="n">
        <v>3.8</v>
      </c>
      <c r="D44" s="144" t="s">
        <v>149</v>
      </c>
      <c r="E44" s="143" t="n">
        <v>256.1</v>
      </c>
      <c r="F44" s="144" t="s">
        <v>149</v>
      </c>
      <c r="G44" s="143" t="n">
        <v>0.7</v>
      </c>
      <c r="H44" s="144" t="s">
        <v>149</v>
      </c>
      <c r="I44" s="143" t="n">
        <v>72.2</v>
      </c>
      <c r="J44" s="144" t="s">
        <v>149</v>
      </c>
      <c r="K44" s="143" t="n">
        <v>72.1</v>
      </c>
      <c r="L44" s="144" t="s">
        <v>149</v>
      </c>
      <c r="M44" s="143" t="n">
        <v>3.1</v>
      </c>
      <c r="N44" s="144" t="s">
        <v>149</v>
      </c>
      <c r="O44" s="143" t="n">
        <v>183.9</v>
      </c>
      <c r="P44" s="144" t="s">
        <v>149</v>
      </c>
    </row>
    <row r="45" customFormat="false" ht="15" hidden="false" customHeight="true" outlineLevel="0" collapsed="false">
      <c r="A45" s="137" t="str">
        <f aca="false">IF(E45&lt;&gt;"",COUNTA($E$13:E45),"")</f>
        <v/>
      </c>
      <c r="B45" s="133"/>
      <c r="C45" s="160" t="s">
        <v>182</v>
      </c>
      <c r="D45" s="160"/>
      <c r="E45" s="160"/>
      <c r="F45" s="160"/>
      <c r="G45" s="160"/>
      <c r="H45" s="160"/>
      <c r="I45" s="160"/>
      <c r="J45" s="160"/>
      <c r="K45" s="160"/>
      <c r="L45" s="160"/>
      <c r="M45" s="160"/>
      <c r="N45" s="160"/>
      <c r="O45" s="160"/>
      <c r="P45" s="160"/>
    </row>
    <row r="46" customFormat="false" ht="22.5" hidden="false" customHeight="true" outlineLevel="0" collapsed="false">
      <c r="A46" s="137" t="n">
        <f aca="false">IF(E46&lt;&gt;"",COUNTA($E$13:E46),"")</f>
        <v>31</v>
      </c>
      <c r="B46" s="133" t="s">
        <v>183</v>
      </c>
      <c r="C46" s="161" t="n">
        <v>0.1</v>
      </c>
      <c r="D46" s="162" t="s">
        <v>152</v>
      </c>
      <c r="E46" s="161" t="n">
        <v>2.5</v>
      </c>
      <c r="F46" s="162" t="s">
        <v>149</v>
      </c>
      <c r="G46" s="161" t="n">
        <v>0</v>
      </c>
      <c r="H46" s="162" t="s">
        <v>148</v>
      </c>
      <c r="I46" s="161" t="n">
        <v>0.9</v>
      </c>
      <c r="J46" s="162" t="s">
        <v>149</v>
      </c>
      <c r="K46" s="161" t="n">
        <v>0.9</v>
      </c>
      <c r="L46" s="162" t="s">
        <v>149</v>
      </c>
      <c r="M46" s="161" t="n">
        <v>0</v>
      </c>
      <c r="N46" s="162" t="s">
        <v>152</v>
      </c>
      <c r="O46" s="161" t="n">
        <v>1.6</v>
      </c>
      <c r="P46" s="162" t="s">
        <v>149</v>
      </c>
    </row>
    <row r="47" customFormat="false" ht="11.45" hidden="false" customHeight="true" outlineLevel="0" collapsed="false">
      <c r="A47" s="137" t="n">
        <f aca="false">IF(E47&lt;&gt;"",COUNTA($E$13:E47),"")</f>
        <v>32</v>
      </c>
      <c r="B47" s="133" t="s">
        <v>184</v>
      </c>
      <c r="C47" s="161" t="n">
        <v>0</v>
      </c>
      <c r="D47" s="162" t="s">
        <v>149</v>
      </c>
      <c r="E47" s="161" t="n">
        <v>0</v>
      </c>
      <c r="F47" s="162" t="s">
        <v>149</v>
      </c>
      <c r="G47" s="163" t="s">
        <v>19</v>
      </c>
      <c r="H47" s="164"/>
      <c r="I47" s="163" t="s">
        <v>19</v>
      </c>
      <c r="J47" s="164"/>
      <c r="K47" s="163" t="s">
        <v>19</v>
      </c>
      <c r="L47" s="162"/>
      <c r="M47" s="161" t="n">
        <v>0</v>
      </c>
      <c r="N47" s="162" t="s">
        <v>149</v>
      </c>
      <c r="O47" s="161" t="n">
        <v>0</v>
      </c>
      <c r="P47" s="162" t="s">
        <v>149</v>
      </c>
    </row>
    <row r="48" customFormat="false" ht="33" hidden="false" customHeight="true" outlineLevel="0" collapsed="false">
      <c r="A48" s="137" t="n">
        <f aca="false">IF(E48&lt;&gt;"",COUNTA($E$13:E48),"")</f>
        <v>33</v>
      </c>
      <c r="B48" s="133" t="s">
        <v>185</v>
      </c>
      <c r="C48" s="161" t="n">
        <v>0.7</v>
      </c>
      <c r="D48" s="162" t="s">
        <v>153</v>
      </c>
      <c r="E48" s="161" t="n">
        <v>4.8</v>
      </c>
      <c r="F48" s="162" t="s">
        <v>153</v>
      </c>
      <c r="G48" s="161" t="n">
        <v>0.1</v>
      </c>
      <c r="H48" s="162" t="s">
        <v>152</v>
      </c>
      <c r="I48" s="161" t="n">
        <v>0.9</v>
      </c>
      <c r="J48" s="162" t="s">
        <v>152</v>
      </c>
      <c r="K48" s="161" t="n">
        <v>0.9</v>
      </c>
      <c r="L48" s="162" t="s">
        <v>152</v>
      </c>
      <c r="M48" s="161" t="n">
        <v>0.6</v>
      </c>
      <c r="N48" s="162" t="s">
        <v>153</v>
      </c>
      <c r="O48" s="161" t="n">
        <v>3.9</v>
      </c>
      <c r="P48" s="162" t="s">
        <v>153</v>
      </c>
    </row>
    <row r="49" customFormat="false" ht="11.45" hidden="false" customHeight="true" outlineLevel="0" collapsed="false">
      <c r="A49" s="137" t="n">
        <f aca="false">IF(E49&lt;&gt;"",COUNTA($E$13:E49),"")</f>
        <v>34</v>
      </c>
      <c r="B49" s="133" t="s">
        <v>186</v>
      </c>
      <c r="C49" s="164" t="s">
        <v>28</v>
      </c>
      <c r="D49" s="162" t="s">
        <v>150</v>
      </c>
      <c r="E49" s="161" t="n">
        <v>0</v>
      </c>
      <c r="F49" s="162" t="s">
        <v>148</v>
      </c>
      <c r="G49" s="161" t="n">
        <v>0</v>
      </c>
      <c r="H49" s="162" t="s">
        <v>149</v>
      </c>
      <c r="I49" s="161" t="n">
        <v>0</v>
      </c>
      <c r="J49" s="162" t="s">
        <v>149</v>
      </c>
      <c r="K49" s="161" t="n">
        <v>0</v>
      </c>
      <c r="L49" s="162" t="s">
        <v>149</v>
      </c>
      <c r="M49" s="164" t="s">
        <v>28</v>
      </c>
      <c r="N49" s="162" t="s">
        <v>150</v>
      </c>
      <c r="O49" s="164" t="s">
        <v>28</v>
      </c>
      <c r="P49" s="162" t="s">
        <v>150</v>
      </c>
    </row>
    <row r="50" customFormat="false" ht="11.45" hidden="false" customHeight="true" outlineLevel="0" collapsed="false">
      <c r="A50" s="137" t="n">
        <f aca="false">IF(E50&lt;&gt;"",COUNTA($E$13:E50),"")</f>
        <v>35</v>
      </c>
      <c r="B50" s="133" t="s">
        <v>187</v>
      </c>
      <c r="C50" s="161" t="n">
        <v>0.1</v>
      </c>
      <c r="D50" s="162" t="s">
        <v>152</v>
      </c>
      <c r="E50" s="161" t="n">
        <v>0.6</v>
      </c>
      <c r="F50" s="162" t="s">
        <v>152</v>
      </c>
      <c r="G50" s="164" t="s">
        <v>28</v>
      </c>
      <c r="H50" s="162" t="s">
        <v>150</v>
      </c>
      <c r="I50" s="164" t="s">
        <v>28</v>
      </c>
      <c r="J50" s="162" t="s">
        <v>150</v>
      </c>
      <c r="K50" s="164" t="s">
        <v>28</v>
      </c>
      <c r="L50" s="162" t="s">
        <v>150</v>
      </c>
      <c r="M50" s="161" t="n">
        <v>0.1</v>
      </c>
      <c r="N50" s="162" t="s">
        <v>152</v>
      </c>
      <c r="O50" s="161" t="n">
        <v>0.5</v>
      </c>
      <c r="P50" s="162" t="s">
        <v>152</v>
      </c>
    </row>
    <row r="51" customFormat="false" ht="15" hidden="false" customHeight="true" outlineLevel="0" collapsed="false">
      <c r="A51" s="137" t="str">
        <f aca="false">IF(E51&lt;&gt;"",COUNTA($E$13:E51),"")</f>
        <v/>
      </c>
      <c r="B51" s="133"/>
      <c r="C51" s="165" t="s">
        <v>188</v>
      </c>
      <c r="D51" s="165"/>
      <c r="E51" s="165"/>
      <c r="F51" s="165"/>
      <c r="G51" s="165"/>
      <c r="H51" s="165"/>
      <c r="I51" s="165"/>
      <c r="J51" s="165"/>
      <c r="K51" s="165"/>
      <c r="L51" s="165"/>
      <c r="M51" s="165"/>
      <c r="N51" s="165"/>
      <c r="O51" s="165"/>
      <c r="P51" s="165"/>
    </row>
    <row r="52" customFormat="false" ht="11.45" hidden="false" customHeight="true" outlineLevel="0" collapsed="false">
      <c r="A52" s="137" t="n">
        <f aca="false">IF(E52&lt;&gt;"",COUNTA($E$13:E52),"")</f>
        <v>36</v>
      </c>
      <c r="B52" s="133" t="s">
        <v>189</v>
      </c>
      <c r="C52" s="161" t="n">
        <v>2.9</v>
      </c>
      <c r="D52" s="162" t="s">
        <v>149</v>
      </c>
      <c r="E52" s="161" t="n">
        <v>547.9</v>
      </c>
      <c r="F52" s="162" t="s">
        <v>149</v>
      </c>
      <c r="G52" s="161" t="n">
        <v>0.3</v>
      </c>
      <c r="H52" s="162" t="s">
        <v>153</v>
      </c>
      <c r="I52" s="161" t="n">
        <v>21.4</v>
      </c>
      <c r="J52" s="162" t="s">
        <v>149</v>
      </c>
      <c r="K52" s="161" t="n">
        <v>21.4</v>
      </c>
      <c r="L52" s="162" t="s">
        <v>149</v>
      </c>
      <c r="M52" s="161" t="n">
        <v>2.6</v>
      </c>
      <c r="N52" s="162" t="s">
        <v>149</v>
      </c>
      <c r="O52" s="161" t="n">
        <v>526.5</v>
      </c>
      <c r="P52" s="162" t="s">
        <v>149</v>
      </c>
    </row>
    <row r="53" customFormat="false" ht="11.45" hidden="false" customHeight="true" outlineLevel="0" collapsed="false">
      <c r="A53" s="137" t="n">
        <f aca="false">IF(E53&lt;&gt;"",COUNTA($E$13:E53),"")</f>
        <v>37</v>
      </c>
      <c r="B53" s="133" t="s">
        <v>190</v>
      </c>
      <c r="C53" s="161" t="n">
        <v>0.3</v>
      </c>
      <c r="D53" s="162" t="s">
        <v>153</v>
      </c>
      <c r="E53" s="161" t="n">
        <v>12</v>
      </c>
      <c r="F53" s="162" t="s">
        <v>149</v>
      </c>
      <c r="G53" s="161" t="n">
        <v>0</v>
      </c>
      <c r="H53" s="162" t="s">
        <v>148</v>
      </c>
      <c r="I53" s="161" t="n">
        <v>0.3</v>
      </c>
      <c r="J53" s="162" t="s">
        <v>149</v>
      </c>
      <c r="K53" s="161" t="n">
        <v>0.3</v>
      </c>
      <c r="L53" s="162" t="s">
        <v>149</v>
      </c>
      <c r="M53" s="161" t="n">
        <v>0.3</v>
      </c>
      <c r="N53" s="162" t="s">
        <v>152</v>
      </c>
      <c r="O53" s="161" t="n">
        <v>11.7</v>
      </c>
      <c r="P53" s="162" t="s">
        <v>149</v>
      </c>
    </row>
    <row r="54" customFormat="false" ht="11.45" hidden="false" customHeight="true" outlineLevel="0" collapsed="false">
      <c r="A54" s="137" t="n">
        <f aca="false">IF(E54&lt;&gt;"",COUNTA($E$13:E54),"")</f>
        <v>38</v>
      </c>
      <c r="B54" s="133" t="s">
        <v>191</v>
      </c>
      <c r="C54" s="161" t="n">
        <v>0.5</v>
      </c>
      <c r="D54" s="162" t="s">
        <v>149</v>
      </c>
      <c r="E54" s="161" t="n">
        <v>24.5</v>
      </c>
      <c r="F54" s="162" t="s">
        <v>149</v>
      </c>
      <c r="G54" s="163" t="s">
        <v>19</v>
      </c>
      <c r="H54" s="164"/>
      <c r="I54" s="163" t="s">
        <v>19</v>
      </c>
      <c r="J54" s="164"/>
      <c r="K54" s="163" t="s">
        <v>19</v>
      </c>
      <c r="L54" s="162"/>
      <c r="M54" s="161" t="n">
        <v>0.5</v>
      </c>
      <c r="N54" s="162" t="s">
        <v>149</v>
      </c>
      <c r="O54" s="161" t="n">
        <v>24.5</v>
      </c>
      <c r="P54" s="162" t="s">
        <v>149</v>
      </c>
    </row>
    <row r="55" customFormat="false" ht="11.45" hidden="false" customHeight="true" outlineLevel="0" collapsed="false">
      <c r="A55" s="137" t="n">
        <f aca="false">IF(E55&lt;&gt;"",COUNTA($E$13:E55),"")</f>
        <v>39</v>
      </c>
      <c r="B55" s="133" t="s">
        <v>192</v>
      </c>
      <c r="C55" s="161" t="n">
        <v>0.2</v>
      </c>
      <c r="D55" s="162" t="s">
        <v>153</v>
      </c>
      <c r="E55" s="161" t="n">
        <v>4.7</v>
      </c>
      <c r="F55" s="162" t="s">
        <v>153</v>
      </c>
      <c r="G55" s="161" t="n">
        <v>0.1</v>
      </c>
      <c r="H55" s="162" t="s">
        <v>152</v>
      </c>
      <c r="I55" s="161" t="n">
        <v>2.4</v>
      </c>
      <c r="J55" s="162" t="s">
        <v>153</v>
      </c>
      <c r="K55" s="161" t="n">
        <v>2.4</v>
      </c>
      <c r="L55" s="162" t="s">
        <v>153</v>
      </c>
      <c r="M55" s="161" t="n">
        <v>0.1</v>
      </c>
      <c r="N55" s="162" t="s">
        <v>152</v>
      </c>
      <c r="O55" s="161" t="n">
        <v>2.2</v>
      </c>
      <c r="P55" s="162" t="s">
        <v>153</v>
      </c>
    </row>
    <row r="56" customFormat="false" ht="11.45" hidden="false" customHeight="true" outlineLevel="0" collapsed="false">
      <c r="A56" s="137" t="n">
        <f aca="false">IF(E56&lt;&gt;"",COUNTA($E$13:E56),"")</f>
        <v>40</v>
      </c>
      <c r="B56" s="133" t="s">
        <v>193</v>
      </c>
      <c r="C56" s="161" t="n">
        <v>2</v>
      </c>
      <c r="D56" s="162" t="s">
        <v>149</v>
      </c>
      <c r="E56" s="161" t="n">
        <v>267.7</v>
      </c>
      <c r="F56" s="162" t="s">
        <v>149</v>
      </c>
      <c r="G56" s="161" t="n">
        <v>0</v>
      </c>
      <c r="H56" s="162" t="s">
        <v>149</v>
      </c>
      <c r="I56" s="161" t="n">
        <v>0.6</v>
      </c>
      <c r="J56" s="162" t="s">
        <v>149</v>
      </c>
      <c r="K56" s="161" t="n">
        <v>0.6</v>
      </c>
      <c r="L56" s="162" t="s">
        <v>149</v>
      </c>
      <c r="M56" s="161" t="n">
        <v>2</v>
      </c>
      <c r="N56" s="162" t="s">
        <v>149</v>
      </c>
      <c r="O56" s="161" t="n">
        <v>267.1</v>
      </c>
      <c r="P56" s="162" t="s">
        <v>149</v>
      </c>
    </row>
    <row r="57" customFormat="false" ht="11.45" hidden="false" customHeight="true" outlineLevel="0" collapsed="false">
      <c r="A57" s="137" t="n">
        <f aca="false">IF(E57&lt;&gt;"",COUNTA($E$13:E57),"")</f>
        <v>41</v>
      </c>
      <c r="B57" s="133" t="s">
        <v>194</v>
      </c>
      <c r="C57" s="161" t="n">
        <v>0.1</v>
      </c>
      <c r="D57" s="162" t="s">
        <v>152</v>
      </c>
      <c r="E57" s="161" t="n">
        <v>3.1</v>
      </c>
      <c r="F57" s="162" t="s">
        <v>153</v>
      </c>
      <c r="G57" s="161" t="n">
        <v>0</v>
      </c>
      <c r="H57" s="162" t="s">
        <v>148</v>
      </c>
      <c r="I57" s="164" t="s">
        <v>28</v>
      </c>
      <c r="J57" s="162" t="s">
        <v>150</v>
      </c>
      <c r="K57" s="164" t="s">
        <v>28</v>
      </c>
      <c r="L57" s="162" t="s">
        <v>150</v>
      </c>
      <c r="M57" s="161" t="n">
        <v>0.1</v>
      </c>
      <c r="N57" s="162" t="s">
        <v>152</v>
      </c>
      <c r="O57" s="161" t="n">
        <v>2.8</v>
      </c>
      <c r="P57" s="162" t="s">
        <v>149</v>
      </c>
    </row>
    <row r="58" customFormat="false" ht="22.5" hidden="false" customHeight="true" outlineLevel="0" collapsed="false">
      <c r="A58" s="137" t="n">
        <f aca="false">IF(E58&lt;&gt;"",COUNTA($E$13:E58),"")</f>
        <v>42</v>
      </c>
      <c r="B58" s="133" t="s">
        <v>195</v>
      </c>
      <c r="C58" s="161" t="n">
        <v>1.7</v>
      </c>
      <c r="D58" s="162" t="s">
        <v>149</v>
      </c>
      <c r="E58" s="161" t="n">
        <v>35.1</v>
      </c>
      <c r="F58" s="162" t="s">
        <v>149</v>
      </c>
      <c r="G58" s="161" t="n">
        <v>0.3</v>
      </c>
      <c r="H58" s="162" t="s">
        <v>153</v>
      </c>
      <c r="I58" s="161" t="n">
        <v>8.1</v>
      </c>
      <c r="J58" s="162" t="s">
        <v>153</v>
      </c>
      <c r="K58" s="161" t="n">
        <v>8.1</v>
      </c>
      <c r="L58" s="162" t="s">
        <v>153</v>
      </c>
      <c r="M58" s="161" t="n">
        <v>1.4</v>
      </c>
      <c r="N58" s="162" t="s">
        <v>149</v>
      </c>
      <c r="O58" s="161" t="n">
        <v>27</v>
      </c>
      <c r="P58" s="162" t="s">
        <v>149</v>
      </c>
    </row>
    <row r="59" customFormat="false" ht="11.45" hidden="false" customHeight="true" outlineLevel="0" collapsed="false">
      <c r="A59" s="137" t="n">
        <f aca="false">IF(E59&lt;&gt;"",COUNTA($E$13:E59),"")</f>
        <v>43</v>
      </c>
      <c r="B59" s="133" t="s">
        <v>196</v>
      </c>
      <c r="C59" s="161" t="n">
        <v>2.7</v>
      </c>
      <c r="D59" s="162" t="s">
        <v>149</v>
      </c>
      <c r="E59" s="161" t="n">
        <v>182</v>
      </c>
      <c r="F59" s="162" t="s">
        <v>149</v>
      </c>
      <c r="G59" s="161" t="n">
        <v>0.4</v>
      </c>
      <c r="H59" s="162" t="s">
        <v>153</v>
      </c>
      <c r="I59" s="161" t="n">
        <v>13.2</v>
      </c>
      <c r="J59" s="162" t="s">
        <v>153</v>
      </c>
      <c r="K59" s="161" t="n">
        <v>13.2</v>
      </c>
      <c r="L59" s="162" t="s">
        <v>153</v>
      </c>
      <c r="M59" s="161" t="n">
        <v>2.4</v>
      </c>
      <c r="N59" s="162" t="s">
        <v>149</v>
      </c>
      <c r="O59" s="161" t="n">
        <v>168.8</v>
      </c>
      <c r="P59" s="162" t="s">
        <v>149</v>
      </c>
    </row>
    <row r="60" customFormat="false" ht="11.45" hidden="false" customHeight="true" outlineLevel="0" collapsed="false">
      <c r="C60" s="161"/>
      <c r="D60" s="162"/>
      <c r="E60" s="161"/>
      <c r="F60" s="162"/>
      <c r="G60" s="161"/>
      <c r="H60" s="162"/>
      <c r="I60" s="161"/>
      <c r="J60" s="162"/>
      <c r="K60" s="161"/>
      <c r="L60" s="162"/>
      <c r="M60" s="161"/>
      <c r="N60" s="162"/>
      <c r="O60" s="161"/>
      <c r="P60" s="162"/>
    </row>
  </sheetData>
  <mergeCells count="36">
    <mergeCell ref="A1:B1"/>
    <mergeCell ref="C1:P1"/>
    <mergeCell ref="A2:A10"/>
    <mergeCell ref="B2:B10"/>
    <mergeCell ref="C2:F8"/>
    <mergeCell ref="G2:P2"/>
    <mergeCell ref="G3:L3"/>
    <mergeCell ref="M3:P8"/>
    <mergeCell ref="G4:J8"/>
    <mergeCell ref="K4:L4"/>
    <mergeCell ref="K5:L8"/>
    <mergeCell ref="C9:D9"/>
    <mergeCell ref="E9:F9"/>
    <mergeCell ref="G9:H9"/>
    <mergeCell ref="I9:J9"/>
    <mergeCell ref="K9:L9"/>
    <mergeCell ref="M9:N9"/>
    <mergeCell ref="O9:P9"/>
    <mergeCell ref="C10:D10"/>
    <mergeCell ref="E10:F10"/>
    <mergeCell ref="G10:H10"/>
    <mergeCell ref="I10:L10"/>
    <mergeCell ref="M10:N10"/>
    <mergeCell ref="O10:P10"/>
    <mergeCell ref="C11:D11"/>
    <mergeCell ref="E11:F11"/>
    <mergeCell ref="G11:H11"/>
    <mergeCell ref="I11:J11"/>
    <mergeCell ref="K11:L11"/>
    <mergeCell ref="M11:N11"/>
    <mergeCell ref="O11:P11"/>
    <mergeCell ref="C12:P12"/>
    <mergeCell ref="C23:P23"/>
    <mergeCell ref="C34:P34"/>
    <mergeCell ref="C45:P45"/>
    <mergeCell ref="C51:P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R12"/>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7" width="19.56"/>
    <col collapsed="false" customWidth="true" hidden="false" outlineLevel="0" max="3" min="3" style="117" width="5.71"/>
    <col collapsed="false" customWidth="true" hidden="false" outlineLevel="0" max="4" min="4" style="119" width="2.28"/>
    <col collapsed="false" customWidth="true" hidden="false" outlineLevel="0" max="5" min="5" style="117" width="6.7"/>
    <col collapsed="false" customWidth="true" hidden="false" outlineLevel="0" max="6" min="6" style="119" width="2.28"/>
    <col collapsed="false" customWidth="true" hidden="false" outlineLevel="0" max="7" min="7" style="117" width="5.71"/>
    <col collapsed="false" customWidth="true" hidden="false" outlineLevel="0" max="8" min="8" style="119" width="2.28"/>
    <col collapsed="false" customWidth="true" hidden="false" outlineLevel="0" max="9" min="9" style="117" width="6.7"/>
    <col collapsed="false" customWidth="true" hidden="false" outlineLevel="0" max="10" min="10" style="119" width="2.28"/>
    <col collapsed="false" customWidth="true" hidden="false" outlineLevel="0" max="11" min="11" style="117" width="5.71"/>
    <col collapsed="false" customWidth="true" hidden="false" outlineLevel="0" max="12" min="12" style="119" width="2.28"/>
    <col collapsed="false" customWidth="true" hidden="false" outlineLevel="0" max="13" min="13" style="117" width="5.71"/>
    <col collapsed="false" customWidth="true" hidden="false" outlineLevel="0" max="14" min="14" style="119" width="2.28"/>
    <col collapsed="false" customWidth="true" hidden="false" outlineLevel="0" max="15" min="15" style="117" width="5.71"/>
    <col collapsed="false" customWidth="true" hidden="false" outlineLevel="0" max="16" min="16" style="119" width="2.28"/>
    <col collapsed="false" customWidth="true" hidden="false" outlineLevel="0" max="17" min="17" style="117" width="7.28"/>
    <col collapsed="false" customWidth="true" hidden="false" outlineLevel="0" max="18" min="18" style="119" width="2.28"/>
    <col collapsed="false" customWidth="false" hidden="false" outlineLevel="0" max="257" min="19" style="117" width="11.28"/>
  </cols>
  <sheetData>
    <row r="1" s="123" customFormat="true" ht="50.1" hidden="false" customHeight="true" outlineLevel="0" collapsed="false">
      <c r="A1" s="149" t="s">
        <v>50</v>
      </c>
      <c r="B1" s="149"/>
      <c r="C1" s="121" t="s">
        <v>197</v>
      </c>
      <c r="D1" s="121"/>
      <c r="E1" s="121"/>
      <c r="F1" s="121"/>
      <c r="G1" s="121"/>
      <c r="H1" s="121"/>
      <c r="I1" s="121"/>
      <c r="J1" s="121"/>
      <c r="K1" s="121"/>
      <c r="L1" s="121"/>
      <c r="M1" s="121"/>
      <c r="N1" s="121"/>
      <c r="O1" s="121"/>
      <c r="P1" s="121"/>
      <c r="Q1" s="121"/>
      <c r="R1" s="121"/>
    </row>
    <row r="2" customFormat="false" ht="11.45" hidden="false" customHeight="true" outlineLevel="0" collapsed="false">
      <c r="A2" s="124" t="s">
        <v>77</v>
      </c>
      <c r="B2" s="125" t="s">
        <v>198</v>
      </c>
      <c r="C2" s="125" t="s">
        <v>103</v>
      </c>
      <c r="D2" s="125"/>
      <c r="E2" s="125"/>
      <c r="F2" s="125"/>
      <c r="G2" s="126" t="s">
        <v>131</v>
      </c>
      <c r="H2" s="126"/>
      <c r="I2" s="126"/>
      <c r="J2" s="126"/>
      <c r="K2" s="126"/>
      <c r="L2" s="126"/>
      <c r="M2" s="126"/>
      <c r="N2" s="126"/>
      <c r="O2" s="126"/>
      <c r="P2" s="126"/>
      <c r="Q2" s="126"/>
      <c r="R2" s="126"/>
    </row>
    <row r="3" customFormat="false" ht="11.45" hidden="false" customHeight="true" outlineLevel="0" collapsed="false">
      <c r="A3" s="124"/>
      <c r="B3" s="125"/>
      <c r="C3" s="125"/>
      <c r="D3" s="125"/>
      <c r="E3" s="125"/>
      <c r="F3" s="125"/>
      <c r="G3" s="125" t="s">
        <v>3</v>
      </c>
      <c r="H3" s="125"/>
      <c r="I3" s="125"/>
      <c r="J3" s="125"/>
      <c r="K3" s="125"/>
      <c r="L3" s="125"/>
      <c r="M3" s="125"/>
      <c r="N3" s="125"/>
      <c r="O3" s="126" t="s">
        <v>173</v>
      </c>
      <c r="P3" s="126"/>
      <c r="Q3" s="126"/>
      <c r="R3" s="126"/>
    </row>
    <row r="4" customFormat="false" ht="11.45" hidden="false" customHeight="true" outlineLevel="0" collapsed="false">
      <c r="A4" s="124"/>
      <c r="B4" s="125"/>
      <c r="C4" s="125"/>
      <c r="D4" s="125"/>
      <c r="E4" s="125"/>
      <c r="F4" s="125"/>
      <c r="G4" s="125" t="s">
        <v>174</v>
      </c>
      <c r="H4" s="125"/>
      <c r="I4" s="125"/>
      <c r="J4" s="125"/>
      <c r="K4" s="125" t="s">
        <v>141</v>
      </c>
      <c r="L4" s="125"/>
      <c r="M4" s="125"/>
      <c r="N4" s="125"/>
      <c r="O4" s="126"/>
      <c r="P4" s="126"/>
      <c r="Q4" s="126"/>
      <c r="R4" s="126"/>
    </row>
    <row r="5" customFormat="false" ht="11.45" hidden="false" customHeight="true" outlineLevel="0" collapsed="false">
      <c r="A5" s="124"/>
      <c r="B5" s="125"/>
      <c r="C5" s="125"/>
      <c r="D5" s="125"/>
      <c r="E5" s="125"/>
      <c r="F5" s="125"/>
      <c r="G5" s="125"/>
      <c r="H5" s="125"/>
      <c r="I5" s="125"/>
      <c r="J5" s="125"/>
      <c r="K5" s="125" t="s">
        <v>199</v>
      </c>
      <c r="L5" s="125"/>
      <c r="M5" s="125"/>
      <c r="N5" s="125"/>
      <c r="O5" s="126"/>
      <c r="P5" s="126"/>
      <c r="Q5" s="126"/>
      <c r="R5" s="126"/>
    </row>
    <row r="6" customFormat="false" ht="11.45" hidden="false" customHeight="true" outlineLevel="0" collapsed="false">
      <c r="A6" s="124"/>
      <c r="B6" s="125"/>
      <c r="C6" s="125"/>
      <c r="D6" s="125"/>
      <c r="E6" s="125"/>
      <c r="F6" s="125"/>
      <c r="G6" s="125"/>
      <c r="H6" s="125"/>
      <c r="I6" s="125"/>
      <c r="J6" s="125"/>
      <c r="K6" s="125"/>
      <c r="L6" s="125"/>
      <c r="M6" s="125"/>
      <c r="N6" s="125"/>
      <c r="O6" s="126"/>
      <c r="P6" s="126"/>
      <c r="Q6" s="126"/>
      <c r="R6" s="126"/>
    </row>
    <row r="7" customFormat="false" ht="11.45" hidden="false" customHeight="true" outlineLevel="0" collapsed="false">
      <c r="A7" s="124"/>
      <c r="B7" s="125"/>
      <c r="C7" s="125"/>
      <c r="D7" s="125"/>
      <c r="E7" s="125"/>
      <c r="F7" s="125"/>
      <c r="G7" s="125"/>
      <c r="H7" s="125"/>
      <c r="I7" s="125"/>
      <c r="J7" s="125"/>
      <c r="K7" s="125"/>
      <c r="L7" s="125"/>
      <c r="M7" s="125"/>
      <c r="N7" s="125"/>
      <c r="O7" s="126"/>
      <c r="P7" s="126"/>
      <c r="Q7" s="126"/>
      <c r="R7" s="126"/>
    </row>
    <row r="8" customFormat="false" ht="11.45" hidden="false" customHeight="true" outlineLevel="0" collapsed="false">
      <c r="A8" s="124"/>
      <c r="B8" s="125"/>
      <c r="C8" s="125"/>
      <c r="D8" s="125"/>
      <c r="E8" s="125"/>
      <c r="F8" s="125"/>
      <c r="G8" s="125"/>
      <c r="H8" s="125"/>
      <c r="I8" s="125"/>
      <c r="J8" s="125"/>
      <c r="K8" s="125"/>
      <c r="L8" s="125"/>
      <c r="M8" s="125"/>
      <c r="N8" s="125"/>
      <c r="O8" s="126"/>
      <c r="P8" s="126"/>
      <c r="Q8" s="126"/>
      <c r="R8" s="126"/>
    </row>
    <row r="9" customFormat="false" ht="11.45" hidden="false" customHeight="true" outlineLevel="0" collapsed="false">
      <c r="A9" s="124"/>
      <c r="B9" s="125"/>
      <c r="C9" s="125" t="s">
        <v>82</v>
      </c>
      <c r="D9" s="125"/>
      <c r="E9" s="125" t="s">
        <v>198</v>
      </c>
      <c r="F9" s="125"/>
      <c r="G9" s="125" t="s">
        <v>82</v>
      </c>
      <c r="H9" s="125"/>
      <c r="I9" s="125" t="s">
        <v>200</v>
      </c>
      <c r="J9" s="125"/>
      <c r="K9" s="125" t="s">
        <v>201</v>
      </c>
      <c r="L9" s="125"/>
      <c r="M9" s="125" t="s">
        <v>198</v>
      </c>
      <c r="N9" s="125"/>
      <c r="O9" s="125" t="s">
        <v>82</v>
      </c>
      <c r="P9" s="125"/>
      <c r="Q9" s="126" t="s">
        <v>198</v>
      </c>
      <c r="R9" s="126"/>
    </row>
    <row r="10" customFormat="false" ht="11.45" hidden="false" customHeight="true" outlineLevel="0" collapsed="false">
      <c r="A10" s="124"/>
      <c r="B10" s="125"/>
      <c r="C10" s="126" t="s">
        <v>83</v>
      </c>
      <c r="D10" s="126"/>
      <c r="E10" s="126"/>
      <c r="F10" s="126"/>
      <c r="G10" s="126"/>
      <c r="H10" s="126"/>
      <c r="I10" s="126"/>
      <c r="J10" s="126"/>
      <c r="K10" s="126"/>
      <c r="L10" s="126"/>
      <c r="M10" s="126"/>
      <c r="N10" s="126"/>
      <c r="O10" s="126"/>
      <c r="P10" s="126"/>
      <c r="Q10" s="126"/>
      <c r="R10" s="126"/>
    </row>
    <row r="11" s="131" customFormat="true" ht="11.45" hidden="false" customHeight="true" outlineLevel="0" collapsed="false">
      <c r="A11" s="150" t="n">
        <v>1</v>
      </c>
      <c r="B11" s="129" t="n">
        <v>2</v>
      </c>
      <c r="C11" s="151" t="n">
        <v>3</v>
      </c>
      <c r="D11" s="151"/>
      <c r="E11" s="151" t="n">
        <v>4</v>
      </c>
      <c r="F11" s="151"/>
      <c r="G11" s="151" t="n">
        <v>5</v>
      </c>
      <c r="H11" s="151"/>
      <c r="I11" s="151" t="n">
        <v>6</v>
      </c>
      <c r="J11" s="151"/>
      <c r="K11" s="151" t="n">
        <v>7</v>
      </c>
      <c r="L11" s="151"/>
      <c r="M11" s="151" t="n">
        <v>8</v>
      </c>
      <c r="N11" s="151"/>
      <c r="O11" s="151" t="n">
        <v>9</v>
      </c>
      <c r="P11" s="151"/>
      <c r="Q11" s="152" t="n">
        <v>10</v>
      </c>
      <c r="R11" s="152"/>
    </row>
    <row r="12" s="131" customFormat="true" ht="24.95" hidden="false" customHeight="true" outlineLevel="0" collapsed="false">
      <c r="A12" s="153"/>
      <c r="B12" s="154"/>
      <c r="C12" s="155" t="s">
        <v>103</v>
      </c>
      <c r="D12" s="155"/>
      <c r="E12" s="155"/>
      <c r="F12" s="155"/>
      <c r="G12" s="155"/>
      <c r="H12" s="155"/>
      <c r="I12" s="155"/>
      <c r="J12" s="155"/>
      <c r="K12" s="155"/>
      <c r="L12" s="155"/>
      <c r="M12" s="155"/>
      <c r="N12" s="155"/>
      <c r="O12" s="155"/>
      <c r="P12" s="155"/>
      <c r="Q12" s="155"/>
      <c r="R12" s="155"/>
    </row>
    <row r="13" s="136" customFormat="true" ht="11.45" hidden="false" customHeight="true" outlineLevel="0" collapsed="false">
      <c r="A13" s="137" t="n">
        <f aca="false">IF(E13&lt;&gt;"",COUNTA($E13:E$13),"")</f>
        <v>1</v>
      </c>
      <c r="B13" s="148" t="s">
        <v>202</v>
      </c>
      <c r="C13" s="138" t="n">
        <v>3</v>
      </c>
      <c r="D13" s="139" t="s">
        <v>149</v>
      </c>
      <c r="E13" s="141" t="s">
        <v>26</v>
      </c>
      <c r="F13" s="139"/>
      <c r="G13" s="138" t="n">
        <v>0.6</v>
      </c>
      <c r="H13" s="139" t="s">
        <v>153</v>
      </c>
      <c r="I13" s="141" t="s">
        <v>26</v>
      </c>
      <c r="J13" s="139"/>
      <c r="K13" s="138" t="n">
        <v>0.6</v>
      </c>
      <c r="L13" s="139" t="s">
        <v>153</v>
      </c>
      <c r="M13" s="141" t="s">
        <v>26</v>
      </c>
      <c r="N13" s="139"/>
      <c r="O13" s="138" t="n">
        <v>2.4</v>
      </c>
      <c r="P13" s="139" t="s">
        <v>149</v>
      </c>
      <c r="Q13" s="141" t="s">
        <v>26</v>
      </c>
      <c r="R13" s="139"/>
    </row>
    <row r="14" s="136" customFormat="true" ht="11.45" hidden="false" customHeight="true" outlineLevel="0" collapsed="false">
      <c r="A14" s="137" t="str">
        <f aca="false">IF(E14&lt;&gt;"",COUNTA($E$13:E14),"")</f>
        <v/>
      </c>
      <c r="B14" s="148" t="s">
        <v>203</v>
      </c>
      <c r="C14" s="141" t="s">
        <v>204</v>
      </c>
      <c r="D14" s="139"/>
      <c r="E14" s="141"/>
      <c r="F14" s="139"/>
      <c r="G14" s="141"/>
      <c r="H14" s="139"/>
      <c r="I14" s="141"/>
      <c r="J14" s="139"/>
      <c r="K14" s="141"/>
      <c r="L14" s="139"/>
      <c r="M14" s="141"/>
      <c r="N14" s="139"/>
      <c r="O14" s="141"/>
      <c r="P14" s="139"/>
      <c r="Q14" s="141"/>
      <c r="R14" s="139"/>
    </row>
    <row r="15" s="136" customFormat="true" ht="11.45" hidden="false" customHeight="true" outlineLevel="0" collapsed="false">
      <c r="A15" s="137" t="n">
        <f aca="false">IF(E15&lt;&gt;"",COUNTA($E$13:E15),"")</f>
        <v>2</v>
      </c>
      <c r="B15" s="148" t="s">
        <v>205</v>
      </c>
      <c r="C15" s="138" t="n">
        <v>2</v>
      </c>
      <c r="D15" s="139" t="s">
        <v>149</v>
      </c>
      <c r="E15" s="138" t="n">
        <v>535.4</v>
      </c>
      <c r="F15" s="139" t="s">
        <v>149</v>
      </c>
      <c r="G15" s="138" t="n">
        <v>0.4</v>
      </c>
      <c r="H15" s="139" t="s">
        <v>153</v>
      </c>
      <c r="I15" s="138" t="n">
        <v>72.6</v>
      </c>
      <c r="J15" s="139" t="s">
        <v>149</v>
      </c>
      <c r="K15" s="138" t="n">
        <v>0.4</v>
      </c>
      <c r="L15" s="139" t="s">
        <v>153</v>
      </c>
      <c r="M15" s="138" t="n">
        <v>72.6</v>
      </c>
      <c r="N15" s="139" t="s">
        <v>149</v>
      </c>
      <c r="O15" s="138" t="n">
        <v>1.6</v>
      </c>
      <c r="P15" s="139" t="s">
        <v>149</v>
      </c>
      <c r="Q15" s="138" t="n">
        <v>462.7</v>
      </c>
      <c r="R15" s="139" t="s">
        <v>149</v>
      </c>
    </row>
    <row r="16" s="136" customFormat="true" ht="11.45" hidden="false" customHeight="true" outlineLevel="0" collapsed="false">
      <c r="A16" s="137" t="n">
        <f aca="false">IF(E16&lt;&gt;"",COUNTA($E$13:E16),"")</f>
        <v>3</v>
      </c>
      <c r="B16" s="148" t="s">
        <v>206</v>
      </c>
      <c r="C16" s="138" t="n">
        <v>0.4</v>
      </c>
      <c r="D16" s="139" t="s">
        <v>153</v>
      </c>
      <c r="E16" s="138" t="n">
        <v>904.4</v>
      </c>
      <c r="F16" s="139" t="s">
        <v>149</v>
      </c>
      <c r="G16" s="138" t="n">
        <v>0.1</v>
      </c>
      <c r="H16" s="139" t="s">
        <v>152</v>
      </c>
      <c r="I16" s="138" t="n">
        <v>30.9</v>
      </c>
      <c r="J16" s="139" t="s">
        <v>149</v>
      </c>
      <c r="K16" s="138" t="n">
        <v>0.1</v>
      </c>
      <c r="L16" s="139" t="s">
        <v>152</v>
      </c>
      <c r="M16" s="138" t="n">
        <v>30</v>
      </c>
      <c r="N16" s="139" t="s">
        <v>149</v>
      </c>
      <c r="O16" s="138" t="n">
        <v>0.3</v>
      </c>
      <c r="P16" s="139" t="s">
        <v>153</v>
      </c>
      <c r="Q16" s="138" t="n">
        <v>873.5</v>
      </c>
      <c r="R16" s="139" t="s">
        <v>149</v>
      </c>
    </row>
    <row r="17" s="136" customFormat="true" ht="11.45" hidden="false" customHeight="true" outlineLevel="0" collapsed="false">
      <c r="A17" s="137" t="n">
        <f aca="false">IF(E17&lt;&gt;"",COUNTA($E$13:E17),"")</f>
        <v>4</v>
      </c>
      <c r="B17" s="148" t="s">
        <v>207</v>
      </c>
      <c r="C17" s="138" t="n">
        <v>0.5</v>
      </c>
      <c r="D17" s="139" t="s">
        <v>153</v>
      </c>
      <c r="E17" s="138" t="n">
        <v>77.7</v>
      </c>
      <c r="F17" s="139" t="s">
        <v>149</v>
      </c>
      <c r="G17" s="138" t="n">
        <v>0.1</v>
      </c>
      <c r="H17" s="139" t="s">
        <v>152</v>
      </c>
      <c r="I17" s="138" t="n">
        <v>25.6</v>
      </c>
      <c r="J17" s="139" t="s">
        <v>153</v>
      </c>
      <c r="K17" s="138" t="n">
        <v>0.1</v>
      </c>
      <c r="L17" s="139" t="s">
        <v>152</v>
      </c>
      <c r="M17" s="138" t="n">
        <v>25.6</v>
      </c>
      <c r="N17" s="139" t="s">
        <v>153</v>
      </c>
      <c r="O17" s="138" t="n">
        <v>0.4</v>
      </c>
      <c r="P17" s="139" t="s">
        <v>152</v>
      </c>
      <c r="Q17" s="138" t="n">
        <v>52.1</v>
      </c>
      <c r="R17" s="139" t="s">
        <v>149</v>
      </c>
    </row>
    <row r="18" s="136" customFormat="true" ht="11.45" hidden="false" customHeight="true" outlineLevel="0" collapsed="false">
      <c r="A18" s="137" t="n">
        <f aca="false">IF(E18&lt;&gt;"",COUNTA($E$13:E18),"")</f>
        <v>5</v>
      </c>
      <c r="B18" s="148" t="s">
        <v>208</v>
      </c>
      <c r="C18" s="138" t="n">
        <v>0.2</v>
      </c>
      <c r="D18" s="139" t="s">
        <v>152</v>
      </c>
      <c r="E18" s="138" t="n">
        <v>2.2</v>
      </c>
      <c r="F18" s="139" t="s">
        <v>152</v>
      </c>
      <c r="G18" s="138" t="n">
        <v>0</v>
      </c>
      <c r="H18" s="139" t="s">
        <v>148</v>
      </c>
      <c r="I18" s="138" t="n">
        <v>0.7</v>
      </c>
      <c r="J18" s="139" t="s">
        <v>153</v>
      </c>
      <c r="K18" s="138" t="n">
        <v>0</v>
      </c>
      <c r="L18" s="139" t="s">
        <v>148</v>
      </c>
      <c r="M18" s="138" t="n">
        <v>0.7</v>
      </c>
      <c r="N18" s="139" t="s">
        <v>153</v>
      </c>
      <c r="O18" s="138" t="n">
        <v>0.1</v>
      </c>
      <c r="P18" s="139" t="s">
        <v>148</v>
      </c>
      <c r="Q18" s="138" t="n">
        <v>1.5</v>
      </c>
      <c r="R18" s="139" t="s">
        <v>152</v>
      </c>
    </row>
    <row r="19" s="136" customFormat="true" ht="11.45" hidden="false" customHeight="true" outlineLevel="0" collapsed="false">
      <c r="A19" s="137" t="n">
        <f aca="false">IF(E19&lt;&gt;"",COUNTA($E$13:E19),"")</f>
        <v>6</v>
      </c>
      <c r="B19" s="148" t="s">
        <v>209</v>
      </c>
      <c r="C19" s="138" t="n">
        <v>0.6</v>
      </c>
      <c r="D19" s="139" t="s">
        <v>153</v>
      </c>
      <c r="E19" s="138" t="n">
        <v>7880.7</v>
      </c>
      <c r="F19" s="139" t="s">
        <v>153</v>
      </c>
      <c r="G19" s="138" t="n">
        <v>0.1</v>
      </c>
      <c r="H19" s="139" t="s">
        <v>152</v>
      </c>
      <c r="I19" s="138" t="n">
        <v>986.1</v>
      </c>
      <c r="J19" s="139" t="s">
        <v>149</v>
      </c>
      <c r="K19" s="138" t="n">
        <v>0.1</v>
      </c>
      <c r="L19" s="139" t="s">
        <v>152</v>
      </c>
      <c r="M19" s="138" t="n">
        <v>986.1</v>
      </c>
      <c r="N19" s="139" t="s">
        <v>149</v>
      </c>
      <c r="O19" s="138" t="n">
        <v>0.5</v>
      </c>
      <c r="P19" s="139" t="s">
        <v>153</v>
      </c>
      <c r="Q19" s="138" t="n">
        <v>6894.6</v>
      </c>
      <c r="R19" s="139" t="s">
        <v>153</v>
      </c>
    </row>
    <row r="20" s="136" customFormat="true" ht="11.45" hidden="false" customHeight="true" outlineLevel="0" collapsed="false">
      <c r="A20" s="137" t="n">
        <f aca="false">IF(E20&lt;&gt;"",COUNTA($E$13:E20),"")</f>
        <v>7</v>
      </c>
      <c r="B20" s="148" t="s">
        <v>210</v>
      </c>
      <c r="C20" s="138" t="n">
        <v>0.2</v>
      </c>
      <c r="D20" s="139" t="s">
        <v>152</v>
      </c>
      <c r="E20" s="138" t="n">
        <v>647.7</v>
      </c>
      <c r="F20" s="139" t="s">
        <v>149</v>
      </c>
      <c r="G20" s="138" t="n">
        <v>0</v>
      </c>
      <c r="H20" s="139" t="s">
        <v>148</v>
      </c>
      <c r="I20" s="138" t="n">
        <v>49.5</v>
      </c>
      <c r="J20" s="139" t="s">
        <v>149</v>
      </c>
      <c r="K20" s="138" t="n">
        <v>0</v>
      </c>
      <c r="L20" s="139" t="s">
        <v>148</v>
      </c>
      <c r="M20" s="138" t="n">
        <v>49.5</v>
      </c>
      <c r="N20" s="139" t="s">
        <v>149</v>
      </c>
      <c r="O20" s="138" t="n">
        <v>0.2</v>
      </c>
      <c r="P20" s="139" t="s">
        <v>152</v>
      </c>
      <c r="Q20" s="138" t="n">
        <v>598.2</v>
      </c>
      <c r="R20" s="139" t="s">
        <v>149</v>
      </c>
    </row>
    <row r="21" s="136" customFormat="true" ht="11.45" hidden="false" customHeight="true" outlineLevel="0" collapsed="false">
      <c r="A21" s="137" t="n">
        <f aca="false">IF(E21&lt;&gt;"",COUNTA($E$13:E21),"")</f>
        <v>8</v>
      </c>
      <c r="B21" s="148" t="s">
        <v>211</v>
      </c>
      <c r="C21" s="138" t="n">
        <v>0.9</v>
      </c>
      <c r="D21" s="139" t="s">
        <v>153</v>
      </c>
      <c r="E21" s="138" t="n">
        <v>13.8</v>
      </c>
      <c r="F21" s="139" t="s">
        <v>152</v>
      </c>
      <c r="G21" s="138" t="n">
        <v>0.2</v>
      </c>
      <c r="H21" s="139" t="s">
        <v>152</v>
      </c>
      <c r="I21" s="141" t="s">
        <v>28</v>
      </c>
      <c r="J21" s="139" t="s">
        <v>150</v>
      </c>
      <c r="K21" s="138" t="n">
        <v>0.2</v>
      </c>
      <c r="L21" s="139" t="s">
        <v>152</v>
      </c>
      <c r="M21" s="141" t="s">
        <v>28</v>
      </c>
      <c r="N21" s="139" t="s">
        <v>150</v>
      </c>
      <c r="O21" s="138" t="n">
        <v>0.7</v>
      </c>
      <c r="P21" s="139" t="s">
        <v>153</v>
      </c>
      <c r="Q21" s="138" t="n">
        <v>11.2</v>
      </c>
      <c r="R21" s="139" t="s">
        <v>152</v>
      </c>
    </row>
  </sheetData>
  <mergeCells count="29">
    <mergeCell ref="A1:B1"/>
    <mergeCell ref="C1:R1"/>
    <mergeCell ref="A2:A10"/>
    <mergeCell ref="B2:B10"/>
    <mergeCell ref="C2:F8"/>
    <mergeCell ref="G2:R2"/>
    <mergeCell ref="G3:N3"/>
    <mergeCell ref="O3:R8"/>
    <mergeCell ref="G4:J8"/>
    <mergeCell ref="K4:N4"/>
    <mergeCell ref="K5:N8"/>
    <mergeCell ref="C9:D9"/>
    <mergeCell ref="E9:F9"/>
    <mergeCell ref="G9:H9"/>
    <mergeCell ref="I9:J9"/>
    <mergeCell ref="K9:L9"/>
    <mergeCell ref="M9:N9"/>
    <mergeCell ref="O9:P9"/>
    <mergeCell ref="Q9:R9"/>
    <mergeCell ref="C10:R10"/>
    <mergeCell ref="C11:D11"/>
    <mergeCell ref="E11:F11"/>
    <mergeCell ref="G11:H11"/>
    <mergeCell ref="I11:J11"/>
    <mergeCell ref="K11:L11"/>
    <mergeCell ref="M11:N11"/>
    <mergeCell ref="O11:P11"/>
    <mergeCell ref="Q11:R11"/>
    <mergeCell ref="C12:R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8 2013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8 Betriebe mit ökologischem Landbau 2013 (Ergebnisse der Agrarstrukturerhebung)</dc:title>
</cp:coreProperties>
</file>