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png" ContentType="image/png"/>
  <Override PartName="/xl/media/image3.wmf" ContentType="image/x-wmf"/>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omments8.xml" ContentType="application/vnd.openxmlformats-officedocument.spreadsheetml.comments+xml"/>
  <Override PartName="/xl/comments9.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Erläuterungen" sheetId="4" state="visible" r:id="rId5"/>
    <sheet name="Ergebnisse" sheetId="5" state="visible" r:id="rId6"/>
    <sheet name="Übersicht" sheetId="6" state="visible" r:id="rId7"/>
    <sheet name="1" sheetId="7" state="visible" r:id="rId8"/>
    <sheet name="2.1" sheetId="8" state="visible" r:id="rId9"/>
    <sheet name="2.2" sheetId="9" state="visible" r:id="rId10"/>
    <sheet name="3" sheetId="10" state="visible" r:id="rId11"/>
    <sheet name="4" sheetId="11" state="visible" r:id="rId12"/>
    <sheet name="Grafiken" sheetId="12" state="visible" r:id="rId13"/>
    <sheet name="Fußnotenerläut." sheetId="13" state="visible" r:id="rId14"/>
  </sheets>
  <definedNames>
    <definedName function="false" hidden="false" localSheetId="6" name="_xlnm.Print_Titles" vbProcedure="false">'1'!$A:$B,'1'!$1:$14</definedName>
    <definedName function="false" hidden="false" localSheetId="7" name="_xlnm.Print_Titles" vbProcedure="false">'2.1'!$A:$B,'2.1'!$1:$9</definedName>
    <definedName function="false" hidden="false" localSheetId="8" name="_xlnm.Print_Titles" vbProcedure="false">'2.2'!$A:$B,'2.2'!$1:$9</definedName>
    <definedName function="false" hidden="false" localSheetId="9" name="_xlnm.Print_Titles" vbProcedure="false">'3'!$A:$D,'3'!$1:$8</definedName>
    <definedName function="false" hidden="false" localSheetId="10" name="_xlnm.Print_Titles" vbProcedure="false">'4'!$A:$B,'4'!$1:$10</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E3" authorId="0">
      <text>
        <r>
          <rPr>
            <sz val="7"/>
            <color rgb="FF000000"/>
            <rFont val="Arial"/>
            <family val="2"/>
          </rPr>
          <t xml:space="preserve">und Anderen, z.B. Arbeiten zur Instandsetzung von Wirtschaftsgebäuden, Mahlen und Beizen von Getreide, Mischen von Futterrationen, Traubenlese mit dem Traubenvollernter, Laubschnitt</t>
        </r>
      </text>
      <mc:AlternateContent>
        <mc:Choice Requires="v2">
          <commentPr autoFill="true" autoScale="false" colHidden="false" locked="false" rowHidden="false" textHAlign="justify" textVAlign="top">
            <anchor moveWithCells="false" sizeWithCells="false">
              <xdr:from>
                <xdr:col>32</xdr:col>
                <xdr:colOff>18</xdr:colOff>
                <xdr:row>0</xdr:row>
                <xdr:rowOff>53</xdr:rowOff>
              </xdr:from>
              <xdr:to>
                <xdr:col>34</xdr:col>
                <xdr:colOff>47</xdr:colOff>
                <xdr:row>4</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einschließlich Körnermais und Corn-Cob-Mix</t>
        </r>
      </text>
      <mc:AlternateContent>
        <mc:Choice Requires="v2">
          <commentPr autoFill="true" autoScale="false" colHidden="false" locked="false" rowHidden="false" textHAlign="justify" textVAlign="top">
            <anchor moveWithCells="false" sizeWithCells="false">
              <xdr:from>
                <xdr:col>14</xdr:col>
                <xdr:colOff>16</xdr:colOff>
                <xdr:row>2</xdr:row>
                <xdr:rowOff>7</xdr:rowOff>
              </xdr:from>
              <xdr:to>
                <xdr:col>20</xdr:col>
                <xdr:colOff>2</xdr:colOff>
                <xdr:row>4</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einschließlich Körnermais und Corn-Cob-Mix</t>
        </r>
      </text>
      <mc:AlternateContent>
        <mc:Choice Requires="v2">
          <commentPr autoFill="true" autoScale="false" colHidden="false" locked="false" rowHidden="false" textHAlign="justify" textVAlign="top">
            <anchor moveWithCells="false" sizeWithCells="false">
              <xdr:from>
                <xdr:col>14</xdr:col>
                <xdr:colOff>16</xdr:colOff>
                <xdr:row>2</xdr:row>
                <xdr:rowOff>7</xdr:rowOff>
              </xdr:from>
              <xdr:to>
                <xdr:col>20</xdr:col>
                <xdr:colOff>2</xdr:colOff>
                <xdr:row>4</xdr:row>
                <xdr:rowOff>7</xdr:rowOff>
              </xdr:to>
            </anchor>
          </commentPr>
        </mc:Choice>
        <mc:Fallback/>
      </mc:AlternateContent>
    </comment>
  </commentList>
</comments>
</file>

<file path=xl/sharedStrings.xml><?xml version="1.0" encoding="utf-8"?>
<sst xmlns="http://schemas.openxmlformats.org/spreadsheetml/2006/main" count="5417" uniqueCount="242">
  <si>
    <t xml:space="preserve">Statistische Berichte</t>
  </si>
  <si>
    <t xml:space="preserve">Agrarstruktur</t>
  </si>
  <si>
    <t xml:space="preserve">C IV - 3j</t>
  </si>
  <si>
    <t xml:space="preserve">Sozialökonomische Verhältnisse</t>
  </si>
  <si>
    <t xml:space="preserve">in Mecklenburg-Vorpommern</t>
  </si>
  <si>
    <t xml:space="preserve">2013</t>
  </si>
  <si>
    <t xml:space="preserve">(Ergebnisse der Agrarstrukturerhebung)</t>
  </si>
  <si>
    <t xml:space="preserve">Bestell-Nr.:</t>
  </si>
  <si>
    <t xml:space="preserve">C4937 2013 01</t>
  </si>
  <si>
    <t xml:space="preserve">Herausgabe:</t>
  </si>
  <si>
    <t xml:space="preserve">20. August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en</t>
  </si>
  <si>
    <t xml:space="preserve">Ergebnisdarstellung</t>
  </si>
  <si>
    <t xml:space="preserve">      Grafik</t>
  </si>
  <si>
    <t xml:space="preserve">Landwirtschaftliche Betriebe und deren Arbeitskräfte 2013 nach Rechtsformen</t>
  </si>
  <si>
    <t xml:space="preserve">Übersichten zur Gliederung der anschließenden Tabellen</t>
  </si>
  <si>
    <t xml:space="preserve">Übersicht zur Gliederung der Ergebnistabellen nach sozialökonomischen Betriebstypen 2013
Zusammenfassende Übersicht zu den landwirtschaftlichen Betrieben insgesamt 2013
   nach Rechtsformen und sozialökonomischen Betriebstypen</t>
  </si>
  <si>
    <t xml:space="preserve">Tabelle 1</t>
  </si>
  <si>
    <t xml:space="preserve">[0503 R] Landwirtschaftliche Betriebe und landwirtschaftlich genutzte Fläche 2013 
   nach Rechtsformen und Größenklassen der landwirtschaftlich genutzten Fläche</t>
  </si>
  <si>
    <t xml:space="preserve">Tabelle 2</t>
  </si>
  <si>
    <t xml:space="preserve">[0501 R] Landwirtschaftliche Betriebe und ausgewählte Merkmale der Bodennutzung 
   und Viehhaltung 2013 nach Rechtsformen und sozialökonomischen Betriebstypen</t>
  </si>
  <si>
    <t xml:space="preserve">Tabelle 2.1</t>
  </si>
  <si>
    <t xml:space="preserve">[0501.1] Nach Größenklassen der landwirtschaftlich genutzten Fläche</t>
  </si>
  <si>
    <t xml:space="preserve">Tabelle 2.2</t>
  </si>
  <si>
    <t xml:space="preserve">[0501.3] Nach betriebswirtschaftlicher Ausrichtung</t>
  </si>
  <si>
    <t xml:space="preserve">Tabelle 3</t>
  </si>
  <si>
    <t xml:space="preserve">[0502 R] Ausgewählte Merkmale der Bodennutzung und Viehhaltung in 
   landwirtschaftlichen Betrieben 2013 nach Rechtsformen und sozialökonomischen 
   Betriebstypen</t>
  </si>
  <si>
    <t xml:space="preserve">Tabelle 4</t>
  </si>
  <si>
    <t xml:space="preserve">[0601.1] Arbeitskräfte in landwirtschaftlichen Betrieben 2013 nach Rechtsformen, 
   sozialökonomischen Betriebstypen und nach Größenklassen der landwirtschaftlich 
   genutzten Fläche</t>
  </si>
  <si>
    <t xml:space="preserve">      Grafiken</t>
  </si>
  <si>
    <t xml:space="preserve">Anteil der landwirtschaftlichen Betriebe der Rechtsform Einzelunternehmen 2013 
   an den landwirtschaftlichen Betrieben insgesamt nach sozialökonomischen Betriebstypen
   Ausgewählte Merkmale der Bodennutzung
   Ausgewählte Merkmale der Viehhaltung</t>
  </si>
  <si>
    <t xml:space="preserve">
26
26</t>
  </si>
  <si>
    <t xml:space="preserve">Fußnotenerläuterungen</t>
  </si>
  <si>
    <t xml:space="preserve">Allgemeine betriebs-
wirtschaftliche
Ausrichtung</t>
  </si>
  <si>
    <t xml:space="preserve">Anteil des Standardoutputs der Produktionszweige am gesamten Standardoutput
des Betriebes</t>
  </si>
  <si>
    <t xml:space="preserve">1  Spezialisierte
     Ackerbaubetriebe</t>
  </si>
  <si>
    <t xml:space="preserve">Ackerbau (d. h. Getreide und Hülsenfrüchte zur Körnergewinnung, Ölfrüchte, Hackfrüchte, 
weitere Handelsgewächse, Gemüse und Erdbeeren im Freiland im Wechsel mit landwirtschaft-
lichen Kulturen, Saat- und Pflanzguterzeugung auf Ackerland, sonstige Ackerlandkulturen,
stillgelegtes/aus der landwirtschaftlichen Erzeugung genommenes Ackerland/Brache und
Futterpflanzen zum Verkauf) &gt; 2/3</t>
  </si>
  <si>
    <t xml:space="preserve">2  Spezialisierte
     Gartenbaubetriebe</t>
  </si>
  <si>
    <t xml:space="preserve">Gemüse und Erdbeeren im Freiland und unter Glas oder anderen begehbaren Schutzab-
deckungen, Blumen und Zierpflanzen im Freiland und unter Glas oder anderen begehbaren
Schutzabdeckungen, Pilze und Baumschulen &gt; 2/3</t>
  </si>
  <si>
    <t xml:space="preserve">3  Spezialisierte
     Dauerkulturbetriebe</t>
  </si>
  <si>
    <t xml:space="preserve">Baum- und Beerenobstanlagen, Rebflächen, sonstige Dauerkulturen und Dauerkulturen unter
Glas oder anderen begehbaren Schutzabdeckungen &gt; 2/3</t>
  </si>
  <si>
    <t xml:space="preserve">4  Futterbaubetriebe
     (Weideviehbetriebe)</t>
  </si>
  <si>
    <t xml:space="preserve">Futter für Weidevieh (Futterhackfrüchte, grün geerntete Pflanzen, Wiesen und Weiden,
ertragsarmes Dauergrünland) und Weidevieh (Einhufer, alle Arten von Rindern, Schafen und
Ziegen) &gt; 2/3</t>
  </si>
  <si>
    <t xml:space="preserve">5  Spezialisierte
     Veredlungsbetriebe</t>
  </si>
  <si>
    <t xml:space="preserve">Veredlung, d. h. Schweine (Ferkel, Zuchtsauen, andere Schweine), Geflügel (Masthühner,
Legehennen, sonstiges Geflügel) &gt; 2/3</t>
  </si>
  <si>
    <t xml:space="preserve">6  Pflanzenbau-
     verbundbetriebe</t>
  </si>
  <si>
    <r>
      <rPr>
        <sz val="9"/>
        <color rgb="FF000000"/>
        <rFont val="Arial"/>
        <family val="2"/>
      </rPr>
      <t xml:space="preserve">Ackerbau, Gartenbau und Dauerkulturen &gt; 2/3 (aber Ackerbau </t>
    </r>
    <r>
      <rPr>
        <u val="single"/>
        <sz val="9"/>
        <color rgb="FF000000"/>
        <rFont val="Arial"/>
        <family val="2"/>
      </rPr>
      <t xml:space="preserve">&lt;</t>
    </r>
    <r>
      <rPr>
        <sz val="9"/>
        <color rgb="FF000000"/>
        <rFont val="Arial"/>
        <family val="2"/>
      </rPr>
      <t xml:space="preserve"> 2/3, Gartenbau </t>
    </r>
    <r>
      <rPr>
        <u val="single"/>
        <sz val="9"/>
        <color rgb="FF000000"/>
        <rFont val="Arial"/>
        <family val="2"/>
      </rPr>
      <t xml:space="preserve">&lt;</t>
    </r>
    <r>
      <rPr>
        <sz val="9"/>
        <color rgb="FF000000"/>
        <rFont val="Arial"/>
        <family val="2"/>
      </rPr>
      <t xml:space="preserve"> 2/3 und
Dauerkulturen </t>
    </r>
    <r>
      <rPr>
        <u val="single"/>
        <sz val="9"/>
        <color rgb="FF000000"/>
        <rFont val="Arial"/>
        <family val="2"/>
      </rPr>
      <t xml:space="preserve">&lt;</t>
    </r>
    <r>
      <rPr>
        <sz val="9"/>
        <color rgb="FF000000"/>
        <rFont val="Arial"/>
        <family val="2"/>
      </rPr>
      <t xml:space="preserve"> 2/3)</t>
    </r>
  </si>
  <si>
    <t xml:space="preserve">7  Viehhaltungs-
     verbundbetriebe</t>
  </si>
  <si>
    <r>
      <rPr>
        <sz val="9"/>
        <color rgb="FF000000"/>
        <rFont val="Arial"/>
        <family val="2"/>
      </rPr>
      <t xml:space="preserve">Weidevieh, Futterpflanzen und Veredlung &gt; 2/3 (aber Weidevieh und Futterpflanzen </t>
    </r>
    <r>
      <rPr>
        <u val="single"/>
        <sz val="9"/>
        <color rgb="FF000000"/>
        <rFont val="Arial"/>
        <family val="2"/>
      </rPr>
      <t xml:space="preserve">&lt;</t>
    </r>
    <r>
      <rPr>
        <sz val="9"/>
        <color rgb="FF000000"/>
        <rFont val="Arial"/>
        <family val="2"/>
      </rPr>
      <t xml:space="preserve"> 2/3 und
Veredlung </t>
    </r>
    <r>
      <rPr>
        <u val="single"/>
        <sz val="9"/>
        <color rgb="FF000000"/>
        <rFont val="Arial"/>
        <family val="2"/>
      </rPr>
      <t xml:space="preserve">&lt;</t>
    </r>
    <r>
      <rPr>
        <sz val="9"/>
        <color rgb="FF000000"/>
        <rFont val="Arial"/>
        <family val="2"/>
      </rPr>
      <t xml:space="preserve"> 2/3)</t>
    </r>
  </si>
  <si>
    <t xml:space="preserve">8  Pflanzenbau-
     Viehhaltungsbetriebe</t>
  </si>
  <si>
    <t xml:space="preserve">Betriebe, die von den Klassen 1 bis 7 und 9 ausgeschlossen wurden.</t>
  </si>
  <si>
    <t xml:space="preserve">9  Nicht klassifizierbare
     Betriebe</t>
  </si>
  <si>
    <t xml:space="preserve">nicht im Klassifizierungssystem erfasste Betriebe (gesamter Standardoutput = 0)</t>
  </si>
  <si>
    <t xml:space="preserve">[0503 R] Landwirtschaftliche Betriebe und landwirtschaftlich genutzte Fläche 2013 
nach Rechtsformen und Größenklassen der landwirtschaftlich genutzten Fläche 
(in Tausend)</t>
  </si>
  <si>
    <t xml:space="preserve">Lfd.
Nr.</t>
  </si>
  <si>
    <t xml:space="preserve">Landwirt-
schaftlich
genutzte Fläche
von … bis
unter … ha</t>
  </si>
  <si>
    <t xml:space="preserve">Insgesamt</t>
  </si>
  <si>
    <t xml:space="preserve">Davon Betriebe der Rechtsform</t>
  </si>
  <si>
    <t xml:space="preserve">Natürliche 
Personen 
zusammen</t>
  </si>
  <si>
    <t xml:space="preserve">davon</t>
  </si>
  <si>
    <t xml:space="preserve">Juristische
Personen
des 
privaten
Rechts
zusammen</t>
  </si>
  <si>
    <t xml:space="preserve">Juristische
Personen
des 
öffentlichen
Rechts
zusammen</t>
  </si>
  <si>
    <t xml:space="preserve">Einzel-
unter-
nehmen</t>
  </si>
  <si>
    <t xml:space="preserve">Personengemeinschaften, -gesellschaften</t>
  </si>
  <si>
    <t xml:space="preserve">Einge-
tragener
Verein</t>
  </si>
  <si>
    <t xml:space="preserve">Einge-
tragene
Genossen-
schaft</t>
  </si>
  <si>
    <t xml:space="preserve">Gesell-
schaft 
mit be-
schränkter 
Haftung 
und Co. 
Komman-
ditgesell-
schaft</t>
  </si>
  <si>
    <t xml:space="preserve">Aktien-
gesellschaft</t>
  </si>
  <si>
    <t xml:space="preserve">Anstalt,
Stiftung
und
andere
Zweck-
vermögen</t>
  </si>
  <si>
    <t xml:space="preserve">Sonstige
juristische
Personen
des
privaten
Rechts</t>
  </si>
  <si>
    <t xml:space="preserve">Gesell-
schaft
bürger-
lichen
Rechts</t>
  </si>
  <si>
    <t xml:space="preserve">Offene 
Handels-
gesell-
schaft</t>
  </si>
  <si>
    <t xml:space="preserve">Kommandit-
gesell-
schaft</t>
  </si>
  <si>
    <t xml:space="preserve">Nicht
einge-
tragener
Verein</t>
  </si>
  <si>
    <t xml:space="preserve">Sonstige
Personen-
gemein-
schaft</t>
  </si>
  <si>
    <t xml:space="preserve">Betriebe</t>
  </si>
  <si>
    <t xml:space="preserve">       Unter    5</t>
  </si>
  <si>
    <t xml:space="preserve">B</t>
  </si>
  <si>
    <t xml:space="preserve">E</t>
  </si>
  <si>
    <t xml:space="preserve">A</t>
  </si>
  <si>
    <t xml:space="preserve">C</t>
  </si>
  <si>
    <t xml:space="preserve">       5 -      10</t>
  </si>
  <si>
    <t xml:space="preserve">     10 -      20</t>
  </si>
  <si>
    <t xml:space="preserve">D</t>
  </si>
  <si>
    <t xml:space="preserve">     20 -      50</t>
  </si>
  <si>
    <t xml:space="preserve">     50 -    100</t>
  </si>
  <si>
    <t xml:space="preserve">   100 -    200</t>
  </si>
  <si>
    <t xml:space="preserve">   200 -    500</t>
  </si>
  <si>
    <t xml:space="preserve">   500 - 1 000</t>
  </si>
  <si>
    <t xml:space="preserve">1 000 und mehr</t>
  </si>
  <si>
    <t xml:space="preserve">Landwirtschaftlich genutzte Fläche</t>
  </si>
  <si>
    <t xml:space="preserve">[0501 R] Landwirtschaftliche Betriebe und ausgewählte Merkmale der Bodennutzung und 
Viehhaltung 2013 nach Rechtsformen und sozialökonomischen Betriebstypen 
(in Tausend)</t>
  </si>
  <si>
    <t xml:space="preserve">[0501.1] Nach Größenklassen der landwirtschaftlich genutzten Fläche </t>
  </si>
  <si>
    <t xml:space="preserve">Betriebe mit 
Ackerland</t>
  </si>
  <si>
    <t xml:space="preserve">Und zwar mit</t>
  </si>
  <si>
    <t xml:space="preserve">Betriebe mit 
Dauerkulturen</t>
  </si>
  <si>
    <t xml:space="preserve">Betriebe mit 
Dauergrünland</t>
  </si>
  <si>
    <t xml:space="preserve">Betriebe mit Rindern</t>
  </si>
  <si>
    <t xml:space="preserve">Darunter</t>
  </si>
  <si>
    <t xml:space="preserve">Betriebe mit Schweinen</t>
  </si>
  <si>
    <t xml:space="preserve">Betriebe mit Geflügel</t>
  </si>
  <si>
    <r>
      <rPr>
        <sz val="8"/>
        <rFont val="Arial"/>
        <family val="2"/>
      </rPr>
      <t xml:space="preserve">Getreide </t>
    </r>
    <r>
      <rPr>
        <sz val="6"/>
        <rFont val="Arial"/>
        <family val="2"/>
      </rPr>
      <t xml:space="preserve">1)</t>
    </r>
  </si>
  <si>
    <t xml:space="preserve">Ölfrüchten</t>
  </si>
  <si>
    <t xml:space="preserve">Hackfrüchten</t>
  </si>
  <si>
    <t xml:space="preserve">Betriebe mit 
Milchkühen</t>
  </si>
  <si>
    <t xml:space="preserve">LF</t>
  </si>
  <si>
    <t xml:space="preserve">Fläche</t>
  </si>
  <si>
    <t xml:space="preserve">Tiere</t>
  </si>
  <si>
    <t xml:space="preserve">Anzahl</t>
  </si>
  <si>
    <t xml:space="preserve">ha</t>
  </si>
  <si>
    <t xml:space="preserve">Davon
Betriebe der Rechtsform Einzelunternehmen</t>
  </si>
  <si>
    <t xml:space="preserve">Zusammen</t>
  </si>
  <si>
    <t xml:space="preserve">Davon
Haupterwerbsbetriebe</t>
  </si>
  <si>
    <t xml:space="preserve">Nebenerwerbsbetriebe</t>
  </si>
  <si>
    <t xml:space="preserve">Von Insgesamt
Betriebe der Rechtsform Personengemeinschaften, -gesellschaften</t>
  </si>
  <si>
    <t xml:space="preserve">Betriebe der Rechtsform juristische Personen</t>
  </si>
  <si>
    <t xml:space="preserve">Tabelle 2 </t>
  </si>
  <si>
    <t xml:space="preserve">[0501 R] Landwirtschaftliche Betriebe und ausgewählte Merkmale der Bodennutzung und 
Viehhaltung 2013 nach Rechtsformen und sozialökonomischen Betriebstypen
(in Tausend)</t>
  </si>
  <si>
    <t xml:space="preserve">Betriebs-
wirtschaft-
liche
Ausrichtung</t>
  </si>
  <si>
    <t xml:space="preserve">Ackerbau</t>
  </si>
  <si>
    <t xml:space="preserve">Gartenbau</t>
  </si>
  <si>
    <t xml:space="preserve">Dauerkulturen</t>
  </si>
  <si>
    <t xml:space="preserve">Futterbau</t>
  </si>
  <si>
    <t xml:space="preserve">Veredlung</t>
  </si>
  <si>
    <t xml:space="preserve">Pflanzenbau-
  verbund</t>
  </si>
  <si>
    <t xml:space="preserve">Viehhaltungs-
  verbund</t>
  </si>
  <si>
    <t xml:space="preserve">Pflanzenbau-
  Viehhaltungs-
  verbund</t>
  </si>
  <si>
    <t xml:space="preserve">[0502 R] Ausgewählte Merkmale der Bodennutzung und 
Viehhaltung in landwirtschaftlichen Betrieben 2013 
 nach Rechtsformen und sozialökonomischen Betriebstypen 
(in Tausend)</t>
  </si>
  <si>
    <t xml:space="preserve">Gegenstand der Nachweisung</t>
  </si>
  <si>
    <t xml:space="preserve">Einheit</t>
  </si>
  <si>
    <t xml:space="preserve">Davon</t>
  </si>
  <si>
    <t xml:space="preserve">Personen-
gemein-
schaften,
-gesell-
schaften</t>
  </si>
  <si>
    <t xml:space="preserve">juristische Personen</t>
  </si>
  <si>
    <t xml:space="preserve">Haupt-
erwerbs-
betriebe</t>
  </si>
  <si>
    <t xml:space="preserve">Neben-
erwerbs-
betriebe</t>
  </si>
  <si>
    <t xml:space="preserve">Landwirtschaft insgesamt</t>
  </si>
  <si>
    <t xml:space="preserve"> Betriebe </t>
  </si>
  <si>
    <t xml:space="preserve"> Anzahl </t>
  </si>
  <si>
    <t xml:space="preserve">                       </t>
  </si>
  <si>
    <t xml:space="preserve"> LF    </t>
  </si>
  <si>
    <t xml:space="preserve"> ha     </t>
  </si>
  <si>
    <t xml:space="preserve">   und zwar             </t>
  </si>
  <si>
    <t xml:space="preserve">   Dauergrünland         </t>
  </si>
  <si>
    <t xml:space="preserve"> Fläche   </t>
  </si>
  <si>
    <t xml:space="preserve">   Dauerkulturen </t>
  </si>
  <si>
    <t xml:space="preserve"> Beriebe  </t>
  </si>
  <si>
    <t xml:space="preserve">      zusammen</t>
  </si>
  <si>
    <t xml:space="preserve">      und zwar         </t>
  </si>
  <si>
    <t xml:space="preserve">      Baum- und Beerenobst  </t>
  </si>
  <si>
    <t xml:space="preserve">         einschließlich Nüsse        </t>
  </si>
  <si>
    <t xml:space="preserve">      Rebflächen           </t>
  </si>
  <si>
    <t xml:space="preserve">      Baumschulen          </t>
  </si>
  <si>
    <t xml:space="preserve">   Ackerland zusammen     </t>
  </si>
  <si>
    <t xml:space="preserve">      und zwar          </t>
  </si>
  <si>
    <t xml:space="preserve">      Getreide zur Körner-  </t>
  </si>
  <si>
    <t xml:space="preserve">         gewinnung             </t>
  </si>
  <si>
    <t xml:space="preserve">      Pflanzen zur Grünernte</t>
  </si>
  <si>
    <t xml:space="preserve">      Hackfrüchte           </t>
  </si>
  <si>
    <t xml:space="preserve">      Hülsenfrüchte zur     </t>
  </si>
  <si>
    <t xml:space="preserve">         Körnergewinnung       </t>
  </si>
  <si>
    <t xml:space="preserve">      Handelsgewächse       </t>
  </si>
  <si>
    <t xml:space="preserve">         (einschl. Ölfrüchte)  </t>
  </si>
  <si>
    <t xml:space="preserve">         und zwar          </t>
  </si>
  <si>
    <t xml:space="preserve">         Ölfrüchte            </t>
  </si>
  <si>
    <t xml:space="preserve">   Gartenbauerzeugnisse  </t>
  </si>
  <si>
    <t xml:space="preserve">      zusammen              </t>
  </si>
  <si>
    <t xml:space="preserve">      Gemüse, Erdbeeren    </t>
  </si>
  <si>
    <t xml:space="preserve">      Blumen und Zier-           </t>
  </si>
  <si>
    <t xml:space="preserve">         pflanzen         </t>
  </si>
  <si>
    <t xml:space="preserve">   sonstige Kulturen auf </t>
  </si>
  <si>
    <t xml:space="preserve">         dem Ackerland         </t>
  </si>
  <si>
    <t xml:space="preserve">   Viehhaltung insgesamt  </t>
  </si>
  <si>
    <t xml:space="preserve"> Großvieheinheiten</t>
  </si>
  <si>
    <t xml:space="preserve"> GV     </t>
  </si>
  <si>
    <t xml:space="preserve">      und zwar            </t>
  </si>
  <si>
    <t xml:space="preserve">      Rinder                </t>
  </si>
  <si>
    <t xml:space="preserve"> Tiere    </t>
  </si>
  <si>
    <t xml:space="preserve">         und zwar         </t>
  </si>
  <si>
    <t xml:space="preserve">         Milchkühe            </t>
  </si>
  <si>
    <t xml:space="preserve">         andere Kühe          </t>
  </si>
  <si>
    <t xml:space="preserve">         1 Jahr und älter,     </t>
  </si>
  <si>
    <t xml:space="preserve">            männlich             </t>
  </si>
  <si>
    <t xml:space="preserve">      Schweine              </t>
  </si>
  <si>
    <t xml:space="preserve">         und zwar           </t>
  </si>
  <si>
    <t xml:space="preserve">         Ferkel              </t>
  </si>
  <si>
    <t xml:space="preserve">         Zuchtsauen mit 50 kg</t>
  </si>
  <si>
    <t xml:space="preserve">            und mehr             </t>
  </si>
  <si>
    <t xml:space="preserve">         andere Schweine     </t>
  </si>
  <si>
    <t xml:space="preserve">      Schafe               </t>
  </si>
  <si>
    <t xml:space="preserve">      Ziegen               </t>
  </si>
  <si>
    <t xml:space="preserve">      Einhufer             </t>
  </si>
  <si>
    <t xml:space="preserve">      Legehennen           </t>
  </si>
  <si>
    <t xml:space="preserve">      Gänse, Enten, Trut-  </t>
  </si>
  <si>
    <t xml:space="preserve">         hühner               </t>
  </si>
  <si>
    <t xml:space="preserve">Tabelle 4 </t>
  </si>
  <si>
    <t xml:space="preserve">[0601.1] Arbeitskräfte in landwirtschaftlichen Betrieben 2013 nach Rechtsformen,
sozialökonomischen Betriebstypen und nach Größenklassen der landwirtschaftlich genutzten Fläche
(in Tausend)</t>
  </si>
  <si>
    <t xml:space="preserve">Außerdem</t>
  </si>
  <si>
    <t xml:space="preserve">LF je
Betrieb</t>
  </si>
  <si>
    <t xml:space="preserve">Arbeits-
kräfte</t>
  </si>
  <si>
    <t xml:space="preserve">Arbeits-
leistung</t>
  </si>
  <si>
    <t xml:space="preserve">Arbeits-
leistung
je 100 ha
LF</t>
  </si>
  <si>
    <t xml:space="preserve">Familienarbeitskräfte</t>
  </si>
  <si>
    <t xml:space="preserve">ständige Arbeitskräfte</t>
  </si>
  <si>
    <t xml:space="preserve">Saisonarbeitskräfte</t>
  </si>
  <si>
    <r>
      <rPr>
        <sz val="8"/>
        <rFont val="Arial"/>
        <family val="2"/>
      </rPr>
      <t xml:space="preserve">landwirt-
schaftliche
Leistungen
von Lohn-
unternehmen </t>
    </r>
    <r>
      <rPr>
        <sz val="6"/>
        <rFont val="Arial"/>
        <family val="2"/>
      </rPr>
      <t xml:space="preserve">2)</t>
    </r>
  </si>
  <si>
    <t xml:space="preserve">männ-
lich</t>
  </si>
  <si>
    <t xml:space="preserve">weib-
lich</t>
  </si>
  <si>
    <t xml:space="preserve">zusam-
men</t>
  </si>
  <si>
    <t xml:space="preserve">Personen</t>
  </si>
  <si>
    <t xml:space="preserve">AK-E</t>
  </si>
  <si>
    <t xml:space="preserve">Grafiken</t>
  </si>
  <si>
    <t xml:space="preserve">1)  </t>
  </si>
  <si>
    <t xml:space="preserve">einschließlich Körnermais und Corn-Cob-Mix</t>
  </si>
  <si>
    <t xml:space="preserve">2)  </t>
  </si>
  <si>
    <t xml:space="preserve">und Anderen, z.B. Arbeiten zur Instandsetzung von Wirtschaftsgebäuden, Mahlen und Beizen von Getreide,
Mischen von Futterrationen, Traubenlese mit dem Traubenvollernter, Laubschnitt</t>
  </si>
</sst>
</file>

<file path=xl/styles.xml><?xml version="1.0" encoding="utf-8"?>
<styleSheet xmlns="http://schemas.openxmlformats.org/spreadsheetml/2006/main">
  <numFmts count="6">
    <numFmt numFmtId="164" formatCode="General"/>
    <numFmt numFmtId="165" formatCode="@"/>
    <numFmt numFmtId="166" formatCode="0&quot;  &quot;"/>
    <numFmt numFmtId="167" formatCode="#\ ##0.0"/>
    <numFmt numFmtId="168" formatCode="#\ ##0"/>
    <numFmt numFmtId="169" formatCode="#,##0"/>
  </numFmts>
  <fonts count="44">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sz val="9"/>
      <color rgb="FF000000"/>
      <name val="Arial"/>
      <family val="2"/>
    </font>
    <font>
      <b val="true"/>
      <sz val="9"/>
      <name val="Arial"/>
      <family val="2"/>
    </font>
    <font>
      <i val="true"/>
      <sz val="9"/>
      <color rgb="FF000000"/>
      <name val="Arial"/>
      <family val="2"/>
    </font>
    <font>
      <i val="true"/>
      <sz val="9"/>
      <name val="Arial"/>
      <family val="2"/>
    </font>
    <font>
      <sz val="9"/>
      <color rgb="FF000000"/>
      <name val="Arial"/>
      <family val="0"/>
    </font>
    <font>
      <b val="true"/>
      <sz val="9"/>
      <color rgb="FF000000"/>
      <name val="Arial"/>
      <family val="0"/>
    </font>
    <font>
      <b val="true"/>
      <sz val="9"/>
      <color rgb="FF000000"/>
      <name val="Arial"/>
      <family val="2"/>
    </font>
    <font>
      <sz val="4.5"/>
      <color rgb="FF000000"/>
      <name val="Arial"/>
      <family val="2"/>
    </font>
    <font>
      <u val="single"/>
      <sz val="9"/>
      <color rgb="FF000000"/>
      <name val="Arial"/>
      <family val="2"/>
    </font>
    <font>
      <i val="true"/>
      <sz val="9"/>
      <color rgb="FF000000"/>
      <name val="Arial"/>
      <family val="0"/>
    </font>
    <font>
      <sz val="9"/>
      <color rgb="FF000000"/>
      <name val="Calibri"/>
      <family val="0"/>
    </font>
    <font>
      <sz val="10"/>
      <color rgb="FF000000"/>
      <name val="Arial"/>
      <family val="0"/>
    </font>
    <font>
      <sz val="5"/>
      <color rgb="FF000000"/>
      <name val="Arial"/>
      <family val="0"/>
    </font>
    <font>
      <sz val="8"/>
      <color rgb="FF000000"/>
      <name val="Arial"/>
      <family val="0"/>
    </font>
    <font>
      <sz val="4.5"/>
      <color rgb="FF000000"/>
      <name val="Arial"/>
      <family val="0"/>
    </font>
    <font>
      <sz val="4"/>
      <color rgb="FF000000"/>
      <name val="Arial"/>
      <family val="0"/>
    </font>
    <font>
      <sz val="7"/>
      <color rgb="FF000000"/>
      <name val="Arial"/>
      <family val="0"/>
    </font>
    <font>
      <sz val="6"/>
      <color rgb="FF000000"/>
      <name val="Arial"/>
      <family val="0"/>
    </font>
    <font>
      <sz val="7"/>
      <color rgb="FF000000"/>
      <name val="Arial"/>
      <family val="2"/>
    </font>
    <font>
      <sz val="8"/>
      <color rgb="FF000000"/>
      <name val="Arial"/>
      <family val="2"/>
    </font>
    <font>
      <b val="true"/>
      <sz val="8"/>
      <color rgb="FF000000"/>
      <name val="Arial"/>
      <family val="2"/>
    </font>
    <font>
      <sz val="8"/>
      <name val="Arial"/>
      <family val="2"/>
    </font>
    <font>
      <sz val="6"/>
      <color rgb="FF000000"/>
      <name val="Arial"/>
      <family val="2"/>
    </font>
    <font>
      <b val="true"/>
      <sz val="8"/>
      <name val="Arial"/>
      <family val="2"/>
    </font>
    <font>
      <sz val="6"/>
      <name val="Arial"/>
      <family val="2"/>
    </font>
    <font>
      <b val="true"/>
      <sz val="10"/>
      <name val="Arial"/>
      <family val="2"/>
    </font>
    <font>
      <u val="singl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left" vertical="center" textRotation="0" wrapText="true" indent="0" shrinkToFit="false"/>
      <protection locked="true" hidden="false"/>
    </xf>
    <xf numFmtId="164" fontId="8" fillId="0" borderId="2" xfId="21" applyFont="true" applyBorder="true" applyAlignment="true" applyProtection="false">
      <alignment horizontal="right"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9"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justify" vertical="center" textRotation="0" wrapText="true" indent="0" shrinkToFit="false"/>
      <protection locked="true" hidden="false"/>
    </xf>
    <xf numFmtId="164" fontId="17" fillId="0" borderId="6" xfId="0" applyFont="true" applyBorder="true" applyAlignment="true" applyProtection="false">
      <alignment horizontal="justify" vertical="top"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24" fillId="0" borderId="7" xfId="0" applyFont="true" applyBorder="true" applyAlignment="true" applyProtection="false">
      <alignment horizontal="justify" vertical="center" textRotation="0" wrapText="true" indent="0" shrinkToFit="false"/>
      <protection locked="true" hidden="false"/>
    </xf>
    <xf numFmtId="164" fontId="17" fillId="0" borderId="6" xfId="0" applyFont="true" applyBorder="true" applyAlignment="true" applyProtection="false">
      <alignment horizontal="justify" vertical="bottom" textRotation="0" wrapText="tru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0" borderId="8" xfId="0" applyFont="true" applyBorder="true" applyAlignment="true" applyProtection="false">
      <alignment horizontal="left" vertical="center" textRotation="0" wrapText="true" indent="0" shrinkToFit="false"/>
      <protection locked="true" hidden="false"/>
    </xf>
    <xf numFmtId="164" fontId="37" fillId="0" borderId="9"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6" fillId="0" borderId="8" xfId="0" applyFont="true" applyBorder="true" applyAlignment="true" applyProtection="false">
      <alignment horizontal="center" vertical="center" textRotation="0" wrapText="true" indent="0" shrinkToFit="false"/>
      <protection locked="true" hidden="false"/>
    </xf>
    <xf numFmtId="164" fontId="38" fillId="0" borderId="5" xfId="0" applyFont="true" applyBorder="true" applyAlignment="true" applyProtection="false">
      <alignment horizontal="center" vertical="center" textRotation="0" wrapText="true" indent="0" shrinkToFit="false"/>
      <protection locked="true" hidden="false"/>
    </xf>
    <xf numFmtId="164" fontId="38" fillId="0" borderId="9"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8" fillId="0" borderId="8" xfId="0" applyFont="true" applyBorder="true" applyAlignment="true" applyProtection="false">
      <alignment horizontal="center" vertical="center" textRotation="0" wrapText="true" indent="0" shrinkToFit="false"/>
      <protection locked="true" hidden="false"/>
    </xf>
    <xf numFmtId="164" fontId="39" fillId="0" borderId="8" xfId="0" applyFont="true" applyBorder="true" applyAlignment="true" applyProtection="false">
      <alignment horizontal="center" vertical="center" textRotation="0" wrapText="true" indent="0" shrinkToFit="false"/>
      <protection locked="true" hidden="false"/>
    </xf>
    <xf numFmtId="164" fontId="39" fillId="0" borderId="5" xfId="0" applyFont="true" applyBorder="true" applyAlignment="true" applyProtection="false">
      <alignment horizontal="center" vertical="center" textRotation="0" wrapText="true" indent="0" shrinkToFit="false"/>
      <protection locked="true" hidden="false"/>
    </xf>
    <xf numFmtId="164" fontId="39" fillId="0" borderId="9" xfId="0" applyFont="true" applyBorder="true" applyAlignment="true" applyProtection="false">
      <alignment horizontal="center" vertical="center" textRotation="0" wrapText="false" indent="0" shrinkToFit="false"/>
      <protection locked="true" hidden="false"/>
    </xf>
    <xf numFmtId="164" fontId="39" fillId="0" borderId="8"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true" applyProtection="false">
      <alignment horizontal="center" vertical="center" textRotation="0" wrapText="false" indent="0" shrinkToFit="false"/>
      <protection locked="true" hidden="false"/>
    </xf>
    <xf numFmtId="164" fontId="39" fillId="0" borderId="9"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6" fontId="38" fillId="0" borderId="0" xfId="0" applyFont="true" applyBorder="false" applyAlignment="true" applyProtection="true">
      <alignment horizontal="right" vertical="center" textRotation="0" wrapText="false" indent="0" shrinkToFit="false"/>
      <protection locked="true" hidden="false"/>
    </xf>
    <xf numFmtId="164" fontId="38" fillId="0" borderId="6" xfId="0" applyFont="true" applyBorder="true" applyAlignment="true" applyProtection="false">
      <alignment horizontal="left" vertical="bottom" textRotation="0" wrapText="tru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6" fontId="41" fillId="0" borderId="0" xfId="0" applyFont="true" applyBorder="false" applyAlignment="true" applyProtection="true">
      <alignment horizontal="right" vertical="bottom" textRotation="0" wrapText="false" indent="0" shrinkToFit="false"/>
      <protection locked="true" hidden="false"/>
    </xf>
    <xf numFmtId="167" fontId="36" fillId="0" borderId="13" xfId="0" applyFont="true" applyBorder="true" applyAlignment="true" applyProtection="false">
      <alignment horizontal="right" vertical="bottom" textRotation="0" wrapText="false" indent="0" shrinkToFit="false"/>
      <protection locked="true" hidden="false"/>
    </xf>
    <xf numFmtId="165" fontId="38" fillId="0" borderId="0" xfId="0" applyFont="true" applyBorder="true" applyAlignment="true" applyProtection="false">
      <alignment horizontal="left" vertical="bottom" textRotation="0" wrapText="true" indent="0" shrinkToFit="false"/>
      <protection locked="true" hidden="false"/>
    </xf>
    <xf numFmtId="167" fontId="36"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8" fontId="36" fillId="0" borderId="0" xfId="0" applyFont="true" applyBorder="true" applyAlignment="true" applyProtection="false">
      <alignment horizontal="right" vertical="bottom" textRotation="0" wrapText="false" indent="0" shrinkToFit="false"/>
      <protection locked="true" hidden="false"/>
    </xf>
    <xf numFmtId="168" fontId="36" fillId="0" borderId="0" xfId="0" applyFont="true" applyBorder="false" applyAlignment="true" applyProtection="false">
      <alignment horizontal="right" vertical="bottom" textRotation="0" wrapText="false" indent="0" shrinkToFit="false"/>
      <protection locked="true" hidden="false"/>
    </xf>
    <xf numFmtId="165" fontId="38" fillId="0" borderId="0" xfId="0" applyFont="true" applyBorder="false" applyAlignment="true" applyProtection="false">
      <alignment horizontal="left" vertical="bottom" textRotation="0" wrapText="true" indent="0" shrinkToFit="false"/>
      <protection locked="true" hidden="false"/>
    </xf>
    <xf numFmtId="167"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40" fillId="0" borderId="6" xfId="0" applyFont="true" applyBorder="true" applyAlignment="true" applyProtection="false">
      <alignment horizontal="left" vertical="bottom" textRotation="0" wrapText="true" indent="0" shrinkToFit="false"/>
      <protection locked="true" hidden="false"/>
    </xf>
    <xf numFmtId="167" fontId="37" fillId="0" borderId="13" xfId="0" applyFont="true" applyBorder="true" applyAlignment="true" applyProtection="false">
      <alignment horizontal="right" vertical="bottom" textRotation="0" wrapText="false" indent="0" shrinkToFit="false"/>
      <protection locked="true" hidden="false"/>
    </xf>
    <xf numFmtId="165" fontId="40" fillId="0" borderId="0" xfId="0" applyFont="true" applyBorder="true" applyAlignment="true" applyProtection="false">
      <alignment horizontal="left" vertical="bottom" textRotation="0" wrapText="true" indent="0" shrinkToFit="false"/>
      <protection locked="true" hidden="false"/>
    </xf>
    <xf numFmtId="167"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40" fillId="0" borderId="0" xfId="0" applyFont="true" applyBorder="false" applyAlignment="true" applyProtection="false">
      <alignment horizontal="left" vertical="bottom" textRotation="0" wrapText="true" indent="0" shrinkToFit="false"/>
      <protection locked="true" hidden="false"/>
    </xf>
    <xf numFmtId="167" fontId="37" fillId="0" borderId="0" xfId="0" applyFont="true" applyBorder="false" applyAlignment="true" applyProtection="false">
      <alignment horizontal="right" vertical="bottom" textRotation="0" wrapText="false" indent="0" shrinkToFit="false"/>
      <protection locked="true" hidden="false"/>
    </xf>
    <xf numFmtId="168"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9" fontId="36" fillId="0" borderId="0" xfId="0" applyFont="true" applyBorder="true" applyAlignment="true" applyProtection="false">
      <alignment horizontal="right" vertical="bottom" textRotation="0" wrapText="false" indent="0" shrinkToFit="false"/>
      <protection locked="true" hidden="false"/>
    </xf>
    <xf numFmtId="169" fontId="36"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9" fillId="0" borderId="9"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5" fontId="38" fillId="0" borderId="6" xfId="0" applyFont="true" applyBorder="true" applyAlignment="true" applyProtection="false">
      <alignment horizontal="left" vertical="bottom" textRotation="0" wrapText="true" indent="0" shrinkToFit="false"/>
      <protection locked="true" hidden="false"/>
    </xf>
    <xf numFmtId="165" fontId="40" fillId="0" borderId="6" xfId="0" applyFont="true" applyBorder="true" applyAlignment="true" applyProtection="false">
      <alignment horizontal="left" vertical="bottom" textRotation="0" wrapText="true" indent="0" shrinkToFit="false"/>
      <protection locked="true" hidden="false"/>
    </xf>
    <xf numFmtId="164" fontId="37" fillId="0" borderId="8" xfId="0" applyFont="true" applyBorder="true" applyAlignment="true" applyProtection="false">
      <alignment horizontal="left" vertical="center" textRotation="0" wrapText="false" indent="0" shrinkToFit="false"/>
      <protection locked="true" hidden="false"/>
    </xf>
    <xf numFmtId="164" fontId="39" fillId="0" borderId="5"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false">
      <alignment horizontal="center" vertical="center" textRotation="0" wrapText="true" indent="0" shrinkToFit="false"/>
      <protection locked="true" hidden="false"/>
    </xf>
    <xf numFmtId="166" fontId="41" fillId="0" borderId="0" xfId="0" applyFont="true" applyBorder="true" applyAlignment="true" applyProtection="true">
      <alignment horizontal="right" vertical="bottom" textRotation="0" wrapText="false" indent="0" shrinkToFit="false"/>
      <protection locked="true" hidden="false"/>
    </xf>
    <xf numFmtId="165" fontId="38" fillId="0" borderId="13" xfId="0" applyFont="true" applyBorder="true" applyAlignment="true" applyProtection="false">
      <alignment horizontal="left" vertical="bottom" textRotation="0" wrapText="true" indent="0" shrinkToFit="false"/>
      <protection locked="true" hidden="false"/>
    </xf>
    <xf numFmtId="167" fontId="36"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6" xfId="0" applyFont="true" applyBorder="true" applyAlignment="false" applyProtection="false">
      <alignment horizontal="general"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42" fillId="0" borderId="0" xfId="22" applyFont="true" applyBorder="false" applyAlignment="true" applyProtection="false">
      <alignment horizontal="left" vertical="center" textRotation="0" wrapText="false" indent="0" shrinkToFit="false"/>
      <protection locked="true" hidden="false"/>
    </xf>
    <xf numFmtId="164" fontId="42"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43"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6.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2</xdr:row>
      <xdr:rowOff>47880</xdr:rowOff>
    </xdr:to>
    <xdr:sp>
      <xdr:nvSpPr>
        <xdr:cNvPr id="1" name="Textfeld 1"/>
        <xdr:cNvSpPr/>
      </xdr:nvSpPr>
      <xdr:spPr>
        <a:xfrm>
          <a:off x="13320" y="645840"/>
          <a:ext cx="6468840" cy="89085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Im vorliegenden Statistischen Bericht werden Ergebnisse über die sozialökonomischen Verhältnisse in den landwirtschaftlichen Betrieben, die 2013 im Rahmen der Agrarstrukturerhebung ermittelt wurden, veröffent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Datenaufbereitung erfolgte zum Gebietsstand 1. März 2013. Differenzen im Zahlenmaterial entstehen durch unabhängiges Run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Verordnung (EG) Nr. 1166/2008 des Europäischen Parlaments und des Rates vom 19. November 2008 über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riebsstrukturerhebung und die Erhebung über landwirtschaftliche Produktionsmethoden sowie zur Aufheb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Verordnung (EWG) Nr. 571/88 des Rates (ABl. EU Nr. L 321 vom 1.12.2008, S. 14). Erhoben werden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ngaben nach Anhang III der Verordnung.</a:t>
          </a:r>
          <a:endParaRPr b="0" lang="en-US" sz="900" spc="-1" strike="noStrike">
            <a:latin typeface="Times New Roman"/>
          </a:endParaRPr>
        </a:p>
        <a:p>
          <a:r>
            <a:rPr b="0" lang="en-US" sz="900" spc="-1" strike="noStrike">
              <a:solidFill>
                <a:srgbClr val="000000"/>
              </a:solidFill>
              <a:latin typeface="Arial"/>
            </a:rPr>
            <a:t>- Agrarstatistikgesetz (AgrStatG) in der Fassung der Bekanntmachung vom 17. Dezember 2009 (BGBl. I S. 3886).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oben werden die Angaben nach §§ 8 Absatz 1, 27 Absatz 1, 30 Absatz 1 und 32 Absatz 2.</a:t>
          </a:r>
          <a:endParaRPr b="0" lang="en-US" sz="900" spc="-1" strike="noStrike">
            <a:latin typeface="Times New Roman"/>
          </a:endParaRPr>
        </a:p>
        <a:p>
          <a:r>
            <a:rPr b="0" lang="en-US" sz="900" spc="-1" strike="noStrike">
              <a:solidFill>
                <a:srgbClr val="000000"/>
              </a:solidFill>
              <a:latin typeface="Arial"/>
            </a:rPr>
            <a:t>- Bundesstatistikgesetz (BStatG) vom 22. Januar 1987 (BGBl. I S. 462, 565), das zuletzt durch Artikel 3 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etzes vom 7. September 2007 (BGBl. I S. 2246) geändert worden ist.</a:t>
          </a:r>
          <a:endParaRPr b="0" lang="en-US" sz="900" spc="-1" strike="noStrike">
            <a:latin typeface="Times New Roman"/>
          </a:endParaRPr>
        </a:p>
        <a:p>
          <a:r>
            <a:rPr b="0" lang="en-US" sz="900" spc="-1" strike="noStrike">
              <a:solidFill>
                <a:srgbClr val="000000"/>
              </a:solidFill>
              <a:latin typeface="Arial"/>
            </a:rPr>
            <a:t>- Gesetz zur Gleichstellung stillgelegter und landwirtschaftlich genutzter Flächen vom 10. Juli 1995 (BGBl. I S. 910),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as zuletzt durch Artikel 62a des Gesetzes vom 13. April 2006 (BGBl. I S. 855)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r Fassung des Agrarstatistikgesetzes (AgrStatG) von 2009 wurden die Erfassungsgrenzen der Agrarstatistiken für die Landwirtschaftsbetriebe neu festgelegt. Demnach besteht seit 2010 Auskunftspflicht für Betriebe m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mindestens 5 Hektar landwirtschaftlich genutzter Fläche oder</a:t>
          </a:r>
          <a:endParaRPr b="0" lang="en-US" sz="900" spc="-1" strike="noStrike">
            <a:latin typeface="Times New Roman"/>
          </a:endParaRPr>
        </a:p>
        <a:p>
          <a:r>
            <a:rPr b="0" lang="en-US" sz="900" spc="-1" strike="noStrike">
              <a:solidFill>
                <a:srgbClr val="000000"/>
              </a:solidFill>
              <a:latin typeface="Arial"/>
            </a:rPr>
            <a:t>- mindestens jeweils 10 Rindern oder 50 Schweinen oder 10 Zuchtsauen oder 20 Schafen oder 20 Ziegen oder 1 000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ück Geflügel oder </a:t>
          </a:r>
          <a:endParaRPr b="0" lang="en-US" sz="900" spc="-1" strike="noStrike">
            <a:latin typeface="Times New Roman"/>
          </a:endParaRPr>
        </a:p>
        <a:p>
          <a:r>
            <a:rPr b="0" lang="en-US" sz="900" spc="-1" strike="noStrike">
              <a:solidFill>
                <a:srgbClr val="000000"/>
              </a:solidFill>
              <a:latin typeface="Arial"/>
            </a:rPr>
            <a:t>- jeweils 0,5 Hektar Hopfen oder Tabak oder 1,0 Hektar Dauerkulturen im Freiland oder je 0,5 Hektar Obstan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b- oder Baumschulfläche oder 0,5 Hektar Gemüse oder Erdbeeren im Freiland oder 0,3 Hektar Blum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ierpflanzen im Freiland oder 0,1 Hektar Kulturen unter Glas oder anderen begehbaren Schutzabdeckungen o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0,1 Hektar Speisepilz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Jedes der aufgeführten Kriterien begründet für sich die Auskunftspflicht als Landwirtschaftsbetrieb.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urch die Anhebung der Mindestgrößen sind die Ergebnisse nur eingeschränkt mit denen früherer Erhebungen vergleichba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aller Angaben erfolgt nach dem Ort des Betriebssitzes (Betriebssitzprinzip), nicht nach der Belegenheit der vom Betrieb selbst bewirtschafteten Flächen. Betriebssitz ist das Grundstück, auf dem sich die Wirtschaftsgebäude des Betriebes befinden. Befinden sich Wirtschaftsgebäude des Betriebes auf mehreren Grundstücken, ist der Betriebssitz das Grundstück, auf dem sich das wichtigste oder die in ihrer Gesamtheit wichtigsten Wirtschaftsgebäude befinden. Hat der Betrieb kein Wirtschaftsgebäude, so ist das Grundstück Betriebssitz, von dem aus der Betrieb geleitet wir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inweise zur Stichprobenerheb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Erhebung werden mit einem Tabellenprogramm erstellt, in das bei repräsentativen Ergebnissen eine Berechnung und eine Ausweisung des einfachen relativen Standardfehlers auf Basis der Einzelwerte integriert sind. Der einfache relative Standardfehler wird als Maß für die Größe des Zufallsfehlers herangezogen. Aus Gründen der Übersichtlichkeit werden die Fehlerrechnungsergebnisse für die Stichprobenwerte als Auszug in komprimierter Form veröffentlicht, und zwar werden die repräsentativen Ergebnisse mit Großbuchstaben gekennzeichnet. Die den Ergebniswerten nachgestellten Buchstaben gelten für die folgenden Fehlerklassen. Der einfache relative Standardfehler beträgt in der Fehlerklas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 bis unter ± 2 Prozent</a:t>
          </a:r>
          <a:endParaRPr b="0" lang="en-US" sz="900" spc="-1" strike="noStrike">
            <a:latin typeface="Times New Roman"/>
          </a:endParaRPr>
        </a:p>
        <a:p>
          <a:r>
            <a:rPr b="0" lang="en-US" sz="900" spc="-1" strike="noStrike">
              <a:solidFill>
                <a:srgbClr val="000000"/>
              </a:solidFill>
              <a:latin typeface="Arial"/>
            </a:rPr>
            <a:t>B: ± 2 bis unter ± 5 Prozent</a:t>
          </a:r>
          <a:endParaRPr b="0" lang="en-US" sz="900" spc="-1" strike="noStrike">
            <a:latin typeface="Times New Roman"/>
          </a:endParaRPr>
        </a:p>
        <a:p>
          <a:r>
            <a:rPr b="0" lang="en-US" sz="900" spc="-1" strike="noStrike">
              <a:solidFill>
                <a:srgbClr val="000000"/>
              </a:solidFill>
              <a:latin typeface="Arial"/>
            </a:rPr>
            <a:t>C: ± 5 bis unter ± 10 Prozent</a:t>
          </a:r>
          <a:endParaRPr b="0" lang="en-US" sz="900" spc="-1" strike="noStrike">
            <a:latin typeface="Times New Roman"/>
          </a:endParaRPr>
        </a:p>
        <a:p>
          <a:r>
            <a:rPr b="0" lang="en-US" sz="900" spc="-1" strike="noStrike">
              <a:solidFill>
                <a:srgbClr val="000000"/>
              </a:solidFill>
              <a:latin typeface="Arial"/>
            </a:rPr>
            <a:t>D: ± 10 bis unter ± 15 Prozent</a:t>
          </a:r>
          <a:endParaRPr b="0" lang="en-US" sz="900" spc="-1" strike="noStrike">
            <a:latin typeface="Times New Roman"/>
          </a:endParaRPr>
        </a:p>
        <a:p>
          <a:r>
            <a:rPr b="0" lang="en-US" sz="900" spc="-1" strike="noStrike">
              <a:solidFill>
                <a:srgbClr val="000000"/>
              </a:solidFill>
              <a:latin typeface="Arial"/>
            </a:rPr>
            <a:t>E: ± 15 Prozent und me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gebniswerte mit dem Fehlerkennzeichen E werden in den Veröffentlichungstabellen mit dem Zeichen „/“ versehen, da der Zahlenwert als nicht sicher genug gilt. Durch die Fehlerkennzeichnung soll der Nutzer in die Lage versetzt werden, die Ergebniszuverlässigkeit für seine Zwecke hinreichend abschätzen zu könn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1</xdr:row>
      <xdr:rowOff>9720</xdr:rowOff>
    </xdr:from>
    <xdr:to>
      <xdr:col>1</xdr:col>
      <xdr:colOff>5029920</xdr:colOff>
      <xdr:row>43</xdr:row>
      <xdr:rowOff>37800</xdr:rowOff>
    </xdr:to>
    <xdr:sp>
      <xdr:nvSpPr>
        <xdr:cNvPr id="2" name="Textfeld 1"/>
        <xdr:cNvSpPr/>
      </xdr:nvSpPr>
      <xdr:spPr>
        <a:xfrm>
          <a:off x="9720" y="645840"/>
          <a:ext cx="6439320" cy="61358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Landwirtschaftlicher Betrieb</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landwirtschaftlicher Betrieb ist eine technisch-wirtschaftliche Einheit, welche die Mindestgröße an landwirtschaftlich genutzter Fläche aufweist bzw. über vorgegebene Mindesttierbestände oder Mindestanbauflächen für Spezialkulturen verfügt, einer einheitlichen Betriebsführung untersteht und landwirtschaftliche Erzeugnisse oder zusätzlich auch Dienstleistungen und andere Erzeugnisse hervorbringt. Die Absicht Gewinn zu erzielen, ist nicht erforder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triebe nach Rechtsfor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triebe in der Hand von natürlichen Person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riebe, deren Inhaber</a:t>
          </a:r>
          <a:endParaRPr b="0" lang="en-US" sz="900" spc="-1" strike="noStrike">
            <a:latin typeface="Times New Roman"/>
          </a:endParaRPr>
        </a:p>
        <a:p>
          <a:r>
            <a:rPr b="0" lang="en-US" sz="900" spc="-1" strike="noStrike">
              <a:solidFill>
                <a:srgbClr val="000000"/>
              </a:solidFill>
              <a:latin typeface="Arial"/>
            </a:rPr>
            <a:t>-   eine Einzelperson (svw. Einzelunternehmen) oder</a:t>
          </a:r>
          <a:endParaRPr b="0" lang="en-US" sz="900" spc="-1" strike="noStrike">
            <a:latin typeface="Times New Roman"/>
          </a:endParaRPr>
        </a:p>
        <a:p>
          <a:r>
            <a:rPr b="0" lang="en-US" sz="900" spc="-1" strike="noStrike">
              <a:solidFill>
                <a:srgbClr val="000000"/>
              </a:solidFill>
              <a:latin typeface="Arial"/>
            </a:rPr>
            <a:t>-   eine Personengemeinschaft ist, und zwar Ehepaar, Geschwister, Erbengemeinschaft, nicht eingetragener Verei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ellschaft bürgerlichen Rechts, offene Handelsgesellschaft, Kommanditgesellschaft oder dergle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gesellschaf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triebe in der Hand von juristischen Person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riebe, deren Inhaber eine juristische Person ist, und zwar</a:t>
          </a:r>
          <a:endParaRPr b="0" lang="en-US" sz="900" spc="-1" strike="noStrike">
            <a:latin typeface="Times New Roman"/>
          </a:endParaRPr>
        </a:p>
        <a:p>
          <a:r>
            <a:rPr b="0" lang="en-US" sz="900" spc="-1" strike="noStrike">
              <a:solidFill>
                <a:srgbClr val="000000"/>
              </a:solidFill>
              <a:latin typeface="Arial"/>
            </a:rPr>
            <a:t>-  des privaten Rechts: eingetragene Genossenschaft, eingetragener Verein, Gesellschaft mit beschränkter Haft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ktiengesellschaft, Anstalt oder Stiftung des privaten Rechts,</a:t>
          </a:r>
          <a:endParaRPr b="0" lang="en-US" sz="900" spc="-1" strike="noStrike">
            <a:latin typeface="Times New Roman"/>
          </a:endParaRPr>
        </a:p>
        <a:p>
          <a:r>
            <a:rPr b="0" lang="en-US" sz="900" spc="-1" strike="noStrike">
              <a:solidFill>
                <a:srgbClr val="000000"/>
              </a:solidFill>
              <a:latin typeface="Arial"/>
            </a:rPr>
            <a:t>-  des öffentlichen Rechts: Gebietskörperschaften (Bund, Land, Kreis, Gemeinde oder Gemeindeverband), Kirch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irch­liche Anstalt oder Stiftung des öffentlichen Rechts oder Personenkörperschaf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triebsinhab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jenige natürliche oder juristische Person, für deren Rechnung der Betrieb bewirtschaftet wird, ohne Rücksicht auf die jeweiligen individuell gestalteten Eigentumsverhältnis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zialökonomische Gliederung der Betrie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Grundlage für die Zuordnung der landwirtschaftlichen Einzelunternehmen zu den sozialökonomischen Betriebstypen (Haupterwerbsbetriebe bzw. Nebenerwerbsbetriebe) bildet ab der LZ/ASE 2010 das Verhältnis von betrieblichem und außerbetrieblichem Eink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Haupterwerbsbetrieb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1. Betriebe ohne außerbetriebliches Einkom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der</a:t>
          </a:r>
          <a:endParaRPr b="0" lang="en-US" sz="900" spc="-1" strike="noStrike">
            <a:latin typeface="Times New Roman"/>
          </a:endParaRPr>
        </a:p>
        <a:p>
          <a:r>
            <a:rPr b="0" lang="en-US" sz="900" spc="-1" strike="noStrike">
              <a:solidFill>
                <a:srgbClr val="000000"/>
              </a:solidFill>
              <a:latin typeface="Arial"/>
            </a:rPr>
            <a:t>2. Betriebe, in denen das betriebliche Einkommen größer ist als das Einkommen aus außerbetrieblichen Quel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Nebenerwerbsbetrieb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triebe, in denen das außerbetriebliche Einkommen größer ist als das Einkommen aus dem landwirtschaftlichen Betrieb.</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zug aus dem Erhebungsvordruck zur Agrarstrukturerhebung 2013</a:t>
          </a:r>
          <a:endParaRPr b="0" lang="en-US" sz="900" spc="-1" strike="noStrike">
            <a:latin typeface="Times New Roman"/>
          </a:endParaRPr>
        </a:p>
        <a:p>
          <a:endParaRPr b="0" lang="en-US" sz="10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0</xdr:colOff>
      <xdr:row>66</xdr:row>
      <xdr:rowOff>0</xdr:rowOff>
    </xdr:from>
    <xdr:to>
      <xdr:col>1</xdr:col>
      <xdr:colOff>5019840</xdr:colOff>
      <xdr:row>129</xdr:row>
      <xdr:rowOff>133560</xdr:rowOff>
    </xdr:to>
    <xdr:sp>
      <xdr:nvSpPr>
        <xdr:cNvPr id="3" name="Textfeld 2"/>
        <xdr:cNvSpPr/>
      </xdr:nvSpPr>
      <xdr:spPr>
        <a:xfrm>
          <a:off x="0" y="10578960"/>
          <a:ext cx="6438960" cy="92948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etriebliche Einkomm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Zu den Einkommen aus dem landwirtschaftlichen Betrieb gehören die Einnahmen aus dem Verkauf landwirtschaftlicher Produkte und - sofern vorhanden - auch die Einnahmen aus zum landwirtschaftlichen Betrieb gehörenden Einkommenskombinationen, z. B. aus Zimmervermietung. Unberücksichtigt bleiben z. B. Einkünfte, die in einem Hotel, Gasthof oder einer Pension des Betriebsinhabers angefallen sind, die gewerblich getrennt vom landwirtschaftlichen Betrieb geführt werden.</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900" spc="-1" strike="noStrike">
              <a:solidFill>
                <a:srgbClr val="000000"/>
              </a:solidFill>
              <a:latin typeface="Arial"/>
            </a:rPr>
            <a:t>Außerbetriebliche Einkomm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Berücksichtigt werden die außerbetrieblich bezogenen Einkommen des Betriebsinhabers und seines Ehegatten in der Unterscheidung nach folgenden Quellen:</a:t>
          </a:r>
          <a:endParaRPr b="0" lang="en-US" sz="900" spc="-1" strike="noStrike">
            <a:latin typeface="Times New Roman"/>
          </a:endParaRPr>
        </a:p>
        <a:p>
          <a:r>
            <a:rPr b="0" lang="en-US" sz="450" spc="-1" strike="noStrike">
              <a:solidFill>
                <a:srgbClr val="000000"/>
              </a:solidFill>
              <a:latin typeface="Arial"/>
            </a:rPr>
            <a:t> </a:t>
          </a:r>
          <a:endParaRPr b="0" lang="en-US" sz="450" spc="-1" strike="noStrike">
            <a:latin typeface="Times New Roman"/>
          </a:endParaRPr>
        </a:p>
        <a:p>
          <a:r>
            <a:rPr b="0" lang="en-US" sz="900" spc="-1" strike="noStrike">
              <a:solidFill>
                <a:srgbClr val="000000"/>
              </a:solidFill>
              <a:latin typeface="Arial"/>
            </a:rPr>
            <a:t>aus außerbetrieblicher (anderer) Erwerbstätigkeit (abhängige Tätigkeit als Angestellter, Arbeiter, Beamter oder freiberufliche/selbstständige Tätigkeit. Ebenfalls werden Einkommen aus vorübergehender Erwerbstätigkeit,</a:t>
          </a:r>
          <a:endParaRPr b="0" lang="en-US" sz="900" spc="-1" strike="noStrike">
            <a:latin typeface="Times New Roman"/>
          </a:endParaRPr>
        </a:p>
        <a:p>
          <a:r>
            <a:rPr b="0" lang="en-US" sz="900" spc="-1" strike="noStrike">
              <a:solidFill>
                <a:srgbClr val="000000"/>
              </a:solidFill>
              <a:latin typeface="Arial"/>
            </a:rPr>
            <a:t>z. B. in einem fremden Forstbetrieb (als Waldarbeiter) oder aufgrund eines Heimarbeitsvertrages einbezogen),</a:t>
          </a:r>
          <a:endParaRPr b="0" lang="en-US" sz="900" spc="-1" strike="noStrike">
            <a:latin typeface="Times New Roman"/>
          </a:endParaRPr>
        </a:p>
        <a:p>
          <a:r>
            <a:rPr b="0" lang="en-US" sz="900" spc="-1" strike="noStrike">
              <a:solidFill>
                <a:srgbClr val="000000"/>
              </a:solidFill>
              <a:latin typeface="Arial"/>
            </a:rPr>
            <a:t>aus sonstigen außerbetrieblichen Quellen (Altersgeld für Landwirte, Landabgabenrente, Produktionsaufgabenrente, Rente, Pension, Arbeitslosengeld I und II, Einkommen aus Verpachtung, Vermietung, Kapitalvermögen und dergleichen).</a:t>
          </a:r>
          <a:endParaRPr b="0" lang="en-US" sz="900" spc="-1" strike="noStrike">
            <a:latin typeface="Times New Roman"/>
          </a:endParaRPr>
        </a:p>
        <a:p>
          <a:r>
            <a:rPr b="0" lang="en-US" sz="450" spc="-1" strike="noStrike">
              <a:solidFill>
                <a:srgbClr val="000000"/>
              </a:solidFill>
              <a:latin typeface="Arial"/>
            </a:rPr>
            <a:t> </a:t>
          </a:r>
          <a:endParaRPr b="0" lang="en-US" sz="450" spc="-1" strike="noStrike">
            <a:latin typeface="Times New Roman"/>
          </a:endParaRPr>
        </a:p>
        <a:p>
          <a:r>
            <a:rPr b="0" lang="en-US" sz="900" spc="-1" strike="noStrike">
              <a:solidFill>
                <a:srgbClr val="000000"/>
              </a:solidFill>
              <a:latin typeface="Arial"/>
            </a:rPr>
            <a:t>Nicht zum Einkommen (weder betrieblich noch außerbetrieblich) zählen u. a.:</a:t>
          </a:r>
          <a:endParaRPr b="0" lang="en-US" sz="900" spc="-1" strike="noStrike">
            <a:latin typeface="Times New Roman"/>
          </a:endParaRPr>
        </a:p>
        <a:p>
          <a:r>
            <a:rPr b="0" lang="en-US" sz="450" spc="-1" strike="noStrike">
              <a:solidFill>
                <a:srgbClr val="000000"/>
              </a:solidFill>
              <a:latin typeface="Arial"/>
            </a:rPr>
            <a:t> </a:t>
          </a:r>
          <a:endParaRPr b="0" lang="en-US" sz="450" spc="-1" strike="noStrike">
            <a:latin typeface="Times New Roman"/>
          </a:endParaRPr>
        </a:p>
        <a:p>
          <a:r>
            <a:rPr b="0" lang="en-US" sz="900" spc="-1" strike="noStrike">
              <a:solidFill>
                <a:srgbClr val="000000"/>
              </a:solidFill>
              <a:latin typeface="Arial"/>
            </a:rPr>
            <a:t>Heirats- und Geburtsbeihilfen des Arbeitgebers,</a:t>
          </a:r>
          <a:endParaRPr b="0" lang="en-US" sz="900" spc="-1" strike="noStrike">
            <a:latin typeface="Times New Roman"/>
          </a:endParaRPr>
        </a:p>
        <a:p>
          <a:r>
            <a:rPr b="0" lang="en-US" sz="900" spc="-1" strike="noStrike">
              <a:solidFill>
                <a:srgbClr val="000000"/>
              </a:solidFill>
              <a:latin typeface="Arial"/>
            </a:rPr>
            <a:t>Auszahlung fälliger Lebensversicherungen o. a. Versicherungsleistungen,</a:t>
          </a:r>
          <a:endParaRPr b="0" lang="en-US" sz="900" spc="-1" strike="noStrike">
            <a:latin typeface="Times New Roman"/>
          </a:endParaRPr>
        </a:p>
        <a:p>
          <a:r>
            <a:rPr b="0" lang="en-US" sz="900" spc="-1" strike="noStrike">
              <a:solidFill>
                <a:srgbClr val="000000"/>
              </a:solidFill>
              <a:latin typeface="Arial"/>
            </a:rPr>
            <a:t>Erbschaften,</a:t>
          </a:r>
          <a:endParaRPr b="0" lang="en-US" sz="900" spc="-1" strike="noStrike">
            <a:latin typeface="Times New Roman"/>
          </a:endParaRPr>
        </a:p>
        <a:p>
          <a:r>
            <a:rPr b="0" lang="en-US" sz="900" spc="-1" strike="noStrike">
              <a:solidFill>
                <a:srgbClr val="000000"/>
              </a:solidFill>
              <a:latin typeface="Arial"/>
            </a:rPr>
            <a:t>Erstattung privater Steuern (z. B. Einkommens-/Vermögenssteuer),</a:t>
          </a:r>
          <a:endParaRPr b="0" lang="en-US" sz="900" spc="-1" strike="noStrike">
            <a:latin typeface="Times New Roman"/>
          </a:endParaRPr>
        </a:p>
        <a:p>
          <a:r>
            <a:rPr b="0" lang="en-US" sz="900" spc="-1" strike="noStrike">
              <a:solidFill>
                <a:srgbClr val="000000"/>
              </a:solidFill>
              <a:latin typeface="Arial"/>
            </a:rPr>
            <a:t>Reisekosten-, Umzugsvergütungen aus öffentlichen Kassen.</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900" spc="-1" strike="noStrike">
              <a:solidFill>
                <a:srgbClr val="000000"/>
              </a:solidFill>
              <a:latin typeface="Arial"/>
            </a:rPr>
            <a:t>Landwirtschaftlich genutzte Fläche (LF)</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landwirtschaftlich genutzte Fläche umfasst alle landwirtschaftlich oder gärtnerisch genutzten Flächen einschließlich der im Rahmen eines Stilllegungsprogramms stillgelegten Flächen. Zur LF rechnen im Einzelnen folgende Kulturarten:</a:t>
          </a:r>
          <a:endParaRPr b="0" lang="en-US" sz="900" spc="-1" strike="noStrike">
            <a:latin typeface="Times New Roman"/>
          </a:endParaRPr>
        </a:p>
        <a:p>
          <a:r>
            <a:rPr b="0" lang="en-US" sz="450" spc="-1" strike="noStrike">
              <a:solidFill>
                <a:srgbClr val="000000"/>
              </a:solidFill>
              <a:latin typeface="Arial"/>
            </a:rPr>
            <a:t> </a:t>
          </a:r>
          <a:endParaRPr b="0" lang="en-US" sz="450" spc="-1" strike="noStrike">
            <a:latin typeface="Times New Roman"/>
          </a:endParaRPr>
        </a:p>
        <a:p>
          <a:r>
            <a:rPr b="0" lang="en-US" sz="900" spc="-1" strike="noStrike">
              <a:solidFill>
                <a:srgbClr val="000000"/>
              </a:solidFill>
              <a:latin typeface="Arial"/>
            </a:rPr>
            <a:t>Ackerland einschließlich gärtnerische Kulturen, auch unter hohen begehbaren Schutzabdeckungen, sowie aus der landwirtschaftlichen Erzeugung genommenes Ackerland,</a:t>
          </a:r>
          <a:endParaRPr b="0" lang="en-US" sz="900" spc="-1" strike="noStrike">
            <a:latin typeface="Times New Roman"/>
          </a:endParaRPr>
        </a:p>
        <a:p>
          <a:r>
            <a:rPr b="0" lang="en-US" sz="900" spc="-1" strike="noStrike">
              <a:solidFill>
                <a:srgbClr val="000000"/>
              </a:solidFill>
              <a:latin typeface="Arial"/>
            </a:rPr>
            <a:t>Dauergrünland einschließlich aus der landwirtschaftlichen Erzeugung genommenes Dauergrünland,</a:t>
          </a:r>
          <a:endParaRPr b="0" lang="en-US" sz="900" spc="-1" strike="noStrike">
            <a:latin typeface="Times New Roman"/>
          </a:endParaRPr>
        </a:p>
        <a:p>
          <a:r>
            <a:rPr b="0" lang="en-US" sz="900" spc="-1" strike="noStrike">
              <a:solidFill>
                <a:srgbClr val="000000"/>
              </a:solidFill>
              <a:latin typeface="Arial"/>
            </a:rPr>
            <a:t>Haus- und Nutzgärten,</a:t>
          </a:r>
          <a:endParaRPr b="0" lang="en-US" sz="900" spc="-1" strike="noStrike">
            <a:latin typeface="Times New Roman"/>
          </a:endParaRPr>
        </a:p>
        <a:p>
          <a:r>
            <a:rPr b="0" lang="en-US" sz="900" spc="-1" strike="noStrike">
              <a:solidFill>
                <a:srgbClr val="000000"/>
              </a:solidFill>
              <a:latin typeface="Arial"/>
            </a:rPr>
            <a:t>Baum- und Beerenobstanlagen (ohne Erdbeeren), Flächen mit Nussbäumen,</a:t>
          </a:r>
          <a:endParaRPr b="0" lang="en-US" sz="900" spc="-1" strike="noStrike">
            <a:latin typeface="Times New Roman"/>
          </a:endParaRPr>
        </a:p>
        <a:p>
          <a:r>
            <a:rPr b="0" lang="en-US" sz="900" spc="-1" strike="noStrike">
              <a:solidFill>
                <a:srgbClr val="000000"/>
              </a:solidFill>
              <a:latin typeface="Arial"/>
            </a:rPr>
            <a:t>Baumschulflächen (ohne forstliche Pflanzgärten für den Eigenbedarf),</a:t>
          </a:r>
          <a:endParaRPr b="0" lang="en-US" sz="900" spc="-1" strike="noStrike">
            <a:latin typeface="Times New Roman"/>
          </a:endParaRPr>
        </a:p>
        <a:p>
          <a:r>
            <a:rPr b="0" lang="en-US" sz="900" spc="-1" strike="noStrike">
              <a:solidFill>
                <a:srgbClr val="000000"/>
              </a:solidFill>
              <a:latin typeface="Arial"/>
            </a:rPr>
            <a:t>Rebland,</a:t>
          </a:r>
          <a:endParaRPr b="0" lang="en-US" sz="900" spc="-1" strike="noStrike">
            <a:latin typeface="Times New Roman"/>
          </a:endParaRPr>
        </a:p>
        <a:p>
          <a:r>
            <a:rPr b="0" lang="en-US" sz="900" spc="-1" strike="noStrike">
              <a:solidFill>
                <a:srgbClr val="000000"/>
              </a:solidFill>
              <a:latin typeface="Arial"/>
            </a:rPr>
            <a:t>Weihnachtsbaumkulturen,</a:t>
          </a:r>
          <a:endParaRPr b="0" lang="en-US" sz="900" spc="-1" strike="noStrike">
            <a:latin typeface="Times New Roman"/>
          </a:endParaRPr>
        </a:p>
        <a:p>
          <a:r>
            <a:rPr b="0" lang="en-US" sz="900" spc="-1" strike="noStrike">
              <a:solidFill>
                <a:srgbClr val="000000"/>
              </a:solidFill>
              <a:latin typeface="Arial"/>
            </a:rPr>
            <a:t>andere Dauerkulturen (Korbweiden- und Pappelanlagen außerhalb des Waldes),</a:t>
          </a:r>
          <a:endParaRPr b="0" lang="en-US" sz="900" spc="-1" strike="noStrike">
            <a:latin typeface="Times New Roman"/>
          </a:endParaRPr>
        </a:p>
        <a:p>
          <a:r>
            <a:rPr b="0" lang="en-US" sz="900" spc="-1" strike="noStrike">
              <a:solidFill>
                <a:srgbClr val="000000"/>
              </a:solidFill>
              <a:latin typeface="Arial"/>
            </a:rPr>
            <a:t>Dauerkulturen unter hohen begehbaren Schutzabdeckungen (ohne Schutz- und Schattennetz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Ackerland</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Flächen der landwirtschaftlichen Feldfrüchte einschließlich Hopfen, Grasanbau (zum Abmähen oder Abweiden) sowie Gemüse, Erdbeeren, Blumen und sonstige Gartengewächse im feldmäßigen Anbau und im Erwerbsgartenbau, auch unter hohen begehbaren Schutzabdeckungen, ebenso Ackerflächen mit Obstbäumen, bei denen das Obst nur die Nebennutzung, Ackerfrüchte aber die Hauptnutzung darstellen, sowie Schwarz-/Grünbrache, stillgelegte Ackerflächen im Rahmen der Stilllegung und aus der Erzeugung genommenes Ackerland.</a:t>
          </a:r>
          <a:endParaRPr b="0" lang="en-US" sz="900" spc="-1" strike="noStrike">
            <a:latin typeface="Times New Roman"/>
          </a:endParaRPr>
        </a:p>
        <a:p>
          <a:r>
            <a:rPr b="0" lang="en-US" sz="450" spc="-1" strike="noStrike">
              <a:solidFill>
                <a:srgbClr val="000000"/>
              </a:solidFill>
              <a:latin typeface="Arial"/>
            </a:rPr>
            <a:t> </a:t>
          </a:r>
          <a:endParaRPr b="0" lang="en-US" sz="450" spc="-1" strike="noStrike">
            <a:latin typeface="Times New Roman"/>
          </a:endParaRPr>
        </a:p>
        <a:p>
          <a:r>
            <a:rPr b="0" lang="en-US" sz="900" spc="-1" strike="noStrike">
              <a:solidFill>
                <a:srgbClr val="000000"/>
              </a:solidFill>
              <a:latin typeface="Arial"/>
            </a:rPr>
            <a:t>Nicht zum Ackerland rechnen die Ackerflächen, die aus sozialen, wirtschaftlichen oder anderen Gründen brachliegen, sowie Ackerflächen mit Obstbäumen, bei denen das Obst die Hauptnutzung darstellt. Wenn auf einer Fläche fünf Jahre oder länger die gleiche Kulturpflanze verbleibt und wiederkehrende Erträge liefert, ist diese den Dauerkulturen und nicht dem Ackerland zuzuordnen (Ausnahmen hierzu sind z. B. Hopfen, Spargel und Erdbeeren).</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900" spc="-1" strike="noStrike">
              <a:solidFill>
                <a:srgbClr val="000000"/>
              </a:solidFill>
              <a:latin typeface="Arial"/>
            </a:rPr>
            <a:t>Dauergrünland</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Grünlandflächen, die fünf Jahre oder länger zur Futter- oder Einstreugewinnung oder zum Abweiden sowie zur Erzeugung erneuerbarer Energien bestimmt sind. Zum Dauergrünland zählen Wiesen, Weiden (einschließlich Mähweiden und Almen) und ertragsarmes Dauergrünland (z. B. Hutungen und Streuwiesen). Bei Mähweiden wechseln Schnitt und Beweidung in kürzeren oder längeren Zeiträumen regelmäßig. Hutungen sind nur gelegentlich durch Beweidung genutzte Flächen (Nutzungen ohne nennenswerten Mehraufwand an Düngung und Pflege). Der Aufwuchs von Streuwiesen ist nur zur Gewinnung von Einstreu für die Viehhaltung verwendbar.</a:t>
          </a:r>
          <a:endParaRPr b="0" lang="en-US" sz="900" spc="-1" strike="noStrike">
            <a:latin typeface="Times New Roman"/>
          </a:endParaRPr>
        </a:p>
        <a:p>
          <a:r>
            <a:rPr b="0" lang="en-US" sz="450" spc="-1" strike="noStrike">
              <a:solidFill>
                <a:srgbClr val="000000"/>
              </a:solidFill>
              <a:latin typeface="Arial"/>
            </a:rPr>
            <a:t> </a:t>
          </a:r>
          <a:endParaRPr b="0" lang="en-US" sz="450" spc="-1" strike="noStrike">
            <a:latin typeface="Times New Roman"/>
          </a:endParaRPr>
        </a:p>
        <a:p>
          <a:r>
            <a:rPr b="0" lang="en-US" sz="900" spc="-1" strike="noStrike">
              <a:solidFill>
                <a:srgbClr val="000000"/>
              </a:solidFill>
              <a:latin typeface="Arial"/>
            </a:rPr>
            <a:t>Zum Dauergrünland rechnen auch Grünlandflächen mit Obstbäumen, sofern das Obst nur die Nebennutzung, die Gras- oder Heugewinnung aber die Hauptnutzung darstellt, sowie Grünlandflächen, die vorübergehend aus der landwirtschaftlichen Erzeugung genommen wurden und für die ein Beihilfe-/Prämienanspruch besteht.</a:t>
          </a:r>
          <a:endParaRPr b="0" lang="en-US" sz="900" spc="-1" strike="noStrike">
            <a:latin typeface="Times New Roman"/>
          </a:endParaRPr>
        </a:p>
        <a:p>
          <a:r>
            <a:rPr b="0" lang="en-US" sz="450" spc="-1" strike="noStrike">
              <a:solidFill>
                <a:srgbClr val="000000"/>
              </a:solidFill>
              <a:latin typeface="Arial"/>
            </a:rPr>
            <a:t> </a:t>
          </a:r>
          <a:endParaRPr b="0" lang="en-US" sz="450" spc="-1" strike="noStrike">
            <a:latin typeface="Times New Roman"/>
          </a:endParaRPr>
        </a:p>
        <a:p>
          <a:r>
            <a:rPr b="0" lang="en-US" sz="900" spc="-1" strike="noStrike">
              <a:solidFill>
                <a:srgbClr val="000000"/>
              </a:solidFill>
              <a:latin typeface="Arial"/>
            </a:rPr>
            <a:t>Nicht zum Dauergrünland rechnen Ackerwiesen und -weiden, wenn diese die Fläche mindestens ein Jahr bis weniger als fünf Jahre beanspruchen. Sie gehören zum Feldgras/Grasanbau auf dem Ackerland. Ferner zählen Grünlandflächen, die aus sozialen, wirtschaftlichen o. ä. Gründen nicht mehr genutzt werden (Sozialbrache), nicht zum Dauergrünland, sondern zu den dauerhaft aus der landwirtschaftlichen Produktion genommenen Flächen ohne Prämienanspruch.</a:t>
          </a:r>
          <a:endParaRPr b="0" lang="en-US" sz="900" spc="-1" strike="noStrike">
            <a:latin typeface="Times New Roman"/>
          </a:endParaRPr>
        </a:p>
      </xdr:txBody>
    </xdr:sp>
    <xdr:clientData/>
  </xdr:twoCellAnchor>
  <xdr:twoCellAnchor editAs="oneCell">
    <xdr:from>
      <xdr:col>0</xdr:col>
      <xdr:colOff>0</xdr:colOff>
      <xdr:row>131</xdr:row>
      <xdr:rowOff>0</xdr:rowOff>
    </xdr:from>
    <xdr:to>
      <xdr:col>1</xdr:col>
      <xdr:colOff>5019840</xdr:colOff>
      <xdr:row>193</xdr:row>
      <xdr:rowOff>38160</xdr:rowOff>
    </xdr:to>
    <xdr:sp>
      <xdr:nvSpPr>
        <xdr:cNvPr id="4" name="Textfeld 4"/>
        <xdr:cNvSpPr/>
      </xdr:nvSpPr>
      <xdr:spPr>
        <a:xfrm>
          <a:off x="0" y="20521800"/>
          <a:ext cx="6438960" cy="90540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Dauerkulturen</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Landwirtschaftliche Kulturen außerhalb der Fruchtfolge, die den Boden während eines längeren Zeitraums beanspruchen (fünf Jahre oder länger) wie Obstanlagen, Rebland, Baumschulen sowie Weihnachtsbaumkulturen außerhalb des Waldes und andere Dauerkulturen (z. B. Korbweidenanlagen). Nicht dazu zählen z. B. Hopfen, Spargel und Erdbee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rbeitskräfte</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Einbezogen werden alle Personen, die im landwirtschaftlichen Betrieb beschäftigt sind.</a:t>
          </a:r>
          <a:endParaRPr b="0" lang="en-US" sz="900" spc="-1" strike="noStrike">
            <a:latin typeface="Times New Roman"/>
          </a:endParaRPr>
        </a:p>
        <a:p>
          <a:r>
            <a:rPr b="0" lang="en-US" sz="450" spc="-1" strike="noStrike">
              <a:solidFill>
                <a:srgbClr val="000000"/>
              </a:solidFill>
              <a:latin typeface="Arial"/>
            </a:rPr>
            <a:t> </a:t>
          </a:r>
          <a:endParaRPr b="0" lang="en-US" sz="450" spc="-1" strike="noStrike">
            <a:latin typeface="Times New Roman"/>
          </a:endParaRPr>
        </a:p>
        <a:p>
          <a:r>
            <a:rPr b="0" lang="en-US" sz="900" spc="-1" strike="noStrike">
              <a:solidFill>
                <a:srgbClr val="000000"/>
              </a:solidFill>
              <a:latin typeface="Arial"/>
            </a:rPr>
            <a:t>Dazu gehören:</a:t>
          </a:r>
          <a:endParaRPr b="0" lang="en-US" sz="900" spc="-1" strike="noStrike">
            <a:latin typeface="Times New Roman"/>
          </a:endParaRPr>
        </a:p>
        <a:p>
          <a:r>
            <a:rPr b="0" lang="en-US" sz="450" spc="-1" strike="noStrike">
              <a:solidFill>
                <a:srgbClr val="000000"/>
              </a:solidFill>
              <a:latin typeface="Arial"/>
            </a:rPr>
            <a:t> </a:t>
          </a:r>
          <a:endParaRPr b="0" lang="en-US" sz="450" spc="-1" strike="noStrike">
            <a:latin typeface="Times New Roman"/>
          </a:endParaRPr>
        </a:p>
        <a:p>
          <a:r>
            <a:rPr b="0" i="1" lang="en-US" sz="900" spc="-1" strike="noStrike">
              <a:solidFill>
                <a:srgbClr val="000000"/>
              </a:solidFill>
              <a:latin typeface="Arial"/>
            </a:rPr>
            <a:t>Familienarbeitskräfte in Einzelunternehmen</a:t>
          </a:r>
          <a:endParaRPr b="0" lang="en-US" sz="900" spc="-1" strike="noStrike">
            <a:latin typeface="Times New Roman"/>
          </a:endParaRPr>
        </a:p>
        <a:p>
          <a:r>
            <a:rPr b="0" lang="en-US" sz="900" spc="-1" strike="noStrike">
              <a:solidFill>
                <a:srgbClr val="000000"/>
              </a:solidFill>
              <a:latin typeface="Arial"/>
            </a:rPr>
            <a:t>Betriebsinhaber,</a:t>
          </a:r>
          <a:endParaRPr b="0" lang="en-US" sz="900" spc="-1" strike="noStrike">
            <a:latin typeface="Times New Roman"/>
          </a:endParaRPr>
        </a:p>
        <a:p>
          <a:r>
            <a:rPr b="0" lang="en-US" sz="900" spc="-1" strike="noStrike">
              <a:solidFill>
                <a:srgbClr val="000000"/>
              </a:solidFill>
              <a:latin typeface="Arial"/>
            </a:rPr>
            <a:t>Ehegatte des Betriebsinhabers oder eine dem Ehegatten gleichgestellte Person,</a:t>
          </a:r>
          <a:endParaRPr b="0" lang="en-US" sz="900" spc="-1" strike="noStrike">
            <a:latin typeface="Times New Roman"/>
          </a:endParaRPr>
        </a:p>
        <a:p>
          <a:r>
            <a:rPr b="0" lang="en-US" sz="900" spc="-1" strike="noStrike">
              <a:solidFill>
                <a:srgbClr val="000000"/>
              </a:solidFill>
              <a:latin typeface="Arial"/>
            </a:rPr>
            <a:t>weitere Familienarbeitskräfte, die auf dem landwirtschaftlichen Betrieb leben und beschäftigt sind.</a:t>
          </a:r>
          <a:endParaRPr b="0" lang="en-US" sz="900" spc="-1" strike="noStrike">
            <a:latin typeface="Times New Roman"/>
          </a:endParaRPr>
        </a:p>
        <a:p>
          <a:r>
            <a:rPr b="0" lang="en-US" sz="450" spc="-1" strike="noStrike">
              <a:solidFill>
                <a:srgbClr val="000000"/>
              </a:solidFill>
              <a:latin typeface="Arial"/>
            </a:rPr>
            <a:t> </a:t>
          </a:r>
          <a:endParaRPr b="0" lang="en-US" sz="450" spc="-1" strike="noStrike">
            <a:latin typeface="Times New Roman"/>
          </a:endParaRPr>
        </a:p>
        <a:p>
          <a:r>
            <a:rPr b="0" i="1" lang="en-US" sz="900" spc="-1" strike="noStrike">
              <a:solidFill>
                <a:srgbClr val="000000"/>
              </a:solidFill>
              <a:latin typeface="Arial"/>
            </a:rPr>
            <a:t>Ständig beschäftigte Arbeitskräfte in Betrieben aller Rechtsformen</a:t>
          </a:r>
          <a:endParaRPr b="0" lang="en-US" sz="900" spc="-1" strike="noStrike">
            <a:latin typeface="Times New Roman"/>
          </a:endParaRPr>
        </a:p>
        <a:p>
          <a:r>
            <a:rPr b="0" lang="en-US" sz="900" spc="-1" strike="noStrike">
              <a:solidFill>
                <a:srgbClr val="000000"/>
              </a:solidFill>
              <a:latin typeface="Arial"/>
            </a:rPr>
            <a:t>Arbeitskräfte mit einem unbefristeten oder mindestens auf sechs Monate abgeschlossenen Arbeitsvertrag</a:t>
          </a:r>
          <a:endParaRPr b="0" lang="en-US" sz="900" spc="-1" strike="noStrike">
            <a:latin typeface="Times New Roman"/>
          </a:endParaRPr>
        </a:p>
        <a:p>
          <a:r>
            <a:rPr b="0" lang="en-US" sz="900" spc="-1" strike="noStrike">
              <a:solidFill>
                <a:srgbClr val="000000"/>
              </a:solidFill>
              <a:latin typeface="Arial"/>
            </a:rPr>
            <a:t>beschäftigte Verwandte und Verschwägerte des Betriebsinhabers von Einzelunternehmen, die nicht auf dem landwirtschaftlichen Betrieb leben,</a:t>
          </a:r>
          <a:endParaRPr b="0" lang="en-US" sz="900" spc="-1" strike="noStrike">
            <a:latin typeface="Times New Roman"/>
          </a:endParaRPr>
        </a:p>
        <a:p>
          <a:r>
            <a:rPr b="0" lang="en-US" sz="900" spc="-1" strike="noStrike">
              <a:solidFill>
                <a:srgbClr val="000000"/>
              </a:solidFill>
              <a:latin typeface="Arial"/>
            </a:rPr>
            <a:t>familienfremde Arbeitskräfte von Einzelunternehmen,</a:t>
          </a:r>
          <a:endParaRPr b="0" lang="en-US" sz="900" spc="-1" strike="noStrike">
            <a:latin typeface="Times New Roman"/>
          </a:endParaRPr>
        </a:p>
        <a:p>
          <a:r>
            <a:rPr b="0" lang="en-US" sz="900" spc="-1" strike="noStrike">
              <a:solidFill>
                <a:srgbClr val="000000"/>
              </a:solidFill>
              <a:latin typeface="Arial"/>
            </a:rPr>
            <a:t>ständig beschäftigte Arbeitskräfte von Personengemeinschaften, -gesellschaften sowie juristischen Personen.</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i="1" lang="en-US" sz="900" spc="-1" strike="noStrike">
              <a:solidFill>
                <a:srgbClr val="000000"/>
              </a:solidFill>
              <a:latin typeface="Arial"/>
            </a:rPr>
            <a:t>Saisonarbeitskräfte in Betrieben aller Rechtsformen</a:t>
          </a:r>
          <a:endParaRPr b="0" lang="en-US" sz="900" spc="-1" strike="noStrike">
            <a:latin typeface="Times New Roman"/>
          </a:endParaRPr>
        </a:p>
        <a:p>
          <a:r>
            <a:rPr b="0" lang="en-US" sz="900" spc="-1" strike="noStrike">
              <a:solidFill>
                <a:srgbClr val="000000"/>
              </a:solidFill>
              <a:latin typeface="Arial"/>
            </a:rPr>
            <a:t>Saisonarbeitskräfte sind nicht ständig beschäftigte Arbeitskräfte mit einem auf weniger als sechs Monate befristeten Arbeitsvertrag.</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900" spc="-1" strike="noStrike">
              <a:solidFill>
                <a:srgbClr val="000000"/>
              </a:solidFill>
              <a:latin typeface="Arial"/>
            </a:rPr>
            <a:t>Arbeitskräfte-Einheit (AK-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K-E ist eine Maßeinheit der Arbeitsleistung einer im Berichtszeitraum mit Arbeiten für den landwirtschaftlichen Betrieb vollbeschäftigten und nach ihrem Alter voll leistungsfähigen Perso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Eine Person kann nicht mehr als eine AK-E im landwirtschaftlichen Betrieb darstellen. Dieser Grundsatz gilt auch dann, wenn die Zahl der geleisteten Arbeitsstunden für den landwirtschaftlichen Betrieb über die festgelegte Stundenzahl von durchschnittlich 40 Stunden für Vollbeschäftigte hinausgeht, d. h. eine Person mit 40 und mehr geleisteten Stunden je Woche entspricht immer einer AK-E. Entsprechend wird die Arbeitsleistung einer teilzeitbeschäftigten Arbeitskraft (weniger als 40 Stunden) an der Arbeitszeit einer Vollbeschäftigten gemessen und mit entsprechenden Anteilen in die Ergebnisse über die Arbeitsleistung einbezog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echnung wird gleichermaßen für die Familienarbeitskräfte und für die ständig im Betrieb Beschäftigten, sowohl für die Arbeiten für den landwirtschaftlichen Betrieb insgesamt als auch darunter für die Arbeiten in Einkommenskombinationen, vorgenomm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i den mit landwirtschaftlichen Arbeiten beschäftigten Saisonarbeitskräften, für die die Zahl der geleisteten </a:t>
          </a:r>
          <a:endParaRPr b="0" lang="en-US" sz="900" spc="-1" strike="noStrike">
            <a:latin typeface="Times New Roman"/>
          </a:endParaRPr>
        </a:p>
        <a:p>
          <a:r>
            <a:rPr b="0" lang="en-US" sz="900" spc="-1" strike="noStrike">
              <a:solidFill>
                <a:srgbClr val="000000"/>
              </a:solidFill>
              <a:latin typeface="Arial"/>
            </a:rPr>
            <a:t>Arbeitstage (1 Arbeitstag = 8 Stunden) erfasst wird, liegt einer AK-E die Arbeitsleistung von 225 Arbeitstagen im Berichtszeitraum zugrun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istungen von Lohn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zu zählen alle landwirtschaftlichen Leistungen, die für den landwirtschaftlichen Betrieb von Lohnunternehmen und anderen (z. B von anderen landwirtschaftlichen Betrieben) gegen Rechnung aus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andardoutpu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zelnen Standardoutput-Werte werden je Flächeneinheit einer Pflanzenart (in ha bzw. bei Pilzen 100 m² Pilzbeetfläche) bzw. je Stück Vieh einer Tierart (bei Geflügel je 100 Stück) aus der Multiplikation der erzeugten Menge mit dem zugehörigen Ab-Hof-Preis berechnet, wobei die Mehrwertsteuer, produktspezifische Steuern und Direktzahlungen nicht berücksichtigt werden. Die Standardoutputs werden auf der Grundlage von Durchschnittswerten (einzelbetriebliche Angaben über die Bodennutzung und Viehbestände sowie Daten zu Erträgen und Preisen, die sich aus Statistiken und Buchführungsunterlagen ergeben) ermittelt, die für einen Bezugszeitraum von fünf Jahren berechnet werd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er gesamte Standardoutput je Betrieb, der die Marktleistung des gesamten Betriebes beschreibt, wird im Rahmen der dreijährlichen Strukturerhebungen in der Landwirtschaft durch die statistischen Ämter ermittelt. Dazu wird jede Flächeneinheit bzw. jedes Stück Vieh eines Betriebes mit dem zugehörigen Standardoutput multipliziert, anschließend werden die so berechneten Werte je Betrieb add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0</xdr:colOff>
      <xdr:row>196</xdr:row>
      <xdr:rowOff>0</xdr:rowOff>
    </xdr:from>
    <xdr:to>
      <xdr:col>1</xdr:col>
      <xdr:colOff>5019840</xdr:colOff>
      <xdr:row>220</xdr:row>
      <xdr:rowOff>133200</xdr:rowOff>
    </xdr:to>
    <xdr:sp>
      <xdr:nvSpPr>
        <xdr:cNvPr id="5" name="Textfeld 5"/>
        <xdr:cNvSpPr/>
      </xdr:nvSpPr>
      <xdr:spPr>
        <a:xfrm>
          <a:off x="0" y="30464640"/>
          <a:ext cx="6438960" cy="36234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Klassifizierung nach der betriebswirtschaftlichen Ausricht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Ziel der Betriebsklassifizierung liegt darin, die landwirtschaftlichen Betriebe mit ihrer Vielzahl an </a:t>
          </a:r>
          <a:endParaRPr b="0" lang="en-US" sz="900" spc="-1" strike="noStrike">
            <a:latin typeface="Times New Roman"/>
          </a:endParaRPr>
        </a:p>
        <a:p>
          <a:r>
            <a:rPr b="0" lang="en-US" sz="900" spc="-1" strike="noStrike">
              <a:solidFill>
                <a:srgbClr val="000000"/>
              </a:solidFill>
              <a:latin typeface="Arial"/>
            </a:rPr>
            <a:t>Produktionszweigen (z. B. Ackerbau, Gartenbau, Veredlung) über die monetäre Bewertung ihrer Produktion in Gruppen ähnlicher Betriebe einzuteilen. Dazu werden ihre betriebswirtschaftliche Ausrichtung und ihre wirtschaftliche Betriebsgröße errechnet. Die Abgrenzung und Eingruppierung der landwirtschaftlichen Betriebe ermöglicht den wirtschaftlichen Vergleich der Betriebe untereinander sowie die spezifische Beurteilung agrarpolitischer Maßnahmen. Die Betriebsklassifikation stützt sich auf einzelbetriebliche Angaben über Art und Umfang der Bodennutzung sowie über Größe und Zusammensetzung der Viehbestän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triebswirtschaftliche Ausrichtung (BWA)</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betriebswirtschaftliche Ausrichtung beschreibt die Spezialisierungsrichtung eines Betriebes, d. h. seinen Produktionsschwerpunkt. Die betriebswirtschaftliche Ausrichtung eines Betriebes ergibt sich aus der Relation der Standardoutputs seiner einzelnen Produktionszweige zu seinem gesamten Standardoutput. Die EU-Klassifizierung sieht eine dreistufige Unterteilung der betriebswirtschaftlichen Ausrichtung vor, bei der die folgenden Gliederungsebenen unterschieden werd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allgemeine betriebswirtschaftliche Ausrichtung,</a:t>
          </a:r>
          <a:endParaRPr b="0" lang="en-US" sz="900" spc="-1" strike="noStrike">
            <a:latin typeface="Times New Roman"/>
          </a:endParaRPr>
        </a:p>
        <a:p>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hauptbetriebswirtschaftliche Ausrichtung,</a:t>
          </a:r>
          <a:endParaRPr b="0" lang="en-US" sz="900" spc="-1" strike="noStrike">
            <a:latin typeface="Times New Roman"/>
          </a:endParaRPr>
        </a:p>
        <a:p>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einzelbetriebswirtschaftliche Ausrichtung.</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Die Zuordnung der Betriebe zu den einzelnen BWA-Klassen erfolgt auf Grundlage der in der VO (EG) Nr. 1242/2008 vorgeschriebenen Schwellenwerte. Diese legen für die einzelnen BWA-Klassen den Anteil der Standardoutputs der jeweiligen Produktionszweige eines Betriebes an dessen gesamten Standardoutput fest.</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0</xdr:col>
      <xdr:colOff>0</xdr:colOff>
      <xdr:row>44</xdr:row>
      <xdr:rowOff>86040</xdr:rowOff>
    </xdr:from>
    <xdr:to>
      <xdr:col>1</xdr:col>
      <xdr:colOff>4940640</xdr:colOff>
      <xdr:row>55</xdr:row>
      <xdr:rowOff>145440</xdr:rowOff>
    </xdr:to>
    <xdr:pic>
      <xdr:nvPicPr>
        <xdr:cNvPr id="6" name="Grafik 1" descr=""/>
        <xdr:cNvPicPr/>
      </xdr:nvPicPr>
      <xdr:blipFill>
        <a:blip r:embed="rId1"/>
        <a:stretch/>
      </xdr:blipFill>
      <xdr:spPr>
        <a:xfrm>
          <a:off x="0" y="6975000"/>
          <a:ext cx="6359760" cy="1659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19</xdr:row>
      <xdr:rowOff>105120</xdr:rowOff>
    </xdr:to>
    <xdr:sp>
      <xdr:nvSpPr>
        <xdr:cNvPr id="7" name="Textfeld 1"/>
        <xdr:cNvSpPr/>
      </xdr:nvSpPr>
      <xdr:spPr>
        <a:xfrm>
          <a:off x="13320" y="645840"/>
          <a:ext cx="6468840" cy="27129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ie Aufbereitung der Ergebnisse von Agrarstrukturerhebungen erfolgt auch unter sozialökonomischen Aspekten. Von Bedeutung ist dabei zum einen die Darstellung der Rechtsform Einzelunternehmen als klassischen bäuerlichen Familienbetrieb im Verhältnis zu den landwirtschaftlichen Betrieben aller Rechtsformen insgesamt, zum anderen die Aufgliederung der Einzelunternehmen in Haupt- und Nebenerwerbsbetriebe. Ein Landwirtschaftsbetrieb wird dann im Haupterwerb geführt, wenn er mehr als die Hälfte des Familieneinkommens abwirft. Ist das nicht der Fall, gilt er als Nebenerwerbsbetrieb.</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Ergebnis der Agrarstrukturerhebung 2013 gibt es in Mecklenburg-Vorpommern rund 3 000 landwirtschaftliche Einzelunternehmen, die zusammen 407 600 Hektar LF bewirtschaften. Ihr Anteil an den Betrieben beträgt somit 64 Prozent, an der Fläche liegt er bei 30 Prozent. In diesen Einzelunternehmen sind 35 Prozent der landwirtschaftlichen Arbeitskräfte tätig, stehen 21 Prozent der Rinderbestände, 9 Prozent der Schweinebestände und 67 Prozent der Schafbestän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1 300 Haupterwerbsbetriebe verfügen im Durchschnitt über 253 Hektar (Deutschland: 66 Hektar). Bezogen auf die Fläche haben sie an den Einzelunternehmen einen Anteil von 80 Prozent.</a:t>
          </a:r>
          <a:endParaRPr b="0" lang="en-US" sz="900" spc="-1" strike="noStrike">
            <a:latin typeface="Times New Roman"/>
          </a:endParaRPr>
        </a:p>
        <a:p>
          <a:r>
            <a:rPr b="0" lang="en-US" sz="900" spc="-1" strike="noStrike">
              <a:solidFill>
                <a:srgbClr val="000000"/>
              </a:solidFill>
              <a:latin typeface="Arial"/>
            </a:rPr>
            <a:t>Die Durchschnittsgröße der 1 700 Nebenerwerbsbetriebe liegt bei 47 Hektar (Deutschland: 21 Hektar). Nahezu ein Drittel von ihnen bewirtschaftet weniger als jeweils 10 Hekta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000" spc="-1" strike="noStrike">
            <a:latin typeface="Times New Roman"/>
          </a:endParaRPr>
        </a:p>
      </xdr:txBody>
    </xdr:sp>
    <xdr:clientData/>
  </xdr:twoCellAnchor>
  <xdr:twoCellAnchor editAs="oneCell">
    <xdr:from>
      <xdr:col>0</xdr:col>
      <xdr:colOff>171360</xdr:colOff>
      <xdr:row>21</xdr:row>
      <xdr:rowOff>47880</xdr:rowOff>
    </xdr:from>
    <xdr:to>
      <xdr:col>0</xdr:col>
      <xdr:colOff>5994720</xdr:colOff>
      <xdr:row>38</xdr:row>
      <xdr:rowOff>85680</xdr:rowOff>
    </xdr:to>
    <xdr:pic>
      <xdr:nvPicPr>
        <xdr:cNvPr id="8" name="Grafik 2" descr=""/>
        <xdr:cNvPicPr/>
      </xdr:nvPicPr>
      <xdr:blipFill>
        <a:blip r:embed="rId1"/>
        <a:stretch/>
      </xdr:blipFill>
      <xdr:spPr>
        <a:xfrm>
          <a:off x="171360" y="3592440"/>
          <a:ext cx="5823360" cy="2509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42920</xdr:rowOff>
    </xdr:from>
    <xdr:to>
      <xdr:col>0</xdr:col>
      <xdr:colOff>5843520</xdr:colOff>
      <xdr:row>40</xdr:row>
      <xdr:rowOff>152640</xdr:rowOff>
    </xdr:to>
    <xdr:pic>
      <xdr:nvPicPr>
        <xdr:cNvPr id="9" name="Grafik 2" descr=""/>
        <xdr:cNvPicPr/>
      </xdr:nvPicPr>
      <xdr:blipFill>
        <a:blip r:embed="rId1"/>
        <a:stretch/>
      </xdr:blipFill>
      <xdr:spPr>
        <a:xfrm>
          <a:off x="0" y="779040"/>
          <a:ext cx="5843520" cy="5953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4</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D1"/>
    </sheetView>
  </sheetViews>
  <sheetFormatPr defaultColWidth="11.28125" defaultRowHeight="11.45" zeroHeight="false" outlineLevelRow="0" outlineLevelCol="0"/>
  <cols>
    <col collapsed="false" customWidth="true" hidden="false" outlineLevel="0" max="1" min="1" style="71" width="3.7"/>
    <col collapsed="false" customWidth="true" hidden="false" outlineLevel="0" max="2" min="2" style="71" width="19.14"/>
    <col collapsed="false" customWidth="true" hidden="false" outlineLevel="0" max="3" min="3" style="71" width="13.28"/>
    <col collapsed="false" customWidth="true" hidden="false" outlineLevel="0" max="5" min="4" style="71" width="5.71"/>
    <col collapsed="false" customWidth="true" hidden="false" outlineLevel="0" max="6" min="6" style="73" width="2.7"/>
    <col collapsed="false" customWidth="true" hidden="false" outlineLevel="0" max="7" min="7" style="71" width="5.71"/>
    <col collapsed="false" customWidth="true" hidden="false" outlineLevel="0" max="8" min="8" style="73" width="2.7"/>
    <col collapsed="false" customWidth="true" hidden="false" outlineLevel="0" max="9" min="9" style="71" width="5.71"/>
    <col collapsed="false" customWidth="true" hidden="false" outlineLevel="0" max="10" min="10" style="73" width="2.7"/>
    <col collapsed="false" customWidth="true" hidden="false" outlineLevel="0" max="11" min="11" style="71" width="5.71"/>
    <col collapsed="false" customWidth="true" hidden="false" outlineLevel="0" max="12" min="12" style="73" width="2.7"/>
    <col collapsed="false" customWidth="true" hidden="false" outlineLevel="0" max="13" min="13" style="71" width="5.71"/>
    <col collapsed="false" customWidth="true" hidden="false" outlineLevel="0" max="14" min="14" style="73" width="2.7"/>
    <col collapsed="false" customWidth="true" hidden="false" outlineLevel="0" max="15" min="15" style="71" width="5.71"/>
    <col collapsed="false" customWidth="true" hidden="false" outlineLevel="0" max="16" min="16" style="73" width="2.28"/>
    <col collapsed="false" customWidth="false" hidden="false" outlineLevel="0" max="257" min="17" style="71" width="11.28"/>
  </cols>
  <sheetData>
    <row r="1" s="119" customFormat="true" ht="50.1" hidden="false" customHeight="true" outlineLevel="0" collapsed="false">
      <c r="A1" s="125" t="s">
        <v>52</v>
      </c>
      <c r="B1" s="125"/>
      <c r="C1" s="125"/>
      <c r="D1" s="125"/>
      <c r="E1" s="75" t="s">
        <v>154</v>
      </c>
      <c r="F1" s="75"/>
      <c r="G1" s="75"/>
      <c r="H1" s="75"/>
      <c r="I1" s="75"/>
      <c r="J1" s="75"/>
      <c r="K1" s="75"/>
      <c r="L1" s="75"/>
      <c r="M1" s="75"/>
      <c r="N1" s="75"/>
      <c r="O1" s="75"/>
      <c r="P1" s="75"/>
    </row>
    <row r="2" customFormat="false" ht="11.45" hidden="false" customHeight="true" outlineLevel="0" collapsed="false">
      <c r="A2" s="78" t="s">
        <v>81</v>
      </c>
      <c r="B2" s="79" t="s">
        <v>155</v>
      </c>
      <c r="C2" s="79" t="s">
        <v>156</v>
      </c>
      <c r="D2" s="79"/>
      <c r="E2" s="79" t="s">
        <v>83</v>
      </c>
      <c r="F2" s="79"/>
      <c r="G2" s="80" t="s">
        <v>157</v>
      </c>
      <c r="H2" s="80"/>
      <c r="I2" s="80"/>
      <c r="J2" s="80"/>
      <c r="K2" s="80"/>
      <c r="L2" s="80"/>
      <c r="M2" s="80"/>
      <c r="N2" s="80"/>
      <c r="O2" s="80"/>
      <c r="P2" s="80"/>
    </row>
    <row r="3" customFormat="false" ht="11.45" hidden="false" customHeight="true" outlineLevel="0" collapsed="false">
      <c r="A3" s="78"/>
      <c r="B3" s="79"/>
      <c r="C3" s="79"/>
      <c r="D3" s="79"/>
      <c r="E3" s="79"/>
      <c r="F3" s="79"/>
      <c r="G3" s="79" t="s">
        <v>89</v>
      </c>
      <c r="H3" s="79"/>
      <c r="I3" s="79" t="s">
        <v>86</v>
      </c>
      <c r="J3" s="79"/>
      <c r="K3" s="79"/>
      <c r="L3" s="79"/>
      <c r="M3" s="79" t="s">
        <v>158</v>
      </c>
      <c r="N3" s="79"/>
      <c r="O3" s="80" t="s">
        <v>159</v>
      </c>
      <c r="P3" s="80"/>
    </row>
    <row r="4" customFormat="false" ht="11.45" hidden="false" customHeight="true" outlineLevel="0" collapsed="false">
      <c r="A4" s="78"/>
      <c r="B4" s="79"/>
      <c r="C4" s="79"/>
      <c r="D4" s="79"/>
      <c r="E4" s="79"/>
      <c r="F4" s="79"/>
      <c r="G4" s="79"/>
      <c r="H4" s="79"/>
      <c r="I4" s="79" t="s">
        <v>160</v>
      </c>
      <c r="J4" s="79"/>
      <c r="K4" s="79" t="s">
        <v>161</v>
      </c>
      <c r="L4" s="79"/>
      <c r="M4" s="79"/>
      <c r="N4" s="79"/>
      <c r="O4" s="80"/>
      <c r="P4" s="80"/>
    </row>
    <row r="5" customFormat="false" ht="11.45" hidden="false" customHeight="true" outlineLevel="0" collapsed="false">
      <c r="A5" s="78"/>
      <c r="B5" s="79"/>
      <c r="C5" s="79"/>
      <c r="D5" s="79"/>
      <c r="E5" s="79"/>
      <c r="F5" s="79"/>
      <c r="G5" s="79"/>
      <c r="H5" s="79"/>
      <c r="I5" s="79"/>
      <c r="J5" s="79"/>
      <c r="K5" s="79"/>
      <c r="L5" s="79"/>
      <c r="M5" s="79"/>
      <c r="N5" s="79"/>
      <c r="O5" s="80"/>
      <c r="P5" s="80"/>
    </row>
    <row r="6" customFormat="false" ht="11.45" hidden="false" customHeight="true" outlineLevel="0" collapsed="false">
      <c r="A6" s="78"/>
      <c r="B6" s="79"/>
      <c r="C6" s="79"/>
      <c r="D6" s="79"/>
      <c r="E6" s="79"/>
      <c r="F6" s="79"/>
      <c r="G6" s="79"/>
      <c r="H6" s="79"/>
      <c r="I6" s="79"/>
      <c r="J6" s="79"/>
      <c r="K6" s="79"/>
      <c r="L6" s="79"/>
      <c r="M6" s="79"/>
      <c r="N6" s="79"/>
      <c r="O6" s="80"/>
      <c r="P6" s="80"/>
    </row>
    <row r="7" customFormat="false" ht="11.45" hidden="false" customHeight="true" outlineLevel="0" collapsed="false">
      <c r="A7" s="78"/>
      <c r="B7" s="79"/>
      <c r="C7" s="79"/>
      <c r="D7" s="79"/>
      <c r="E7" s="79"/>
      <c r="F7" s="79"/>
      <c r="G7" s="79"/>
      <c r="H7" s="79"/>
      <c r="I7" s="79"/>
      <c r="J7" s="79"/>
      <c r="K7" s="79"/>
      <c r="L7" s="79"/>
      <c r="M7" s="79"/>
      <c r="N7" s="79"/>
      <c r="O7" s="80"/>
      <c r="P7" s="80"/>
    </row>
    <row r="8" s="90" customFormat="true" ht="11.45" hidden="false" customHeight="true" outlineLevel="0" collapsed="false">
      <c r="A8" s="87" t="n">
        <v>1</v>
      </c>
      <c r="B8" s="85" t="n">
        <v>2</v>
      </c>
      <c r="C8" s="85" t="n">
        <v>3</v>
      </c>
      <c r="D8" s="85" t="n">
        <v>4</v>
      </c>
      <c r="E8" s="126" t="n">
        <v>5</v>
      </c>
      <c r="F8" s="126"/>
      <c r="G8" s="126" t="n">
        <v>6</v>
      </c>
      <c r="H8" s="126"/>
      <c r="I8" s="126" t="n">
        <v>7</v>
      </c>
      <c r="J8" s="126"/>
      <c r="K8" s="126" t="n">
        <v>8</v>
      </c>
      <c r="L8" s="126"/>
      <c r="M8" s="126" t="n">
        <v>9</v>
      </c>
      <c r="N8" s="126"/>
      <c r="O8" s="86" t="n">
        <v>10</v>
      </c>
      <c r="P8" s="86"/>
    </row>
    <row r="9" s="90" customFormat="true" ht="11.45" hidden="false" customHeight="true" outlineLevel="0" collapsed="false">
      <c r="A9" s="127"/>
      <c r="B9" s="128"/>
      <c r="C9" s="128"/>
      <c r="D9" s="128"/>
      <c r="E9" s="127"/>
      <c r="F9" s="127"/>
      <c r="G9" s="127"/>
      <c r="H9" s="127"/>
      <c r="I9" s="127"/>
      <c r="J9" s="127"/>
      <c r="K9" s="127"/>
      <c r="L9" s="127"/>
      <c r="M9" s="127"/>
      <c r="N9" s="127"/>
      <c r="O9" s="127"/>
      <c r="P9" s="127"/>
    </row>
    <row r="10" s="95" customFormat="true" ht="11.45" hidden="false" customHeight="true" outlineLevel="0" collapsed="false">
      <c r="A10" s="96" t="n">
        <f aca="false">IF(G10&lt;&gt;"",COUNTA($G$10:G10),"")</f>
        <v>1</v>
      </c>
      <c r="B10" s="123" t="s">
        <v>162</v>
      </c>
      <c r="C10" s="123" t="s">
        <v>163</v>
      </c>
      <c r="D10" s="123" t="s">
        <v>164</v>
      </c>
      <c r="E10" s="104" t="n">
        <v>4.7</v>
      </c>
      <c r="F10" s="103" t="s">
        <v>106</v>
      </c>
      <c r="G10" s="104" t="n">
        <v>3</v>
      </c>
      <c r="H10" s="103" t="s">
        <v>106</v>
      </c>
      <c r="I10" s="104" t="n">
        <v>1.3</v>
      </c>
      <c r="J10" s="103" t="s">
        <v>106</v>
      </c>
      <c r="K10" s="104" t="n">
        <v>1.7</v>
      </c>
      <c r="L10" s="103" t="s">
        <v>106</v>
      </c>
      <c r="M10" s="104" t="n">
        <v>0.9</v>
      </c>
      <c r="N10" s="103" t="s">
        <v>106</v>
      </c>
      <c r="O10" s="104" t="n">
        <v>0.8</v>
      </c>
      <c r="P10" s="103" t="s">
        <v>106</v>
      </c>
    </row>
    <row r="11" s="95" customFormat="true" ht="11.45" hidden="false" customHeight="true" outlineLevel="0" collapsed="false">
      <c r="A11" s="96" t="n">
        <f aca="false">IF(G11&lt;&gt;"",COUNTA($G$10:G11),"")</f>
        <v>2</v>
      </c>
      <c r="B11" s="123" t="s">
        <v>165</v>
      </c>
      <c r="C11" s="123" t="s">
        <v>166</v>
      </c>
      <c r="D11" s="123" t="s">
        <v>167</v>
      </c>
      <c r="E11" s="104" t="n">
        <v>1341</v>
      </c>
      <c r="F11" s="103" t="s">
        <v>106</v>
      </c>
      <c r="G11" s="104" t="n">
        <v>407.6</v>
      </c>
      <c r="H11" s="103" t="s">
        <v>106</v>
      </c>
      <c r="I11" s="104" t="n">
        <v>326.4</v>
      </c>
      <c r="J11" s="103" t="s">
        <v>106</v>
      </c>
      <c r="K11" s="104" t="n">
        <v>81.2</v>
      </c>
      <c r="L11" s="103" t="s">
        <v>104</v>
      </c>
      <c r="M11" s="104" t="n">
        <v>395.6</v>
      </c>
      <c r="N11" s="103" t="s">
        <v>106</v>
      </c>
      <c r="O11" s="104" t="n">
        <v>537.8</v>
      </c>
      <c r="P11" s="103" t="s">
        <v>106</v>
      </c>
    </row>
    <row r="12" s="95" customFormat="true" ht="8.1" hidden="false" customHeight="true" outlineLevel="0" collapsed="false">
      <c r="A12" s="96"/>
      <c r="B12" s="123"/>
      <c r="C12" s="123"/>
      <c r="D12" s="123"/>
      <c r="E12" s="104"/>
      <c r="F12" s="103"/>
      <c r="G12" s="104"/>
      <c r="H12" s="103"/>
      <c r="I12" s="104"/>
      <c r="J12" s="103"/>
      <c r="K12" s="104"/>
      <c r="L12" s="103"/>
      <c r="M12" s="104"/>
      <c r="N12" s="103"/>
      <c r="O12" s="104"/>
      <c r="P12" s="103"/>
    </row>
    <row r="13" s="95" customFormat="true" ht="11.45" hidden="false" customHeight="true" outlineLevel="0" collapsed="false">
      <c r="A13" s="96" t="str">
        <f aca="false">IF(G13&lt;&gt;"",COUNTA($G$10:G13),"")</f>
        <v/>
      </c>
      <c r="B13" s="123" t="s">
        <v>168</v>
      </c>
      <c r="C13" s="123"/>
      <c r="D13" s="123"/>
      <c r="E13" s="105"/>
      <c r="F13" s="103"/>
      <c r="G13" s="105"/>
      <c r="H13" s="103"/>
      <c r="I13" s="105"/>
      <c r="J13" s="103"/>
      <c r="K13" s="105"/>
      <c r="L13" s="103"/>
      <c r="M13" s="105"/>
      <c r="N13" s="103"/>
      <c r="O13" s="105"/>
      <c r="P13" s="103"/>
    </row>
    <row r="14" s="95" customFormat="true" ht="11.45" hidden="false" customHeight="true" outlineLevel="0" collapsed="false">
      <c r="A14" s="96" t="n">
        <f aca="false">IF(G14&lt;&gt;"",COUNTA($G$10:G14),"")</f>
        <v>3</v>
      </c>
      <c r="B14" s="123" t="s">
        <v>169</v>
      </c>
      <c r="C14" s="123" t="s">
        <v>163</v>
      </c>
      <c r="D14" s="123" t="s">
        <v>164</v>
      </c>
      <c r="E14" s="104" t="n">
        <v>3.9</v>
      </c>
      <c r="F14" s="103" t="s">
        <v>106</v>
      </c>
      <c r="G14" s="104" t="n">
        <v>2.5</v>
      </c>
      <c r="H14" s="103" t="s">
        <v>106</v>
      </c>
      <c r="I14" s="104" t="n">
        <v>1.1</v>
      </c>
      <c r="J14" s="103" t="s">
        <v>106</v>
      </c>
      <c r="K14" s="104" t="n">
        <v>1.4</v>
      </c>
      <c r="L14" s="103" t="s">
        <v>104</v>
      </c>
      <c r="M14" s="104" t="n">
        <v>0.7</v>
      </c>
      <c r="N14" s="103" t="s">
        <v>106</v>
      </c>
      <c r="O14" s="104" t="n">
        <v>0.7</v>
      </c>
      <c r="P14" s="103" t="s">
        <v>106</v>
      </c>
    </row>
    <row r="15" s="95" customFormat="true" ht="11.45" hidden="false" customHeight="true" outlineLevel="0" collapsed="false">
      <c r="A15" s="96" t="n">
        <f aca="false">IF(G15&lt;&gt;"",COUNTA($G$10:G15),"")</f>
        <v>4</v>
      </c>
      <c r="B15" s="123" t="s">
        <v>165</v>
      </c>
      <c r="C15" s="123" t="s">
        <v>170</v>
      </c>
      <c r="D15" s="123" t="s">
        <v>167</v>
      </c>
      <c r="E15" s="104" t="n">
        <v>260.9</v>
      </c>
      <c r="F15" s="103" t="s">
        <v>106</v>
      </c>
      <c r="G15" s="104" t="n">
        <v>84.7</v>
      </c>
      <c r="H15" s="103" t="s">
        <v>106</v>
      </c>
      <c r="I15" s="104" t="n">
        <v>60.4</v>
      </c>
      <c r="J15" s="103" t="s">
        <v>106</v>
      </c>
      <c r="K15" s="104" t="n">
        <v>24.3</v>
      </c>
      <c r="L15" s="103" t="s">
        <v>104</v>
      </c>
      <c r="M15" s="104" t="n">
        <v>69.9</v>
      </c>
      <c r="N15" s="103" t="s">
        <v>106</v>
      </c>
      <c r="O15" s="104" t="n">
        <v>106.3</v>
      </c>
      <c r="P15" s="103" t="s">
        <v>106</v>
      </c>
    </row>
    <row r="16" s="95" customFormat="true" ht="8.1" hidden="false" customHeight="true" outlineLevel="0" collapsed="false">
      <c r="A16" s="96"/>
      <c r="B16" s="123"/>
      <c r="C16" s="123"/>
      <c r="D16" s="123"/>
      <c r="E16" s="104"/>
      <c r="F16" s="103"/>
      <c r="G16" s="104"/>
      <c r="H16" s="103"/>
      <c r="I16" s="104"/>
      <c r="J16" s="103"/>
      <c r="K16" s="104"/>
      <c r="L16" s="103"/>
      <c r="M16" s="104"/>
      <c r="N16" s="103"/>
      <c r="O16" s="104"/>
      <c r="P16" s="103"/>
    </row>
    <row r="17" s="95" customFormat="true" ht="11.45" hidden="false" customHeight="true" outlineLevel="0" collapsed="false">
      <c r="A17" s="96" t="n">
        <f aca="false">IF(G17&lt;&gt;"",COUNTA($G$10:G17),"")</f>
        <v>5</v>
      </c>
      <c r="B17" s="123" t="s">
        <v>171</v>
      </c>
      <c r="C17" s="123" t="s">
        <v>172</v>
      </c>
      <c r="D17" s="123" t="s">
        <v>164</v>
      </c>
      <c r="E17" s="104" t="n">
        <v>0.2</v>
      </c>
      <c r="F17" s="103" t="s">
        <v>107</v>
      </c>
      <c r="G17" s="104" t="n">
        <v>0.1</v>
      </c>
      <c r="H17" s="103" t="s">
        <v>107</v>
      </c>
      <c r="I17" s="104" t="n">
        <v>0.1</v>
      </c>
      <c r="J17" s="103" t="s">
        <v>107</v>
      </c>
      <c r="K17" s="104" t="n">
        <v>0.1</v>
      </c>
      <c r="L17" s="103" t="s">
        <v>110</v>
      </c>
      <c r="M17" s="104" t="n">
        <v>0</v>
      </c>
      <c r="N17" s="103" t="s">
        <v>110</v>
      </c>
      <c r="O17" s="104" t="n">
        <v>0</v>
      </c>
      <c r="P17" s="103" t="s">
        <v>104</v>
      </c>
    </row>
    <row r="18" s="95" customFormat="true" ht="11.45" hidden="false" customHeight="true" outlineLevel="0" collapsed="false">
      <c r="A18" s="96" t="n">
        <f aca="false">IF(G18&lt;&gt;"",COUNTA($G$10:G18),"")</f>
        <v>6</v>
      </c>
      <c r="B18" s="123" t="s">
        <v>173</v>
      </c>
      <c r="C18" s="123" t="s">
        <v>170</v>
      </c>
      <c r="D18" s="123" t="s">
        <v>167</v>
      </c>
      <c r="E18" s="104" t="n">
        <v>3.1</v>
      </c>
      <c r="F18" s="103" t="s">
        <v>106</v>
      </c>
      <c r="G18" s="104" t="n">
        <v>0.9</v>
      </c>
      <c r="H18" s="103" t="s">
        <v>107</v>
      </c>
      <c r="I18" s="104" t="n">
        <v>0.5</v>
      </c>
      <c r="J18" s="103" t="s">
        <v>104</v>
      </c>
      <c r="K18" s="104" t="n">
        <v>0.4</v>
      </c>
      <c r="L18" s="103" t="s">
        <v>110</v>
      </c>
      <c r="M18" s="104" t="n">
        <v>1.3</v>
      </c>
      <c r="N18" s="103" t="s">
        <v>106</v>
      </c>
      <c r="O18" s="104" t="n">
        <v>0.9</v>
      </c>
      <c r="P18" s="103" t="s">
        <v>106</v>
      </c>
    </row>
    <row r="19" s="95" customFormat="true" ht="8.1" hidden="false" customHeight="true" outlineLevel="0" collapsed="false">
      <c r="A19" s="96"/>
      <c r="B19" s="123"/>
      <c r="C19" s="123"/>
      <c r="D19" s="123"/>
      <c r="E19" s="104"/>
      <c r="F19" s="103"/>
      <c r="G19" s="104"/>
      <c r="H19" s="103"/>
      <c r="I19" s="104"/>
      <c r="J19" s="103"/>
      <c r="K19" s="104"/>
      <c r="L19" s="103"/>
      <c r="M19" s="104"/>
      <c r="N19" s="103"/>
      <c r="O19" s="104"/>
      <c r="P19" s="103"/>
    </row>
    <row r="20" s="95" customFormat="true" ht="11.45" hidden="false" customHeight="true" outlineLevel="0" collapsed="false">
      <c r="A20" s="96" t="str">
        <f aca="false">IF(G20&lt;&gt;"",COUNTA($G$10:G20),"")</f>
        <v/>
      </c>
      <c r="B20" s="123" t="s">
        <v>174</v>
      </c>
      <c r="C20" s="123"/>
      <c r="D20" s="123"/>
      <c r="E20" s="105"/>
      <c r="F20" s="103"/>
      <c r="G20" s="105"/>
      <c r="H20" s="103"/>
      <c r="I20" s="105"/>
      <c r="J20" s="103"/>
      <c r="K20" s="105"/>
      <c r="L20" s="103"/>
      <c r="M20" s="105"/>
      <c r="N20" s="103"/>
      <c r="O20" s="105"/>
      <c r="P20" s="103"/>
    </row>
    <row r="21" s="95" customFormat="true" ht="11.45" hidden="false" customHeight="true" outlineLevel="0" collapsed="false">
      <c r="A21" s="96" t="n">
        <f aca="false">IF(G21&lt;&gt;"",COUNTA($G$10:G21),"")</f>
        <v>7</v>
      </c>
      <c r="B21" s="123" t="s">
        <v>175</v>
      </c>
      <c r="C21" s="123" t="s">
        <v>163</v>
      </c>
      <c r="D21" s="123" t="s">
        <v>164</v>
      </c>
      <c r="E21" s="104" t="n">
        <v>0.1</v>
      </c>
      <c r="F21" s="103" t="s">
        <v>107</v>
      </c>
      <c r="G21" s="104" t="n">
        <v>0.1</v>
      </c>
      <c r="H21" s="103" t="s">
        <v>107</v>
      </c>
      <c r="I21" s="104" t="n">
        <v>0</v>
      </c>
      <c r="J21" s="103" t="s">
        <v>110</v>
      </c>
      <c r="K21" s="104" t="n">
        <v>0</v>
      </c>
      <c r="L21" s="103" t="s">
        <v>110</v>
      </c>
      <c r="M21" s="105" t="s">
        <v>28</v>
      </c>
      <c r="N21" s="103" t="s">
        <v>105</v>
      </c>
      <c r="O21" s="104" t="n">
        <v>0</v>
      </c>
      <c r="P21" s="103" t="s">
        <v>104</v>
      </c>
    </row>
    <row r="22" s="95" customFormat="true" ht="11.45" hidden="false" customHeight="true" outlineLevel="0" collapsed="false">
      <c r="A22" s="96" t="n">
        <f aca="false">IF(G22&lt;&gt;"",COUNTA($G$10:G22),"")</f>
        <v>8</v>
      </c>
      <c r="B22" s="123" t="s">
        <v>176</v>
      </c>
      <c r="C22" s="123" t="s">
        <v>170</v>
      </c>
      <c r="D22" s="123" t="s">
        <v>167</v>
      </c>
      <c r="E22" s="104" t="n">
        <v>2.5</v>
      </c>
      <c r="F22" s="103" t="s">
        <v>106</v>
      </c>
      <c r="G22" s="104" t="n">
        <v>0.7</v>
      </c>
      <c r="H22" s="103" t="s">
        <v>106</v>
      </c>
      <c r="I22" s="104" t="n">
        <v>0.4</v>
      </c>
      <c r="J22" s="103" t="s">
        <v>104</v>
      </c>
      <c r="K22" s="104" t="n">
        <v>0.3</v>
      </c>
      <c r="L22" s="103" t="s">
        <v>106</v>
      </c>
      <c r="M22" s="104" t="n">
        <v>1</v>
      </c>
      <c r="N22" s="103" t="s">
        <v>106</v>
      </c>
      <c r="O22" s="104" t="n">
        <v>0.8</v>
      </c>
      <c r="P22" s="103" t="s">
        <v>106</v>
      </c>
    </row>
    <row r="23" s="95" customFormat="true" ht="8.1" hidden="false" customHeight="true" outlineLevel="0" collapsed="false">
      <c r="A23" s="96"/>
      <c r="B23" s="123"/>
      <c r="C23" s="123"/>
      <c r="D23" s="123"/>
      <c r="E23" s="104"/>
      <c r="F23" s="103"/>
      <c r="G23" s="104"/>
      <c r="H23" s="103"/>
      <c r="I23" s="104"/>
      <c r="J23" s="103"/>
      <c r="K23" s="104"/>
      <c r="L23" s="103"/>
      <c r="M23" s="104"/>
      <c r="N23" s="103"/>
      <c r="O23" s="104"/>
      <c r="P23" s="103"/>
    </row>
    <row r="24" s="95" customFormat="true" ht="11.45" hidden="false" customHeight="true" outlineLevel="0" collapsed="false">
      <c r="A24" s="96" t="n">
        <f aca="false">IF(G24&lt;&gt;"",COUNTA($G$10:G24),"")</f>
        <v>9</v>
      </c>
      <c r="B24" s="123" t="s">
        <v>177</v>
      </c>
      <c r="C24" s="123" t="s">
        <v>163</v>
      </c>
      <c r="D24" s="123" t="s">
        <v>164</v>
      </c>
      <c r="E24" s="104" t="n">
        <v>0</v>
      </c>
      <c r="F24" s="103" t="s">
        <v>106</v>
      </c>
      <c r="G24" s="102" t="s">
        <v>19</v>
      </c>
      <c r="H24" s="103"/>
      <c r="I24" s="102" t="s">
        <v>19</v>
      </c>
      <c r="J24" s="103"/>
      <c r="K24" s="102" t="s">
        <v>19</v>
      </c>
      <c r="L24" s="103"/>
      <c r="M24" s="104" t="n">
        <v>0</v>
      </c>
      <c r="N24" s="103" t="s">
        <v>106</v>
      </c>
      <c r="O24" s="102" t="s">
        <v>19</v>
      </c>
      <c r="P24" s="103"/>
    </row>
    <row r="25" s="95" customFormat="true" ht="11.45" hidden="false" customHeight="true" outlineLevel="0" collapsed="false">
      <c r="A25" s="96" t="n">
        <f aca="false">IF(G25&lt;&gt;"",COUNTA($G$10:G25),"")</f>
        <v>10</v>
      </c>
      <c r="B25" s="123" t="s">
        <v>165</v>
      </c>
      <c r="C25" s="123" t="s">
        <v>170</v>
      </c>
      <c r="D25" s="123" t="s">
        <v>167</v>
      </c>
      <c r="E25" s="104" t="n">
        <v>0</v>
      </c>
      <c r="F25" s="103" t="s">
        <v>106</v>
      </c>
      <c r="G25" s="102" t="s">
        <v>19</v>
      </c>
      <c r="H25" s="103"/>
      <c r="I25" s="102" t="s">
        <v>19</v>
      </c>
      <c r="J25" s="103"/>
      <c r="K25" s="102" t="s">
        <v>19</v>
      </c>
      <c r="L25" s="103"/>
      <c r="M25" s="104" t="n">
        <v>0</v>
      </c>
      <c r="N25" s="103" t="s">
        <v>106</v>
      </c>
      <c r="O25" s="102" t="s">
        <v>19</v>
      </c>
      <c r="P25" s="103"/>
    </row>
    <row r="26" s="95" customFormat="true" ht="8.1" hidden="false" customHeight="true" outlineLevel="0" collapsed="false">
      <c r="A26" s="96"/>
      <c r="B26" s="123"/>
      <c r="C26" s="123"/>
      <c r="D26" s="123"/>
      <c r="E26" s="104"/>
      <c r="F26" s="103"/>
      <c r="G26" s="104"/>
      <c r="H26" s="103"/>
      <c r="I26" s="104"/>
      <c r="J26" s="103"/>
      <c r="K26" s="104"/>
      <c r="L26" s="103"/>
      <c r="M26" s="104"/>
      <c r="N26" s="103"/>
      <c r="O26" s="104"/>
      <c r="P26" s="103"/>
    </row>
    <row r="27" s="95" customFormat="true" ht="11.45" hidden="false" customHeight="true" outlineLevel="0" collapsed="false">
      <c r="A27" s="96" t="n">
        <f aca="false">IF(G27&lt;&gt;"",COUNTA($G$10:G27),"")</f>
        <v>11</v>
      </c>
      <c r="B27" s="123" t="s">
        <v>178</v>
      </c>
      <c r="C27" s="123" t="s">
        <v>163</v>
      </c>
      <c r="D27" s="123" t="s">
        <v>164</v>
      </c>
      <c r="E27" s="104" t="n">
        <v>0</v>
      </c>
      <c r="F27" s="103" t="s">
        <v>110</v>
      </c>
      <c r="G27" s="105" t="s">
        <v>28</v>
      </c>
      <c r="H27" s="103" t="s">
        <v>105</v>
      </c>
      <c r="I27" s="105" t="s">
        <v>28</v>
      </c>
      <c r="J27" s="103" t="s">
        <v>105</v>
      </c>
      <c r="K27" s="104" t="n">
        <v>0</v>
      </c>
      <c r="L27" s="103" t="s">
        <v>106</v>
      </c>
      <c r="M27" s="104" t="n">
        <v>0</v>
      </c>
      <c r="N27" s="103" t="s">
        <v>106</v>
      </c>
      <c r="O27" s="104" t="n">
        <v>0</v>
      </c>
      <c r="P27" s="103" t="s">
        <v>106</v>
      </c>
    </row>
    <row r="28" s="95" customFormat="true" ht="11.45" hidden="false" customHeight="true" outlineLevel="0" collapsed="false">
      <c r="A28" s="96" t="n">
        <f aca="false">IF(G28&lt;&gt;"",COUNTA($G$10:G28),"")</f>
        <v>12</v>
      </c>
      <c r="B28" s="123" t="s">
        <v>165</v>
      </c>
      <c r="C28" s="123" t="s">
        <v>170</v>
      </c>
      <c r="D28" s="123" t="s">
        <v>167</v>
      </c>
      <c r="E28" s="104" t="n">
        <v>0.3</v>
      </c>
      <c r="F28" s="103" t="s">
        <v>106</v>
      </c>
      <c r="G28" s="104" t="n">
        <v>0.1</v>
      </c>
      <c r="H28" s="103" t="s">
        <v>106</v>
      </c>
      <c r="I28" s="104" t="n">
        <v>0.1</v>
      </c>
      <c r="J28" s="103" t="s">
        <v>106</v>
      </c>
      <c r="K28" s="104" t="n">
        <v>0</v>
      </c>
      <c r="L28" s="103" t="s">
        <v>106</v>
      </c>
      <c r="M28" s="104" t="n">
        <v>0.1</v>
      </c>
      <c r="N28" s="103" t="s">
        <v>106</v>
      </c>
      <c r="O28" s="104" t="n">
        <v>0</v>
      </c>
      <c r="P28" s="103" t="s">
        <v>106</v>
      </c>
    </row>
    <row r="29" s="95" customFormat="true" ht="8.1" hidden="false" customHeight="true" outlineLevel="0" collapsed="false">
      <c r="A29" s="96"/>
      <c r="B29" s="123"/>
      <c r="C29" s="123"/>
      <c r="D29" s="123"/>
      <c r="E29" s="104"/>
      <c r="F29" s="103"/>
      <c r="G29" s="104"/>
      <c r="H29" s="103"/>
      <c r="I29" s="104"/>
      <c r="J29" s="103"/>
      <c r="K29" s="104"/>
      <c r="L29" s="103"/>
      <c r="M29" s="104"/>
      <c r="N29" s="103"/>
      <c r="O29" s="104"/>
      <c r="P29" s="103"/>
    </row>
    <row r="30" s="95" customFormat="true" ht="11.45" hidden="false" customHeight="true" outlineLevel="0" collapsed="false">
      <c r="A30" s="96" t="n">
        <f aca="false">IF(G30&lt;&gt;"",COUNTA($G$10:G30),"")</f>
        <v>13</v>
      </c>
      <c r="B30" s="123" t="s">
        <v>179</v>
      </c>
      <c r="C30" s="123" t="s">
        <v>163</v>
      </c>
      <c r="D30" s="123" t="s">
        <v>164</v>
      </c>
      <c r="E30" s="104" t="n">
        <v>3.7</v>
      </c>
      <c r="F30" s="103" t="s">
        <v>106</v>
      </c>
      <c r="G30" s="104" t="n">
        <v>2.2</v>
      </c>
      <c r="H30" s="103" t="s">
        <v>106</v>
      </c>
      <c r="I30" s="104" t="n">
        <v>1.1</v>
      </c>
      <c r="J30" s="103" t="s">
        <v>106</v>
      </c>
      <c r="K30" s="104" t="n">
        <v>1.1</v>
      </c>
      <c r="L30" s="103" t="s">
        <v>104</v>
      </c>
      <c r="M30" s="104" t="n">
        <v>0.8</v>
      </c>
      <c r="N30" s="103" t="s">
        <v>106</v>
      </c>
      <c r="O30" s="104" t="n">
        <v>0.6</v>
      </c>
      <c r="P30" s="103" t="s">
        <v>106</v>
      </c>
    </row>
    <row r="31" s="95" customFormat="true" ht="11.45" hidden="false" customHeight="true" outlineLevel="0" collapsed="false">
      <c r="A31" s="96" t="n">
        <f aca="false">IF(G31&lt;&gt;"",COUNTA($G$10:G31),"")</f>
        <v>14</v>
      </c>
      <c r="B31" s="123" t="s">
        <v>165</v>
      </c>
      <c r="C31" s="123" t="s">
        <v>170</v>
      </c>
      <c r="D31" s="123" t="s">
        <v>167</v>
      </c>
      <c r="E31" s="104" t="n">
        <v>1077</v>
      </c>
      <c r="F31" s="103" t="s">
        <v>106</v>
      </c>
      <c r="G31" s="104" t="n">
        <v>321.9</v>
      </c>
      <c r="H31" s="103" t="s">
        <v>106</v>
      </c>
      <c r="I31" s="104" t="n">
        <v>265.5</v>
      </c>
      <c r="J31" s="103" t="s">
        <v>106</v>
      </c>
      <c r="K31" s="104" t="n">
        <v>56.5</v>
      </c>
      <c r="L31" s="103" t="s">
        <v>104</v>
      </c>
      <c r="M31" s="104" t="n">
        <v>324.5</v>
      </c>
      <c r="N31" s="103" t="s">
        <v>106</v>
      </c>
      <c r="O31" s="104" t="n">
        <v>430.6</v>
      </c>
      <c r="P31" s="103" t="s">
        <v>106</v>
      </c>
    </row>
    <row r="32" s="95" customFormat="true" ht="8.1" hidden="false" customHeight="true" outlineLevel="0" collapsed="false">
      <c r="A32" s="96"/>
      <c r="B32" s="123"/>
      <c r="C32" s="123"/>
      <c r="D32" s="123"/>
      <c r="E32" s="104"/>
      <c r="F32" s="103"/>
      <c r="G32" s="104"/>
      <c r="H32" s="103"/>
      <c r="I32" s="104"/>
      <c r="J32" s="103"/>
      <c r="K32" s="104"/>
      <c r="L32" s="103"/>
      <c r="M32" s="104"/>
      <c r="N32" s="103"/>
      <c r="O32" s="104"/>
      <c r="P32" s="103"/>
    </row>
    <row r="33" s="95" customFormat="true" ht="11.45" hidden="false" customHeight="true" outlineLevel="0" collapsed="false">
      <c r="A33" s="96" t="str">
        <f aca="false">IF(G33&lt;&gt;"",COUNTA($G$10:G33),"")</f>
        <v/>
      </c>
      <c r="B33" s="123" t="s">
        <v>180</v>
      </c>
      <c r="C33" s="123"/>
      <c r="D33" s="123"/>
      <c r="E33" s="105"/>
      <c r="F33" s="103"/>
      <c r="G33" s="105"/>
      <c r="H33" s="103"/>
      <c r="I33" s="105"/>
      <c r="J33" s="103"/>
      <c r="K33" s="105"/>
      <c r="L33" s="103"/>
      <c r="M33" s="105"/>
      <c r="N33" s="103"/>
      <c r="O33" s="105"/>
      <c r="P33" s="103"/>
    </row>
    <row r="34" customFormat="false" ht="11.45" hidden="false" customHeight="true" outlineLevel="0" collapsed="false">
      <c r="A34" s="96" t="n">
        <f aca="false">IF(G34&lt;&gt;"",COUNTA($G$10:G34),"")</f>
        <v>15</v>
      </c>
      <c r="B34" s="123" t="s">
        <v>181</v>
      </c>
      <c r="C34" s="123" t="s">
        <v>163</v>
      </c>
      <c r="D34" s="123" t="s">
        <v>164</v>
      </c>
      <c r="E34" s="104" t="n">
        <v>2.9</v>
      </c>
      <c r="F34" s="103" t="s">
        <v>106</v>
      </c>
      <c r="G34" s="104" t="n">
        <v>1.7</v>
      </c>
      <c r="H34" s="103" t="s">
        <v>106</v>
      </c>
      <c r="I34" s="104" t="n">
        <v>1</v>
      </c>
      <c r="J34" s="103" t="s">
        <v>106</v>
      </c>
      <c r="K34" s="104" t="n">
        <v>0.7</v>
      </c>
      <c r="L34" s="103" t="s">
        <v>104</v>
      </c>
      <c r="M34" s="104" t="n">
        <v>0.7</v>
      </c>
      <c r="N34" s="103" t="s">
        <v>106</v>
      </c>
      <c r="O34" s="104" t="n">
        <v>0.5</v>
      </c>
      <c r="P34" s="103" t="s">
        <v>106</v>
      </c>
    </row>
    <row r="35" customFormat="false" ht="11.45" hidden="false" customHeight="true" outlineLevel="0" collapsed="false">
      <c r="A35" s="96" t="n">
        <f aca="false">IF(G35&lt;&gt;"",COUNTA($G$10:G35),"")</f>
        <v>16</v>
      </c>
      <c r="B35" s="123" t="s">
        <v>182</v>
      </c>
      <c r="C35" s="123" t="s">
        <v>170</v>
      </c>
      <c r="D35" s="123" t="s">
        <v>167</v>
      </c>
      <c r="E35" s="104" t="n">
        <v>547.9</v>
      </c>
      <c r="F35" s="103" t="s">
        <v>106</v>
      </c>
      <c r="G35" s="104" t="n">
        <v>174</v>
      </c>
      <c r="H35" s="103" t="s">
        <v>106</v>
      </c>
      <c r="I35" s="104" t="n">
        <v>145</v>
      </c>
      <c r="J35" s="103" t="s">
        <v>106</v>
      </c>
      <c r="K35" s="104" t="n">
        <v>29.1</v>
      </c>
      <c r="L35" s="103" t="s">
        <v>104</v>
      </c>
      <c r="M35" s="104" t="n">
        <v>160.1</v>
      </c>
      <c r="N35" s="103" t="s">
        <v>106</v>
      </c>
      <c r="O35" s="104" t="n">
        <v>213.8</v>
      </c>
      <c r="P35" s="103" t="s">
        <v>106</v>
      </c>
    </row>
    <row r="36" s="95" customFormat="true" ht="8.1" hidden="false" customHeight="true" outlineLevel="0" collapsed="false">
      <c r="A36" s="96"/>
      <c r="B36" s="123"/>
      <c r="C36" s="123"/>
      <c r="D36" s="123"/>
      <c r="E36" s="104"/>
      <c r="F36" s="103"/>
      <c r="G36" s="104"/>
      <c r="H36" s="103"/>
      <c r="I36" s="104"/>
      <c r="J36" s="103"/>
      <c r="K36" s="104"/>
      <c r="L36" s="103"/>
      <c r="M36" s="104"/>
      <c r="N36" s="103"/>
      <c r="O36" s="104"/>
      <c r="P36" s="103"/>
    </row>
    <row r="37" customFormat="false" ht="11.45" hidden="false" customHeight="true" outlineLevel="0" collapsed="false">
      <c r="A37" s="96" t="n">
        <f aca="false">IF(G37&lt;&gt;"",COUNTA($G$10:G37),"")</f>
        <v>17</v>
      </c>
      <c r="B37" s="123" t="s">
        <v>183</v>
      </c>
      <c r="C37" s="123" t="s">
        <v>163</v>
      </c>
      <c r="D37" s="123" t="s">
        <v>164</v>
      </c>
      <c r="E37" s="104" t="n">
        <v>2.6</v>
      </c>
      <c r="F37" s="103" t="s">
        <v>106</v>
      </c>
      <c r="G37" s="104" t="n">
        <v>1.4</v>
      </c>
      <c r="H37" s="103" t="s">
        <v>104</v>
      </c>
      <c r="I37" s="104" t="n">
        <v>0.8</v>
      </c>
      <c r="J37" s="103" t="s">
        <v>106</v>
      </c>
      <c r="K37" s="104" t="n">
        <v>0.6</v>
      </c>
      <c r="L37" s="103" t="s">
        <v>104</v>
      </c>
      <c r="M37" s="104" t="n">
        <v>0.6</v>
      </c>
      <c r="N37" s="103" t="s">
        <v>106</v>
      </c>
      <c r="O37" s="104" t="n">
        <v>0.5</v>
      </c>
      <c r="P37" s="103" t="s">
        <v>106</v>
      </c>
    </row>
    <row r="38" customFormat="false" ht="11.45" hidden="false" customHeight="true" outlineLevel="0" collapsed="false">
      <c r="A38" s="96" t="n">
        <f aca="false">IF(G38&lt;&gt;"",COUNTA($G$10:G38),"")</f>
        <v>18</v>
      </c>
      <c r="B38" s="123" t="s">
        <v>165</v>
      </c>
      <c r="C38" s="123" t="s">
        <v>170</v>
      </c>
      <c r="D38" s="123" t="s">
        <v>167</v>
      </c>
      <c r="E38" s="104" t="n">
        <v>194.5</v>
      </c>
      <c r="F38" s="103" t="s">
        <v>106</v>
      </c>
      <c r="G38" s="104" t="n">
        <v>46.5</v>
      </c>
      <c r="H38" s="103" t="s">
        <v>106</v>
      </c>
      <c r="I38" s="104" t="n">
        <v>35.6</v>
      </c>
      <c r="J38" s="103" t="s">
        <v>106</v>
      </c>
      <c r="K38" s="104" t="n">
        <v>10.9</v>
      </c>
      <c r="L38" s="103" t="s">
        <v>104</v>
      </c>
      <c r="M38" s="104" t="n">
        <v>63.2</v>
      </c>
      <c r="N38" s="103" t="s">
        <v>106</v>
      </c>
      <c r="O38" s="104" t="n">
        <v>84.8</v>
      </c>
      <c r="P38" s="103" t="s">
        <v>106</v>
      </c>
    </row>
    <row r="39" s="95" customFormat="true" ht="8.1" hidden="false" customHeight="true" outlineLevel="0" collapsed="false">
      <c r="A39" s="96"/>
      <c r="B39" s="123"/>
      <c r="C39" s="123"/>
      <c r="D39" s="123"/>
      <c r="E39" s="104"/>
      <c r="F39" s="103"/>
      <c r="G39" s="104"/>
      <c r="H39" s="103"/>
      <c r="I39" s="104"/>
      <c r="J39" s="103"/>
      <c r="K39" s="104"/>
      <c r="L39" s="103"/>
      <c r="M39" s="104"/>
      <c r="N39" s="103"/>
      <c r="O39" s="104"/>
      <c r="P39" s="103"/>
    </row>
    <row r="40" customFormat="false" ht="11.45" hidden="false" customHeight="true" outlineLevel="0" collapsed="false">
      <c r="A40" s="96" t="n">
        <f aca="false">IF(G40&lt;&gt;"",COUNTA($G$10:G40),"")</f>
        <v>19</v>
      </c>
      <c r="B40" s="123" t="s">
        <v>184</v>
      </c>
      <c r="C40" s="123" t="s">
        <v>163</v>
      </c>
      <c r="D40" s="123" t="s">
        <v>164</v>
      </c>
      <c r="E40" s="104" t="n">
        <v>0.8</v>
      </c>
      <c r="F40" s="103" t="s">
        <v>104</v>
      </c>
      <c r="G40" s="104" t="n">
        <v>0.4</v>
      </c>
      <c r="H40" s="103" t="s">
        <v>104</v>
      </c>
      <c r="I40" s="104" t="n">
        <v>0.3</v>
      </c>
      <c r="J40" s="103" t="s">
        <v>104</v>
      </c>
      <c r="K40" s="104" t="n">
        <v>0.1</v>
      </c>
      <c r="L40" s="103" t="s">
        <v>110</v>
      </c>
      <c r="M40" s="104" t="n">
        <v>0.2</v>
      </c>
      <c r="N40" s="103" t="s">
        <v>104</v>
      </c>
      <c r="O40" s="104" t="n">
        <v>0.2</v>
      </c>
      <c r="P40" s="103" t="s">
        <v>106</v>
      </c>
    </row>
    <row r="41" customFormat="false" ht="11.45" hidden="false" customHeight="true" outlineLevel="0" collapsed="false">
      <c r="A41" s="96" t="n">
        <f aca="false">IF(G41&lt;&gt;"",COUNTA($G$10:G41),"")</f>
        <v>20</v>
      </c>
      <c r="B41" s="123" t="s">
        <v>165</v>
      </c>
      <c r="C41" s="123" t="s">
        <v>170</v>
      </c>
      <c r="D41" s="123" t="s">
        <v>167</v>
      </c>
      <c r="E41" s="104" t="n">
        <v>36.7</v>
      </c>
      <c r="F41" s="103" t="s">
        <v>106</v>
      </c>
      <c r="G41" s="104" t="n">
        <v>8.2</v>
      </c>
      <c r="H41" s="103" t="s">
        <v>104</v>
      </c>
      <c r="I41" s="104" t="n">
        <v>6.8</v>
      </c>
      <c r="J41" s="103" t="s">
        <v>104</v>
      </c>
      <c r="K41" s="104" t="n">
        <v>1.4</v>
      </c>
      <c r="L41" s="103" t="s">
        <v>110</v>
      </c>
      <c r="M41" s="104" t="n">
        <v>12</v>
      </c>
      <c r="N41" s="103" t="s">
        <v>104</v>
      </c>
      <c r="O41" s="104" t="n">
        <v>16.5</v>
      </c>
      <c r="P41" s="103" t="s">
        <v>106</v>
      </c>
    </row>
    <row r="42" s="95" customFormat="true" ht="8.1" hidden="false" customHeight="true" outlineLevel="0" collapsed="false">
      <c r="A42" s="96"/>
      <c r="B42" s="123"/>
      <c r="C42" s="123"/>
      <c r="D42" s="123"/>
      <c r="E42" s="104"/>
      <c r="F42" s="103"/>
      <c r="G42" s="104"/>
      <c r="H42" s="103"/>
      <c r="I42" s="104"/>
      <c r="J42" s="103"/>
      <c r="K42" s="104"/>
      <c r="L42" s="103"/>
      <c r="M42" s="104"/>
      <c r="N42" s="103"/>
      <c r="O42" s="104"/>
      <c r="P42" s="103"/>
    </row>
    <row r="43" customFormat="false" ht="11.45" hidden="false" customHeight="true" outlineLevel="0" collapsed="false">
      <c r="A43" s="96" t="n">
        <f aca="false">IF(G43&lt;&gt;"",COUNTA($G$10:G43),"")</f>
        <v>21</v>
      </c>
      <c r="B43" s="123" t="s">
        <v>185</v>
      </c>
      <c r="C43" s="123" t="s">
        <v>163</v>
      </c>
      <c r="D43" s="123" t="s">
        <v>164</v>
      </c>
      <c r="E43" s="104" t="n">
        <v>0.2</v>
      </c>
      <c r="F43" s="103" t="s">
        <v>104</v>
      </c>
      <c r="G43" s="104" t="n">
        <v>0.1</v>
      </c>
      <c r="H43" s="103" t="s">
        <v>107</v>
      </c>
      <c r="I43" s="104" t="n">
        <v>0.1</v>
      </c>
      <c r="J43" s="103" t="s">
        <v>107</v>
      </c>
      <c r="K43" s="105" t="s">
        <v>28</v>
      </c>
      <c r="L43" s="103" t="s">
        <v>105</v>
      </c>
      <c r="M43" s="104" t="n">
        <v>0</v>
      </c>
      <c r="N43" s="103" t="s">
        <v>107</v>
      </c>
      <c r="O43" s="104" t="n">
        <v>0.1</v>
      </c>
      <c r="P43" s="103" t="s">
        <v>104</v>
      </c>
    </row>
    <row r="44" customFormat="false" ht="11.45" hidden="false" customHeight="true" outlineLevel="0" collapsed="false">
      <c r="A44" s="96" t="n">
        <f aca="false">IF(G44&lt;&gt;"",COUNTA($G$10:G44),"")</f>
        <v>22</v>
      </c>
      <c r="B44" s="123" t="s">
        <v>186</v>
      </c>
      <c r="C44" s="123" t="s">
        <v>170</v>
      </c>
      <c r="D44" s="123" t="s">
        <v>167</v>
      </c>
      <c r="E44" s="104" t="n">
        <v>4.7</v>
      </c>
      <c r="F44" s="103" t="s">
        <v>104</v>
      </c>
      <c r="G44" s="104" t="n">
        <v>1.5</v>
      </c>
      <c r="H44" s="103" t="s">
        <v>104</v>
      </c>
      <c r="I44" s="104" t="n">
        <v>1.3</v>
      </c>
      <c r="J44" s="103" t="s">
        <v>104</v>
      </c>
      <c r="K44" s="104" t="n">
        <v>0.2</v>
      </c>
      <c r="L44" s="103" t="s">
        <v>110</v>
      </c>
      <c r="M44" s="104" t="n">
        <v>1.1</v>
      </c>
      <c r="N44" s="103" t="s">
        <v>106</v>
      </c>
      <c r="O44" s="104" t="n">
        <v>2</v>
      </c>
      <c r="P44" s="103" t="s">
        <v>104</v>
      </c>
    </row>
    <row r="45" s="95" customFormat="true" ht="8.1" hidden="false" customHeight="true" outlineLevel="0" collapsed="false">
      <c r="A45" s="96"/>
      <c r="B45" s="123"/>
      <c r="C45" s="123"/>
      <c r="D45" s="123"/>
      <c r="E45" s="104"/>
      <c r="F45" s="103"/>
      <c r="G45" s="104"/>
      <c r="H45" s="103"/>
      <c r="I45" s="104"/>
      <c r="J45" s="103"/>
      <c r="K45" s="104"/>
      <c r="L45" s="103"/>
      <c r="M45" s="104"/>
      <c r="N45" s="103"/>
      <c r="O45" s="104"/>
      <c r="P45" s="103"/>
    </row>
    <row r="46" customFormat="false" ht="11.45" hidden="false" customHeight="true" outlineLevel="0" collapsed="false">
      <c r="A46" s="96" t="n">
        <f aca="false">IF(G46&lt;&gt;"",COUNTA($G$10:G46),"")</f>
        <v>23</v>
      </c>
      <c r="B46" s="123" t="s">
        <v>187</v>
      </c>
      <c r="C46" s="123" t="s">
        <v>163</v>
      </c>
      <c r="D46" s="123" t="s">
        <v>164</v>
      </c>
      <c r="E46" s="104" t="n">
        <v>2</v>
      </c>
      <c r="F46" s="103" t="s">
        <v>106</v>
      </c>
      <c r="G46" s="104" t="n">
        <v>1</v>
      </c>
      <c r="H46" s="103" t="s">
        <v>104</v>
      </c>
      <c r="I46" s="104" t="n">
        <v>0.7</v>
      </c>
      <c r="J46" s="103" t="s">
        <v>106</v>
      </c>
      <c r="K46" s="104" t="n">
        <v>0.3</v>
      </c>
      <c r="L46" s="103" t="s">
        <v>107</v>
      </c>
      <c r="M46" s="104" t="n">
        <v>0.5</v>
      </c>
      <c r="N46" s="103" t="s">
        <v>106</v>
      </c>
      <c r="O46" s="104" t="n">
        <v>0.4</v>
      </c>
      <c r="P46" s="103" t="s">
        <v>106</v>
      </c>
    </row>
    <row r="47" customFormat="false" ht="11.45" hidden="false" customHeight="true" outlineLevel="0" collapsed="false">
      <c r="A47" s="96" t="n">
        <f aca="false">IF(G47&lt;&gt;"",COUNTA($G$10:G47),"")</f>
        <v>24</v>
      </c>
      <c r="B47" s="123" t="s">
        <v>188</v>
      </c>
      <c r="C47" s="123" t="s">
        <v>170</v>
      </c>
      <c r="D47" s="123" t="s">
        <v>167</v>
      </c>
      <c r="E47" s="104" t="n">
        <v>267.8</v>
      </c>
      <c r="F47" s="103" t="s">
        <v>106</v>
      </c>
      <c r="G47" s="104" t="n">
        <v>85.4</v>
      </c>
      <c r="H47" s="103" t="s">
        <v>106</v>
      </c>
      <c r="I47" s="104" t="n">
        <v>72.4</v>
      </c>
      <c r="J47" s="103" t="s">
        <v>106</v>
      </c>
      <c r="K47" s="104" t="n">
        <v>13</v>
      </c>
      <c r="L47" s="103" t="s">
        <v>104</v>
      </c>
      <c r="M47" s="104" t="n">
        <v>82</v>
      </c>
      <c r="N47" s="103" t="s">
        <v>106</v>
      </c>
      <c r="O47" s="104" t="n">
        <v>100.4</v>
      </c>
      <c r="P47" s="103" t="s">
        <v>106</v>
      </c>
    </row>
    <row r="48" s="95" customFormat="true" ht="8.1" hidden="false" customHeight="true" outlineLevel="0" collapsed="false">
      <c r="A48" s="96"/>
      <c r="B48" s="123"/>
      <c r="C48" s="123"/>
      <c r="D48" s="123"/>
      <c r="E48" s="104"/>
      <c r="F48" s="103"/>
      <c r="G48" s="104"/>
      <c r="H48" s="103"/>
      <c r="I48" s="104"/>
      <c r="J48" s="103"/>
      <c r="K48" s="104"/>
      <c r="L48" s="103"/>
      <c r="M48" s="104"/>
      <c r="N48" s="103"/>
      <c r="O48" s="104"/>
      <c r="P48" s="103"/>
    </row>
    <row r="49" customFormat="false" ht="11.45" hidden="false" customHeight="true" outlineLevel="0" collapsed="false">
      <c r="A49" s="96" t="str">
        <f aca="false">IF(G49&lt;&gt;"",COUNTA($G$10:G49),"")</f>
        <v/>
      </c>
      <c r="B49" s="123" t="s">
        <v>189</v>
      </c>
      <c r="C49" s="123"/>
      <c r="D49" s="123"/>
      <c r="E49" s="105"/>
      <c r="F49" s="103"/>
      <c r="G49" s="105"/>
      <c r="H49" s="103"/>
      <c r="I49" s="105"/>
      <c r="J49" s="103"/>
      <c r="K49" s="105"/>
      <c r="L49" s="103"/>
      <c r="M49" s="105"/>
      <c r="N49" s="103"/>
      <c r="O49" s="105"/>
      <c r="P49" s="103"/>
    </row>
    <row r="50" customFormat="false" ht="11.45" hidden="false" customHeight="true" outlineLevel="0" collapsed="false">
      <c r="A50" s="96" t="n">
        <f aca="false">IF(G50&lt;&gt;"",COUNTA($G$10:G50),"")</f>
        <v>25</v>
      </c>
      <c r="B50" s="123" t="s">
        <v>190</v>
      </c>
      <c r="C50" s="123" t="s">
        <v>163</v>
      </c>
      <c r="D50" s="123" t="s">
        <v>164</v>
      </c>
      <c r="E50" s="104" t="n">
        <v>2</v>
      </c>
      <c r="F50" s="103" t="s">
        <v>106</v>
      </c>
      <c r="G50" s="104" t="n">
        <v>1</v>
      </c>
      <c r="H50" s="103" t="s">
        <v>104</v>
      </c>
      <c r="I50" s="104" t="n">
        <v>0.7</v>
      </c>
      <c r="J50" s="103" t="s">
        <v>106</v>
      </c>
      <c r="K50" s="104" t="n">
        <v>0.3</v>
      </c>
      <c r="L50" s="103" t="s">
        <v>107</v>
      </c>
      <c r="M50" s="104" t="n">
        <v>0.5</v>
      </c>
      <c r="N50" s="103" t="s">
        <v>106</v>
      </c>
      <c r="O50" s="104" t="n">
        <v>0.4</v>
      </c>
      <c r="P50" s="103" t="s">
        <v>106</v>
      </c>
    </row>
    <row r="51" customFormat="false" ht="11.45" hidden="false" customHeight="true" outlineLevel="0" collapsed="false">
      <c r="A51" s="96" t="n">
        <f aca="false">IF(G51&lt;&gt;"",COUNTA($G$10:G51),"")</f>
        <v>26</v>
      </c>
      <c r="B51" s="123" t="s">
        <v>165</v>
      </c>
      <c r="C51" s="123" t="s">
        <v>170</v>
      </c>
      <c r="D51" s="123" t="s">
        <v>167</v>
      </c>
      <c r="E51" s="104" t="n">
        <v>267.7</v>
      </c>
      <c r="F51" s="103" t="s">
        <v>106</v>
      </c>
      <c r="G51" s="104" t="n">
        <v>85.3</v>
      </c>
      <c r="H51" s="103" t="s">
        <v>106</v>
      </c>
      <c r="I51" s="104" t="n">
        <v>72.3</v>
      </c>
      <c r="J51" s="103" t="s">
        <v>106</v>
      </c>
      <c r="K51" s="104" t="n">
        <v>13</v>
      </c>
      <c r="L51" s="103" t="s">
        <v>104</v>
      </c>
      <c r="M51" s="104" t="n">
        <v>82</v>
      </c>
      <c r="N51" s="103" t="s">
        <v>106</v>
      </c>
      <c r="O51" s="104" t="n">
        <v>100.4</v>
      </c>
      <c r="P51" s="103" t="s">
        <v>106</v>
      </c>
    </row>
    <row r="52" s="95" customFormat="true" ht="8.1" hidden="false" customHeight="true" outlineLevel="0" collapsed="false">
      <c r="A52" s="96"/>
      <c r="B52" s="123"/>
      <c r="C52" s="123"/>
      <c r="D52" s="123"/>
      <c r="E52" s="104"/>
      <c r="F52" s="103"/>
      <c r="G52" s="104"/>
      <c r="H52" s="103"/>
      <c r="I52" s="104"/>
      <c r="J52" s="103"/>
      <c r="K52" s="104"/>
      <c r="L52" s="103"/>
      <c r="M52" s="104"/>
      <c r="N52" s="103"/>
      <c r="O52" s="104"/>
      <c r="P52" s="103"/>
    </row>
    <row r="53" customFormat="false" ht="11.45" hidden="false" customHeight="true" outlineLevel="0" collapsed="false">
      <c r="A53" s="96" t="n">
        <f aca="false">IF(G53&lt;&gt;"",COUNTA($G$10:G53),"")</f>
        <v>27</v>
      </c>
      <c r="B53" s="123" t="s">
        <v>191</v>
      </c>
      <c r="C53" s="123" t="s">
        <v>163</v>
      </c>
      <c r="D53" s="123" t="s">
        <v>164</v>
      </c>
      <c r="E53" s="104" t="n">
        <v>0.1</v>
      </c>
      <c r="F53" s="103" t="s">
        <v>107</v>
      </c>
      <c r="G53" s="104" t="n">
        <v>0.1</v>
      </c>
      <c r="H53" s="103" t="s">
        <v>107</v>
      </c>
      <c r="I53" s="104" t="n">
        <v>0.1</v>
      </c>
      <c r="J53" s="103" t="s">
        <v>107</v>
      </c>
      <c r="K53" s="104" t="n">
        <v>0</v>
      </c>
      <c r="L53" s="103" t="s">
        <v>110</v>
      </c>
      <c r="M53" s="104" t="n">
        <v>0</v>
      </c>
      <c r="N53" s="103" t="s">
        <v>110</v>
      </c>
      <c r="O53" s="104" t="n">
        <v>0</v>
      </c>
      <c r="P53" s="103" t="s">
        <v>110</v>
      </c>
    </row>
    <row r="54" customFormat="false" ht="11.45" hidden="false" customHeight="true" outlineLevel="0" collapsed="false">
      <c r="A54" s="96" t="n">
        <f aca="false">IF(G54&lt;&gt;"",COUNTA($G$10:G54),"")</f>
        <v>28</v>
      </c>
      <c r="B54" s="123" t="s">
        <v>192</v>
      </c>
      <c r="C54" s="123" t="s">
        <v>170</v>
      </c>
      <c r="D54" s="123" t="s">
        <v>167</v>
      </c>
      <c r="E54" s="104" t="n">
        <v>3.1</v>
      </c>
      <c r="F54" s="103" t="s">
        <v>104</v>
      </c>
      <c r="G54" s="104" t="n">
        <v>0.7</v>
      </c>
      <c r="H54" s="103" t="s">
        <v>106</v>
      </c>
      <c r="I54" s="104" t="n">
        <v>0.7</v>
      </c>
      <c r="J54" s="103" t="s">
        <v>106</v>
      </c>
      <c r="K54" s="105" t="s">
        <v>28</v>
      </c>
      <c r="L54" s="103" t="s">
        <v>105</v>
      </c>
      <c r="M54" s="104" t="n">
        <v>0.6</v>
      </c>
      <c r="N54" s="103" t="s">
        <v>107</v>
      </c>
      <c r="O54" s="104" t="n">
        <v>1.8</v>
      </c>
      <c r="P54" s="103" t="s">
        <v>107</v>
      </c>
    </row>
    <row r="55" s="95" customFormat="true" ht="8.1" hidden="false" customHeight="true" outlineLevel="0" collapsed="false">
      <c r="A55" s="96"/>
      <c r="B55" s="123"/>
      <c r="C55" s="123"/>
      <c r="D55" s="123"/>
      <c r="E55" s="104"/>
      <c r="F55" s="103"/>
      <c r="G55" s="104"/>
      <c r="H55" s="103"/>
      <c r="I55" s="104"/>
      <c r="J55" s="103"/>
      <c r="K55" s="104"/>
      <c r="L55" s="103"/>
      <c r="M55" s="104"/>
      <c r="N55" s="103"/>
      <c r="O55" s="104"/>
      <c r="P55" s="103"/>
    </row>
    <row r="56" customFormat="false" ht="11.45" hidden="false" customHeight="true" outlineLevel="0" collapsed="false">
      <c r="A56" s="96" t="str">
        <f aca="false">IF(G56&lt;&gt;"",COUNTA($G$10:G56),"")</f>
        <v/>
      </c>
      <c r="B56" s="123" t="s">
        <v>174</v>
      </c>
      <c r="C56" s="123"/>
      <c r="D56" s="123"/>
      <c r="E56" s="105"/>
      <c r="F56" s="103"/>
      <c r="G56" s="105"/>
      <c r="H56" s="103"/>
      <c r="I56" s="105"/>
      <c r="J56" s="103"/>
      <c r="K56" s="105"/>
      <c r="L56" s="103"/>
      <c r="M56" s="105"/>
      <c r="N56" s="103"/>
      <c r="O56" s="105"/>
      <c r="P56" s="103"/>
    </row>
    <row r="57" customFormat="false" ht="11.45" hidden="false" customHeight="true" outlineLevel="0" collapsed="false">
      <c r="A57" s="96" t="n">
        <f aca="false">IF(G57&lt;&gt;"",COUNTA($G$10:G57),"")</f>
        <v>29</v>
      </c>
      <c r="B57" s="123" t="s">
        <v>193</v>
      </c>
      <c r="C57" s="123" t="s">
        <v>163</v>
      </c>
      <c r="D57" s="123" t="s">
        <v>164</v>
      </c>
      <c r="E57" s="104" t="n">
        <v>0.1</v>
      </c>
      <c r="F57" s="103" t="s">
        <v>107</v>
      </c>
      <c r="G57" s="104" t="n">
        <v>0.1</v>
      </c>
      <c r="H57" s="103" t="s">
        <v>107</v>
      </c>
      <c r="I57" s="104" t="n">
        <v>0</v>
      </c>
      <c r="J57" s="103" t="s">
        <v>107</v>
      </c>
      <c r="K57" s="105" t="s">
        <v>28</v>
      </c>
      <c r="L57" s="103" t="s">
        <v>105</v>
      </c>
      <c r="M57" s="105" t="s">
        <v>28</v>
      </c>
      <c r="N57" s="103" t="s">
        <v>105</v>
      </c>
      <c r="O57" s="104" t="n">
        <v>0</v>
      </c>
      <c r="P57" s="103" t="s">
        <v>110</v>
      </c>
    </row>
    <row r="58" customFormat="false" ht="11.45" hidden="false" customHeight="true" outlineLevel="0" collapsed="false">
      <c r="A58" s="96" t="n">
        <f aca="false">IF(G58&lt;&gt;"",COUNTA($G$10:G58),"")</f>
        <v>30</v>
      </c>
      <c r="B58" s="123" t="s">
        <v>165</v>
      </c>
      <c r="C58" s="123" t="s">
        <v>170</v>
      </c>
      <c r="D58" s="123" t="s">
        <v>167</v>
      </c>
      <c r="E58" s="104" t="n">
        <v>3.1</v>
      </c>
      <c r="F58" s="103" t="s">
        <v>104</v>
      </c>
      <c r="G58" s="104" t="n">
        <v>0.7</v>
      </c>
      <c r="H58" s="103" t="s">
        <v>106</v>
      </c>
      <c r="I58" s="104" t="n">
        <v>0.6</v>
      </c>
      <c r="J58" s="103" t="s">
        <v>106</v>
      </c>
      <c r="K58" s="105" t="s">
        <v>28</v>
      </c>
      <c r="L58" s="103" t="s">
        <v>105</v>
      </c>
      <c r="M58" s="104" t="n">
        <v>0.6</v>
      </c>
      <c r="N58" s="103" t="s">
        <v>107</v>
      </c>
      <c r="O58" s="104" t="n">
        <v>1.8</v>
      </c>
      <c r="P58" s="103" t="s">
        <v>107</v>
      </c>
    </row>
    <row r="59" s="95" customFormat="true" ht="8.1" hidden="false" customHeight="true" outlineLevel="0" collapsed="false">
      <c r="A59" s="96"/>
      <c r="B59" s="123"/>
      <c r="C59" s="123"/>
      <c r="D59" s="123"/>
      <c r="E59" s="104"/>
      <c r="F59" s="103"/>
      <c r="G59" s="104"/>
      <c r="H59" s="103"/>
      <c r="I59" s="104"/>
      <c r="J59" s="103"/>
      <c r="K59" s="104"/>
      <c r="L59" s="103"/>
      <c r="M59" s="104"/>
      <c r="N59" s="103"/>
      <c r="O59" s="104"/>
      <c r="P59" s="103"/>
    </row>
    <row r="60" customFormat="false" ht="11.45" hidden="false" customHeight="true" outlineLevel="0" collapsed="false">
      <c r="A60" s="96" t="n">
        <f aca="false">IF(G60&lt;&gt;"",COUNTA($G$10:G60),"")</f>
        <v>31</v>
      </c>
      <c r="B60" s="123" t="s">
        <v>194</v>
      </c>
      <c r="C60" s="123" t="s">
        <v>163</v>
      </c>
      <c r="D60" s="123" t="s">
        <v>164</v>
      </c>
      <c r="E60" s="104" t="n">
        <v>0</v>
      </c>
      <c r="F60" s="103" t="s">
        <v>107</v>
      </c>
      <c r="G60" s="104" t="n">
        <v>0</v>
      </c>
      <c r="H60" s="103" t="s">
        <v>104</v>
      </c>
      <c r="I60" s="104" t="n">
        <v>0</v>
      </c>
      <c r="J60" s="103" t="s">
        <v>104</v>
      </c>
      <c r="K60" s="104" t="n">
        <v>0</v>
      </c>
      <c r="L60" s="103" t="s">
        <v>106</v>
      </c>
      <c r="M60" s="105" t="s">
        <v>28</v>
      </c>
      <c r="N60" s="103" t="s">
        <v>105</v>
      </c>
      <c r="O60" s="104" t="n">
        <v>0</v>
      </c>
      <c r="P60" s="103" t="s">
        <v>106</v>
      </c>
    </row>
    <row r="61" customFormat="false" ht="11.45" hidden="false" customHeight="true" outlineLevel="0" collapsed="false">
      <c r="A61" s="96" t="n">
        <f aca="false">IF(G61&lt;&gt;"",COUNTA($G$10:G61),"")</f>
        <v>32</v>
      </c>
      <c r="B61" s="123" t="s">
        <v>195</v>
      </c>
      <c r="C61" s="123" t="s">
        <v>170</v>
      </c>
      <c r="D61" s="123" t="s">
        <v>167</v>
      </c>
      <c r="E61" s="104" t="n">
        <v>0</v>
      </c>
      <c r="F61" s="103" t="s">
        <v>110</v>
      </c>
      <c r="G61" s="105" t="s">
        <v>28</v>
      </c>
      <c r="H61" s="103" t="s">
        <v>105</v>
      </c>
      <c r="I61" s="105" t="s">
        <v>28</v>
      </c>
      <c r="J61" s="103" t="s">
        <v>105</v>
      </c>
      <c r="K61" s="104" t="n">
        <v>0</v>
      </c>
      <c r="L61" s="103" t="s">
        <v>106</v>
      </c>
      <c r="M61" s="104" t="n">
        <v>0</v>
      </c>
      <c r="N61" s="103" t="s">
        <v>106</v>
      </c>
      <c r="O61" s="104" t="n">
        <v>0</v>
      </c>
      <c r="P61" s="103" t="s">
        <v>106</v>
      </c>
    </row>
    <row r="62" s="95" customFormat="true" ht="8.1" hidden="false" customHeight="true" outlineLevel="0" collapsed="false">
      <c r="A62" s="96"/>
      <c r="B62" s="123"/>
      <c r="C62" s="123"/>
      <c r="D62" s="123"/>
      <c r="E62" s="104"/>
      <c r="F62" s="103"/>
      <c r="G62" s="104"/>
      <c r="H62" s="103"/>
      <c r="I62" s="104"/>
      <c r="J62" s="103"/>
      <c r="K62" s="104"/>
      <c r="L62" s="103"/>
      <c r="M62" s="104"/>
      <c r="N62" s="103"/>
      <c r="O62" s="104"/>
      <c r="P62" s="103"/>
    </row>
    <row r="63" customFormat="false" ht="11.45" hidden="false" customHeight="true" outlineLevel="0" collapsed="false">
      <c r="A63" s="96" t="n">
        <f aca="false">IF(G63&lt;&gt;"",COUNTA($G$10:G63),"")</f>
        <v>33</v>
      </c>
      <c r="B63" s="123" t="s">
        <v>196</v>
      </c>
      <c r="C63" s="123" t="s">
        <v>163</v>
      </c>
      <c r="D63" s="123" t="s">
        <v>164</v>
      </c>
      <c r="E63" s="104" t="n">
        <v>0.7</v>
      </c>
      <c r="F63" s="103" t="s">
        <v>104</v>
      </c>
      <c r="G63" s="104" t="n">
        <v>0.3</v>
      </c>
      <c r="H63" s="103" t="s">
        <v>104</v>
      </c>
      <c r="I63" s="104" t="n">
        <v>0.2</v>
      </c>
      <c r="J63" s="103" t="s">
        <v>104</v>
      </c>
      <c r="K63" s="104" t="n">
        <v>0.1</v>
      </c>
      <c r="L63" s="103" t="s">
        <v>110</v>
      </c>
      <c r="M63" s="104" t="n">
        <v>0.2</v>
      </c>
      <c r="N63" s="103" t="s">
        <v>104</v>
      </c>
      <c r="O63" s="104" t="n">
        <v>0.2</v>
      </c>
      <c r="P63" s="103" t="s">
        <v>104</v>
      </c>
    </row>
    <row r="64" customFormat="false" ht="11.45" hidden="false" customHeight="true" outlineLevel="0" collapsed="false">
      <c r="A64" s="96" t="n">
        <f aca="false">IF(G64&lt;&gt;"",COUNTA($G$10:G64),"")</f>
        <v>34</v>
      </c>
      <c r="B64" s="123" t="s">
        <v>197</v>
      </c>
      <c r="C64" s="123" t="s">
        <v>170</v>
      </c>
      <c r="D64" s="123" t="s">
        <v>167</v>
      </c>
      <c r="E64" s="104" t="n">
        <v>2.6</v>
      </c>
      <c r="F64" s="103" t="s">
        <v>107</v>
      </c>
      <c r="G64" s="104" t="n">
        <v>0.9</v>
      </c>
      <c r="H64" s="103" t="s">
        <v>107</v>
      </c>
      <c r="I64" s="104" t="n">
        <v>0.6</v>
      </c>
      <c r="J64" s="103" t="s">
        <v>107</v>
      </c>
      <c r="K64" s="105" t="s">
        <v>28</v>
      </c>
      <c r="L64" s="103" t="s">
        <v>105</v>
      </c>
      <c r="M64" s="104" t="n">
        <v>0.7</v>
      </c>
      <c r="N64" s="103" t="s">
        <v>107</v>
      </c>
      <c r="O64" s="105" t="s">
        <v>28</v>
      </c>
      <c r="P64" s="103" t="s">
        <v>105</v>
      </c>
    </row>
    <row r="65" customFormat="false" ht="11.45" hidden="false" customHeight="true" outlineLevel="0" collapsed="false">
      <c r="A65" s="129"/>
      <c r="B65" s="123"/>
      <c r="C65" s="123"/>
      <c r="D65" s="123"/>
      <c r="E65" s="99"/>
      <c r="F65" s="98"/>
      <c r="G65" s="99"/>
      <c r="H65" s="98"/>
      <c r="I65" s="99"/>
      <c r="J65" s="98"/>
      <c r="K65" s="100"/>
      <c r="L65" s="98"/>
      <c r="M65" s="99"/>
      <c r="N65" s="98"/>
      <c r="O65" s="100"/>
      <c r="P65" s="98"/>
    </row>
    <row r="66" customFormat="false" ht="11.45" hidden="false" customHeight="true" outlineLevel="0" collapsed="false">
      <c r="A66" s="96" t="n">
        <f aca="false">IF(G66&lt;&gt;"",COUNTA($G$10:G66),"")</f>
        <v>35</v>
      </c>
      <c r="B66" s="123" t="s">
        <v>198</v>
      </c>
      <c r="C66" s="123" t="s">
        <v>163</v>
      </c>
      <c r="D66" s="123" t="s">
        <v>164</v>
      </c>
      <c r="E66" s="104" t="n">
        <v>3</v>
      </c>
      <c r="F66" s="103" t="s">
        <v>106</v>
      </c>
      <c r="G66" s="104" t="n">
        <v>2</v>
      </c>
      <c r="H66" s="103" t="s">
        <v>106</v>
      </c>
      <c r="I66" s="104" t="n">
        <v>0.8</v>
      </c>
      <c r="J66" s="103" t="s">
        <v>104</v>
      </c>
      <c r="K66" s="104" t="n">
        <v>1.2</v>
      </c>
      <c r="L66" s="103" t="s">
        <v>104</v>
      </c>
      <c r="M66" s="104" t="n">
        <v>0.5</v>
      </c>
      <c r="N66" s="103" t="s">
        <v>104</v>
      </c>
      <c r="O66" s="104" t="n">
        <v>0.5</v>
      </c>
      <c r="P66" s="103" t="s">
        <v>104</v>
      </c>
    </row>
    <row r="67" customFormat="false" ht="11.45" hidden="false" customHeight="true" outlineLevel="0" collapsed="false">
      <c r="A67" s="96" t="n">
        <f aca="false">IF(G67&lt;&gt;"",COUNTA($G$10:G67),"")</f>
        <v>36</v>
      </c>
      <c r="B67" s="123" t="s">
        <v>165</v>
      </c>
      <c r="C67" s="123" t="s">
        <v>199</v>
      </c>
      <c r="D67" s="123" t="s">
        <v>200</v>
      </c>
      <c r="E67" s="104" t="n">
        <v>544.3</v>
      </c>
      <c r="F67" s="103" t="s">
        <v>106</v>
      </c>
      <c r="G67" s="104" t="n">
        <v>115.5</v>
      </c>
      <c r="H67" s="103" t="s">
        <v>106</v>
      </c>
      <c r="I67" s="104" t="n">
        <v>91.5</v>
      </c>
      <c r="J67" s="103" t="s">
        <v>106</v>
      </c>
      <c r="K67" s="104" t="n">
        <v>24.1</v>
      </c>
      <c r="L67" s="103" t="s">
        <v>104</v>
      </c>
      <c r="M67" s="104" t="n">
        <v>182</v>
      </c>
      <c r="N67" s="103" t="s">
        <v>106</v>
      </c>
      <c r="O67" s="104" t="n">
        <v>246.8</v>
      </c>
      <c r="P67" s="103" t="s">
        <v>106</v>
      </c>
    </row>
    <row r="68" s="95" customFormat="true" ht="8.1" hidden="false" customHeight="true" outlineLevel="0" collapsed="false">
      <c r="A68" s="96"/>
      <c r="B68" s="123"/>
      <c r="C68" s="123"/>
      <c r="D68" s="123"/>
      <c r="E68" s="104"/>
      <c r="F68" s="103"/>
      <c r="G68" s="104"/>
      <c r="H68" s="103"/>
      <c r="I68" s="104"/>
      <c r="J68" s="103"/>
      <c r="K68" s="104"/>
      <c r="L68" s="103"/>
      <c r="M68" s="104"/>
      <c r="N68" s="103"/>
      <c r="O68" s="104"/>
      <c r="P68" s="103"/>
    </row>
    <row r="69" customFormat="false" ht="11.45" hidden="false" customHeight="true" outlineLevel="0" collapsed="false">
      <c r="A69" s="96" t="str">
        <f aca="false">IF(G69&lt;&gt;"",COUNTA($G$10:G69),"")</f>
        <v/>
      </c>
      <c r="B69" s="123" t="s">
        <v>201</v>
      </c>
      <c r="C69" s="123"/>
      <c r="D69" s="123"/>
      <c r="E69" s="105"/>
      <c r="F69" s="103"/>
      <c r="G69" s="105"/>
      <c r="H69" s="103"/>
      <c r="I69" s="105"/>
      <c r="J69" s="103"/>
      <c r="K69" s="105"/>
      <c r="L69" s="103"/>
      <c r="M69" s="105"/>
      <c r="N69" s="103"/>
      <c r="O69" s="105"/>
      <c r="P69" s="103"/>
    </row>
    <row r="70" customFormat="false" ht="11.45" hidden="false" customHeight="true" outlineLevel="0" collapsed="false">
      <c r="A70" s="96" t="n">
        <f aca="false">IF(G70&lt;&gt;"",COUNTA($G$10:G70),"")</f>
        <v>37</v>
      </c>
      <c r="B70" s="123" t="s">
        <v>202</v>
      </c>
      <c r="C70" s="123" t="s">
        <v>163</v>
      </c>
      <c r="D70" s="123" t="s">
        <v>164</v>
      </c>
      <c r="E70" s="104" t="n">
        <v>2</v>
      </c>
      <c r="F70" s="103" t="s">
        <v>106</v>
      </c>
      <c r="G70" s="104" t="n">
        <v>1.2</v>
      </c>
      <c r="H70" s="103" t="s">
        <v>104</v>
      </c>
      <c r="I70" s="104" t="n">
        <v>0.6</v>
      </c>
      <c r="J70" s="103" t="s">
        <v>104</v>
      </c>
      <c r="K70" s="104" t="n">
        <v>0.7</v>
      </c>
      <c r="L70" s="103" t="s">
        <v>104</v>
      </c>
      <c r="M70" s="104" t="n">
        <v>0.4</v>
      </c>
      <c r="N70" s="103" t="s">
        <v>104</v>
      </c>
      <c r="O70" s="104" t="n">
        <v>0.4</v>
      </c>
      <c r="P70" s="103" t="s">
        <v>106</v>
      </c>
    </row>
    <row r="71" customFormat="false" ht="11.45" hidden="false" customHeight="true" outlineLevel="0" collapsed="false">
      <c r="A71" s="96" t="n">
        <f aca="false">IF(G71&lt;&gt;"",COUNTA($G$10:G71),"")</f>
        <v>38</v>
      </c>
      <c r="B71" s="123" t="s">
        <v>165</v>
      </c>
      <c r="C71" s="123" t="s">
        <v>203</v>
      </c>
      <c r="D71" s="123" t="s">
        <v>164</v>
      </c>
      <c r="E71" s="104" t="n">
        <v>535.4</v>
      </c>
      <c r="F71" s="103" t="s">
        <v>106</v>
      </c>
      <c r="G71" s="104" t="n">
        <v>113.7</v>
      </c>
      <c r="H71" s="103" t="s">
        <v>106</v>
      </c>
      <c r="I71" s="104" t="n">
        <v>92.1</v>
      </c>
      <c r="J71" s="103" t="s">
        <v>106</v>
      </c>
      <c r="K71" s="104" t="n">
        <v>21.6</v>
      </c>
      <c r="L71" s="103" t="s">
        <v>104</v>
      </c>
      <c r="M71" s="104" t="n">
        <v>178.1</v>
      </c>
      <c r="N71" s="103" t="s">
        <v>106</v>
      </c>
      <c r="O71" s="104" t="n">
        <v>243.5</v>
      </c>
      <c r="P71" s="103" t="s">
        <v>106</v>
      </c>
    </row>
    <row r="72" s="95" customFormat="true" ht="8.1" hidden="false" customHeight="true" outlineLevel="0" collapsed="false">
      <c r="A72" s="96"/>
      <c r="B72" s="123"/>
      <c r="C72" s="123"/>
      <c r="D72" s="123"/>
      <c r="E72" s="104"/>
      <c r="F72" s="103"/>
      <c r="G72" s="104"/>
      <c r="H72" s="103"/>
      <c r="I72" s="104"/>
      <c r="J72" s="103"/>
      <c r="K72" s="104"/>
      <c r="L72" s="103"/>
      <c r="M72" s="104"/>
      <c r="N72" s="103"/>
      <c r="O72" s="104"/>
      <c r="P72" s="103"/>
    </row>
    <row r="73" customFormat="false" ht="11.45" hidden="false" customHeight="true" outlineLevel="0" collapsed="false">
      <c r="A73" s="96" t="str">
        <f aca="false">IF(G73&lt;&gt;"",COUNTA($G$10:G73),"")</f>
        <v/>
      </c>
      <c r="B73" s="123" t="s">
        <v>204</v>
      </c>
      <c r="C73" s="123"/>
      <c r="D73" s="123"/>
      <c r="E73" s="105"/>
      <c r="F73" s="103"/>
      <c r="G73" s="105"/>
      <c r="H73" s="103"/>
      <c r="I73" s="105"/>
      <c r="J73" s="103"/>
      <c r="K73" s="105"/>
      <c r="L73" s="103"/>
      <c r="M73" s="105"/>
      <c r="N73" s="103"/>
      <c r="O73" s="105"/>
      <c r="P73" s="103"/>
    </row>
    <row r="74" customFormat="false" ht="11.45" hidden="false" customHeight="true" outlineLevel="0" collapsed="false">
      <c r="A74" s="96" t="n">
        <f aca="false">IF(G74&lt;&gt;"",COUNTA($G$10:G74),"")</f>
        <v>39</v>
      </c>
      <c r="B74" s="123" t="s">
        <v>205</v>
      </c>
      <c r="C74" s="123" t="s">
        <v>163</v>
      </c>
      <c r="D74" s="123" t="s">
        <v>164</v>
      </c>
      <c r="E74" s="104" t="n">
        <v>0.7</v>
      </c>
      <c r="F74" s="103" t="s">
        <v>106</v>
      </c>
      <c r="G74" s="104" t="n">
        <v>0.3</v>
      </c>
      <c r="H74" s="103" t="s">
        <v>104</v>
      </c>
      <c r="I74" s="104" t="n">
        <v>0.3</v>
      </c>
      <c r="J74" s="103" t="s">
        <v>104</v>
      </c>
      <c r="K74" s="105" t="s">
        <v>28</v>
      </c>
      <c r="L74" s="103" t="s">
        <v>105</v>
      </c>
      <c r="M74" s="104" t="n">
        <v>0.2</v>
      </c>
      <c r="N74" s="103" t="s">
        <v>104</v>
      </c>
      <c r="O74" s="104" t="n">
        <v>0.2</v>
      </c>
      <c r="P74" s="103" t="s">
        <v>106</v>
      </c>
    </row>
    <row r="75" customFormat="false" ht="11.45" hidden="false" customHeight="true" outlineLevel="0" collapsed="false">
      <c r="A75" s="96" t="n">
        <f aca="false">IF(G75&lt;&gt;"",COUNTA($G$10:G75),"")</f>
        <v>40</v>
      </c>
      <c r="B75" s="123" t="s">
        <v>165</v>
      </c>
      <c r="C75" s="123" t="s">
        <v>203</v>
      </c>
      <c r="D75" s="123" t="s">
        <v>164</v>
      </c>
      <c r="E75" s="104" t="n">
        <v>178.7</v>
      </c>
      <c r="F75" s="103" t="s">
        <v>106</v>
      </c>
      <c r="G75" s="104" t="n">
        <v>31.3</v>
      </c>
      <c r="H75" s="103" t="s">
        <v>106</v>
      </c>
      <c r="I75" s="104" t="n">
        <v>29.5</v>
      </c>
      <c r="J75" s="103" t="s">
        <v>106</v>
      </c>
      <c r="K75" s="104" t="n">
        <v>1.8</v>
      </c>
      <c r="L75" s="103" t="s">
        <v>107</v>
      </c>
      <c r="M75" s="104" t="n">
        <v>69.6</v>
      </c>
      <c r="N75" s="103" t="s">
        <v>106</v>
      </c>
      <c r="O75" s="104" t="n">
        <v>77.8</v>
      </c>
      <c r="P75" s="103" t="s">
        <v>106</v>
      </c>
    </row>
    <row r="76" s="95" customFormat="true" ht="8.1" hidden="false" customHeight="true" outlineLevel="0" collapsed="false">
      <c r="A76" s="96"/>
      <c r="B76" s="123"/>
      <c r="C76" s="123"/>
      <c r="D76" s="123"/>
      <c r="E76" s="104"/>
      <c r="F76" s="103"/>
      <c r="G76" s="104"/>
      <c r="H76" s="103"/>
      <c r="I76" s="104"/>
      <c r="J76" s="103"/>
      <c r="K76" s="104"/>
      <c r="L76" s="103"/>
      <c r="M76" s="104"/>
      <c r="N76" s="103"/>
      <c r="O76" s="104"/>
      <c r="P76" s="103"/>
    </row>
    <row r="77" customFormat="false" ht="11.45" hidden="false" customHeight="true" outlineLevel="0" collapsed="false">
      <c r="A77" s="96" t="n">
        <f aca="false">IF(G77&lt;&gt;"",COUNTA($G$10:G77),"")</f>
        <v>41</v>
      </c>
      <c r="B77" s="123" t="s">
        <v>206</v>
      </c>
      <c r="C77" s="123" t="s">
        <v>163</v>
      </c>
      <c r="D77" s="123" t="s">
        <v>164</v>
      </c>
      <c r="E77" s="104" t="n">
        <v>1.2</v>
      </c>
      <c r="F77" s="103" t="s">
        <v>104</v>
      </c>
      <c r="G77" s="104" t="n">
        <v>0.9</v>
      </c>
      <c r="H77" s="103" t="s">
        <v>104</v>
      </c>
      <c r="I77" s="104" t="n">
        <v>0.3</v>
      </c>
      <c r="J77" s="103" t="s">
        <v>104</v>
      </c>
      <c r="K77" s="104" t="n">
        <v>0.6</v>
      </c>
      <c r="L77" s="103" t="s">
        <v>107</v>
      </c>
      <c r="M77" s="104" t="n">
        <v>0.1</v>
      </c>
      <c r="N77" s="103" t="s">
        <v>104</v>
      </c>
      <c r="O77" s="104" t="n">
        <v>0.2</v>
      </c>
      <c r="P77" s="103" t="s">
        <v>104</v>
      </c>
    </row>
    <row r="78" customFormat="false" ht="11.45" hidden="false" customHeight="true" outlineLevel="0" collapsed="false">
      <c r="A78" s="96" t="n">
        <f aca="false">IF(G78&lt;&gt;"",COUNTA($G$10:G78),"")</f>
        <v>42</v>
      </c>
      <c r="B78" s="123" t="s">
        <v>165</v>
      </c>
      <c r="C78" s="123" t="s">
        <v>203</v>
      </c>
      <c r="D78" s="123" t="s">
        <v>164</v>
      </c>
      <c r="E78" s="104" t="n">
        <v>65.9</v>
      </c>
      <c r="F78" s="103" t="s">
        <v>106</v>
      </c>
      <c r="G78" s="104" t="n">
        <v>25.2</v>
      </c>
      <c r="H78" s="103" t="s">
        <v>104</v>
      </c>
      <c r="I78" s="104" t="n">
        <v>16.7</v>
      </c>
      <c r="J78" s="103" t="s">
        <v>104</v>
      </c>
      <c r="K78" s="104" t="n">
        <v>8.5</v>
      </c>
      <c r="L78" s="103" t="s">
        <v>104</v>
      </c>
      <c r="M78" s="104" t="n">
        <v>15.7</v>
      </c>
      <c r="N78" s="103" t="s">
        <v>106</v>
      </c>
      <c r="O78" s="104" t="n">
        <v>25</v>
      </c>
      <c r="P78" s="103" t="s">
        <v>106</v>
      </c>
    </row>
    <row r="79" s="95" customFormat="true" ht="8.1" hidden="false" customHeight="true" outlineLevel="0" collapsed="false">
      <c r="A79" s="96"/>
      <c r="B79" s="123"/>
      <c r="C79" s="123"/>
      <c r="D79" s="123"/>
      <c r="E79" s="104"/>
      <c r="F79" s="103"/>
      <c r="G79" s="104"/>
      <c r="H79" s="103"/>
      <c r="I79" s="104"/>
      <c r="J79" s="103"/>
      <c r="K79" s="104"/>
      <c r="L79" s="103"/>
      <c r="M79" s="104"/>
      <c r="N79" s="103"/>
      <c r="O79" s="104"/>
      <c r="P79" s="103"/>
    </row>
    <row r="80" customFormat="false" ht="11.45" hidden="false" customHeight="true" outlineLevel="0" collapsed="false">
      <c r="A80" s="96" t="n">
        <f aca="false">IF(G80&lt;&gt;"",COUNTA($G$10:G80),"")</f>
        <v>43</v>
      </c>
      <c r="B80" s="123" t="s">
        <v>207</v>
      </c>
      <c r="C80" s="123" t="s">
        <v>163</v>
      </c>
      <c r="D80" s="123" t="s">
        <v>164</v>
      </c>
      <c r="E80" s="104" t="n">
        <v>1.5</v>
      </c>
      <c r="F80" s="103" t="s">
        <v>106</v>
      </c>
      <c r="G80" s="104" t="n">
        <v>0.9</v>
      </c>
      <c r="H80" s="103" t="s">
        <v>104</v>
      </c>
      <c r="I80" s="104" t="n">
        <v>0.4</v>
      </c>
      <c r="J80" s="103" t="s">
        <v>104</v>
      </c>
      <c r="K80" s="104" t="n">
        <v>0.4</v>
      </c>
      <c r="L80" s="103" t="s">
        <v>107</v>
      </c>
      <c r="M80" s="104" t="n">
        <v>0.3</v>
      </c>
      <c r="N80" s="103" t="s">
        <v>104</v>
      </c>
      <c r="O80" s="104" t="n">
        <v>0.3</v>
      </c>
      <c r="P80" s="103" t="s">
        <v>106</v>
      </c>
    </row>
    <row r="81" customFormat="false" ht="11.45" hidden="false" customHeight="true" outlineLevel="0" collapsed="false">
      <c r="A81" s="96" t="n">
        <f aca="false">IF(G81&lt;&gt;"",COUNTA($G$10:G81),"")</f>
        <v>44</v>
      </c>
      <c r="B81" s="123" t="s">
        <v>208</v>
      </c>
      <c r="C81" s="123" t="s">
        <v>203</v>
      </c>
      <c r="D81" s="123" t="s">
        <v>164</v>
      </c>
      <c r="E81" s="104" t="n">
        <v>29.2</v>
      </c>
      <c r="F81" s="103" t="s">
        <v>106</v>
      </c>
      <c r="G81" s="104" t="n">
        <v>4.4</v>
      </c>
      <c r="H81" s="103" t="s">
        <v>104</v>
      </c>
      <c r="I81" s="104" t="n">
        <v>2.9</v>
      </c>
      <c r="J81" s="103" t="s">
        <v>104</v>
      </c>
      <c r="K81" s="104" t="n">
        <v>1.5</v>
      </c>
      <c r="L81" s="103" t="s">
        <v>107</v>
      </c>
      <c r="M81" s="104" t="n">
        <v>7.1</v>
      </c>
      <c r="N81" s="103" t="s">
        <v>106</v>
      </c>
      <c r="O81" s="104" t="n">
        <v>17.7</v>
      </c>
      <c r="P81" s="103" t="s">
        <v>106</v>
      </c>
    </row>
    <row r="82" s="95" customFormat="true" ht="8.1" hidden="false" customHeight="true" outlineLevel="0" collapsed="false">
      <c r="A82" s="96"/>
      <c r="B82" s="123"/>
      <c r="C82" s="123"/>
      <c r="D82" s="123"/>
      <c r="E82" s="104"/>
      <c r="F82" s="103"/>
      <c r="G82" s="104"/>
      <c r="H82" s="103"/>
      <c r="I82" s="104"/>
      <c r="J82" s="103"/>
      <c r="K82" s="104"/>
      <c r="L82" s="103"/>
      <c r="M82" s="104"/>
      <c r="N82" s="103"/>
      <c r="O82" s="104"/>
      <c r="P82" s="103"/>
    </row>
    <row r="83" customFormat="false" ht="11.45" hidden="false" customHeight="true" outlineLevel="0" collapsed="false">
      <c r="A83" s="96" t="n">
        <f aca="false">IF(G83&lt;&gt;"",COUNTA($G$10:G83),"")</f>
        <v>45</v>
      </c>
      <c r="B83" s="130" t="s">
        <v>209</v>
      </c>
      <c r="C83" s="123" t="s">
        <v>163</v>
      </c>
      <c r="D83" s="123" t="s">
        <v>164</v>
      </c>
      <c r="E83" s="131" t="n">
        <v>0.4</v>
      </c>
      <c r="F83" s="132" t="s">
        <v>104</v>
      </c>
      <c r="G83" s="131" t="n">
        <v>0.2</v>
      </c>
      <c r="H83" s="132" t="s">
        <v>107</v>
      </c>
      <c r="I83" s="131" t="n">
        <v>0.1</v>
      </c>
      <c r="J83" s="132" t="s">
        <v>107</v>
      </c>
      <c r="K83" s="131" t="n">
        <v>0.1</v>
      </c>
      <c r="L83" s="132" t="s">
        <v>110</v>
      </c>
      <c r="M83" s="131" t="n">
        <v>0.1</v>
      </c>
      <c r="N83" s="132" t="s">
        <v>107</v>
      </c>
      <c r="O83" s="131" t="n">
        <v>0.1</v>
      </c>
      <c r="P83" s="132" t="s">
        <v>107</v>
      </c>
    </row>
    <row r="84" customFormat="false" ht="11.45" hidden="false" customHeight="true" outlineLevel="0" collapsed="false">
      <c r="A84" s="96" t="n">
        <f aca="false">IF(G84&lt;&gt;"",COUNTA($G$10:G84),"")</f>
        <v>46</v>
      </c>
      <c r="B84" s="133" t="s">
        <v>165</v>
      </c>
      <c r="C84" s="133" t="s">
        <v>203</v>
      </c>
      <c r="D84" s="133" t="s">
        <v>164</v>
      </c>
      <c r="E84" s="131" t="n">
        <v>904.4</v>
      </c>
      <c r="F84" s="132" t="s">
        <v>106</v>
      </c>
      <c r="G84" s="131" t="n">
        <v>84.5</v>
      </c>
      <c r="H84" s="132" t="s">
        <v>106</v>
      </c>
      <c r="I84" s="131" t="n">
        <v>74.3</v>
      </c>
      <c r="J84" s="132" t="s">
        <v>106</v>
      </c>
      <c r="K84" s="131" t="n">
        <v>10.1</v>
      </c>
      <c r="L84" s="132" t="s">
        <v>104</v>
      </c>
      <c r="M84" s="131" t="n">
        <v>377</v>
      </c>
      <c r="N84" s="132" t="s">
        <v>106</v>
      </c>
      <c r="O84" s="131" t="n">
        <v>442.9</v>
      </c>
      <c r="P84" s="132" t="s">
        <v>104</v>
      </c>
    </row>
    <row r="85" s="95" customFormat="true" ht="8.1" hidden="false" customHeight="true" outlineLevel="0" collapsed="false">
      <c r="A85" s="96"/>
      <c r="B85" s="123"/>
      <c r="C85" s="123"/>
      <c r="D85" s="123"/>
      <c r="E85" s="104"/>
      <c r="F85" s="103"/>
      <c r="G85" s="104"/>
      <c r="H85" s="103"/>
      <c r="I85" s="104"/>
      <c r="J85" s="103"/>
      <c r="K85" s="104"/>
      <c r="L85" s="103"/>
      <c r="M85" s="104"/>
      <c r="N85" s="103"/>
      <c r="O85" s="104"/>
      <c r="P85" s="103"/>
    </row>
    <row r="86" customFormat="false" ht="11.45" hidden="false" customHeight="true" outlineLevel="0" collapsed="false">
      <c r="A86" s="96" t="str">
        <f aca="false">IF(G86&lt;&gt;"",COUNTA($G$10:G86),"")</f>
        <v/>
      </c>
      <c r="B86" s="133" t="s">
        <v>210</v>
      </c>
      <c r="C86" s="133"/>
      <c r="D86" s="133"/>
      <c r="E86" s="134"/>
      <c r="F86" s="132"/>
      <c r="G86" s="134"/>
      <c r="H86" s="132"/>
      <c r="I86" s="134"/>
      <c r="J86" s="132"/>
      <c r="K86" s="134"/>
      <c r="L86" s="132"/>
      <c r="M86" s="134"/>
      <c r="N86" s="132"/>
      <c r="O86" s="134"/>
      <c r="P86" s="132"/>
    </row>
    <row r="87" customFormat="false" ht="11.45" hidden="false" customHeight="true" outlineLevel="0" collapsed="false">
      <c r="A87" s="96" t="n">
        <f aca="false">IF(G87&lt;&gt;"",COUNTA($G$10:G87),"")</f>
        <v>47</v>
      </c>
      <c r="B87" s="133" t="s">
        <v>211</v>
      </c>
      <c r="C87" s="133" t="s">
        <v>163</v>
      </c>
      <c r="D87" s="133" t="s">
        <v>164</v>
      </c>
      <c r="E87" s="131" t="n">
        <v>0.2</v>
      </c>
      <c r="F87" s="132" t="s">
        <v>107</v>
      </c>
      <c r="G87" s="131" t="n">
        <v>0.1</v>
      </c>
      <c r="H87" s="132" t="s">
        <v>110</v>
      </c>
      <c r="I87" s="131" t="n">
        <v>0</v>
      </c>
      <c r="J87" s="132" t="s">
        <v>107</v>
      </c>
      <c r="K87" s="105" t="s">
        <v>28</v>
      </c>
      <c r="L87" s="132" t="s">
        <v>105</v>
      </c>
      <c r="M87" s="131" t="n">
        <v>0.1</v>
      </c>
      <c r="N87" s="132" t="s">
        <v>106</v>
      </c>
      <c r="O87" s="131" t="n">
        <v>0</v>
      </c>
      <c r="P87" s="132" t="s">
        <v>106</v>
      </c>
    </row>
    <row r="88" customFormat="false" ht="11.45" hidden="false" customHeight="true" outlineLevel="0" collapsed="false">
      <c r="A88" s="96" t="n">
        <f aca="false">IF(G88&lt;&gt;"",COUNTA($G$10:G88),"")</f>
        <v>48</v>
      </c>
      <c r="B88" s="133" t="s">
        <v>165</v>
      </c>
      <c r="C88" s="133" t="s">
        <v>203</v>
      </c>
      <c r="D88" s="133" t="s">
        <v>164</v>
      </c>
      <c r="E88" s="131" t="n">
        <v>323</v>
      </c>
      <c r="F88" s="132" t="s">
        <v>106</v>
      </c>
      <c r="G88" s="131" t="n">
        <v>31.2</v>
      </c>
      <c r="H88" s="132" t="s">
        <v>106</v>
      </c>
      <c r="I88" s="131" t="n">
        <v>26.2</v>
      </c>
      <c r="J88" s="132" t="s">
        <v>106</v>
      </c>
      <c r="K88" s="131" t="n">
        <v>5</v>
      </c>
      <c r="L88" s="132" t="s">
        <v>104</v>
      </c>
      <c r="M88" s="131" t="n">
        <v>134</v>
      </c>
      <c r="N88" s="132" t="s">
        <v>106</v>
      </c>
      <c r="O88" s="131" t="n">
        <v>157.8</v>
      </c>
      <c r="P88" s="132" t="s">
        <v>106</v>
      </c>
    </row>
    <row r="89" s="95" customFormat="true" ht="8.1" hidden="false" customHeight="true" outlineLevel="0" collapsed="false">
      <c r="A89" s="96"/>
      <c r="B89" s="123"/>
      <c r="C89" s="123"/>
      <c r="D89" s="123"/>
      <c r="E89" s="104"/>
      <c r="F89" s="103"/>
      <c r="G89" s="104"/>
      <c r="H89" s="103"/>
      <c r="I89" s="104"/>
      <c r="J89" s="103"/>
      <c r="K89" s="104"/>
      <c r="L89" s="103"/>
      <c r="M89" s="104"/>
      <c r="N89" s="103"/>
      <c r="O89" s="104"/>
      <c r="P89" s="103"/>
    </row>
    <row r="90" customFormat="false" ht="11.45" hidden="false" customHeight="true" outlineLevel="0" collapsed="false">
      <c r="A90" s="96" t="n">
        <f aca="false">IF(G90&lt;&gt;"",COUNTA($G$10:G90),"")</f>
        <v>49</v>
      </c>
      <c r="B90" s="133" t="s">
        <v>212</v>
      </c>
      <c r="C90" s="133" t="s">
        <v>163</v>
      </c>
      <c r="D90" s="133" t="s">
        <v>164</v>
      </c>
      <c r="E90" s="131" t="n">
        <v>0.2</v>
      </c>
      <c r="F90" s="132" t="s">
        <v>107</v>
      </c>
      <c r="G90" s="131" t="n">
        <v>0.1</v>
      </c>
      <c r="H90" s="132" t="s">
        <v>107</v>
      </c>
      <c r="I90" s="131" t="n">
        <v>0</v>
      </c>
      <c r="J90" s="132" t="s">
        <v>107</v>
      </c>
      <c r="K90" s="105" t="s">
        <v>28</v>
      </c>
      <c r="L90" s="132" t="s">
        <v>105</v>
      </c>
      <c r="M90" s="131" t="n">
        <v>0</v>
      </c>
      <c r="N90" s="132" t="s">
        <v>104</v>
      </c>
      <c r="O90" s="131" t="n">
        <v>0</v>
      </c>
      <c r="P90" s="132" t="s">
        <v>107</v>
      </c>
    </row>
    <row r="91" customFormat="false" ht="11.45" hidden="false" customHeight="true" outlineLevel="0" collapsed="false">
      <c r="A91" s="96" t="n">
        <f aca="false">IF(G91&lt;&gt;"",COUNTA($G$10:G91),"")</f>
        <v>50</v>
      </c>
      <c r="B91" s="133" t="s">
        <v>213</v>
      </c>
      <c r="C91" s="133" t="s">
        <v>203</v>
      </c>
      <c r="D91" s="133" t="s">
        <v>164</v>
      </c>
      <c r="E91" s="131" t="n">
        <v>101.2</v>
      </c>
      <c r="F91" s="132" t="s">
        <v>106</v>
      </c>
      <c r="G91" s="131" t="n">
        <v>10.4</v>
      </c>
      <c r="H91" s="132" t="s">
        <v>106</v>
      </c>
      <c r="I91" s="131" t="n">
        <v>8.2</v>
      </c>
      <c r="J91" s="132" t="s">
        <v>106</v>
      </c>
      <c r="K91" s="131" t="n">
        <v>2.2</v>
      </c>
      <c r="L91" s="132" t="s">
        <v>104</v>
      </c>
      <c r="M91" s="131" t="n">
        <v>48.9</v>
      </c>
      <c r="N91" s="132" t="s">
        <v>106</v>
      </c>
      <c r="O91" s="131" t="n">
        <v>41.9</v>
      </c>
      <c r="P91" s="132" t="s">
        <v>106</v>
      </c>
    </row>
    <row r="92" s="95" customFormat="true" ht="8.1" hidden="false" customHeight="true" outlineLevel="0" collapsed="false">
      <c r="A92" s="96"/>
      <c r="B92" s="123"/>
      <c r="C92" s="123"/>
      <c r="D92" s="123"/>
      <c r="E92" s="104"/>
      <c r="F92" s="103"/>
      <c r="G92" s="104"/>
      <c r="H92" s="103"/>
      <c r="I92" s="104"/>
      <c r="J92" s="103"/>
      <c r="K92" s="104"/>
      <c r="L92" s="103"/>
      <c r="M92" s="104"/>
      <c r="N92" s="103"/>
      <c r="O92" s="104"/>
      <c r="P92" s="103"/>
    </row>
    <row r="93" customFormat="false" ht="11.45" hidden="false" customHeight="true" outlineLevel="0" collapsed="false">
      <c r="A93" s="96" t="n">
        <f aca="false">IF(G93&lt;&gt;"",COUNTA($G$10:G93),"")</f>
        <v>51</v>
      </c>
      <c r="B93" s="133" t="s">
        <v>214</v>
      </c>
      <c r="C93" s="133" t="s">
        <v>163</v>
      </c>
      <c r="D93" s="133" t="s">
        <v>164</v>
      </c>
      <c r="E93" s="131" t="n">
        <v>0.4</v>
      </c>
      <c r="F93" s="132" t="s">
        <v>104</v>
      </c>
      <c r="G93" s="131" t="n">
        <v>0.2</v>
      </c>
      <c r="H93" s="132" t="s">
        <v>107</v>
      </c>
      <c r="I93" s="131" t="n">
        <v>0.1</v>
      </c>
      <c r="J93" s="132" t="s">
        <v>107</v>
      </c>
      <c r="K93" s="131" t="n">
        <v>0.1</v>
      </c>
      <c r="L93" s="132" t="s">
        <v>110</v>
      </c>
      <c r="M93" s="131" t="n">
        <v>0.1</v>
      </c>
      <c r="N93" s="132" t="s">
        <v>107</v>
      </c>
      <c r="O93" s="131" t="n">
        <v>0.1</v>
      </c>
      <c r="P93" s="132" t="s">
        <v>107</v>
      </c>
    </row>
    <row r="94" customFormat="false" ht="11.45" hidden="false" customHeight="true" outlineLevel="0" collapsed="false">
      <c r="A94" s="96" t="n">
        <f aca="false">IF(G94&lt;&gt;"",COUNTA($G$10:G94),"")</f>
        <v>52</v>
      </c>
      <c r="B94" s="133" t="s">
        <v>165</v>
      </c>
      <c r="C94" s="133" t="s">
        <v>203</v>
      </c>
      <c r="D94" s="133" t="s">
        <v>164</v>
      </c>
      <c r="E94" s="131" t="n">
        <v>480.1</v>
      </c>
      <c r="F94" s="132" t="s">
        <v>104</v>
      </c>
      <c r="G94" s="131" t="n">
        <v>42.9</v>
      </c>
      <c r="H94" s="132" t="s">
        <v>106</v>
      </c>
      <c r="I94" s="131" t="n">
        <v>39.9</v>
      </c>
      <c r="J94" s="132" t="s">
        <v>106</v>
      </c>
      <c r="K94" s="131" t="n">
        <v>2.9</v>
      </c>
      <c r="L94" s="132" t="s">
        <v>107</v>
      </c>
      <c r="M94" s="131" t="n">
        <v>194</v>
      </c>
      <c r="N94" s="132" t="s">
        <v>106</v>
      </c>
      <c r="O94" s="131" t="n">
        <v>243.2</v>
      </c>
      <c r="P94" s="132" t="s">
        <v>107</v>
      </c>
    </row>
    <row r="95" s="95" customFormat="true" ht="8.1" hidden="false" customHeight="true" outlineLevel="0" collapsed="false">
      <c r="A95" s="96"/>
      <c r="B95" s="123"/>
      <c r="C95" s="123"/>
      <c r="D95" s="123"/>
      <c r="E95" s="104"/>
      <c r="F95" s="103"/>
      <c r="G95" s="104"/>
      <c r="H95" s="103"/>
      <c r="I95" s="104"/>
      <c r="J95" s="103"/>
      <c r="K95" s="104"/>
      <c r="L95" s="103"/>
      <c r="M95" s="104"/>
      <c r="N95" s="103"/>
      <c r="O95" s="104"/>
      <c r="P95" s="103"/>
    </row>
    <row r="96" customFormat="false" ht="11.45" hidden="false" customHeight="true" outlineLevel="0" collapsed="false">
      <c r="A96" s="96" t="n">
        <f aca="false">IF(G96&lt;&gt;"",COUNTA($G$10:G96),"")</f>
        <v>53</v>
      </c>
      <c r="B96" s="133" t="s">
        <v>215</v>
      </c>
      <c r="C96" s="133" t="s">
        <v>163</v>
      </c>
      <c r="D96" s="133" t="s">
        <v>164</v>
      </c>
      <c r="E96" s="131" t="n">
        <v>0.5</v>
      </c>
      <c r="F96" s="132" t="s">
        <v>104</v>
      </c>
      <c r="G96" s="131" t="n">
        <v>0.5</v>
      </c>
      <c r="H96" s="132" t="s">
        <v>107</v>
      </c>
      <c r="I96" s="131" t="n">
        <v>0.1</v>
      </c>
      <c r="J96" s="132" t="s">
        <v>107</v>
      </c>
      <c r="K96" s="131" t="n">
        <v>0.3</v>
      </c>
      <c r="L96" s="132" t="s">
        <v>107</v>
      </c>
      <c r="M96" s="131" t="n">
        <v>0</v>
      </c>
      <c r="N96" s="132" t="s">
        <v>110</v>
      </c>
      <c r="O96" s="131" t="n">
        <v>0</v>
      </c>
      <c r="P96" s="132" t="s">
        <v>110</v>
      </c>
    </row>
    <row r="97" customFormat="false" ht="11.45" hidden="false" customHeight="true" outlineLevel="0" collapsed="false">
      <c r="A97" s="96" t="n">
        <f aca="false">IF(G97&lt;&gt;"",COUNTA($G$10:G97),"")</f>
        <v>54</v>
      </c>
      <c r="B97" s="133" t="s">
        <v>165</v>
      </c>
      <c r="C97" s="133" t="s">
        <v>203</v>
      </c>
      <c r="D97" s="133" t="s">
        <v>164</v>
      </c>
      <c r="E97" s="131" t="n">
        <v>77.7</v>
      </c>
      <c r="F97" s="132" t="s">
        <v>106</v>
      </c>
      <c r="G97" s="131" t="n">
        <v>51.8</v>
      </c>
      <c r="H97" s="132" t="s">
        <v>104</v>
      </c>
      <c r="I97" s="131" t="n">
        <v>35.9</v>
      </c>
      <c r="J97" s="132" t="s">
        <v>106</v>
      </c>
      <c r="K97" s="131" t="n">
        <v>15.9</v>
      </c>
      <c r="L97" s="132" t="s">
        <v>107</v>
      </c>
      <c r="M97" s="131" t="n">
        <v>17.6</v>
      </c>
      <c r="N97" s="132" t="s">
        <v>104</v>
      </c>
      <c r="O97" s="131" t="n">
        <v>8.3</v>
      </c>
      <c r="P97" s="132" t="s">
        <v>104</v>
      </c>
    </row>
    <row r="98" s="95" customFormat="true" ht="8.1" hidden="false" customHeight="true" outlineLevel="0" collapsed="false">
      <c r="A98" s="96"/>
      <c r="B98" s="123"/>
      <c r="C98" s="123"/>
      <c r="D98" s="123"/>
      <c r="E98" s="104"/>
      <c r="F98" s="103"/>
      <c r="G98" s="104"/>
      <c r="H98" s="103"/>
      <c r="I98" s="104"/>
      <c r="J98" s="103"/>
      <c r="K98" s="104"/>
      <c r="L98" s="103"/>
      <c r="M98" s="104"/>
      <c r="N98" s="103"/>
      <c r="O98" s="104"/>
      <c r="P98" s="103"/>
    </row>
    <row r="99" customFormat="false" ht="11.45" hidden="false" customHeight="true" outlineLevel="0" collapsed="false">
      <c r="A99" s="96" t="n">
        <f aca="false">IF(G99&lt;&gt;"",COUNTA($G$10:G99),"")</f>
        <v>55</v>
      </c>
      <c r="B99" s="133" t="s">
        <v>216</v>
      </c>
      <c r="C99" s="133" t="s">
        <v>163</v>
      </c>
      <c r="D99" s="133" t="s">
        <v>164</v>
      </c>
      <c r="E99" s="131" t="n">
        <v>0.2</v>
      </c>
      <c r="F99" s="132" t="s">
        <v>107</v>
      </c>
      <c r="G99" s="131" t="n">
        <v>0.1</v>
      </c>
      <c r="H99" s="132" t="s">
        <v>110</v>
      </c>
      <c r="I99" s="131" t="n">
        <v>0</v>
      </c>
      <c r="J99" s="132" t="s">
        <v>107</v>
      </c>
      <c r="K99" s="131" t="n">
        <v>0.1</v>
      </c>
      <c r="L99" s="132" t="s">
        <v>110</v>
      </c>
      <c r="M99" s="105" t="s">
        <v>28</v>
      </c>
      <c r="N99" s="132" t="s">
        <v>105</v>
      </c>
      <c r="O99" s="131" t="n">
        <v>0</v>
      </c>
      <c r="P99" s="132" t="s">
        <v>107</v>
      </c>
    </row>
    <row r="100" customFormat="false" ht="11.45" hidden="false" customHeight="true" outlineLevel="0" collapsed="false">
      <c r="A100" s="96" t="n">
        <f aca="false">IF(G100&lt;&gt;"",COUNTA($G$10:G100),"")</f>
        <v>56</v>
      </c>
      <c r="B100" s="133" t="s">
        <v>165</v>
      </c>
      <c r="C100" s="133" t="s">
        <v>203</v>
      </c>
      <c r="D100" s="133" t="s">
        <v>164</v>
      </c>
      <c r="E100" s="131" t="n">
        <v>2.2</v>
      </c>
      <c r="F100" s="132" t="s">
        <v>107</v>
      </c>
      <c r="G100" s="131" t="n">
        <v>1.8</v>
      </c>
      <c r="H100" s="132" t="s">
        <v>107</v>
      </c>
      <c r="I100" s="131" t="n">
        <v>0.9</v>
      </c>
      <c r="J100" s="132" t="s">
        <v>104</v>
      </c>
      <c r="K100" s="131" t="n">
        <v>0.9</v>
      </c>
      <c r="L100" s="132" t="s">
        <v>110</v>
      </c>
      <c r="M100" s="131" t="n">
        <v>0.3</v>
      </c>
      <c r="N100" s="132" t="s">
        <v>104</v>
      </c>
      <c r="O100" s="131" t="n">
        <v>0.1</v>
      </c>
      <c r="P100" s="132" t="s">
        <v>106</v>
      </c>
    </row>
    <row r="101" s="95" customFormat="true" ht="8.1" hidden="false" customHeight="true" outlineLevel="0" collapsed="false">
      <c r="A101" s="96"/>
      <c r="B101" s="123"/>
      <c r="C101" s="123"/>
      <c r="D101" s="123"/>
      <c r="E101" s="104"/>
      <c r="F101" s="103"/>
      <c r="G101" s="104"/>
      <c r="H101" s="103"/>
      <c r="I101" s="104"/>
      <c r="J101" s="103"/>
      <c r="K101" s="104"/>
      <c r="L101" s="103"/>
      <c r="M101" s="104"/>
      <c r="N101" s="103"/>
      <c r="O101" s="104"/>
      <c r="P101" s="103"/>
    </row>
    <row r="102" customFormat="false" ht="11.45" hidden="false" customHeight="true" outlineLevel="0" collapsed="false">
      <c r="A102" s="96" t="n">
        <f aca="false">IF(G102&lt;&gt;"",COUNTA($G$10:G102),"")</f>
        <v>57</v>
      </c>
      <c r="B102" s="133" t="s">
        <v>217</v>
      </c>
      <c r="C102" s="133" t="s">
        <v>163</v>
      </c>
      <c r="D102" s="133" t="s">
        <v>164</v>
      </c>
      <c r="E102" s="131" t="n">
        <v>0.9</v>
      </c>
      <c r="F102" s="132" t="s">
        <v>104</v>
      </c>
      <c r="G102" s="131" t="n">
        <v>0.7</v>
      </c>
      <c r="H102" s="132" t="s">
        <v>104</v>
      </c>
      <c r="I102" s="131" t="n">
        <v>0.2</v>
      </c>
      <c r="J102" s="132" t="s">
        <v>107</v>
      </c>
      <c r="K102" s="131" t="n">
        <v>0.5</v>
      </c>
      <c r="L102" s="132" t="s">
        <v>107</v>
      </c>
      <c r="M102" s="131" t="n">
        <v>0.1</v>
      </c>
      <c r="N102" s="132" t="s">
        <v>110</v>
      </c>
      <c r="O102" s="131" t="n">
        <v>0.1</v>
      </c>
      <c r="P102" s="132" t="s">
        <v>110</v>
      </c>
    </row>
    <row r="103" customFormat="false" ht="11.45" hidden="false" customHeight="true" outlineLevel="0" collapsed="false">
      <c r="A103" s="96" t="n">
        <f aca="false">IF(G103&lt;&gt;"",COUNTA($G$10:G103),"")</f>
        <v>58</v>
      </c>
      <c r="B103" s="133" t="s">
        <v>165</v>
      </c>
      <c r="C103" s="133" t="s">
        <v>203</v>
      </c>
      <c r="D103" s="133" t="s">
        <v>164</v>
      </c>
      <c r="E103" s="131" t="n">
        <v>13.8</v>
      </c>
      <c r="F103" s="132" t="s">
        <v>107</v>
      </c>
      <c r="G103" s="131" t="n">
        <v>7.2</v>
      </c>
      <c r="H103" s="132" t="s">
        <v>107</v>
      </c>
      <c r="I103" s="131" t="n">
        <v>3.2</v>
      </c>
      <c r="J103" s="132" t="s">
        <v>110</v>
      </c>
      <c r="K103" s="131" t="n">
        <v>4</v>
      </c>
      <c r="L103" s="132" t="s">
        <v>110</v>
      </c>
      <c r="M103" s="131" t="n">
        <v>1.3</v>
      </c>
      <c r="N103" s="132" t="s">
        <v>107</v>
      </c>
      <c r="O103" s="131" t="n">
        <v>5.3</v>
      </c>
      <c r="P103" s="132" t="s">
        <v>110</v>
      </c>
    </row>
    <row r="104" s="95" customFormat="true" ht="8.1" hidden="false" customHeight="true" outlineLevel="0" collapsed="false">
      <c r="A104" s="96"/>
      <c r="B104" s="123"/>
      <c r="C104" s="123"/>
      <c r="D104" s="123"/>
      <c r="E104" s="104"/>
      <c r="F104" s="103"/>
      <c r="G104" s="104"/>
      <c r="H104" s="103"/>
      <c r="I104" s="104"/>
      <c r="J104" s="103"/>
      <c r="K104" s="104"/>
      <c r="L104" s="103"/>
      <c r="M104" s="104"/>
      <c r="N104" s="103"/>
      <c r="O104" s="104"/>
      <c r="P104" s="103"/>
    </row>
    <row r="105" customFormat="false" ht="11.45" hidden="false" customHeight="true" outlineLevel="0" collapsed="false">
      <c r="A105" s="96" t="n">
        <f aca="false">IF(G105&lt;&gt;"",COUNTA($G$10:G105),"")</f>
        <v>59</v>
      </c>
      <c r="B105" s="133" t="s">
        <v>218</v>
      </c>
      <c r="C105" s="133" t="s">
        <v>163</v>
      </c>
      <c r="D105" s="133" t="s">
        <v>164</v>
      </c>
      <c r="E105" s="131" t="n">
        <v>0.6</v>
      </c>
      <c r="F105" s="132" t="s">
        <v>104</v>
      </c>
      <c r="G105" s="131" t="n">
        <v>0.5</v>
      </c>
      <c r="H105" s="132" t="s">
        <v>107</v>
      </c>
      <c r="I105" s="131" t="n">
        <v>0.1</v>
      </c>
      <c r="J105" s="132" t="s">
        <v>107</v>
      </c>
      <c r="K105" s="131" t="n">
        <v>0.3</v>
      </c>
      <c r="L105" s="132" t="s">
        <v>107</v>
      </c>
      <c r="M105" s="105" t="s">
        <v>28</v>
      </c>
      <c r="N105" s="132" t="s">
        <v>105</v>
      </c>
      <c r="O105" s="131" t="n">
        <v>0.1</v>
      </c>
      <c r="P105" s="132" t="s">
        <v>107</v>
      </c>
    </row>
    <row r="106" customFormat="false" ht="11.45" hidden="false" customHeight="true" outlineLevel="0" collapsed="false">
      <c r="A106" s="96" t="n">
        <f aca="false">IF(G106&lt;&gt;"",COUNTA($G$10:G106),"")</f>
        <v>60</v>
      </c>
      <c r="B106" s="133" t="s">
        <v>165</v>
      </c>
      <c r="C106" s="133" t="s">
        <v>203</v>
      </c>
      <c r="D106" s="133" t="s">
        <v>164</v>
      </c>
      <c r="E106" s="131" t="n">
        <v>2599.3</v>
      </c>
      <c r="F106" s="132" t="s">
        <v>107</v>
      </c>
      <c r="G106" s="131" t="n">
        <v>86</v>
      </c>
      <c r="H106" s="132" t="s">
        <v>106</v>
      </c>
      <c r="I106" s="131" t="n">
        <v>36.9</v>
      </c>
      <c r="J106" s="132" t="s">
        <v>106</v>
      </c>
      <c r="K106" s="131" t="n">
        <v>49.1</v>
      </c>
      <c r="L106" s="132" t="s">
        <v>106</v>
      </c>
      <c r="M106" s="131" t="n">
        <v>362.2</v>
      </c>
      <c r="N106" s="132" t="s">
        <v>110</v>
      </c>
      <c r="O106" s="131" t="n">
        <v>2151.1</v>
      </c>
      <c r="P106" s="132" t="s">
        <v>107</v>
      </c>
    </row>
    <row r="107" s="95" customFormat="true" ht="8.1" hidden="false" customHeight="true" outlineLevel="0" collapsed="false">
      <c r="A107" s="96"/>
      <c r="B107" s="123"/>
      <c r="C107" s="123"/>
      <c r="D107" s="123"/>
      <c r="E107" s="104"/>
      <c r="F107" s="103"/>
      <c r="G107" s="104"/>
      <c r="H107" s="103"/>
      <c r="I107" s="104"/>
      <c r="J107" s="103"/>
      <c r="K107" s="104"/>
      <c r="L107" s="103"/>
      <c r="M107" s="104"/>
      <c r="N107" s="103"/>
      <c r="O107" s="104"/>
      <c r="P107" s="103"/>
    </row>
    <row r="108" customFormat="false" ht="11.45" hidden="false" customHeight="true" outlineLevel="0" collapsed="false">
      <c r="A108" s="96" t="n">
        <f aca="false">IF(G108&lt;&gt;"",COUNTA($G$10:G108),"")</f>
        <v>61</v>
      </c>
      <c r="B108" s="133" t="s">
        <v>219</v>
      </c>
      <c r="C108" s="133" t="s">
        <v>163</v>
      </c>
      <c r="D108" s="133" t="s">
        <v>164</v>
      </c>
      <c r="E108" s="131" t="n">
        <v>0.2</v>
      </c>
      <c r="F108" s="132" t="s">
        <v>107</v>
      </c>
      <c r="G108" s="131" t="n">
        <v>0.2</v>
      </c>
      <c r="H108" s="132" t="s">
        <v>107</v>
      </c>
      <c r="I108" s="131" t="n">
        <v>0.1</v>
      </c>
      <c r="J108" s="132" t="s">
        <v>107</v>
      </c>
      <c r="K108" s="131" t="n">
        <v>0.1</v>
      </c>
      <c r="L108" s="132" t="s">
        <v>110</v>
      </c>
      <c r="M108" s="105" t="s">
        <v>28</v>
      </c>
      <c r="N108" s="132" t="s">
        <v>105</v>
      </c>
      <c r="O108" s="131" t="n">
        <v>0</v>
      </c>
      <c r="P108" s="132" t="s">
        <v>106</v>
      </c>
    </row>
    <row r="109" customFormat="false" ht="11.45" hidden="false" customHeight="true" outlineLevel="0" collapsed="false">
      <c r="A109" s="96" t="n">
        <f aca="false">IF(G109&lt;&gt;"",COUNTA($G$10:G109),"")</f>
        <v>62</v>
      </c>
      <c r="B109" s="133" t="s">
        <v>220</v>
      </c>
      <c r="C109" s="133" t="s">
        <v>203</v>
      </c>
      <c r="D109" s="133" t="s">
        <v>164</v>
      </c>
      <c r="E109" s="131" t="n">
        <v>647.7</v>
      </c>
      <c r="F109" s="132" t="s">
        <v>106</v>
      </c>
      <c r="G109" s="131" t="n">
        <v>239.9</v>
      </c>
      <c r="H109" s="132" t="s">
        <v>106</v>
      </c>
      <c r="I109" s="131" t="n">
        <v>235.7</v>
      </c>
      <c r="J109" s="132" t="s">
        <v>106</v>
      </c>
      <c r="K109" s="131" t="n">
        <v>4.2</v>
      </c>
      <c r="L109" s="132" t="s">
        <v>107</v>
      </c>
      <c r="M109" s="131" t="n">
        <v>242.5</v>
      </c>
      <c r="N109" s="132" t="s">
        <v>106</v>
      </c>
      <c r="O109" s="131" t="n">
        <v>165.3</v>
      </c>
      <c r="P109" s="132" t="s">
        <v>106</v>
      </c>
    </row>
  </sheetData>
  <mergeCells count="19">
    <mergeCell ref="A1:D1"/>
    <mergeCell ref="E1:P1"/>
    <mergeCell ref="A2:A7"/>
    <mergeCell ref="B2:B7"/>
    <mergeCell ref="C2:D7"/>
    <mergeCell ref="E2:F7"/>
    <mergeCell ref="G2:P2"/>
    <mergeCell ref="G3:H7"/>
    <mergeCell ref="I3:L3"/>
    <mergeCell ref="M3:N7"/>
    <mergeCell ref="O3:P7"/>
    <mergeCell ref="I4:J7"/>
    <mergeCell ref="K4:L7"/>
    <mergeCell ref="E8:F8"/>
    <mergeCell ref="G8:H8"/>
    <mergeCell ref="I8:J8"/>
    <mergeCell ref="K8:L8"/>
    <mergeCell ref="M8:N8"/>
    <mergeCell ref="O8:P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7 2013 01&amp;R&amp;7&amp;P</oddFooter>
  </headerFooter>
  <rowBreaks count="1" manualBreakCount="1">
    <brk id="6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71" width="3.7"/>
    <col collapsed="false" customWidth="true" hidden="false" outlineLevel="0" max="2" min="2" style="72" width="12.7"/>
    <col collapsed="false" customWidth="true" hidden="false" outlineLevel="0" max="3" min="3" style="71" width="7.7"/>
    <col collapsed="false" customWidth="true" hidden="false" outlineLevel="0" max="4" min="4" style="73" width="1.7"/>
    <col collapsed="false" customWidth="true" hidden="false" outlineLevel="0" max="5" min="5" style="71" width="7.7"/>
    <col collapsed="false" customWidth="true" hidden="false" outlineLevel="0" max="6" min="6" style="73" width="1.7"/>
    <col collapsed="false" customWidth="true" hidden="false" outlineLevel="0" max="7" min="7" style="71" width="7.7"/>
    <col collapsed="false" customWidth="true" hidden="false" outlineLevel="0" max="8" min="8" style="73" width="1.7"/>
    <col collapsed="false" customWidth="true" hidden="false" outlineLevel="0" max="9" min="9" style="73" width="7.7"/>
    <col collapsed="false" customWidth="true" hidden="false" outlineLevel="0" max="10" min="10" style="73" width="1.7"/>
    <col collapsed="false" customWidth="true" hidden="false" outlineLevel="0" max="11" min="11" style="71" width="7.7"/>
    <col collapsed="false" customWidth="true" hidden="false" outlineLevel="0" max="12" min="12" style="73" width="1.7"/>
    <col collapsed="false" customWidth="true" hidden="false" outlineLevel="0" max="13" min="13" style="71" width="7.7"/>
    <col collapsed="false" customWidth="true" hidden="false" outlineLevel="0" max="14" min="14" style="73" width="1.7"/>
    <col collapsed="false" customWidth="true" hidden="false" outlineLevel="0" max="15" min="15" style="71" width="7.7"/>
    <col collapsed="false" customWidth="true" hidden="false" outlineLevel="0" max="16" min="16" style="73" width="1.7"/>
    <col collapsed="false" customWidth="true" hidden="false" outlineLevel="0" max="17" min="17" style="71" width="7.7"/>
    <col collapsed="false" customWidth="true" hidden="false" outlineLevel="0" max="18" min="18" style="73" width="1.7"/>
    <col collapsed="false" customWidth="true" hidden="false" outlineLevel="0" max="19" min="19" style="71" width="8.7"/>
    <col collapsed="false" customWidth="true" hidden="false" outlineLevel="0" max="20" min="20" style="73" width="1.7"/>
    <col collapsed="false" customWidth="true" hidden="false" outlineLevel="0" max="21" min="21" style="71" width="8.7"/>
    <col collapsed="false" customWidth="true" hidden="false" outlineLevel="0" max="22" min="22" style="73" width="1.7"/>
    <col collapsed="false" customWidth="true" hidden="false" outlineLevel="0" max="23" min="23" style="71" width="8.7"/>
    <col collapsed="false" customWidth="true" hidden="false" outlineLevel="0" max="24" min="24" style="73" width="1.7"/>
    <col collapsed="false" customWidth="true" hidden="false" outlineLevel="0" max="25" min="25" style="73" width="8.7"/>
    <col collapsed="false" customWidth="true" hidden="false" outlineLevel="0" max="26" min="26" style="73" width="1.7"/>
    <col collapsed="false" customWidth="true" hidden="false" outlineLevel="0" max="27" min="27" style="71" width="8.7"/>
    <col collapsed="false" customWidth="true" hidden="false" outlineLevel="0" max="28" min="28" style="73" width="1.7"/>
    <col collapsed="false" customWidth="true" hidden="false" outlineLevel="0" max="29" min="29" style="73" width="8.7"/>
    <col collapsed="false" customWidth="true" hidden="false" outlineLevel="0" max="30" min="30" style="73" width="1.7"/>
    <col collapsed="false" customWidth="true" hidden="false" outlineLevel="0" max="31" min="31" style="71" width="9.7"/>
    <col collapsed="false" customWidth="true" hidden="false" outlineLevel="0" max="32" min="32" style="73" width="1.7"/>
    <col collapsed="false" customWidth="false" hidden="false" outlineLevel="0" max="257" min="33" style="71" width="11.28"/>
  </cols>
  <sheetData>
    <row r="1" s="119" customFormat="true" ht="50.1" hidden="false" customHeight="true" outlineLevel="0" collapsed="false">
      <c r="A1" s="74" t="s">
        <v>221</v>
      </c>
      <c r="B1" s="74"/>
      <c r="C1" s="75" t="s">
        <v>222</v>
      </c>
      <c r="D1" s="75"/>
      <c r="E1" s="75"/>
      <c r="F1" s="75"/>
      <c r="G1" s="75"/>
      <c r="H1" s="75"/>
      <c r="I1" s="75"/>
      <c r="J1" s="75"/>
      <c r="K1" s="75"/>
      <c r="L1" s="75"/>
      <c r="M1" s="75"/>
      <c r="N1" s="75"/>
      <c r="O1" s="75"/>
      <c r="P1" s="75"/>
      <c r="Q1" s="75"/>
      <c r="R1" s="75"/>
      <c r="S1" s="76" t="s">
        <v>222</v>
      </c>
      <c r="T1" s="76"/>
      <c r="U1" s="76"/>
      <c r="V1" s="76"/>
      <c r="W1" s="76"/>
      <c r="X1" s="76"/>
      <c r="Y1" s="76"/>
      <c r="Z1" s="76"/>
      <c r="AA1" s="76"/>
      <c r="AB1" s="76"/>
      <c r="AC1" s="76"/>
      <c r="AD1" s="76"/>
      <c r="AE1" s="76"/>
      <c r="AF1" s="76"/>
    </row>
    <row r="2" customFormat="false" ht="11.45" hidden="false" customHeight="true" outlineLevel="0" collapsed="false">
      <c r="A2" s="78" t="s">
        <v>81</v>
      </c>
      <c r="B2" s="79" t="s">
        <v>82</v>
      </c>
      <c r="C2" s="80" t="s">
        <v>83</v>
      </c>
      <c r="D2" s="80"/>
      <c r="E2" s="80"/>
      <c r="F2" s="80"/>
      <c r="G2" s="80"/>
      <c r="H2" s="80"/>
      <c r="I2" s="80"/>
      <c r="J2" s="80"/>
      <c r="K2" s="80"/>
      <c r="L2" s="80"/>
      <c r="M2" s="80"/>
      <c r="N2" s="80"/>
      <c r="O2" s="80"/>
      <c r="P2" s="80"/>
      <c r="Q2" s="80"/>
      <c r="R2" s="80"/>
      <c r="S2" s="83" t="s">
        <v>157</v>
      </c>
      <c r="T2" s="83"/>
      <c r="U2" s="83"/>
      <c r="V2" s="83"/>
      <c r="W2" s="83"/>
      <c r="X2" s="83"/>
      <c r="Y2" s="83"/>
      <c r="Z2" s="83"/>
      <c r="AA2" s="83"/>
      <c r="AB2" s="83"/>
      <c r="AC2" s="83"/>
      <c r="AD2" s="83"/>
      <c r="AE2" s="80" t="s">
        <v>223</v>
      </c>
      <c r="AF2" s="80"/>
    </row>
    <row r="3" customFormat="false" ht="11.45" hidden="false" customHeight="true" outlineLevel="0" collapsed="false">
      <c r="A3" s="78"/>
      <c r="B3" s="79"/>
      <c r="C3" s="79" t="s">
        <v>102</v>
      </c>
      <c r="D3" s="79"/>
      <c r="E3" s="79" t="s">
        <v>132</v>
      </c>
      <c r="F3" s="79"/>
      <c r="G3" s="79" t="s">
        <v>224</v>
      </c>
      <c r="H3" s="79"/>
      <c r="I3" s="79" t="s">
        <v>225</v>
      </c>
      <c r="J3" s="79"/>
      <c r="K3" s="79" t="s">
        <v>86</v>
      </c>
      <c r="L3" s="79"/>
      <c r="M3" s="79"/>
      <c r="N3" s="79"/>
      <c r="O3" s="79" t="s">
        <v>226</v>
      </c>
      <c r="P3" s="79"/>
      <c r="Q3" s="80" t="s">
        <v>227</v>
      </c>
      <c r="R3" s="80"/>
      <c r="S3" s="83" t="s">
        <v>228</v>
      </c>
      <c r="T3" s="83"/>
      <c r="U3" s="83"/>
      <c r="V3" s="83"/>
      <c r="W3" s="79" t="s">
        <v>229</v>
      </c>
      <c r="X3" s="79"/>
      <c r="Y3" s="79"/>
      <c r="Z3" s="79"/>
      <c r="AA3" s="79" t="s">
        <v>230</v>
      </c>
      <c r="AB3" s="79"/>
      <c r="AC3" s="79"/>
      <c r="AD3" s="79"/>
      <c r="AE3" s="80" t="s">
        <v>231</v>
      </c>
      <c r="AF3" s="80"/>
    </row>
    <row r="4" customFormat="false" ht="11.45" hidden="false" customHeight="true" outlineLevel="0" collapsed="false">
      <c r="A4" s="78"/>
      <c r="B4" s="79"/>
      <c r="C4" s="79"/>
      <c r="D4" s="79"/>
      <c r="E4" s="79"/>
      <c r="F4" s="79"/>
      <c r="G4" s="79"/>
      <c r="H4" s="79"/>
      <c r="I4" s="79"/>
      <c r="J4" s="79"/>
      <c r="K4" s="79"/>
      <c r="L4" s="79"/>
      <c r="M4" s="79"/>
      <c r="N4" s="79"/>
      <c r="O4" s="79"/>
      <c r="P4" s="79"/>
      <c r="Q4" s="80"/>
      <c r="R4" s="80"/>
      <c r="S4" s="83"/>
      <c r="T4" s="83"/>
      <c r="U4" s="83"/>
      <c r="V4" s="83"/>
      <c r="W4" s="79"/>
      <c r="X4" s="79"/>
      <c r="Y4" s="79"/>
      <c r="Z4" s="79"/>
      <c r="AA4" s="79"/>
      <c r="AB4" s="79"/>
      <c r="AC4" s="79"/>
      <c r="AD4" s="79"/>
      <c r="AE4" s="80"/>
      <c r="AF4" s="80"/>
    </row>
    <row r="5" customFormat="false" ht="11.45" hidden="false" customHeight="true" outlineLevel="0" collapsed="false">
      <c r="A5" s="78"/>
      <c r="B5" s="79"/>
      <c r="C5" s="79"/>
      <c r="D5" s="79"/>
      <c r="E5" s="79"/>
      <c r="F5" s="79"/>
      <c r="G5" s="79"/>
      <c r="H5" s="79"/>
      <c r="I5" s="79"/>
      <c r="J5" s="79"/>
      <c r="K5" s="79" t="s">
        <v>232</v>
      </c>
      <c r="L5" s="79"/>
      <c r="M5" s="79" t="s">
        <v>233</v>
      </c>
      <c r="N5" s="79"/>
      <c r="O5" s="79"/>
      <c r="P5" s="79"/>
      <c r="Q5" s="80"/>
      <c r="R5" s="80"/>
      <c r="S5" s="83" t="s">
        <v>234</v>
      </c>
      <c r="T5" s="83"/>
      <c r="U5" s="79" t="s">
        <v>226</v>
      </c>
      <c r="V5" s="79"/>
      <c r="W5" s="79" t="s">
        <v>234</v>
      </c>
      <c r="X5" s="79"/>
      <c r="Y5" s="79" t="s">
        <v>226</v>
      </c>
      <c r="Z5" s="79"/>
      <c r="AA5" s="79" t="s">
        <v>234</v>
      </c>
      <c r="AB5" s="79"/>
      <c r="AC5" s="79" t="s">
        <v>226</v>
      </c>
      <c r="AD5" s="79"/>
      <c r="AE5" s="80"/>
      <c r="AF5" s="80"/>
    </row>
    <row r="6" customFormat="false" ht="11.45" hidden="false" customHeight="true" outlineLevel="0" collapsed="false">
      <c r="A6" s="78"/>
      <c r="B6" s="79"/>
      <c r="C6" s="79"/>
      <c r="D6" s="79"/>
      <c r="E6" s="79"/>
      <c r="F6" s="79"/>
      <c r="G6" s="79"/>
      <c r="H6" s="79"/>
      <c r="I6" s="79"/>
      <c r="J6" s="79"/>
      <c r="K6" s="79"/>
      <c r="L6" s="79"/>
      <c r="M6" s="79"/>
      <c r="N6" s="79"/>
      <c r="O6" s="79"/>
      <c r="P6" s="79"/>
      <c r="Q6" s="80"/>
      <c r="R6" s="80"/>
      <c r="S6" s="83"/>
      <c r="T6" s="83"/>
      <c r="U6" s="79"/>
      <c r="V6" s="79"/>
      <c r="W6" s="79"/>
      <c r="X6" s="79"/>
      <c r="Y6" s="79"/>
      <c r="Z6" s="79"/>
      <c r="AA6" s="79"/>
      <c r="AB6" s="79"/>
      <c r="AC6" s="79"/>
      <c r="AD6" s="79"/>
      <c r="AE6" s="80"/>
      <c r="AF6" s="80"/>
    </row>
    <row r="7" customFormat="false" ht="11.45" hidden="false" customHeight="true" outlineLevel="0" collapsed="false">
      <c r="A7" s="78"/>
      <c r="B7" s="79"/>
      <c r="C7" s="79"/>
      <c r="D7" s="79"/>
      <c r="E7" s="79"/>
      <c r="F7" s="79"/>
      <c r="G7" s="79"/>
      <c r="H7" s="79"/>
      <c r="I7" s="79"/>
      <c r="J7" s="79"/>
      <c r="K7" s="79"/>
      <c r="L7" s="79"/>
      <c r="M7" s="79"/>
      <c r="N7" s="79"/>
      <c r="O7" s="79"/>
      <c r="P7" s="79"/>
      <c r="Q7" s="80"/>
      <c r="R7" s="80"/>
      <c r="S7" s="83"/>
      <c r="T7" s="83"/>
      <c r="U7" s="79"/>
      <c r="V7" s="79"/>
      <c r="W7" s="79"/>
      <c r="X7" s="79"/>
      <c r="Y7" s="79"/>
      <c r="Z7" s="79"/>
      <c r="AA7" s="79"/>
      <c r="AB7" s="79"/>
      <c r="AC7" s="79"/>
      <c r="AD7" s="79"/>
      <c r="AE7" s="80"/>
      <c r="AF7" s="80"/>
    </row>
    <row r="8" customFormat="false" ht="11.45" hidden="false" customHeight="true" outlineLevel="0" collapsed="false">
      <c r="A8" s="78"/>
      <c r="B8" s="79"/>
      <c r="C8" s="79"/>
      <c r="D8" s="79"/>
      <c r="E8" s="79"/>
      <c r="F8" s="79"/>
      <c r="G8" s="79"/>
      <c r="H8" s="79"/>
      <c r="I8" s="79" t="s">
        <v>235</v>
      </c>
      <c r="J8" s="79"/>
      <c r="K8" s="79"/>
      <c r="L8" s="79"/>
      <c r="M8" s="79"/>
      <c r="N8" s="79"/>
      <c r="O8" s="80" t="s">
        <v>236</v>
      </c>
      <c r="P8" s="80"/>
      <c r="Q8" s="80"/>
      <c r="R8" s="80"/>
      <c r="S8" s="83" t="s">
        <v>235</v>
      </c>
      <c r="T8" s="83"/>
      <c r="U8" s="79" t="s">
        <v>236</v>
      </c>
      <c r="V8" s="79"/>
      <c r="W8" s="79" t="s">
        <v>235</v>
      </c>
      <c r="X8" s="79"/>
      <c r="Y8" s="79" t="s">
        <v>236</v>
      </c>
      <c r="Z8" s="79"/>
      <c r="AA8" s="79" t="s">
        <v>235</v>
      </c>
      <c r="AB8" s="79"/>
      <c r="AC8" s="80" t="s">
        <v>236</v>
      </c>
      <c r="AD8" s="80"/>
      <c r="AE8" s="80"/>
      <c r="AF8" s="80"/>
    </row>
    <row r="9" customFormat="false" ht="11.45" hidden="false" customHeight="true" outlineLevel="0" collapsed="false">
      <c r="A9" s="78"/>
      <c r="B9" s="79"/>
      <c r="C9" s="79" t="s">
        <v>135</v>
      </c>
      <c r="D9" s="79"/>
      <c r="E9" s="79" t="s">
        <v>136</v>
      </c>
      <c r="F9" s="79"/>
      <c r="G9" s="79"/>
      <c r="H9" s="79"/>
      <c r="I9" s="80" t="s">
        <v>135</v>
      </c>
      <c r="J9" s="80"/>
      <c r="K9" s="80"/>
      <c r="L9" s="80"/>
      <c r="M9" s="80"/>
      <c r="N9" s="80"/>
      <c r="O9" s="80"/>
      <c r="P9" s="80"/>
      <c r="Q9" s="80"/>
      <c r="R9" s="80"/>
      <c r="S9" s="81" t="s">
        <v>135</v>
      </c>
      <c r="T9" s="81"/>
      <c r="U9" s="81"/>
      <c r="V9" s="81"/>
      <c r="W9" s="81"/>
      <c r="X9" s="81"/>
      <c r="Y9" s="81"/>
      <c r="Z9" s="81"/>
      <c r="AA9" s="81"/>
      <c r="AB9" s="81"/>
      <c r="AC9" s="81"/>
      <c r="AD9" s="81"/>
      <c r="AE9" s="81"/>
      <c r="AF9" s="81"/>
    </row>
    <row r="10" s="90" customFormat="true" ht="11.45" hidden="false" customHeight="true" outlineLevel="0" collapsed="false">
      <c r="A10" s="84" t="n">
        <v>1</v>
      </c>
      <c r="B10" s="85" t="n">
        <v>2</v>
      </c>
      <c r="C10" s="85" t="n">
        <v>3</v>
      </c>
      <c r="D10" s="85"/>
      <c r="E10" s="85" t="n">
        <v>4</v>
      </c>
      <c r="F10" s="85"/>
      <c r="G10" s="85" t="n">
        <v>5</v>
      </c>
      <c r="H10" s="85"/>
      <c r="I10" s="85" t="n">
        <v>6</v>
      </c>
      <c r="J10" s="85"/>
      <c r="K10" s="85" t="n">
        <v>7</v>
      </c>
      <c r="L10" s="85"/>
      <c r="M10" s="85" t="n">
        <v>8</v>
      </c>
      <c r="N10" s="85"/>
      <c r="O10" s="85" t="n">
        <v>9</v>
      </c>
      <c r="P10" s="85"/>
      <c r="Q10" s="120" t="n">
        <v>10</v>
      </c>
      <c r="R10" s="120"/>
      <c r="S10" s="84" t="n">
        <v>11</v>
      </c>
      <c r="T10" s="84"/>
      <c r="U10" s="85" t="n">
        <v>12</v>
      </c>
      <c r="V10" s="85"/>
      <c r="W10" s="85" t="n">
        <v>13</v>
      </c>
      <c r="X10" s="85"/>
      <c r="Y10" s="85" t="n">
        <v>14</v>
      </c>
      <c r="Z10" s="85"/>
      <c r="AA10" s="85" t="n">
        <v>15</v>
      </c>
      <c r="AB10" s="85"/>
      <c r="AC10" s="85" t="n">
        <v>16</v>
      </c>
      <c r="AD10" s="85"/>
      <c r="AE10" s="120" t="n">
        <v>17</v>
      </c>
      <c r="AF10" s="120"/>
    </row>
    <row r="11" s="95" customFormat="true" ht="30" hidden="false" customHeight="true" outlineLevel="0" collapsed="false">
      <c r="A11" s="91" t="str">
        <f aca="false">IF(D11&lt;&gt;"",COUNTA($D$11:D11),"")</f>
        <v/>
      </c>
      <c r="B11" s="92"/>
      <c r="C11" s="93" t="s">
        <v>83</v>
      </c>
      <c r="D11" s="93"/>
      <c r="E11" s="93"/>
      <c r="F11" s="93"/>
      <c r="G11" s="93"/>
      <c r="H11" s="93"/>
      <c r="I11" s="93"/>
      <c r="J11" s="93"/>
      <c r="K11" s="93"/>
      <c r="L11" s="93"/>
      <c r="M11" s="93"/>
      <c r="N11" s="93"/>
      <c r="O11" s="93"/>
      <c r="P11" s="93"/>
      <c r="Q11" s="93"/>
      <c r="R11" s="93"/>
      <c r="S11" s="94" t="s">
        <v>83</v>
      </c>
      <c r="T11" s="94"/>
      <c r="U11" s="94"/>
      <c r="V11" s="94"/>
      <c r="W11" s="94"/>
      <c r="X11" s="94"/>
      <c r="Y11" s="94"/>
      <c r="Z11" s="94"/>
      <c r="AA11" s="94"/>
      <c r="AB11" s="94"/>
      <c r="AC11" s="94"/>
      <c r="AD11" s="94"/>
      <c r="AE11" s="94"/>
      <c r="AF11" s="94"/>
    </row>
    <row r="12" s="95" customFormat="true" ht="11.45" hidden="false" customHeight="true" outlineLevel="0" collapsed="false">
      <c r="A12" s="96" t="n">
        <f aca="false">IF(E12&lt;&gt;"",COUNTA($E$12:E12),"")</f>
        <v>1</v>
      </c>
      <c r="B12" s="92" t="s">
        <v>103</v>
      </c>
      <c r="C12" s="104" t="n">
        <v>0.3</v>
      </c>
      <c r="D12" s="103" t="s">
        <v>104</v>
      </c>
      <c r="E12" s="104" t="n">
        <v>0.5</v>
      </c>
      <c r="F12" s="103" t="s">
        <v>107</v>
      </c>
      <c r="G12" s="104" t="n">
        <v>1.7</v>
      </c>
      <c r="H12" s="103"/>
      <c r="I12" s="104" t="n">
        <v>0.9</v>
      </c>
      <c r="J12" s="103" t="s">
        <v>104</v>
      </c>
      <c r="K12" s="104" t="n">
        <v>0.5</v>
      </c>
      <c r="L12" s="103" t="s">
        <v>104</v>
      </c>
      <c r="M12" s="104" t="n">
        <v>0.4</v>
      </c>
      <c r="N12" s="103" t="s">
        <v>106</v>
      </c>
      <c r="O12" s="104" t="n">
        <v>0.6</v>
      </c>
      <c r="P12" s="103" t="s">
        <v>104</v>
      </c>
      <c r="Q12" s="104" t="n">
        <v>116.4</v>
      </c>
      <c r="R12" s="103"/>
      <c r="S12" s="104" t="n">
        <v>0.3</v>
      </c>
      <c r="T12" s="103" t="s">
        <v>104</v>
      </c>
      <c r="U12" s="104" t="n">
        <v>0.1</v>
      </c>
      <c r="V12" s="103" t="s">
        <v>104</v>
      </c>
      <c r="W12" s="104" t="n">
        <v>0.6</v>
      </c>
      <c r="X12" s="103" t="s">
        <v>104</v>
      </c>
      <c r="Y12" s="104" t="n">
        <v>0.5</v>
      </c>
      <c r="Z12" s="103" t="s">
        <v>104</v>
      </c>
      <c r="AA12" s="104" t="n">
        <v>0.1</v>
      </c>
      <c r="AB12" s="103" t="s">
        <v>106</v>
      </c>
      <c r="AC12" s="104" t="n">
        <v>0</v>
      </c>
      <c r="AD12" s="103" t="s">
        <v>106</v>
      </c>
      <c r="AE12" s="104" t="n">
        <v>0</v>
      </c>
      <c r="AF12" s="103" t="s">
        <v>106</v>
      </c>
    </row>
    <row r="13" s="95" customFormat="true" ht="11.45" hidden="false" customHeight="true" outlineLevel="0" collapsed="false">
      <c r="A13" s="96" t="n">
        <f aca="false">IF(E13&lt;&gt;"",COUNTA($E$12:E13),"")</f>
        <v>2</v>
      </c>
      <c r="B13" s="92" t="s">
        <v>108</v>
      </c>
      <c r="C13" s="104" t="n">
        <v>0.5</v>
      </c>
      <c r="D13" s="103" t="s">
        <v>104</v>
      </c>
      <c r="E13" s="104" t="n">
        <v>3.3</v>
      </c>
      <c r="F13" s="103" t="s">
        <v>104</v>
      </c>
      <c r="G13" s="104" t="n">
        <v>7.1</v>
      </c>
      <c r="H13" s="103"/>
      <c r="I13" s="104" t="n">
        <v>0.8</v>
      </c>
      <c r="J13" s="103" t="s">
        <v>107</v>
      </c>
      <c r="K13" s="104" t="n">
        <v>0.5</v>
      </c>
      <c r="L13" s="103" t="s">
        <v>107</v>
      </c>
      <c r="M13" s="104" t="n">
        <v>0.3</v>
      </c>
      <c r="N13" s="103" t="s">
        <v>107</v>
      </c>
      <c r="O13" s="104" t="n">
        <v>0.3</v>
      </c>
      <c r="P13" s="103" t="s">
        <v>107</v>
      </c>
      <c r="Q13" s="104" t="n">
        <v>10.4</v>
      </c>
      <c r="R13" s="103"/>
      <c r="S13" s="104" t="n">
        <v>0.5</v>
      </c>
      <c r="T13" s="103" t="s">
        <v>107</v>
      </c>
      <c r="U13" s="104" t="n">
        <v>0.2</v>
      </c>
      <c r="V13" s="103" t="s">
        <v>107</v>
      </c>
      <c r="W13" s="104" t="n">
        <v>0.2</v>
      </c>
      <c r="X13" s="103" t="s">
        <v>110</v>
      </c>
      <c r="Y13" s="105" t="s">
        <v>28</v>
      </c>
      <c r="Z13" s="103" t="s">
        <v>105</v>
      </c>
      <c r="AA13" s="105" t="s">
        <v>28</v>
      </c>
      <c r="AB13" s="103" t="s">
        <v>105</v>
      </c>
      <c r="AC13" s="105" t="s">
        <v>28</v>
      </c>
      <c r="AD13" s="103" t="s">
        <v>105</v>
      </c>
      <c r="AE13" s="105" t="s">
        <v>28</v>
      </c>
      <c r="AF13" s="103" t="s">
        <v>105</v>
      </c>
    </row>
    <row r="14" s="95" customFormat="true" ht="11.45" hidden="false" customHeight="true" outlineLevel="0" collapsed="false">
      <c r="A14" s="96" t="n">
        <f aca="false">IF(E14&lt;&gt;"",COUNTA($E$12:E14),"")</f>
        <v>3</v>
      </c>
      <c r="B14" s="92" t="s">
        <v>109</v>
      </c>
      <c r="C14" s="104" t="n">
        <v>0.6</v>
      </c>
      <c r="D14" s="103" t="s">
        <v>104</v>
      </c>
      <c r="E14" s="104" t="n">
        <v>8.3</v>
      </c>
      <c r="F14" s="103" t="s">
        <v>104</v>
      </c>
      <c r="G14" s="104" t="n">
        <v>14.2</v>
      </c>
      <c r="H14" s="103"/>
      <c r="I14" s="104" t="n">
        <v>1.1</v>
      </c>
      <c r="J14" s="103" t="s">
        <v>104</v>
      </c>
      <c r="K14" s="104" t="n">
        <v>0.7</v>
      </c>
      <c r="L14" s="103" t="s">
        <v>104</v>
      </c>
      <c r="M14" s="104" t="n">
        <v>0.3</v>
      </c>
      <c r="N14" s="103" t="s">
        <v>107</v>
      </c>
      <c r="O14" s="104" t="n">
        <v>0.5</v>
      </c>
      <c r="P14" s="103" t="s">
        <v>104</v>
      </c>
      <c r="Q14" s="104" t="n">
        <v>5.7</v>
      </c>
      <c r="R14" s="103"/>
      <c r="S14" s="104" t="n">
        <v>0.6</v>
      </c>
      <c r="T14" s="103" t="s">
        <v>107</v>
      </c>
      <c r="U14" s="104" t="n">
        <v>0.2</v>
      </c>
      <c r="V14" s="103" t="s">
        <v>107</v>
      </c>
      <c r="W14" s="104" t="n">
        <v>0.2</v>
      </c>
      <c r="X14" s="103" t="s">
        <v>107</v>
      </c>
      <c r="Y14" s="104" t="n">
        <v>0.2</v>
      </c>
      <c r="Z14" s="103" t="s">
        <v>107</v>
      </c>
      <c r="AA14" s="104" t="n">
        <v>0.2</v>
      </c>
      <c r="AB14" s="103" t="s">
        <v>104</v>
      </c>
      <c r="AC14" s="104" t="n">
        <v>0.1</v>
      </c>
      <c r="AD14" s="103" t="s">
        <v>104</v>
      </c>
      <c r="AE14" s="104" t="n">
        <v>0</v>
      </c>
      <c r="AF14" s="103" t="s">
        <v>110</v>
      </c>
    </row>
    <row r="15" s="95" customFormat="true" ht="11.45" hidden="false" customHeight="true" outlineLevel="0" collapsed="false">
      <c r="A15" s="96" t="n">
        <f aca="false">IF(E15&lt;&gt;"",COUNTA($E$12:E15),"")</f>
        <v>4</v>
      </c>
      <c r="B15" s="92" t="s">
        <v>111</v>
      </c>
      <c r="C15" s="104" t="n">
        <v>0.7</v>
      </c>
      <c r="D15" s="103" t="s">
        <v>104</v>
      </c>
      <c r="E15" s="104" t="n">
        <v>22.1</v>
      </c>
      <c r="F15" s="103" t="s">
        <v>104</v>
      </c>
      <c r="G15" s="104" t="n">
        <v>32.3</v>
      </c>
      <c r="H15" s="103"/>
      <c r="I15" s="104" t="n">
        <v>1.4</v>
      </c>
      <c r="J15" s="103" t="s">
        <v>104</v>
      </c>
      <c r="K15" s="104" t="n">
        <v>0.9</v>
      </c>
      <c r="L15" s="103" t="s">
        <v>104</v>
      </c>
      <c r="M15" s="104" t="n">
        <v>0.5</v>
      </c>
      <c r="N15" s="103" t="s">
        <v>107</v>
      </c>
      <c r="O15" s="104" t="n">
        <v>0.8</v>
      </c>
      <c r="P15" s="103" t="s">
        <v>107</v>
      </c>
      <c r="Q15" s="104" t="n">
        <v>3.4</v>
      </c>
      <c r="R15" s="103"/>
      <c r="S15" s="104" t="n">
        <v>0.8</v>
      </c>
      <c r="T15" s="103" t="s">
        <v>104</v>
      </c>
      <c r="U15" s="104" t="n">
        <v>0.4</v>
      </c>
      <c r="V15" s="103" t="s">
        <v>107</v>
      </c>
      <c r="W15" s="104" t="n">
        <v>0.5</v>
      </c>
      <c r="X15" s="103" t="s">
        <v>110</v>
      </c>
      <c r="Y15" s="104" t="n">
        <v>0.4</v>
      </c>
      <c r="Z15" s="103" t="s">
        <v>110</v>
      </c>
      <c r="AA15" s="104" t="n">
        <v>0.1</v>
      </c>
      <c r="AB15" s="103" t="s">
        <v>107</v>
      </c>
      <c r="AC15" s="104" t="n">
        <v>0</v>
      </c>
      <c r="AD15" s="103" t="s">
        <v>110</v>
      </c>
      <c r="AE15" s="104" t="n">
        <v>0</v>
      </c>
      <c r="AF15" s="103" t="s">
        <v>107</v>
      </c>
    </row>
    <row r="16" s="95" customFormat="true" ht="11.45" hidden="false" customHeight="true" outlineLevel="0" collapsed="false">
      <c r="A16" s="96" t="n">
        <f aca="false">IF(E16&lt;&gt;"",COUNTA($E$12:E16),"")</f>
        <v>5</v>
      </c>
      <c r="B16" s="92" t="s">
        <v>112</v>
      </c>
      <c r="C16" s="104" t="n">
        <v>0.4</v>
      </c>
      <c r="D16" s="103" t="s">
        <v>104</v>
      </c>
      <c r="E16" s="104" t="n">
        <v>28.3</v>
      </c>
      <c r="F16" s="103" t="s">
        <v>104</v>
      </c>
      <c r="G16" s="104" t="n">
        <v>71.6</v>
      </c>
      <c r="H16" s="103"/>
      <c r="I16" s="104" t="n">
        <v>0.9</v>
      </c>
      <c r="J16" s="103" t="s">
        <v>104</v>
      </c>
      <c r="K16" s="104" t="n">
        <v>0.6</v>
      </c>
      <c r="L16" s="103" t="s">
        <v>104</v>
      </c>
      <c r="M16" s="104" t="n">
        <v>0.3</v>
      </c>
      <c r="N16" s="103" t="s">
        <v>104</v>
      </c>
      <c r="O16" s="104" t="n">
        <v>0.6</v>
      </c>
      <c r="P16" s="103" t="s">
        <v>104</v>
      </c>
      <c r="Q16" s="104" t="n">
        <v>2</v>
      </c>
      <c r="R16" s="103"/>
      <c r="S16" s="104" t="n">
        <v>0.4</v>
      </c>
      <c r="T16" s="103" t="s">
        <v>104</v>
      </c>
      <c r="U16" s="104" t="n">
        <v>0.3</v>
      </c>
      <c r="V16" s="103" t="s">
        <v>104</v>
      </c>
      <c r="W16" s="104" t="n">
        <v>0.3</v>
      </c>
      <c r="X16" s="103" t="s">
        <v>104</v>
      </c>
      <c r="Y16" s="104" t="n">
        <v>0.3</v>
      </c>
      <c r="Z16" s="103" t="s">
        <v>104</v>
      </c>
      <c r="AA16" s="104" t="n">
        <v>0.2</v>
      </c>
      <c r="AB16" s="103" t="s">
        <v>104</v>
      </c>
      <c r="AC16" s="104" t="n">
        <v>0</v>
      </c>
      <c r="AD16" s="103" t="s">
        <v>104</v>
      </c>
      <c r="AE16" s="104" t="n">
        <v>0</v>
      </c>
      <c r="AF16" s="103" t="s">
        <v>104</v>
      </c>
    </row>
    <row r="17" s="95" customFormat="true" ht="11.45" hidden="false" customHeight="true" outlineLevel="0" collapsed="false">
      <c r="A17" s="96" t="n">
        <f aca="false">IF(E17&lt;&gt;"",COUNTA($E$12:E17),"")</f>
        <v>6</v>
      </c>
      <c r="B17" s="92" t="s">
        <v>113</v>
      </c>
      <c r="C17" s="104" t="n">
        <v>0.5</v>
      </c>
      <c r="D17" s="103" t="s">
        <v>106</v>
      </c>
      <c r="E17" s="104" t="n">
        <v>78.2</v>
      </c>
      <c r="F17" s="103" t="s">
        <v>106</v>
      </c>
      <c r="G17" s="104" t="n">
        <v>147.3</v>
      </c>
      <c r="H17" s="103"/>
      <c r="I17" s="104" t="n">
        <v>1.9</v>
      </c>
      <c r="J17" s="103" t="s">
        <v>106</v>
      </c>
      <c r="K17" s="104" t="n">
        <v>1.2</v>
      </c>
      <c r="L17" s="103" t="s">
        <v>104</v>
      </c>
      <c r="M17" s="104" t="n">
        <v>0.7</v>
      </c>
      <c r="N17" s="103" t="s">
        <v>106</v>
      </c>
      <c r="O17" s="104" t="n">
        <v>1.1</v>
      </c>
      <c r="P17" s="103" t="s">
        <v>104</v>
      </c>
      <c r="Q17" s="104" t="n">
        <v>1.4</v>
      </c>
      <c r="R17" s="103"/>
      <c r="S17" s="104" t="n">
        <v>0.6</v>
      </c>
      <c r="T17" s="103" t="s">
        <v>104</v>
      </c>
      <c r="U17" s="104" t="n">
        <v>0.4</v>
      </c>
      <c r="V17" s="103" t="s">
        <v>104</v>
      </c>
      <c r="W17" s="104" t="n">
        <v>0.7</v>
      </c>
      <c r="X17" s="103" t="s">
        <v>104</v>
      </c>
      <c r="Y17" s="104" t="n">
        <v>0.6</v>
      </c>
      <c r="Z17" s="103" t="s">
        <v>104</v>
      </c>
      <c r="AA17" s="104" t="n">
        <v>0.7</v>
      </c>
      <c r="AB17" s="103" t="s">
        <v>104</v>
      </c>
      <c r="AC17" s="104" t="n">
        <v>0.1</v>
      </c>
      <c r="AD17" s="103" t="s">
        <v>106</v>
      </c>
      <c r="AE17" s="104" t="n">
        <v>0.1</v>
      </c>
      <c r="AF17" s="103" t="s">
        <v>104</v>
      </c>
    </row>
    <row r="18" s="95" customFormat="true" ht="11.45" hidden="false" customHeight="true" outlineLevel="0" collapsed="false">
      <c r="A18" s="96" t="n">
        <f aca="false">IF(E18&lt;&gt;"",COUNTA($E$12:E18),"")</f>
        <v>7</v>
      </c>
      <c r="B18" s="92" t="s">
        <v>114</v>
      </c>
      <c r="C18" s="104" t="n">
        <v>0.8</v>
      </c>
      <c r="D18" s="103" t="s">
        <v>106</v>
      </c>
      <c r="E18" s="104" t="n">
        <v>280.6</v>
      </c>
      <c r="F18" s="103" t="s">
        <v>106</v>
      </c>
      <c r="G18" s="104" t="n">
        <v>330.4</v>
      </c>
      <c r="H18" s="103"/>
      <c r="I18" s="104" t="n">
        <v>5.6</v>
      </c>
      <c r="J18" s="103" t="s">
        <v>106</v>
      </c>
      <c r="K18" s="104" t="n">
        <v>3.3</v>
      </c>
      <c r="L18" s="103" t="s">
        <v>104</v>
      </c>
      <c r="M18" s="104" t="n">
        <v>2.3</v>
      </c>
      <c r="N18" s="103" t="s">
        <v>106</v>
      </c>
      <c r="O18" s="104" t="n">
        <v>3.3</v>
      </c>
      <c r="P18" s="103" t="s">
        <v>106</v>
      </c>
      <c r="Q18" s="104" t="n">
        <v>1.2</v>
      </c>
      <c r="R18" s="103"/>
      <c r="S18" s="104" t="n">
        <v>0.8</v>
      </c>
      <c r="T18" s="103" t="s">
        <v>106</v>
      </c>
      <c r="U18" s="104" t="n">
        <v>0.7</v>
      </c>
      <c r="V18" s="103" t="s">
        <v>106</v>
      </c>
      <c r="W18" s="104" t="n">
        <v>2.3</v>
      </c>
      <c r="X18" s="103" t="s">
        <v>106</v>
      </c>
      <c r="Y18" s="104" t="n">
        <v>2.1</v>
      </c>
      <c r="Z18" s="103" t="s">
        <v>106</v>
      </c>
      <c r="AA18" s="104" t="n">
        <v>2.4</v>
      </c>
      <c r="AB18" s="103" t="s">
        <v>104</v>
      </c>
      <c r="AC18" s="104" t="n">
        <v>0.6</v>
      </c>
      <c r="AD18" s="103" t="s">
        <v>104</v>
      </c>
      <c r="AE18" s="104" t="n">
        <v>0.2</v>
      </c>
      <c r="AF18" s="103" t="s">
        <v>104</v>
      </c>
    </row>
    <row r="19" s="95" customFormat="true" ht="11.45" hidden="false" customHeight="true" outlineLevel="0" collapsed="false">
      <c r="A19" s="96" t="n">
        <f aca="false">IF(E19&lt;&gt;"",COUNTA($E$12:E19),"")</f>
        <v>8</v>
      </c>
      <c r="B19" s="92" t="s">
        <v>115</v>
      </c>
      <c r="C19" s="104" t="n">
        <v>0.6</v>
      </c>
      <c r="D19" s="103" t="s">
        <v>106</v>
      </c>
      <c r="E19" s="104" t="n">
        <v>400.6</v>
      </c>
      <c r="F19" s="103" t="s">
        <v>106</v>
      </c>
      <c r="G19" s="104" t="n">
        <v>712.9</v>
      </c>
      <c r="H19" s="103"/>
      <c r="I19" s="104" t="n">
        <v>4.5</v>
      </c>
      <c r="J19" s="103" t="s">
        <v>106</v>
      </c>
      <c r="K19" s="104" t="n">
        <v>3.6</v>
      </c>
      <c r="L19" s="103" t="s">
        <v>106</v>
      </c>
      <c r="M19" s="104" t="n">
        <v>0.9</v>
      </c>
      <c r="N19" s="103" t="s">
        <v>106</v>
      </c>
      <c r="O19" s="104" t="n">
        <v>3.7</v>
      </c>
      <c r="P19" s="103" t="s">
        <v>106</v>
      </c>
      <c r="Q19" s="104" t="n">
        <v>0.9</v>
      </c>
      <c r="R19" s="103"/>
      <c r="S19" s="104" t="n">
        <v>0.3</v>
      </c>
      <c r="T19" s="103" t="s">
        <v>104</v>
      </c>
      <c r="U19" s="104" t="n">
        <v>0.2</v>
      </c>
      <c r="V19" s="103" t="s">
        <v>104</v>
      </c>
      <c r="W19" s="104" t="n">
        <v>3.5</v>
      </c>
      <c r="X19" s="103" t="s">
        <v>106</v>
      </c>
      <c r="Y19" s="104" t="n">
        <v>3.3</v>
      </c>
      <c r="Z19" s="103" t="s">
        <v>106</v>
      </c>
      <c r="AA19" s="104" t="n">
        <v>0.7</v>
      </c>
      <c r="AB19" s="103" t="s">
        <v>106</v>
      </c>
      <c r="AC19" s="104" t="n">
        <v>0.2</v>
      </c>
      <c r="AD19" s="103" t="s">
        <v>104</v>
      </c>
      <c r="AE19" s="104" t="n">
        <v>0.3</v>
      </c>
      <c r="AF19" s="103" t="s">
        <v>106</v>
      </c>
    </row>
    <row r="20" s="95" customFormat="true" ht="11.45" hidden="false" customHeight="true" outlineLevel="0" collapsed="false">
      <c r="A20" s="96" t="n">
        <f aca="false">IF(E20&lt;&gt;"",COUNTA($E$12:E20),"")</f>
        <v>9</v>
      </c>
      <c r="B20" s="92" t="s">
        <v>116</v>
      </c>
      <c r="C20" s="104" t="n">
        <v>0.3</v>
      </c>
      <c r="D20" s="103" t="s">
        <v>106</v>
      </c>
      <c r="E20" s="104" t="n">
        <v>519.1</v>
      </c>
      <c r="F20" s="103" t="s">
        <v>106</v>
      </c>
      <c r="G20" s="104" t="n">
        <v>1570.3</v>
      </c>
      <c r="H20" s="103"/>
      <c r="I20" s="104" t="n">
        <v>7.9</v>
      </c>
      <c r="J20" s="103" t="s">
        <v>106</v>
      </c>
      <c r="K20" s="104" t="n">
        <v>5.7</v>
      </c>
      <c r="L20" s="103" t="s">
        <v>106</v>
      </c>
      <c r="M20" s="104" t="n">
        <v>2.2</v>
      </c>
      <c r="N20" s="103" t="s">
        <v>106</v>
      </c>
      <c r="O20" s="104" t="n">
        <v>6.2</v>
      </c>
      <c r="P20" s="103" t="s">
        <v>106</v>
      </c>
      <c r="Q20" s="104" t="n">
        <v>1.2</v>
      </c>
      <c r="R20" s="103"/>
      <c r="S20" s="104" t="n">
        <v>0</v>
      </c>
      <c r="T20" s="103" t="s">
        <v>104</v>
      </c>
      <c r="U20" s="104" t="n">
        <v>0</v>
      </c>
      <c r="V20" s="103" t="s">
        <v>104</v>
      </c>
      <c r="W20" s="104" t="n">
        <v>6</v>
      </c>
      <c r="X20" s="103" t="s">
        <v>106</v>
      </c>
      <c r="Y20" s="104" t="n">
        <v>5.8</v>
      </c>
      <c r="Z20" s="103" t="s">
        <v>106</v>
      </c>
      <c r="AA20" s="104" t="n">
        <v>1.8</v>
      </c>
      <c r="AB20" s="103" t="s">
        <v>106</v>
      </c>
      <c r="AC20" s="104" t="n">
        <v>0.4</v>
      </c>
      <c r="AD20" s="103" t="s">
        <v>106</v>
      </c>
      <c r="AE20" s="104" t="n">
        <v>0.3</v>
      </c>
      <c r="AF20" s="103" t="s">
        <v>106</v>
      </c>
    </row>
    <row r="21" s="95" customFormat="true" ht="11.45" hidden="false" customHeight="true" outlineLevel="0" collapsed="false">
      <c r="A21" s="96" t="n">
        <f aca="false">IF(E21&lt;&gt;"",COUNTA($E$12:E21),"")</f>
        <v>10</v>
      </c>
      <c r="B21" s="106" t="s">
        <v>83</v>
      </c>
      <c r="C21" s="112" t="n">
        <v>4.7</v>
      </c>
      <c r="D21" s="111" t="s">
        <v>106</v>
      </c>
      <c r="E21" s="112" t="n">
        <v>1341</v>
      </c>
      <c r="F21" s="111" t="s">
        <v>106</v>
      </c>
      <c r="G21" s="112" t="n">
        <v>283.9</v>
      </c>
      <c r="H21" s="111"/>
      <c r="I21" s="112" t="n">
        <v>25</v>
      </c>
      <c r="J21" s="111" t="s">
        <v>106</v>
      </c>
      <c r="K21" s="112" t="n">
        <v>17</v>
      </c>
      <c r="L21" s="111" t="s">
        <v>106</v>
      </c>
      <c r="M21" s="112" t="n">
        <v>7.9</v>
      </c>
      <c r="N21" s="111" t="s">
        <v>106</v>
      </c>
      <c r="O21" s="112" t="n">
        <v>17.1</v>
      </c>
      <c r="P21" s="111" t="s">
        <v>106</v>
      </c>
      <c r="Q21" s="112" t="n">
        <v>1.3</v>
      </c>
      <c r="R21" s="111"/>
      <c r="S21" s="112" t="n">
        <v>4.4</v>
      </c>
      <c r="T21" s="111" t="s">
        <v>106</v>
      </c>
      <c r="U21" s="112" t="n">
        <v>2.5</v>
      </c>
      <c r="V21" s="111" t="s">
        <v>106</v>
      </c>
      <c r="W21" s="112" t="n">
        <v>14.5</v>
      </c>
      <c r="X21" s="111" t="s">
        <v>106</v>
      </c>
      <c r="Y21" s="112" t="n">
        <v>13.2</v>
      </c>
      <c r="Z21" s="111" t="s">
        <v>106</v>
      </c>
      <c r="AA21" s="112" t="n">
        <v>6.2</v>
      </c>
      <c r="AB21" s="111" t="s">
        <v>106</v>
      </c>
      <c r="AC21" s="112" t="n">
        <v>1.4</v>
      </c>
      <c r="AD21" s="111" t="s">
        <v>106</v>
      </c>
      <c r="AE21" s="112" t="n">
        <v>1</v>
      </c>
      <c r="AF21" s="111" t="s">
        <v>106</v>
      </c>
    </row>
    <row r="22" s="95" customFormat="true" ht="45" hidden="false" customHeight="true" outlineLevel="0" collapsed="false">
      <c r="A22" s="96" t="str">
        <f aca="false">IF(E22&lt;&gt;"",COUNTA($E$12:E22),"")</f>
        <v/>
      </c>
      <c r="B22" s="92"/>
      <c r="C22" s="115" t="s">
        <v>137</v>
      </c>
      <c r="D22" s="115"/>
      <c r="E22" s="115"/>
      <c r="F22" s="115"/>
      <c r="G22" s="115"/>
      <c r="H22" s="115"/>
      <c r="I22" s="115"/>
      <c r="J22" s="115"/>
      <c r="K22" s="115"/>
      <c r="L22" s="115"/>
      <c r="M22" s="115"/>
      <c r="N22" s="115"/>
      <c r="O22" s="115"/>
      <c r="P22" s="115"/>
      <c r="Q22" s="115"/>
      <c r="R22" s="115"/>
      <c r="S22" s="116" t="s">
        <v>137</v>
      </c>
      <c r="T22" s="116"/>
      <c r="U22" s="116"/>
      <c r="V22" s="116"/>
      <c r="W22" s="116"/>
      <c r="X22" s="116"/>
      <c r="Y22" s="116"/>
      <c r="Z22" s="116"/>
      <c r="AA22" s="116"/>
      <c r="AB22" s="116"/>
      <c r="AC22" s="116"/>
      <c r="AD22" s="116"/>
      <c r="AE22" s="116"/>
      <c r="AF22" s="116"/>
    </row>
    <row r="23" s="95" customFormat="true" ht="11.45" hidden="false" customHeight="true" outlineLevel="0" collapsed="false">
      <c r="A23" s="96" t="n">
        <f aca="false">IF(E23&lt;&gt;"",COUNTA($E$12:E23),"")</f>
        <v>11</v>
      </c>
      <c r="B23" s="92" t="s">
        <v>103</v>
      </c>
      <c r="C23" s="104" t="n">
        <v>0.2</v>
      </c>
      <c r="D23" s="103" t="s">
        <v>104</v>
      </c>
      <c r="E23" s="104" t="n">
        <v>0.5</v>
      </c>
      <c r="F23" s="103" t="s">
        <v>107</v>
      </c>
      <c r="G23" s="104" t="n">
        <v>2</v>
      </c>
      <c r="H23" s="103"/>
      <c r="I23" s="104" t="n">
        <v>0.4</v>
      </c>
      <c r="J23" s="103" t="s">
        <v>104</v>
      </c>
      <c r="K23" s="104" t="n">
        <v>0.3</v>
      </c>
      <c r="L23" s="103" t="s">
        <v>104</v>
      </c>
      <c r="M23" s="104" t="n">
        <v>0.2</v>
      </c>
      <c r="N23" s="103" t="s">
        <v>104</v>
      </c>
      <c r="O23" s="104" t="n">
        <v>0.2</v>
      </c>
      <c r="P23" s="103" t="s">
        <v>104</v>
      </c>
      <c r="Q23" s="104" t="n">
        <v>47.9</v>
      </c>
      <c r="R23" s="103"/>
      <c r="S23" s="104" t="n">
        <v>0.3</v>
      </c>
      <c r="T23" s="103" t="s">
        <v>104</v>
      </c>
      <c r="U23" s="104" t="n">
        <v>0.1</v>
      </c>
      <c r="V23" s="103" t="s">
        <v>104</v>
      </c>
      <c r="W23" s="104" t="n">
        <v>0.1</v>
      </c>
      <c r="X23" s="103" t="s">
        <v>104</v>
      </c>
      <c r="Y23" s="104" t="n">
        <v>0.1</v>
      </c>
      <c r="Z23" s="103" t="s">
        <v>104</v>
      </c>
      <c r="AA23" s="104" t="n">
        <v>0</v>
      </c>
      <c r="AB23" s="103" t="s">
        <v>106</v>
      </c>
      <c r="AC23" s="104" t="n">
        <v>0</v>
      </c>
      <c r="AD23" s="103" t="s">
        <v>106</v>
      </c>
      <c r="AE23" s="104" t="n">
        <v>0</v>
      </c>
      <c r="AF23" s="103" t="s">
        <v>107</v>
      </c>
    </row>
    <row r="24" s="95" customFormat="true" ht="11.45" hidden="false" customHeight="true" outlineLevel="0" collapsed="false">
      <c r="A24" s="96" t="n">
        <f aca="false">IF(E24&lt;&gt;"",COUNTA($E$12:E24),"")</f>
        <v>12</v>
      </c>
      <c r="B24" s="92" t="s">
        <v>108</v>
      </c>
      <c r="C24" s="104" t="n">
        <v>0.4</v>
      </c>
      <c r="D24" s="103" t="s">
        <v>107</v>
      </c>
      <c r="E24" s="104" t="n">
        <v>2.8</v>
      </c>
      <c r="F24" s="103" t="s">
        <v>107</v>
      </c>
      <c r="G24" s="104" t="n">
        <v>7.1</v>
      </c>
      <c r="H24" s="103"/>
      <c r="I24" s="104" t="n">
        <v>0.6</v>
      </c>
      <c r="J24" s="103" t="s">
        <v>107</v>
      </c>
      <c r="K24" s="104" t="n">
        <v>0.4</v>
      </c>
      <c r="L24" s="103" t="s">
        <v>107</v>
      </c>
      <c r="M24" s="104" t="n">
        <v>0.2</v>
      </c>
      <c r="N24" s="103" t="s">
        <v>110</v>
      </c>
      <c r="O24" s="104" t="n">
        <v>0.2</v>
      </c>
      <c r="P24" s="103" t="s">
        <v>110</v>
      </c>
      <c r="Q24" s="104" t="n">
        <v>7.7</v>
      </c>
      <c r="R24" s="103"/>
      <c r="S24" s="104" t="n">
        <v>0.5</v>
      </c>
      <c r="T24" s="103" t="s">
        <v>107</v>
      </c>
      <c r="U24" s="104" t="n">
        <v>0.2</v>
      </c>
      <c r="V24" s="103" t="s">
        <v>107</v>
      </c>
      <c r="W24" s="105" t="s">
        <v>28</v>
      </c>
      <c r="X24" s="103" t="s">
        <v>105</v>
      </c>
      <c r="Y24" s="105" t="s">
        <v>28</v>
      </c>
      <c r="Z24" s="103" t="s">
        <v>105</v>
      </c>
      <c r="AA24" s="105" t="s">
        <v>28</v>
      </c>
      <c r="AB24" s="103" t="s">
        <v>105</v>
      </c>
      <c r="AC24" s="105" t="s">
        <v>28</v>
      </c>
      <c r="AD24" s="103" t="s">
        <v>105</v>
      </c>
      <c r="AE24" s="105" t="s">
        <v>28</v>
      </c>
      <c r="AF24" s="103" t="s">
        <v>105</v>
      </c>
    </row>
    <row r="25" s="95" customFormat="true" ht="11.45" hidden="false" customHeight="true" outlineLevel="0" collapsed="false">
      <c r="A25" s="96" t="n">
        <f aca="false">IF(E25&lt;&gt;"",COUNTA($E$12:E25),"")</f>
        <v>13</v>
      </c>
      <c r="B25" s="92" t="s">
        <v>109</v>
      </c>
      <c r="C25" s="104" t="n">
        <v>0.5</v>
      </c>
      <c r="D25" s="103" t="s">
        <v>104</v>
      </c>
      <c r="E25" s="104" t="n">
        <v>6.8</v>
      </c>
      <c r="F25" s="103" t="s">
        <v>107</v>
      </c>
      <c r="G25" s="104" t="n">
        <v>14.3</v>
      </c>
      <c r="H25" s="103"/>
      <c r="I25" s="104" t="n">
        <v>0.7</v>
      </c>
      <c r="J25" s="103" t="s">
        <v>107</v>
      </c>
      <c r="K25" s="104" t="n">
        <v>0.5</v>
      </c>
      <c r="L25" s="103" t="s">
        <v>107</v>
      </c>
      <c r="M25" s="104" t="n">
        <v>0.2</v>
      </c>
      <c r="N25" s="103" t="s">
        <v>107</v>
      </c>
      <c r="O25" s="104" t="n">
        <v>0.2</v>
      </c>
      <c r="P25" s="103" t="s">
        <v>107</v>
      </c>
      <c r="Q25" s="104" t="n">
        <v>3.7</v>
      </c>
      <c r="R25" s="103"/>
      <c r="S25" s="104" t="n">
        <v>0.6</v>
      </c>
      <c r="T25" s="103" t="s">
        <v>107</v>
      </c>
      <c r="U25" s="104" t="n">
        <v>0.2</v>
      </c>
      <c r="V25" s="103" t="s">
        <v>107</v>
      </c>
      <c r="W25" s="105" t="s">
        <v>28</v>
      </c>
      <c r="X25" s="103" t="s">
        <v>105</v>
      </c>
      <c r="Y25" s="105" t="s">
        <v>28</v>
      </c>
      <c r="Z25" s="103" t="s">
        <v>105</v>
      </c>
      <c r="AA25" s="105" t="s">
        <v>28</v>
      </c>
      <c r="AB25" s="103" t="s">
        <v>105</v>
      </c>
      <c r="AC25" s="104" t="n">
        <v>0</v>
      </c>
      <c r="AD25" s="103" t="s">
        <v>110</v>
      </c>
      <c r="AE25" s="104" t="n">
        <v>0</v>
      </c>
      <c r="AF25" s="103" t="s">
        <v>110</v>
      </c>
    </row>
    <row r="26" s="95" customFormat="true" ht="11.45" hidden="false" customHeight="true" outlineLevel="0" collapsed="false">
      <c r="A26" s="96" t="n">
        <f aca="false">IF(E26&lt;&gt;"",COUNTA($E$12:E26),"")</f>
        <v>14</v>
      </c>
      <c r="B26" s="92" t="s">
        <v>111</v>
      </c>
      <c r="C26" s="104" t="n">
        <v>0.6</v>
      </c>
      <c r="D26" s="103" t="s">
        <v>104</v>
      </c>
      <c r="E26" s="104" t="n">
        <v>18.5</v>
      </c>
      <c r="F26" s="103" t="s">
        <v>104</v>
      </c>
      <c r="G26" s="104" t="n">
        <v>32.6</v>
      </c>
      <c r="H26" s="103"/>
      <c r="I26" s="104" t="n">
        <v>1</v>
      </c>
      <c r="J26" s="103" t="s">
        <v>104</v>
      </c>
      <c r="K26" s="104" t="n">
        <v>0.7</v>
      </c>
      <c r="L26" s="103" t="s">
        <v>104</v>
      </c>
      <c r="M26" s="104" t="n">
        <v>0.3</v>
      </c>
      <c r="N26" s="103" t="s">
        <v>107</v>
      </c>
      <c r="O26" s="104" t="n">
        <v>0.5</v>
      </c>
      <c r="P26" s="103" t="s">
        <v>107</v>
      </c>
      <c r="Q26" s="104" t="n">
        <v>2.4</v>
      </c>
      <c r="R26" s="103"/>
      <c r="S26" s="104" t="n">
        <v>0.8</v>
      </c>
      <c r="T26" s="103" t="s">
        <v>104</v>
      </c>
      <c r="U26" s="104" t="n">
        <v>0.4</v>
      </c>
      <c r="V26" s="103" t="s">
        <v>107</v>
      </c>
      <c r="W26" s="105" t="s">
        <v>28</v>
      </c>
      <c r="X26" s="103" t="s">
        <v>105</v>
      </c>
      <c r="Y26" s="105" t="s">
        <v>28</v>
      </c>
      <c r="Z26" s="103" t="s">
        <v>105</v>
      </c>
      <c r="AA26" s="104" t="n">
        <v>0.1</v>
      </c>
      <c r="AB26" s="103" t="s">
        <v>110</v>
      </c>
      <c r="AC26" s="105" t="s">
        <v>28</v>
      </c>
      <c r="AD26" s="103" t="s">
        <v>105</v>
      </c>
      <c r="AE26" s="104" t="n">
        <v>0</v>
      </c>
      <c r="AF26" s="103" t="s">
        <v>107</v>
      </c>
    </row>
    <row r="27" s="95" customFormat="true" ht="11.45" hidden="false" customHeight="true" outlineLevel="0" collapsed="false">
      <c r="A27" s="96" t="n">
        <f aca="false">IF(E27&lt;&gt;"",COUNTA($E$12:E27),"")</f>
        <v>15</v>
      </c>
      <c r="B27" s="92" t="s">
        <v>112</v>
      </c>
      <c r="C27" s="104" t="n">
        <v>0.3</v>
      </c>
      <c r="D27" s="103" t="s">
        <v>104</v>
      </c>
      <c r="E27" s="104" t="n">
        <v>21.6</v>
      </c>
      <c r="F27" s="103" t="s">
        <v>104</v>
      </c>
      <c r="G27" s="104" t="n">
        <v>71.2</v>
      </c>
      <c r="H27" s="103"/>
      <c r="I27" s="104" t="n">
        <v>0.6</v>
      </c>
      <c r="J27" s="103" t="s">
        <v>104</v>
      </c>
      <c r="K27" s="104" t="n">
        <v>0.4</v>
      </c>
      <c r="L27" s="103" t="s">
        <v>104</v>
      </c>
      <c r="M27" s="104" t="n">
        <v>0.2</v>
      </c>
      <c r="N27" s="103" t="s">
        <v>107</v>
      </c>
      <c r="O27" s="104" t="n">
        <v>0.3</v>
      </c>
      <c r="P27" s="103" t="s">
        <v>104</v>
      </c>
      <c r="Q27" s="104" t="n">
        <v>1.5</v>
      </c>
      <c r="R27" s="103"/>
      <c r="S27" s="104" t="n">
        <v>0.4</v>
      </c>
      <c r="T27" s="103" t="s">
        <v>104</v>
      </c>
      <c r="U27" s="104" t="n">
        <v>0.3</v>
      </c>
      <c r="V27" s="103" t="s">
        <v>104</v>
      </c>
      <c r="W27" s="104" t="n">
        <v>0.1</v>
      </c>
      <c r="X27" s="103" t="s">
        <v>110</v>
      </c>
      <c r="Y27" s="104" t="n">
        <v>0.1</v>
      </c>
      <c r="Z27" s="103" t="s">
        <v>110</v>
      </c>
      <c r="AA27" s="104" t="n">
        <v>0.1</v>
      </c>
      <c r="AB27" s="103" t="s">
        <v>107</v>
      </c>
      <c r="AC27" s="104" t="n">
        <v>0</v>
      </c>
      <c r="AD27" s="103" t="s">
        <v>104</v>
      </c>
      <c r="AE27" s="104" t="n">
        <v>0</v>
      </c>
      <c r="AF27" s="103" t="s">
        <v>107</v>
      </c>
    </row>
    <row r="28" s="95" customFormat="true" ht="11.45" hidden="false" customHeight="true" outlineLevel="0" collapsed="false">
      <c r="A28" s="96" t="n">
        <f aca="false">IF(E28&lt;&gt;"",COUNTA($E$12:E28),"")</f>
        <v>16</v>
      </c>
      <c r="B28" s="92" t="s">
        <v>113</v>
      </c>
      <c r="C28" s="104" t="n">
        <v>0.4</v>
      </c>
      <c r="D28" s="103" t="s">
        <v>106</v>
      </c>
      <c r="E28" s="104" t="n">
        <v>54.9</v>
      </c>
      <c r="F28" s="103" t="s">
        <v>106</v>
      </c>
      <c r="G28" s="104" t="n">
        <v>145.2</v>
      </c>
      <c r="H28" s="103"/>
      <c r="I28" s="104" t="n">
        <v>0.9</v>
      </c>
      <c r="J28" s="103" t="s">
        <v>104</v>
      </c>
      <c r="K28" s="104" t="n">
        <v>0.6</v>
      </c>
      <c r="L28" s="103" t="s">
        <v>104</v>
      </c>
      <c r="M28" s="104" t="n">
        <v>0.3</v>
      </c>
      <c r="N28" s="103" t="s">
        <v>104</v>
      </c>
      <c r="O28" s="104" t="n">
        <v>0.6</v>
      </c>
      <c r="P28" s="103" t="s">
        <v>104</v>
      </c>
      <c r="Q28" s="104" t="n">
        <v>1.1</v>
      </c>
      <c r="R28" s="103"/>
      <c r="S28" s="104" t="n">
        <v>0.6</v>
      </c>
      <c r="T28" s="103" t="s">
        <v>104</v>
      </c>
      <c r="U28" s="104" t="n">
        <v>0.4</v>
      </c>
      <c r="V28" s="103" t="s">
        <v>104</v>
      </c>
      <c r="W28" s="104" t="n">
        <v>0.2</v>
      </c>
      <c r="X28" s="103" t="s">
        <v>104</v>
      </c>
      <c r="Y28" s="104" t="n">
        <v>0.2</v>
      </c>
      <c r="Z28" s="103" t="s">
        <v>104</v>
      </c>
      <c r="AA28" s="104" t="n">
        <v>0.1</v>
      </c>
      <c r="AB28" s="103" t="s">
        <v>110</v>
      </c>
      <c r="AC28" s="104" t="n">
        <v>0</v>
      </c>
      <c r="AD28" s="103" t="s">
        <v>107</v>
      </c>
      <c r="AE28" s="104" t="n">
        <v>0</v>
      </c>
      <c r="AF28" s="103" t="s">
        <v>104</v>
      </c>
    </row>
    <row r="29" s="95" customFormat="true" ht="11.45" hidden="false" customHeight="true" outlineLevel="0" collapsed="false">
      <c r="A29" s="96" t="n">
        <f aca="false">IF(E29&lt;&gt;"",COUNTA($E$12:E29),"")</f>
        <v>17</v>
      </c>
      <c r="B29" s="92" t="s">
        <v>114</v>
      </c>
      <c r="C29" s="104" t="n">
        <v>0.5</v>
      </c>
      <c r="D29" s="103" t="s">
        <v>106</v>
      </c>
      <c r="E29" s="104" t="n">
        <v>150</v>
      </c>
      <c r="F29" s="103" t="s">
        <v>106</v>
      </c>
      <c r="G29" s="104" t="n">
        <v>321.5</v>
      </c>
      <c r="H29" s="103"/>
      <c r="I29" s="104" t="n">
        <v>3.5</v>
      </c>
      <c r="J29" s="103" t="s">
        <v>106</v>
      </c>
      <c r="K29" s="104" t="n">
        <v>1.7</v>
      </c>
      <c r="L29" s="103" t="s">
        <v>106</v>
      </c>
      <c r="M29" s="104" t="n">
        <v>1.8</v>
      </c>
      <c r="N29" s="103" t="s">
        <v>106</v>
      </c>
      <c r="O29" s="104" t="n">
        <v>1.8</v>
      </c>
      <c r="P29" s="103" t="s">
        <v>106</v>
      </c>
      <c r="Q29" s="104" t="n">
        <v>1.2</v>
      </c>
      <c r="R29" s="103"/>
      <c r="S29" s="104" t="n">
        <v>0.8</v>
      </c>
      <c r="T29" s="103" t="s">
        <v>106</v>
      </c>
      <c r="U29" s="104" t="n">
        <v>0.7</v>
      </c>
      <c r="V29" s="103" t="s">
        <v>106</v>
      </c>
      <c r="W29" s="104" t="n">
        <v>0.7</v>
      </c>
      <c r="X29" s="103" t="s">
        <v>106</v>
      </c>
      <c r="Y29" s="104" t="n">
        <v>0.6</v>
      </c>
      <c r="Z29" s="103" t="s">
        <v>106</v>
      </c>
      <c r="AA29" s="104" t="n">
        <v>2</v>
      </c>
      <c r="AB29" s="103" t="s">
        <v>106</v>
      </c>
      <c r="AC29" s="104" t="n">
        <v>0.5</v>
      </c>
      <c r="AD29" s="103" t="s">
        <v>106</v>
      </c>
      <c r="AE29" s="104" t="n">
        <v>0.1</v>
      </c>
      <c r="AF29" s="103" t="s">
        <v>107</v>
      </c>
    </row>
    <row r="30" s="95" customFormat="true" ht="11.45" hidden="false" customHeight="true" outlineLevel="0" collapsed="false">
      <c r="A30" s="96" t="n">
        <f aca="false">IF(E30&lt;&gt;"",COUNTA($E$12:E30),"")</f>
        <v>18</v>
      </c>
      <c r="B30" s="92" t="s">
        <v>115</v>
      </c>
      <c r="C30" s="104" t="n">
        <v>0.2</v>
      </c>
      <c r="D30" s="103" t="s">
        <v>106</v>
      </c>
      <c r="E30" s="104" t="n">
        <v>114.2</v>
      </c>
      <c r="F30" s="103" t="s">
        <v>104</v>
      </c>
      <c r="G30" s="104" t="n">
        <v>690.6</v>
      </c>
      <c r="H30" s="103"/>
      <c r="I30" s="104" t="n">
        <v>0.9</v>
      </c>
      <c r="J30" s="103" t="s">
        <v>104</v>
      </c>
      <c r="K30" s="104" t="n">
        <v>0.8</v>
      </c>
      <c r="L30" s="103" t="s">
        <v>104</v>
      </c>
      <c r="M30" s="104" t="n">
        <v>0.2</v>
      </c>
      <c r="N30" s="103" t="s">
        <v>104</v>
      </c>
      <c r="O30" s="104" t="n">
        <v>0.7</v>
      </c>
      <c r="P30" s="103" t="s">
        <v>104</v>
      </c>
      <c r="Q30" s="104" t="n">
        <v>0.6</v>
      </c>
      <c r="R30" s="103"/>
      <c r="S30" s="104" t="n">
        <v>0.3</v>
      </c>
      <c r="T30" s="103" t="s">
        <v>104</v>
      </c>
      <c r="U30" s="104" t="n">
        <v>0.2</v>
      </c>
      <c r="V30" s="103" t="s">
        <v>104</v>
      </c>
      <c r="W30" s="104" t="n">
        <v>0.5</v>
      </c>
      <c r="X30" s="103" t="s">
        <v>104</v>
      </c>
      <c r="Y30" s="104" t="n">
        <v>0.5</v>
      </c>
      <c r="Z30" s="103" t="s">
        <v>104</v>
      </c>
      <c r="AA30" s="104" t="n">
        <v>0.2</v>
      </c>
      <c r="AB30" s="103" t="s">
        <v>107</v>
      </c>
      <c r="AC30" s="104" t="n">
        <v>0</v>
      </c>
      <c r="AD30" s="103" t="s">
        <v>107</v>
      </c>
      <c r="AE30" s="104" t="n">
        <v>0.1</v>
      </c>
      <c r="AF30" s="103" t="s">
        <v>107</v>
      </c>
    </row>
    <row r="31" s="95" customFormat="true" ht="11.45" hidden="false" customHeight="true" outlineLevel="0" collapsed="false">
      <c r="A31" s="96" t="n">
        <f aca="false">IF(E31&lt;&gt;"",COUNTA($E$12:E31),"")</f>
        <v>19</v>
      </c>
      <c r="B31" s="92" t="s">
        <v>116</v>
      </c>
      <c r="C31" s="104" t="n">
        <v>0</v>
      </c>
      <c r="D31" s="103" t="s">
        <v>106</v>
      </c>
      <c r="E31" s="104" t="n">
        <v>38.4</v>
      </c>
      <c r="F31" s="103" t="s">
        <v>106</v>
      </c>
      <c r="G31" s="104" t="n">
        <v>1365.1</v>
      </c>
      <c r="H31" s="103"/>
      <c r="I31" s="104" t="n">
        <v>0.3</v>
      </c>
      <c r="J31" s="103" t="s">
        <v>106</v>
      </c>
      <c r="K31" s="104" t="n">
        <v>0.2</v>
      </c>
      <c r="L31" s="103" t="s">
        <v>106</v>
      </c>
      <c r="M31" s="104" t="n">
        <v>0.1</v>
      </c>
      <c r="N31" s="103" t="s">
        <v>106</v>
      </c>
      <c r="O31" s="104" t="n">
        <v>0.2</v>
      </c>
      <c r="P31" s="103" t="s">
        <v>106</v>
      </c>
      <c r="Q31" s="104" t="n">
        <v>0.6</v>
      </c>
      <c r="R31" s="103"/>
      <c r="S31" s="104" t="n">
        <v>0</v>
      </c>
      <c r="T31" s="103" t="s">
        <v>104</v>
      </c>
      <c r="U31" s="104" t="n">
        <v>0</v>
      </c>
      <c r="V31" s="103" t="s">
        <v>104</v>
      </c>
      <c r="W31" s="104" t="n">
        <v>0.2</v>
      </c>
      <c r="X31" s="103" t="s">
        <v>106</v>
      </c>
      <c r="Y31" s="104" t="n">
        <v>0.2</v>
      </c>
      <c r="Z31" s="103" t="s">
        <v>106</v>
      </c>
      <c r="AA31" s="104" t="n">
        <v>0.1</v>
      </c>
      <c r="AB31" s="103" t="s">
        <v>106</v>
      </c>
      <c r="AC31" s="104" t="n">
        <v>0</v>
      </c>
      <c r="AD31" s="103" t="s">
        <v>106</v>
      </c>
      <c r="AE31" s="104" t="n">
        <v>0</v>
      </c>
      <c r="AF31" s="103" t="s">
        <v>106</v>
      </c>
    </row>
    <row r="32" customFormat="false" ht="11.45" hidden="false" customHeight="true" outlineLevel="0" collapsed="false">
      <c r="A32" s="96" t="n">
        <f aca="false">IF(E32&lt;&gt;"",COUNTA($E$12:E32),"")</f>
        <v>20</v>
      </c>
      <c r="B32" s="106" t="s">
        <v>138</v>
      </c>
      <c r="C32" s="112" t="n">
        <v>3</v>
      </c>
      <c r="D32" s="111" t="s">
        <v>106</v>
      </c>
      <c r="E32" s="112" t="n">
        <v>407.6</v>
      </c>
      <c r="F32" s="111" t="s">
        <v>106</v>
      </c>
      <c r="G32" s="112" t="n">
        <v>135.5</v>
      </c>
      <c r="H32" s="111"/>
      <c r="I32" s="112" t="n">
        <v>8.9</v>
      </c>
      <c r="J32" s="111" t="s">
        <v>106</v>
      </c>
      <c r="K32" s="112" t="n">
        <v>5.6</v>
      </c>
      <c r="L32" s="111" t="s">
        <v>106</v>
      </c>
      <c r="M32" s="112" t="n">
        <v>3.3</v>
      </c>
      <c r="N32" s="111" t="s">
        <v>106</v>
      </c>
      <c r="O32" s="112" t="n">
        <v>4.8</v>
      </c>
      <c r="P32" s="111" t="s">
        <v>106</v>
      </c>
      <c r="Q32" s="112" t="n">
        <v>1.2</v>
      </c>
      <c r="R32" s="111"/>
      <c r="S32" s="112" t="n">
        <v>4.4</v>
      </c>
      <c r="T32" s="111" t="s">
        <v>106</v>
      </c>
      <c r="U32" s="112" t="n">
        <v>2.5</v>
      </c>
      <c r="V32" s="111" t="s">
        <v>106</v>
      </c>
      <c r="W32" s="112" t="n">
        <v>2</v>
      </c>
      <c r="X32" s="111" t="s">
        <v>106</v>
      </c>
      <c r="Y32" s="112" t="n">
        <v>1.7</v>
      </c>
      <c r="Z32" s="111" t="s">
        <v>106</v>
      </c>
      <c r="AA32" s="112" t="n">
        <v>2.6</v>
      </c>
      <c r="AB32" s="111" t="s">
        <v>106</v>
      </c>
      <c r="AC32" s="112" t="n">
        <v>0.6</v>
      </c>
      <c r="AD32" s="111" t="s">
        <v>106</v>
      </c>
      <c r="AE32" s="112" t="n">
        <v>0.3</v>
      </c>
      <c r="AF32" s="111" t="s">
        <v>104</v>
      </c>
    </row>
    <row r="33" customFormat="false" ht="45" hidden="false" customHeight="true" outlineLevel="0" collapsed="false">
      <c r="A33" s="96" t="str">
        <f aca="false">IF(E33&lt;&gt;"",COUNTA($E$12:E33),"")</f>
        <v/>
      </c>
      <c r="B33" s="92"/>
      <c r="C33" s="121" t="s">
        <v>139</v>
      </c>
      <c r="D33" s="121"/>
      <c r="E33" s="121"/>
      <c r="F33" s="121"/>
      <c r="G33" s="121"/>
      <c r="H33" s="121"/>
      <c r="I33" s="121"/>
      <c r="J33" s="121"/>
      <c r="K33" s="121"/>
      <c r="L33" s="121"/>
      <c r="M33" s="121"/>
      <c r="N33" s="121"/>
      <c r="O33" s="121"/>
      <c r="P33" s="121"/>
      <c r="Q33" s="121"/>
      <c r="R33" s="121"/>
      <c r="S33" s="122" t="s">
        <v>139</v>
      </c>
      <c r="T33" s="122"/>
      <c r="U33" s="122"/>
      <c r="V33" s="122"/>
      <c r="W33" s="122"/>
      <c r="X33" s="122"/>
      <c r="Y33" s="122"/>
      <c r="Z33" s="122"/>
      <c r="AA33" s="122"/>
      <c r="AB33" s="122"/>
      <c r="AC33" s="122"/>
      <c r="AD33" s="122"/>
      <c r="AE33" s="122"/>
      <c r="AF33" s="122"/>
    </row>
    <row r="34" customFormat="false" ht="11.45" hidden="false" customHeight="true" outlineLevel="0" collapsed="false">
      <c r="A34" s="96" t="n">
        <f aca="false">IF(E34&lt;&gt;"",COUNTA($E$12:E34),"")</f>
        <v>21</v>
      </c>
      <c r="B34" s="92" t="s">
        <v>103</v>
      </c>
      <c r="C34" s="104" t="n">
        <v>0.1</v>
      </c>
      <c r="D34" s="103" t="s">
        <v>107</v>
      </c>
      <c r="E34" s="104" t="n">
        <v>0.1</v>
      </c>
      <c r="F34" s="103" t="s">
        <v>110</v>
      </c>
      <c r="G34" s="104" t="n">
        <v>1.4</v>
      </c>
      <c r="H34" s="103"/>
      <c r="I34" s="104" t="n">
        <v>0.2</v>
      </c>
      <c r="J34" s="103" t="s">
        <v>104</v>
      </c>
      <c r="K34" s="104" t="n">
        <v>0.1</v>
      </c>
      <c r="L34" s="103" t="s">
        <v>104</v>
      </c>
      <c r="M34" s="104" t="n">
        <v>0.1</v>
      </c>
      <c r="N34" s="103" t="s">
        <v>106</v>
      </c>
      <c r="O34" s="104" t="n">
        <v>0.1</v>
      </c>
      <c r="P34" s="103" t="s">
        <v>104</v>
      </c>
      <c r="Q34" s="104" t="n">
        <v>174.8</v>
      </c>
      <c r="R34" s="103"/>
      <c r="S34" s="104" t="n">
        <v>0.1</v>
      </c>
      <c r="T34" s="103" t="s">
        <v>104</v>
      </c>
      <c r="U34" s="104" t="n">
        <v>0.1</v>
      </c>
      <c r="V34" s="103" t="s">
        <v>104</v>
      </c>
      <c r="W34" s="104" t="n">
        <v>0.1</v>
      </c>
      <c r="X34" s="103" t="s">
        <v>104</v>
      </c>
      <c r="Y34" s="104" t="n">
        <v>0.1</v>
      </c>
      <c r="Z34" s="103" t="s">
        <v>104</v>
      </c>
      <c r="AA34" s="104" t="n">
        <v>0</v>
      </c>
      <c r="AB34" s="103" t="s">
        <v>106</v>
      </c>
      <c r="AC34" s="104" t="n">
        <v>0</v>
      </c>
      <c r="AD34" s="103" t="s">
        <v>106</v>
      </c>
      <c r="AE34" s="104" t="n">
        <v>0</v>
      </c>
      <c r="AF34" s="103" t="s">
        <v>106</v>
      </c>
    </row>
    <row r="35" customFormat="false" ht="11.45" hidden="false" customHeight="true" outlineLevel="0" collapsed="false">
      <c r="A35" s="96" t="n">
        <f aca="false">IF(E35&lt;&gt;"",COUNTA($E$12:E35),"")</f>
        <v>22</v>
      </c>
      <c r="B35" s="92" t="s">
        <v>108</v>
      </c>
      <c r="C35" s="105" t="s">
        <v>28</v>
      </c>
      <c r="D35" s="103" t="s">
        <v>105</v>
      </c>
      <c r="E35" s="105" t="s">
        <v>28</v>
      </c>
      <c r="F35" s="103" t="s">
        <v>105</v>
      </c>
      <c r="G35" s="104" t="n">
        <v>8</v>
      </c>
      <c r="H35" s="103"/>
      <c r="I35" s="104" t="n">
        <v>0.1</v>
      </c>
      <c r="J35" s="103" t="s">
        <v>110</v>
      </c>
      <c r="K35" s="104" t="n">
        <v>0.1</v>
      </c>
      <c r="L35" s="103" t="s">
        <v>107</v>
      </c>
      <c r="M35" s="105" t="s">
        <v>28</v>
      </c>
      <c r="N35" s="103" t="s">
        <v>105</v>
      </c>
      <c r="O35" s="105" t="s">
        <v>28</v>
      </c>
      <c r="P35" s="103" t="s">
        <v>105</v>
      </c>
      <c r="Q35" s="104" t="n">
        <v>23.9</v>
      </c>
      <c r="R35" s="103"/>
      <c r="S35" s="105" t="s">
        <v>28</v>
      </c>
      <c r="T35" s="103" t="s">
        <v>105</v>
      </c>
      <c r="U35" s="105" t="s">
        <v>28</v>
      </c>
      <c r="V35" s="103" t="s">
        <v>105</v>
      </c>
      <c r="W35" s="104" t="n">
        <v>0</v>
      </c>
      <c r="X35" s="103" t="s">
        <v>106</v>
      </c>
      <c r="Y35" s="104" t="n">
        <v>0</v>
      </c>
      <c r="Z35" s="103" t="s">
        <v>106</v>
      </c>
      <c r="AA35" s="104" t="n">
        <v>0</v>
      </c>
      <c r="AB35" s="103" t="s">
        <v>106</v>
      </c>
      <c r="AC35" s="104" t="n">
        <v>0</v>
      </c>
      <c r="AD35" s="103" t="s">
        <v>106</v>
      </c>
      <c r="AE35" s="105" t="s">
        <v>28</v>
      </c>
      <c r="AF35" s="103" t="s">
        <v>105</v>
      </c>
    </row>
    <row r="36" customFormat="false" ht="11.45" hidden="false" customHeight="true" outlineLevel="0" collapsed="false">
      <c r="A36" s="96" t="n">
        <f aca="false">IF(E36&lt;&gt;"",COUNTA($E$12:E36),"")</f>
        <v>23</v>
      </c>
      <c r="B36" s="92" t="s">
        <v>109</v>
      </c>
      <c r="C36" s="105" t="s">
        <v>28</v>
      </c>
      <c r="D36" s="103" t="s">
        <v>105</v>
      </c>
      <c r="E36" s="105" t="s">
        <v>28</v>
      </c>
      <c r="F36" s="103" t="s">
        <v>105</v>
      </c>
      <c r="G36" s="104" t="n">
        <v>15.3</v>
      </c>
      <c r="H36" s="103"/>
      <c r="I36" s="104" t="n">
        <v>0.1</v>
      </c>
      <c r="J36" s="103" t="s">
        <v>107</v>
      </c>
      <c r="K36" s="104" t="n">
        <v>0.1</v>
      </c>
      <c r="L36" s="103" t="s">
        <v>110</v>
      </c>
      <c r="M36" s="104" t="n">
        <v>0</v>
      </c>
      <c r="N36" s="103" t="s">
        <v>110</v>
      </c>
      <c r="O36" s="104" t="n">
        <v>0.1</v>
      </c>
      <c r="P36" s="103" t="s">
        <v>110</v>
      </c>
      <c r="Q36" s="104" t="n">
        <v>7.8</v>
      </c>
      <c r="R36" s="103"/>
      <c r="S36" s="104" t="n">
        <v>0.1</v>
      </c>
      <c r="T36" s="103" t="s">
        <v>110</v>
      </c>
      <c r="U36" s="104" t="n">
        <v>0.1</v>
      </c>
      <c r="V36" s="103" t="s">
        <v>110</v>
      </c>
      <c r="W36" s="104" t="n">
        <v>0</v>
      </c>
      <c r="X36" s="103" t="s">
        <v>106</v>
      </c>
      <c r="Y36" s="104" t="n">
        <v>0</v>
      </c>
      <c r="Z36" s="103" t="s">
        <v>106</v>
      </c>
      <c r="AA36" s="104" t="n">
        <v>0</v>
      </c>
      <c r="AB36" s="103" t="s">
        <v>106</v>
      </c>
      <c r="AC36" s="104" t="n">
        <v>0</v>
      </c>
      <c r="AD36" s="103" t="s">
        <v>106</v>
      </c>
      <c r="AE36" s="105" t="s">
        <v>28</v>
      </c>
      <c r="AF36" s="103" t="s">
        <v>105</v>
      </c>
    </row>
    <row r="37" customFormat="false" ht="11.45" hidden="false" customHeight="true" outlineLevel="0" collapsed="false">
      <c r="A37" s="96" t="n">
        <f aca="false">IF(E37&lt;&gt;"",COUNTA($E$12:E37),"")</f>
        <v>24</v>
      </c>
      <c r="B37" s="92" t="s">
        <v>111</v>
      </c>
      <c r="C37" s="104" t="n">
        <v>0.2</v>
      </c>
      <c r="D37" s="103" t="s">
        <v>107</v>
      </c>
      <c r="E37" s="104" t="n">
        <v>5.1</v>
      </c>
      <c r="F37" s="103" t="s">
        <v>107</v>
      </c>
      <c r="G37" s="104" t="n">
        <v>33</v>
      </c>
      <c r="H37" s="103"/>
      <c r="I37" s="104" t="n">
        <v>0.3</v>
      </c>
      <c r="J37" s="103" t="s">
        <v>107</v>
      </c>
      <c r="K37" s="104" t="n">
        <v>0.2</v>
      </c>
      <c r="L37" s="103" t="s">
        <v>107</v>
      </c>
      <c r="M37" s="104" t="n">
        <v>0.1</v>
      </c>
      <c r="N37" s="103" t="s">
        <v>110</v>
      </c>
      <c r="O37" s="104" t="n">
        <v>0.2</v>
      </c>
      <c r="P37" s="103" t="s">
        <v>107</v>
      </c>
      <c r="Q37" s="104" t="n">
        <v>4.1</v>
      </c>
      <c r="R37" s="103"/>
      <c r="S37" s="104" t="n">
        <v>0.2</v>
      </c>
      <c r="T37" s="103" t="s">
        <v>110</v>
      </c>
      <c r="U37" s="104" t="n">
        <v>0.2</v>
      </c>
      <c r="V37" s="103" t="s">
        <v>110</v>
      </c>
      <c r="W37" s="104" t="n">
        <v>0</v>
      </c>
      <c r="X37" s="103" t="s">
        <v>107</v>
      </c>
      <c r="Y37" s="104" t="n">
        <v>0</v>
      </c>
      <c r="Z37" s="103" t="s">
        <v>107</v>
      </c>
      <c r="AA37" s="104" t="n">
        <v>0.1</v>
      </c>
      <c r="AB37" s="103" t="s">
        <v>110</v>
      </c>
      <c r="AC37" s="105" t="s">
        <v>28</v>
      </c>
      <c r="AD37" s="103" t="s">
        <v>105</v>
      </c>
      <c r="AE37" s="104" t="n">
        <v>0</v>
      </c>
      <c r="AF37" s="103" t="s">
        <v>110</v>
      </c>
    </row>
    <row r="38" customFormat="false" ht="11.45" hidden="false" customHeight="true" outlineLevel="0" collapsed="false">
      <c r="A38" s="96" t="n">
        <f aca="false">IF(E38&lt;&gt;"",COUNTA($E$12:E38),"")</f>
        <v>25</v>
      </c>
      <c r="B38" s="92" t="s">
        <v>112</v>
      </c>
      <c r="C38" s="104" t="n">
        <v>0.1</v>
      </c>
      <c r="D38" s="103" t="s">
        <v>107</v>
      </c>
      <c r="E38" s="104" t="n">
        <v>10</v>
      </c>
      <c r="F38" s="103" t="s">
        <v>107</v>
      </c>
      <c r="G38" s="104" t="n">
        <v>74.4</v>
      </c>
      <c r="H38" s="103"/>
      <c r="I38" s="104" t="n">
        <v>0.3</v>
      </c>
      <c r="J38" s="103" t="s">
        <v>107</v>
      </c>
      <c r="K38" s="104" t="n">
        <v>0.2</v>
      </c>
      <c r="L38" s="103" t="s">
        <v>107</v>
      </c>
      <c r="M38" s="104" t="n">
        <v>0.1</v>
      </c>
      <c r="N38" s="103" t="s">
        <v>107</v>
      </c>
      <c r="O38" s="104" t="n">
        <v>0.2</v>
      </c>
      <c r="P38" s="103" t="s">
        <v>107</v>
      </c>
      <c r="Q38" s="104" t="n">
        <v>2</v>
      </c>
      <c r="R38" s="103"/>
      <c r="S38" s="104" t="n">
        <v>0.2</v>
      </c>
      <c r="T38" s="103" t="s">
        <v>107</v>
      </c>
      <c r="U38" s="104" t="n">
        <v>0.2</v>
      </c>
      <c r="V38" s="103" t="s">
        <v>107</v>
      </c>
      <c r="W38" s="105" t="s">
        <v>28</v>
      </c>
      <c r="X38" s="103" t="s">
        <v>105</v>
      </c>
      <c r="Y38" s="105" t="s">
        <v>28</v>
      </c>
      <c r="Z38" s="103" t="s">
        <v>105</v>
      </c>
      <c r="AA38" s="104" t="n">
        <v>0</v>
      </c>
      <c r="AB38" s="103" t="s">
        <v>104</v>
      </c>
      <c r="AC38" s="104" t="n">
        <v>0</v>
      </c>
      <c r="AD38" s="103" t="s">
        <v>104</v>
      </c>
      <c r="AE38" s="104" t="n">
        <v>0</v>
      </c>
      <c r="AF38" s="103" t="s">
        <v>110</v>
      </c>
    </row>
    <row r="39" customFormat="false" ht="11.45" hidden="false" customHeight="true" outlineLevel="0" collapsed="false">
      <c r="A39" s="96" t="n">
        <f aca="false">IF(E39&lt;&gt;"",COUNTA($E$12:E39),"")</f>
        <v>26</v>
      </c>
      <c r="B39" s="92" t="s">
        <v>113</v>
      </c>
      <c r="C39" s="104" t="n">
        <v>0.3</v>
      </c>
      <c r="D39" s="103" t="s">
        <v>104</v>
      </c>
      <c r="E39" s="104" t="n">
        <v>40.9</v>
      </c>
      <c r="F39" s="103" t="s">
        <v>104</v>
      </c>
      <c r="G39" s="104" t="n">
        <v>148</v>
      </c>
      <c r="H39" s="103"/>
      <c r="I39" s="104" t="n">
        <v>0.7</v>
      </c>
      <c r="J39" s="103" t="s">
        <v>104</v>
      </c>
      <c r="K39" s="104" t="n">
        <v>0.5</v>
      </c>
      <c r="L39" s="103" t="s">
        <v>104</v>
      </c>
      <c r="M39" s="104" t="n">
        <v>0.2</v>
      </c>
      <c r="N39" s="103" t="s">
        <v>107</v>
      </c>
      <c r="O39" s="104" t="n">
        <v>0.5</v>
      </c>
      <c r="P39" s="103" t="s">
        <v>104</v>
      </c>
      <c r="Q39" s="104" t="n">
        <v>1.3</v>
      </c>
      <c r="R39" s="103"/>
      <c r="S39" s="104" t="n">
        <v>0.4</v>
      </c>
      <c r="T39" s="103" t="s">
        <v>104</v>
      </c>
      <c r="U39" s="104" t="n">
        <v>0.4</v>
      </c>
      <c r="V39" s="103" t="s">
        <v>104</v>
      </c>
      <c r="W39" s="104" t="n">
        <v>0.2</v>
      </c>
      <c r="X39" s="103" t="s">
        <v>104</v>
      </c>
      <c r="Y39" s="104" t="n">
        <v>0.1</v>
      </c>
      <c r="Z39" s="103" t="s">
        <v>104</v>
      </c>
      <c r="AA39" s="104" t="n">
        <v>0.1</v>
      </c>
      <c r="AB39" s="103" t="s">
        <v>110</v>
      </c>
      <c r="AC39" s="104" t="n">
        <v>0</v>
      </c>
      <c r="AD39" s="103" t="s">
        <v>110</v>
      </c>
      <c r="AE39" s="104" t="n">
        <v>0</v>
      </c>
      <c r="AF39" s="103" t="s">
        <v>107</v>
      </c>
    </row>
    <row r="40" customFormat="false" ht="11.45" hidden="false" customHeight="true" outlineLevel="0" collapsed="false">
      <c r="A40" s="96" t="n">
        <f aca="false">IF(E40&lt;&gt;"",COUNTA($E$12:E40),"")</f>
        <v>27</v>
      </c>
      <c r="B40" s="92" t="s">
        <v>114</v>
      </c>
      <c r="C40" s="104" t="n">
        <v>0.4</v>
      </c>
      <c r="D40" s="103" t="s">
        <v>106</v>
      </c>
      <c r="E40" s="104" t="n">
        <v>132.6</v>
      </c>
      <c r="F40" s="103" t="s">
        <v>106</v>
      </c>
      <c r="G40" s="104" t="n">
        <v>323.6</v>
      </c>
      <c r="H40" s="103"/>
      <c r="I40" s="104" t="n">
        <v>3.3</v>
      </c>
      <c r="J40" s="103" t="s">
        <v>106</v>
      </c>
      <c r="K40" s="104" t="n">
        <v>1.6</v>
      </c>
      <c r="L40" s="103" t="s">
        <v>106</v>
      </c>
      <c r="M40" s="104" t="n">
        <v>1.7</v>
      </c>
      <c r="N40" s="103" t="s">
        <v>106</v>
      </c>
      <c r="O40" s="104" t="n">
        <v>1.7</v>
      </c>
      <c r="P40" s="103" t="s">
        <v>106</v>
      </c>
      <c r="Q40" s="104" t="n">
        <v>1.3</v>
      </c>
      <c r="R40" s="103"/>
      <c r="S40" s="104" t="n">
        <v>0.7</v>
      </c>
      <c r="T40" s="103" t="s">
        <v>106</v>
      </c>
      <c r="U40" s="104" t="n">
        <v>0.6</v>
      </c>
      <c r="V40" s="103" t="s">
        <v>106</v>
      </c>
      <c r="W40" s="104" t="n">
        <v>0.6</v>
      </c>
      <c r="X40" s="103" t="s">
        <v>106</v>
      </c>
      <c r="Y40" s="104" t="n">
        <v>0.6</v>
      </c>
      <c r="Z40" s="103" t="s">
        <v>106</v>
      </c>
      <c r="AA40" s="104" t="n">
        <v>1.9</v>
      </c>
      <c r="AB40" s="103" t="s">
        <v>106</v>
      </c>
      <c r="AC40" s="104" t="n">
        <v>0.5</v>
      </c>
      <c r="AD40" s="103" t="s">
        <v>106</v>
      </c>
      <c r="AE40" s="104" t="n">
        <v>0.1</v>
      </c>
      <c r="AF40" s="103" t="s">
        <v>107</v>
      </c>
    </row>
    <row r="41" customFormat="false" ht="11.45" hidden="false" customHeight="true" outlineLevel="0" collapsed="false">
      <c r="A41" s="96" t="n">
        <f aca="false">IF(E41&lt;&gt;"",COUNTA($E$12:E41),"")</f>
        <v>28</v>
      </c>
      <c r="B41" s="92" t="s">
        <v>115</v>
      </c>
      <c r="C41" s="104" t="n">
        <v>0.1</v>
      </c>
      <c r="D41" s="103" t="s">
        <v>104</v>
      </c>
      <c r="E41" s="104" t="n">
        <v>103.7</v>
      </c>
      <c r="F41" s="103" t="s">
        <v>104</v>
      </c>
      <c r="G41" s="104" t="n">
        <v>692</v>
      </c>
      <c r="H41" s="103"/>
      <c r="I41" s="104" t="n">
        <v>0.9</v>
      </c>
      <c r="J41" s="103" t="s">
        <v>104</v>
      </c>
      <c r="K41" s="104" t="n">
        <v>0.7</v>
      </c>
      <c r="L41" s="103" t="s">
        <v>104</v>
      </c>
      <c r="M41" s="104" t="n">
        <v>0.2</v>
      </c>
      <c r="N41" s="103" t="s">
        <v>104</v>
      </c>
      <c r="O41" s="104" t="n">
        <v>0.7</v>
      </c>
      <c r="P41" s="103" t="s">
        <v>104</v>
      </c>
      <c r="Q41" s="104" t="n">
        <v>0.7</v>
      </c>
      <c r="R41" s="103"/>
      <c r="S41" s="104" t="n">
        <v>0.2</v>
      </c>
      <c r="T41" s="103" t="s">
        <v>104</v>
      </c>
      <c r="U41" s="104" t="n">
        <v>0.2</v>
      </c>
      <c r="V41" s="103" t="s">
        <v>104</v>
      </c>
      <c r="W41" s="104" t="n">
        <v>0.5</v>
      </c>
      <c r="X41" s="103" t="s">
        <v>104</v>
      </c>
      <c r="Y41" s="104" t="n">
        <v>0.4</v>
      </c>
      <c r="Z41" s="103" t="s">
        <v>104</v>
      </c>
      <c r="AA41" s="104" t="n">
        <v>0.1</v>
      </c>
      <c r="AB41" s="103" t="s">
        <v>107</v>
      </c>
      <c r="AC41" s="104" t="n">
        <v>0</v>
      </c>
      <c r="AD41" s="103" t="s">
        <v>107</v>
      </c>
      <c r="AE41" s="104" t="n">
        <v>0.1</v>
      </c>
      <c r="AF41" s="103" t="s">
        <v>107</v>
      </c>
    </row>
    <row r="42" customFormat="false" ht="11.45" hidden="false" customHeight="true" outlineLevel="0" collapsed="false">
      <c r="A42" s="96" t="n">
        <f aca="false">IF(E42&lt;&gt;"",COUNTA($E$12:E42),"")</f>
        <v>29</v>
      </c>
      <c r="B42" s="92" t="s">
        <v>116</v>
      </c>
      <c r="C42" s="104" t="n">
        <v>0</v>
      </c>
      <c r="D42" s="103" t="s">
        <v>106</v>
      </c>
      <c r="E42" s="104" t="n">
        <v>32.9</v>
      </c>
      <c r="F42" s="103" t="s">
        <v>106</v>
      </c>
      <c r="G42" s="104" t="n">
        <v>1310</v>
      </c>
      <c r="H42" s="103"/>
      <c r="I42" s="104" t="n">
        <v>0.3</v>
      </c>
      <c r="J42" s="103" t="s">
        <v>106</v>
      </c>
      <c r="K42" s="104" t="n">
        <v>0.2</v>
      </c>
      <c r="L42" s="103" t="s">
        <v>106</v>
      </c>
      <c r="M42" s="104" t="n">
        <v>0.1</v>
      </c>
      <c r="N42" s="103" t="s">
        <v>106</v>
      </c>
      <c r="O42" s="104" t="n">
        <v>0.2</v>
      </c>
      <c r="P42" s="103" t="s">
        <v>106</v>
      </c>
      <c r="Q42" s="104" t="n">
        <v>0.6</v>
      </c>
      <c r="R42" s="103"/>
      <c r="S42" s="104" t="n">
        <v>0</v>
      </c>
      <c r="T42" s="103" t="s">
        <v>104</v>
      </c>
      <c r="U42" s="104" t="n">
        <v>0</v>
      </c>
      <c r="V42" s="103" t="s">
        <v>104</v>
      </c>
      <c r="W42" s="104" t="n">
        <v>0.2</v>
      </c>
      <c r="X42" s="103" t="s">
        <v>106</v>
      </c>
      <c r="Y42" s="104" t="n">
        <v>0.2</v>
      </c>
      <c r="Z42" s="103" t="s">
        <v>106</v>
      </c>
      <c r="AA42" s="104" t="n">
        <v>0</v>
      </c>
      <c r="AB42" s="103" t="s">
        <v>106</v>
      </c>
      <c r="AC42" s="104" t="n">
        <v>0</v>
      </c>
      <c r="AD42" s="103" t="s">
        <v>106</v>
      </c>
      <c r="AE42" s="104" t="n">
        <v>0</v>
      </c>
      <c r="AF42" s="103" t="s">
        <v>106</v>
      </c>
    </row>
    <row r="43" customFormat="false" ht="11.45" hidden="false" customHeight="true" outlineLevel="0" collapsed="false">
      <c r="A43" s="96" t="n">
        <f aca="false">IF(E43&lt;&gt;"",COUNTA($E$12:E43),"")</f>
        <v>30</v>
      </c>
      <c r="B43" s="106" t="s">
        <v>138</v>
      </c>
      <c r="C43" s="112" t="n">
        <v>1.3</v>
      </c>
      <c r="D43" s="111" t="s">
        <v>106</v>
      </c>
      <c r="E43" s="112" t="n">
        <v>326.4</v>
      </c>
      <c r="F43" s="111" t="s">
        <v>106</v>
      </c>
      <c r="G43" s="112" t="n">
        <v>252.6</v>
      </c>
      <c r="H43" s="111"/>
      <c r="I43" s="112" t="n">
        <v>6.1</v>
      </c>
      <c r="J43" s="111" t="s">
        <v>106</v>
      </c>
      <c r="K43" s="112" t="n">
        <v>3.6</v>
      </c>
      <c r="L43" s="111" t="s">
        <v>106</v>
      </c>
      <c r="M43" s="112" t="n">
        <v>2.5</v>
      </c>
      <c r="N43" s="111" t="s">
        <v>106</v>
      </c>
      <c r="O43" s="112" t="n">
        <v>3.7</v>
      </c>
      <c r="P43" s="111" t="s">
        <v>106</v>
      </c>
      <c r="Q43" s="112" t="n">
        <v>1.1</v>
      </c>
      <c r="R43" s="111"/>
      <c r="S43" s="112" t="n">
        <v>2.1</v>
      </c>
      <c r="T43" s="111" t="s">
        <v>106</v>
      </c>
      <c r="U43" s="112" t="n">
        <v>1.7</v>
      </c>
      <c r="V43" s="111" t="s">
        <v>106</v>
      </c>
      <c r="W43" s="112" t="n">
        <v>1.6</v>
      </c>
      <c r="X43" s="111" t="s">
        <v>106</v>
      </c>
      <c r="Y43" s="112" t="n">
        <v>1.5</v>
      </c>
      <c r="Z43" s="111" t="s">
        <v>106</v>
      </c>
      <c r="AA43" s="112" t="n">
        <v>2.4</v>
      </c>
      <c r="AB43" s="111" t="s">
        <v>106</v>
      </c>
      <c r="AC43" s="112" t="n">
        <v>0.6</v>
      </c>
      <c r="AD43" s="111" t="s">
        <v>106</v>
      </c>
      <c r="AE43" s="112" t="n">
        <v>0.2</v>
      </c>
      <c r="AF43" s="111" t="s">
        <v>104</v>
      </c>
    </row>
    <row r="44" customFormat="false" ht="30" hidden="false" customHeight="true" outlineLevel="0" collapsed="false">
      <c r="A44" s="96" t="str">
        <f aca="false">IF(E44&lt;&gt;"",COUNTA($E$12:E44),"")</f>
        <v/>
      </c>
      <c r="B44" s="92"/>
      <c r="C44" s="121" t="s">
        <v>140</v>
      </c>
      <c r="D44" s="121"/>
      <c r="E44" s="121"/>
      <c r="F44" s="121"/>
      <c r="G44" s="121"/>
      <c r="H44" s="121"/>
      <c r="I44" s="121"/>
      <c r="J44" s="121"/>
      <c r="K44" s="121"/>
      <c r="L44" s="121"/>
      <c r="M44" s="121"/>
      <c r="N44" s="121"/>
      <c r="O44" s="121"/>
      <c r="P44" s="121"/>
      <c r="Q44" s="121"/>
      <c r="R44" s="121"/>
      <c r="S44" s="122" t="s">
        <v>140</v>
      </c>
      <c r="T44" s="122"/>
      <c r="U44" s="122"/>
      <c r="V44" s="122"/>
      <c r="W44" s="122"/>
      <c r="X44" s="122"/>
      <c r="Y44" s="122"/>
      <c r="Z44" s="122"/>
      <c r="AA44" s="122"/>
      <c r="AB44" s="122"/>
      <c r="AC44" s="122"/>
      <c r="AD44" s="122"/>
      <c r="AE44" s="122"/>
      <c r="AF44" s="122"/>
    </row>
    <row r="45" customFormat="false" ht="11.45" hidden="false" customHeight="true" outlineLevel="0" collapsed="false">
      <c r="A45" s="96" t="n">
        <f aca="false">IF(E45&lt;&gt;"",COUNTA($E$12:E45),"")</f>
        <v>31</v>
      </c>
      <c r="B45" s="92" t="s">
        <v>103</v>
      </c>
      <c r="C45" s="104" t="n">
        <v>0.2</v>
      </c>
      <c r="D45" s="103" t="s">
        <v>107</v>
      </c>
      <c r="E45" s="104" t="n">
        <v>0.4</v>
      </c>
      <c r="F45" s="103" t="s">
        <v>110</v>
      </c>
      <c r="G45" s="104" t="n">
        <v>2.2</v>
      </c>
      <c r="H45" s="103"/>
      <c r="I45" s="104" t="n">
        <v>0.3</v>
      </c>
      <c r="J45" s="103" t="s">
        <v>107</v>
      </c>
      <c r="K45" s="104" t="n">
        <v>0.2</v>
      </c>
      <c r="L45" s="103" t="s">
        <v>107</v>
      </c>
      <c r="M45" s="104" t="n">
        <v>0.1</v>
      </c>
      <c r="N45" s="103" t="s">
        <v>107</v>
      </c>
      <c r="O45" s="104" t="n">
        <v>0.1</v>
      </c>
      <c r="P45" s="103" t="s">
        <v>107</v>
      </c>
      <c r="Q45" s="104" t="n">
        <v>22.4</v>
      </c>
      <c r="R45" s="103"/>
      <c r="S45" s="104" t="n">
        <v>0.2</v>
      </c>
      <c r="T45" s="103" t="s">
        <v>107</v>
      </c>
      <c r="U45" s="104" t="n">
        <v>0.1</v>
      </c>
      <c r="V45" s="103" t="s">
        <v>107</v>
      </c>
      <c r="W45" s="104" t="n">
        <v>0</v>
      </c>
      <c r="X45" s="103" t="s">
        <v>104</v>
      </c>
      <c r="Y45" s="104" t="n">
        <v>0</v>
      </c>
      <c r="Z45" s="103" t="s">
        <v>106</v>
      </c>
      <c r="AA45" s="104" t="n">
        <v>0</v>
      </c>
      <c r="AB45" s="103" t="s">
        <v>106</v>
      </c>
      <c r="AC45" s="104" t="n">
        <v>0</v>
      </c>
      <c r="AD45" s="103" t="s">
        <v>106</v>
      </c>
      <c r="AE45" s="104" t="n">
        <v>0</v>
      </c>
      <c r="AF45" s="103" t="s">
        <v>110</v>
      </c>
    </row>
    <row r="46" customFormat="false" ht="11.45" hidden="false" customHeight="true" outlineLevel="0" collapsed="false">
      <c r="A46" s="96" t="n">
        <f aca="false">IF(E46&lt;&gt;"",COUNTA($E$12:E46),"")</f>
        <v>32</v>
      </c>
      <c r="B46" s="92" t="s">
        <v>108</v>
      </c>
      <c r="C46" s="104" t="n">
        <v>0.4</v>
      </c>
      <c r="D46" s="103" t="s">
        <v>107</v>
      </c>
      <c r="E46" s="104" t="n">
        <v>2.5</v>
      </c>
      <c r="F46" s="103" t="s">
        <v>107</v>
      </c>
      <c r="G46" s="104" t="n">
        <v>7</v>
      </c>
      <c r="H46" s="103"/>
      <c r="I46" s="104" t="n">
        <v>0.5</v>
      </c>
      <c r="J46" s="103" t="s">
        <v>107</v>
      </c>
      <c r="K46" s="104" t="n">
        <v>0.3</v>
      </c>
      <c r="L46" s="103" t="s">
        <v>107</v>
      </c>
      <c r="M46" s="104" t="n">
        <v>0.2</v>
      </c>
      <c r="N46" s="103" t="s">
        <v>110</v>
      </c>
      <c r="O46" s="104" t="n">
        <v>0.2</v>
      </c>
      <c r="P46" s="103" t="s">
        <v>110</v>
      </c>
      <c r="Q46" s="104" t="n">
        <v>6.1</v>
      </c>
      <c r="R46" s="103"/>
      <c r="S46" s="104" t="n">
        <v>0.5</v>
      </c>
      <c r="T46" s="103" t="s">
        <v>107</v>
      </c>
      <c r="U46" s="104" t="n">
        <v>0.1</v>
      </c>
      <c r="V46" s="103" t="s">
        <v>107</v>
      </c>
      <c r="W46" s="105" t="s">
        <v>28</v>
      </c>
      <c r="X46" s="103" t="s">
        <v>105</v>
      </c>
      <c r="Y46" s="105" t="s">
        <v>28</v>
      </c>
      <c r="Z46" s="103" t="s">
        <v>105</v>
      </c>
      <c r="AA46" s="105" t="s">
        <v>28</v>
      </c>
      <c r="AB46" s="103" t="s">
        <v>105</v>
      </c>
      <c r="AC46" s="105" t="s">
        <v>28</v>
      </c>
      <c r="AD46" s="103" t="s">
        <v>105</v>
      </c>
      <c r="AE46" s="105" t="s">
        <v>28</v>
      </c>
      <c r="AF46" s="103" t="s">
        <v>105</v>
      </c>
    </row>
    <row r="47" customFormat="false" ht="11.45" hidden="false" customHeight="true" outlineLevel="0" collapsed="false">
      <c r="A47" s="96" t="n">
        <f aca="false">IF(E47&lt;&gt;"",COUNTA($E$12:E47),"")</f>
        <v>33</v>
      </c>
      <c r="B47" s="92" t="s">
        <v>109</v>
      </c>
      <c r="C47" s="104" t="n">
        <v>0.4</v>
      </c>
      <c r="D47" s="103" t="s">
        <v>107</v>
      </c>
      <c r="E47" s="104" t="n">
        <v>6</v>
      </c>
      <c r="F47" s="103" t="s">
        <v>107</v>
      </c>
      <c r="G47" s="104" t="n">
        <v>14.2</v>
      </c>
      <c r="H47" s="103"/>
      <c r="I47" s="104" t="n">
        <v>0.6</v>
      </c>
      <c r="J47" s="103" t="s">
        <v>107</v>
      </c>
      <c r="K47" s="104" t="n">
        <v>0.4</v>
      </c>
      <c r="L47" s="103" t="s">
        <v>107</v>
      </c>
      <c r="M47" s="104" t="n">
        <v>0.2</v>
      </c>
      <c r="N47" s="103" t="s">
        <v>110</v>
      </c>
      <c r="O47" s="104" t="n">
        <v>0.2</v>
      </c>
      <c r="P47" s="103" t="s">
        <v>107</v>
      </c>
      <c r="Q47" s="104" t="n">
        <v>3.1</v>
      </c>
      <c r="R47" s="103"/>
      <c r="S47" s="104" t="n">
        <v>0.5</v>
      </c>
      <c r="T47" s="103" t="s">
        <v>107</v>
      </c>
      <c r="U47" s="104" t="n">
        <v>0.2</v>
      </c>
      <c r="V47" s="103" t="s">
        <v>107</v>
      </c>
      <c r="W47" s="105" t="s">
        <v>28</v>
      </c>
      <c r="X47" s="103" t="s">
        <v>105</v>
      </c>
      <c r="Y47" s="105" t="s">
        <v>28</v>
      </c>
      <c r="Z47" s="103" t="s">
        <v>105</v>
      </c>
      <c r="AA47" s="105" t="s">
        <v>28</v>
      </c>
      <c r="AB47" s="103" t="s">
        <v>105</v>
      </c>
      <c r="AC47" s="105" t="s">
        <v>28</v>
      </c>
      <c r="AD47" s="103" t="s">
        <v>105</v>
      </c>
      <c r="AE47" s="105" t="s">
        <v>28</v>
      </c>
      <c r="AF47" s="103" t="s">
        <v>105</v>
      </c>
    </row>
    <row r="48" customFormat="false" ht="11.45" hidden="false" customHeight="true" outlineLevel="0" collapsed="false">
      <c r="A48" s="96" t="n">
        <f aca="false">IF(E48&lt;&gt;"",COUNTA($E$12:E48),"")</f>
        <v>34</v>
      </c>
      <c r="B48" s="92" t="s">
        <v>111</v>
      </c>
      <c r="C48" s="104" t="n">
        <v>0.4</v>
      </c>
      <c r="D48" s="103" t="s">
        <v>104</v>
      </c>
      <c r="E48" s="104" t="n">
        <v>13.4</v>
      </c>
      <c r="F48" s="103" t="s">
        <v>104</v>
      </c>
      <c r="G48" s="104" t="n">
        <v>32.5</v>
      </c>
      <c r="H48" s="103"/>
      <c r="I48" s="104" t="n">
        <v>0.6</v>
      </c>
      <c r="J48" s="103" t="s">
        <v>107</v>
      </c>
      <c r="K48" s="104" t="n">
        <v>0.5</v>
      </c>
      <c r="L48" s="103" t="s">
        <v>107</v>
      </c>
      <c r="M48" s="104" t="n">
        <v>0.2</v>
      </c>
      <c r="N48" s="103" t="s">
        <v>107</v>
      </c>
      <c r="O48" s="104" t="n">
        <v>0.2</v>
      </c>
      <c r="P48" s="103" t="s">
        <v>107</v>
      </c>
      <c r="Q48" s="104" t="n">
        <v>1.8</v>
      </c>
      <c r="R48" s="103"/>
      <c r="S48" s="104" t="n">
        <v>0.6</v>
      </c>
      <c r="T48" s="103" t="s">
        <v>107</v>
      </c>
      <c r="U48" s="104" t="n">
        <v>0.2</v>
      </c>
      <c r="V48" s="103" t="s">
        <v>107</v>
      </c>
      <c r="W48" s="105" t="s">
        <v>28</v>
      </c>
      <c r="X48" s="103" t="s">
        <v>105</v>
      </c>
      <c r="Y48" s="105" t="s">
        <v>28</v>
      </c>
      <c r="Z48" s="103" t="s">
        <v>105</v>
      </c>
      <c r="AA48" s="105" t="s">
        <v>28</v>
      </c>
      <c r="AB48" s="103" t="s">
        <v>105</v>
      </c>
      <c r="AC48" s="105" t="s">
        <v>28</v>
      </c>
      <c r="AD48" s="103" t="s">
        <v>105</v>
      </c>
      <c r="AE48" s="104" t="n">
        <v>0</v>
      </c>
      <c r="AF48" s="103" t="s">
        <v>107</v>
      </c>
    </row>
    <row r="49" customFormat="false" ht="11.45" hidden="false" customHeight="true" outlineLevel="0" collapsed="false">
      <c r="A49" s="96" t="n">
        <f aca="false">IF(E49&lt;&gt;"",COUNTA($E$12:E49),"")</f>
        <v>35</v>
      </c>
      <c r="B49" s="92" t="s">
        <v>112</v>
      </c>
      <c r="C49" s="104" t="n">
        <v>0.2</v>
      </c>
      <c r="D49" s="103" t="s">
        <v>107</v>
      </c>
      <c r="E49" s="104" t="n">
        <v>11.6</v>
      </c>
      <c r="F49" s="103" t="s">
        <v>107</v>
      </c>
      <c r="G49" s="104" t="n">
        <v>68.7</v>
      </c>
      <c r="H49" s="103"/>
      <c r="I49" s="104" t="n">
        <v>0.3</v>
      </c>
      <c r="J49" s="103" t="s">
        <v>107</v>
      </c>
      <c r="K49" s="104" t="n">
        <v>0.2</v>
      </c>
      <c r="L49" s="103" t="s">
        <v>107</v>
      </c>
      <c r="M49" s="104" t="n">
        <v>0.1</v>
      </c>
      <c r="N49" s="103" t="s">
        <v>107</v>
      </c>
      <c r="O49" s="104" t="n">
        <v>0.1</v>
      </c>
      <c r="P49" s="103" t="s">
        <v>107</v>
      </c>
      <c r="Q49" s="104" t="n">
        <v>1.1</v>
      </c>
      <c r="R49" s="103"/>
      <c r="S49" s="104" t="n">
        <v>0.2</v>
      </c>
      <c r="T49" s="103" t="s">
        <v>107</v>
      </c>
      <c r="U49" s="104" t="n">
        <v>0.1</v>
      </c>
      <c r="V49" s="103" t="s">
        <v>107</v>
      </c>
      <c r="W49" s="105" t="s">
        <v>28</v>
      </c>
      <c r="X49" s="103" t="s">
        <v>105</v>
      </c>
      <c r="Y49" s="105" t="s">
        <v>28</v>
      </c>
      <c r="Z49" s="103" t="s">
        <v>105</v>
      </c>
      <c r="AA49" s="104" t="n">
        <v>0</v>
      </c>
      <c r="AB49" s="103" t="s">
        <v>110</v>
      </c>
      <c r="AC49" s="104" t="n">
        <v>0</v>
      </c>
      <c r="AD49" s="103" t="s">
        <v>107</v>
      </c>
      <c r="AE49" s="104" t="n">
        <v>0</v>
      </c>
      <c r="AF49" s="103" t="s">
        <v>107</v>
      </c>
    </row>
    <row r="50" customFormat="false" ht="11.45" hidden="false" customHeight="true" outlineLevel="0" collapsed="false">
      <c r="A50" s="96" t="n">
        <f aca="false">IF(E50&lt;&gt;"",COUNTA($E$12:E50),"")</f>
        <v>36</v>
      </c>
      <c r="B50" s="92" t="s">
        <v>113</v>
      </c>
      <c r="C50" s="104" t="n">
        <v>0.1</v>
      </c>
      <c r="D50" s="103" t="s">
        <v>107</v>
      </c>
      <c r="E50" s="104" t="n">
        <v>14</v>
      </c>
      <c r="F50" s="103" t="s">
        <v>107</v>
      </c>
      <c r="G50" s="104" t="n">
        <v>137.8</v>
      </c>
      <c r="H50" s="103"/>
      <c r="I50" s="104" t="n">
        <v>0.2</v>
      </c>
      <c r="J50" s="103" t="s">
        <v>107</v>
      </c>
      <c r="K50" s="104" t="n">
        <v>0.1</v>
      </c>
      <c r="L50" s="103" t="s">
        <v>107</v>
      </c>
      <c r="M50" s="104" t="n">
        <v>0.1</v>
      </c>
      <c r="N50" s="103" t="s">
        <v>110</v>
      </c>
      <c r="O50" s="104" t="n">
        <v>0.1</v>
      </c>
      <c r="P50" s="103" t="s">
        <v>107</v>
      </c>
      <c r="Q50" s="104" t="n">
        <v>0.7</v>
      </c>
      <c r="R50" s="103"/>
      <c r="S50" s="104" t="n">
        <v>0.1</v>
      </c>
      <c r="T50" s="103" t="s">
        <v>107</v>
      </c>
      <c r="U50" s="104" t="n">
        <v>0.1</v>
      </c>
      <c r="V50" s="103" t="s">
        <v>107</v>
      </c>
      <c r="W50" s="104" t="n">
        <v>0</v>
      </c>
      <c r="X50" s="103" t="s">
        <v>110</v>
      </c>
      <c r="Y50" s="104" t="n">
        <v>0</v>
      </c>
      <c r="Z50" s="103" t="s">
        <v>110</v>
      </c>
      <c r="AA50" s="105" t="s">
        <v>28</v>
      </c>
      <c r="AB50" s="103" t="s">
        <v>105</v>
      </c>
      <c r="AC50" s="105" t="s">
        <v>28</v>
      </c>
      <c r="AD50" s="103" t="s">
        <v>105</v>
      </c>
      <c r="AE50" s="104" t="n">
        <v>0</v>
      </c>
      <c r="AF50" s="103" t="s">
        <v>107</v>
      </c>
    </row>
    <row r="51" customFormat="false" ht="11.45" hidden="false" customHeight="true" outlineLevel="0" collapsed="false">
      <c r="A51" s="96" t="n">
        <f aca="false">IF(E51&lt;&gt;"",COUNTA($E$12:E51),"")</f>
        <v>37</v>
      </c>
      <c r="B51" s="92" t="s">
        <v>114</v>
      </c>
      <c r="C51" s="104" t="n">
        <v>0.1</v>
      </c>
      <c r="D51" s="103" t="s">
        <v>104</v>
      </c>
      <c r="E51" s="104" t="n">
        <v>17.4</v>
      </c>
      <c r="F51" s="103" t="s">
        <v>104</v>
      </c>
      <c r="G51" s="104" t="n">
        <v>306.2</v>
      </c>
      <c r="H51" s="103"/>
      <c r="I51" s="104" t="n">
        <v>0.2</v>
      </c>
      <c r="J51" s="103" t="s">
        <v>104</v>
      </c>
      <c r="K51" s="104" t="n">
        <v>0.2</v>
      </c>
      <c r="L51" s="103" t="s">
        <v>104</v>
      </c>
      <c r="M51" s="104" t="n">
        <v>0.1</v>
      </c>
      <c r="N51" s="103" t="s">
        <v>104</v>
      </c>
      <c r="O51" s="104" t="n">
        <v>0.1</v>
      </c>
      <c r="P51" s="103" t="s">
        <v>104</v>
      </c>
      <c r="Q51" s="104" t="n">
        <v>0.7</v>
      </c>
      <c r="R51" s="103"/>
      <c r="S51" s="104" t="n">
        <v>0.1</v>
      </c>
      <c r="T51" s="103" t="s">
        <v>104</v>
      </c>
      <c r="U51" s="104" t="n">
        <v>0</v>
      </c>
      <c r="V51" s="103" t="s">
        <v>104</v>
      </c>
      <c r="W51" s="104" t="n">
        <v>0.1</v>
      </c>
      <c r="X51" s="103" t="s">
        <v>104</v>
      </c>
      <c r="Y51" s="104" t="n">
        <v>0.1</v>
      </c>
      <c r="Z51" s="103" t="s">
        <v>104</v>
      </c>
      <c r="AA51" s="104" t="n">
        <v>0.1</v>
      </c>
      <c r="AB51" s="103" t="s">
        <v>104</v>
      </c>
      <c r="AC51" s="104" t="n">
        <v>0</v>
      </c>
      <c r="AD51" s="103" t="s">
        <v>107</v>
      </c>
      <c r="AE51" s="104" t="n">
        <v>0</v>
      </c>
      <c r="AF51" s="103" t="s">
        <v>107</v>
      </c>
    </row>
    <row r="52" customFormat="false" ht="11.45" hidden="false" customHeight="true" outlineLevel="0" collapsed="false">
      <c r="A52" s="96" t="n">
        <f aca="false">IF(E52&lt;&gt;"",COUNTA($E$12:E52),"")</f>
        <v>38</v>
      </c>
      <c r="B52" s="92" t="s">
        <v>115</v>
      </c>
      <c r="C52" s="104" t="n">
        <v>0</v>
      </c>
      <c r="D52" s="103" t="s">
        <v>107</v>
      </c>
      <c r="E52" s="104" t="n">
        <v>10.5</v>
      </c>
      <c r="F52" s="103" t="s">
        <v>107</v>
      </c>
      <c r="G52" s="104" t="n">
        <v>677.3</v>
      </c>
      <c r="H52" s="103"/>
      <c r="I52" s="104" t="n">
        <v>0.1</v>
      </c>
      <c r="J52" s="103" t="s">
        <v>107</v>
      </c>
      <c r="K52" s="104" t="n">
        <v>0.1</v>
      </c>
      <c r="L52" s="103" t="s">
        <v>110</v>
      </c>
      <c r="M52" s="104" t="n">
        <v>0</v>
      </c>
      <c r="N52" s="103" t="s">
        <v>110</v>
      </c>
      <c r="O52" s="104" t="n">
        <v>0</v>
      </c>
      <c r="P52" s="103" t="s">
        <v>107</v>
      </c>
      <c r="Q52" s="104" t="n">
        <v>0.5</v>
      </c>
      <c r="R52" s="103"/>
      <c r="S52" s="104" t="n">
        <v>0</v>
      </c>
      <c r="T52" s="103" t="s">
        <v>107</v>
      </c>
      <c r="U52" s="104" t="n">
        <v>0</v>
      </c>
      <c r="V52" s="103" t="s">
        <v>107</v>
      </c>
      <c r="W52" s="104" t="n">
        <v>0</v>
      </c>
      <c r="X52" s="103" t="s">
        <v>110</v>
      </c>
      <c r="Y52" s="104" t="n">
        <v>0</v>
      </c>
      <c r="Z52" s="103" t="s">
        <v>110</v>
      </c>
      <c r="AA52" s="105" t="s">
        <v>28</v>
      </c>
      <c r="AB52" s="103" t="s">
        <v>105</v>
      </c>
      <c r="AC52" s="104" t="n">
        <v>0</v>
      </c>
      <c r="AD52" s="103" t="s">
        <v>110</v>
      </c>
      <c r="AE52" s="105" t="s">
        <v>28</v>
      </c>
      <c r="AF52" s="103" t="s">
        <v>105</v>
      </c>
    </row>
    <row r="53" customFormat="false" ht="11.45" hidden="false" customHeight="true" outlineLevel="0" collapsed="false">
      <c r="A53" s="96" t="n">
        <f aca="false">IF(E53&lt;&gt;"",COUNTA($E$12:E53),"")</f>
        <v>39</v>
      </c>
      <c r="B53" s="92" t="s">
        <v>116</v>
      </c>
      <c r="C53" s="104" t="n">
        <v>0</v>
      </c>
      <c r="D53" s="103" t="s">
        <v>106</v>
      </c>
      <c r="E53" s="104" t="n">
        <v>5.5</v>
      </c>
      <c r="F53" s="103" t="s">
        <v>106</v>
      </c>
      <c r="G53" s="104" t="n">
        <v>1827</v>
      </c>
      <c r="H53" s="103"/>
      <c r="I53" s="104" t="n">
        <v>0</v>
      </c>
      <c r="J53" s="103" t="s">
        <v>106</v>
      </c>
      <c r="K53" s="104" t="n">
        <v>0</v>
      </c>
      <c r="L53" s="103" t="s">
        <v>106</v>
      </c>
      <c r="M53" s="104" t="n">
        <v>0</v>
      </c>
      <c r="N53" s="103" t="s">
        <v>106</v>
      </c>
      <c r="O53" s="104" t="n">
        <v>0</v>
      </c>
      <c r="P53" s="103" t="s">
        <v>106</v>
      </c>
      <c r="Q53" s="104" t="n">
        <v>0.6</v>
      </c>
      <c r="R53" s="103"/>
      <c r="S53" s="104" t="n">
        <v>0</v>
      </c>
      <c r="T53" s="103" t="s">
        <v>106</v>
      </c>
      <c r="U53" s="104" t="n">
        <v>0</v>
      </c>
      <c r="V53" s="103" t="s">
        <v>106</v>
      </c>
      <c r="W53" s="104" t="n">
        <v>0</v>
      </c>
      <c r="X53" s="103" t="s">
        <v>106</v>
      </c>
      <c r="Y53" s="104" t="n">
        <v>0</v>
      </c>
      <c r="Z53" s="103" t="s">
        <v>106</v>
      </c>
      <c r="AA53" s="104" t="n">
        <v>0</v>
      </c>
      <c r="AB53" s="103" t="s">
        <v>106</v>
      </c>
      <c r="AC53" s="104" t="n">
        <v>0</v>
      </c>
      <c r="AD53" s="103" t="s">
        <v>106</v>
      </c>
      <c r="AE53" s="104" t="n">
        <v>0</v>
      </c>
      <c r="AF53" s="103" t="s">
        <v>106</v>
      </c>
    </row>
    <row r="54" customFormat="false" ht="11.45" hidden="false" customHeight="true" outlineLevel="0" collapsed="false">
      <c r="A54" s="96" t="n">
        <f aca="false">IF(E54&lt;&gt;"",COUNTA($E$12:E54),"")</f>
        <v>40</v>
      </c>
      <c r="B54" s="106" t="s">
        <v>138</v>
      </c>
      <c r="C54" s="112" t="n">
        <v>1.7</v>
      </c>
      <c r="D54" s="111" t="s">
        <v>106</v>
      </c>
      <c r="E54" s="112" t="n">
        <v>81.2</v>
      </c>
      <c r="F54" s="111" t="s">
        <v>104</v>
      </c>
      <c r="G54" s="112" t="n">
        <v>47.3</v>
      </c>
      <c r="H54" s="111"/>
      <c r="I54" s="112" t="n">
        <v>2.8</v>
      </c>
      <c r="J54" s="111" t="s">
        <v>104</v>
      </c>
      <c r="K54" s="112" t="n">
        <v>2</v>
      </c>
      <c r="L54" s="111" t="s">
        <v>104</v>
      </c>
      <c r="M54" s="112" t="n">
        <v>0.8</v>
      </c>
      <c r="N54" s="111" t="s">
        <v>104</v>
      </c>
      <c r="O54" s="112" t="n">
        <v>1.1</v>
      </c>
      <c r="P54" s="111" t="s">
        <v>104</v>
      </c>
      <c r="Q54" s="112" t="n">
        <v>1.3</v>
      </c>
      <c r="R54" s="111"/>
      <c r="S54" s="112" t="n">
        <v>2.3</v>
      </c>
      <c r="T54" s="111" t="s">
        <v>104</v>
      </c>
      <c r="U54" s="112" t="n">
        <v>0.8</v>
      </c>
      <c r="V54" s="111" t="s">
        <v>104</v>
      </c>
      <c r="W54" s="112" t="n">
        <v>0.3</v>
      </c>
      <c r="X54" s="111" t="s">
        <v>107</v>
      </c>
      <c r="Y54" s="112" t="n">
        <v>0.3</v>
      </c>
      <c r="Z54" s="111" t="s">
        <v>107</v>
      </c>
      <c r="AA54" s="112" t="n">
        <v>0.2</v>
      </c>
      <c r="AB54" s="111" t="s">
        <v>107</v>
      </c>
      <c r="AC54" s="112" t="n">
        <v>0</v>
      </c>
      <c r="AD54" s="111" t="s">
        <v>107</v>
      </c>
      <c r="AE54" s="112" t="n">
        <v>0.1</v>
      </c>
      <c r="AF54" s="111" t="s">
        <v>104</v>
      </c>
    </row>
    <row r="55" customFormat="false" ht="48" hidden="false" customHeight="true" outlineLevel="0" collapsed="false">
      <c r="A55" s="96" t="str">
        <f aca="false">IF(E55&lt;&gt;"",COUNTA($E$12:E55),"")</f>
        <v/>
      </c>
      <c r="B55" s="92"/>
      <c r="C55" s="115" t="s">
        <v>141</v>
      </c>
      <c r="D55" s="115"/>
      <c r="E55" s="115"/>
      <c r="F55" s="115"/>
      <c r="G55" s="115"/>
      <c r="H55" s="115"/>
      <c r="I55" s="115"/>
      <c r="J55" s="115"/>
      <c r="K55" s="115"/>
      <c r="L55" s="115"/>
      <c r="M55" s="115"/>
      <c r="N55" s="115"/>
      <c r="O55" s="115"/>
      <c r="P55" s="115"/>
      <c r="Q55" s="115"/>
      <c r="R55" s="115"/>
      <c r="S55" s="116" t="s">
        <v>141</v>
      </c>
      <c r="T55" s="116"/>
      <c r="U55" s="116"/>
      <c r="V55" s="116"/>
      <c r="W55" s="116"/>
      <c r="X55" s="116"/>
      <c r="Y55" s="116"/>
      <c r="Z55" s="116"/>
      <c r="AA55" s="116"/>
      <c r="AB55" s="116"/>
      <c r="AC55" s="116"/>
      <c r="AD55" s="116"/>
      <c r="AE55" s="116"/>
      <c r="AF55" s="116"/>
    </row>
    <row r="56" customFormat="false" ht="11.45" hidden="false" customHeight="true" outlineLevel="0" collapsed="false">
      <c r="A56" s="96" t="n">
        <f aca="false">IF(E56&lt;&gt;"",COUNTA($E$12:E56),"")</f>
        <v>41</v>
      </c>
      <c r="B56" s="92" t="s">
        <v>103</v>
      </c>
      <c r="C56" s="104" t="n">
        <v>0</v>
      </c>
      <c r="D56" s="103" t="s">
        <v>110</v>
      </c>
      <c r="E56" s="105" t="s">
        <v>28</v>
      </c>
      <c r="F56" s="103" t="s">
        <v>105</v>
      </c>
      <c r="G56" s="104" t="n">
        <v>0.8</v>
      </c>
      <c r="H56" s="103"/>
      <c r="I56" s="104" t="n">
        <v>0.2</v>
      </c>
      <c r="J56" s="103" t="s">
        <v>107</v>
      </c>
      <c r="K56" s="104" t="n">
        <v>0.1</v>
      </c>
      <c r="L56" s="103" t="s">
        <v>107</v>
      </c>
      <c r="M56" s="104" t="n">
        <v>0.1</v>
      </c>
      <c r="N56" s="103" t="s">
        <v>107</v>
      </c>
      <c r="O56" s="104" t="n">
        <v>0.1</v>
      </c>
      <c r="P56" s="103" t="s">
        <v>107</v>
      </c>
      <c r="Q56" s="104" t="n">
        <v>436.3</v>
      </c>
      <c r="R56" s="103"/>
      <c r="S56" s="105" t="s">
        <v>26</v>
      </c>
      <c r="T56" s="103"/>
      <c r="U56" s="105" t="s">
        <v>26</v>
      </c>
      <c r="V56" s="103"/>
      <c r="W56" s="104" t="n">
        <v>0.2</v>
      </c>
      <c r="X56" s="103" t="s">
        <v>107</v>
      </c>
      <c r="Y56" s="104" t="n">
        <v>0.1</v>
      </c>
      <c r="Z56" s="103" t="s">
        <v>107</v>
      </c>
      <c r="AA56" s="104" t="n">
        <v>0</v>
      </c>
      <c r="AB56" s="103" t="s">
        <v>106</v>
      </c>
      <c r="AC56" s="104" t="n">
        <v>0</v>
      </c>
      <c r="AD56" s="103" t="s">
        <v>106</v>
      </c>
      <c r="AE56" s="104" t="n">
        <v>0</v>
      </c>
      <c r="AF56" s="103" t="s">
        <v>106</v>
      </c>
    </row>
    <row r="57" customFormat="false" ht="11.45" hidden="false" customHeight="true" outlineLevel="0" collapsed="false">
      <c r="A57" s="96" t="n">
        <f aca="false">IF(E57&lt;&gt;"",COUNTA($E$12:E57),"")</f>
        <v>42</v>
      </c>
      <c r="B57" s="92" t="s">
        <v>108</v>
      </c>
      <c r="C57" s="105" t="s">
        <v>28</v>
      </c>
      <c r="D57" s="103" t="s">
        <v>105</v>
      </c>
      <c r="E57" s="105" t="s">
        <v>28</v>
      </c>
      <c r="F57" s="103" t="s">
        <v>105</v>
      </c>
      <c r="G57" s="104" t="n">
        <v>7.6</v>
      </c>
      <c r="H57" s="103"/>
      <c r="I57" s="105" t="s">
        <v>28</v>
      </c>
      <c r="J57" s="103" t="s">
        <v>105</v>
      </c>
      <c r="K57" s="105" t="s">
        <v>28</v>
      </c>
      <c r="L57" s="103" t="s">
        <v>105</v>
      </c>
      <c r="M57" s="105" t="s">
        <v>28</v>
      </c>
      <c r="N57" s="103" t="s">
        <v>105</v>
      </c>
      <c r="O57" s="105" t="s">
        <v>28</v>
      </c>
      <c r="P57" s="103" t="s">
        <v>105</v>
      </c>
      <c r="Q57" s="104" t="n">
        <v>24.1</v>
      </c>
      <c r="R57" s="103"/>
      <c r="S57" s="105" t="s">
        <v>26</v>
      </c>
      <c r="T57" s="103"/>
      <c r="U57" s="105" t="s">
        <v>26</v>
      </c>
      <c r="V57" s="103"/>
      <c r="W57" s="105" t="s">
        <v>28</v>
      </c>
      <c r="X57" s="103" t="s">
        <v>105</v>
      </c>
      <c r="Y57" s="105" t="s">
        <v>28</v>
      </c>
      <c r="Z57" s="103" t="s">
        <v>105</v>
      </c>
      <c r="AA57" s="104" t="n">
        <v>0</v>
      </c>
      <c r="AB57" s="103" t="s">
        <v>106</v>
      </c>
      <c r="AC57" s="104" t="n">
        <v>0</v>
      </c>
      <c r="AD57" s="103" t="s">
        <v>106</v>
      </c>
      <c r="AE57" s="104" t="n">
        <v>0</v>
      </c>
      <c r="AF57" s="103" t="s">
        <v>106</v>
      </c>
    </row>
    <row r="58" customFormat="false" ht="11.45" hidden="false" customHeight="true" outlineLevel="0" collapsed="false">
      <c r="A58" s="96" t="n">
        <f aca="false">IF(E58&lt;&gt;"",COUNTA($E$12:E58),"")</f>
        <v>43</v>
      </c>
      <c r="B58" s="92" t="s">
        <v>109</v>
      </c>
      <c r="C58" s="105" t="s">
        <v>28</v>
      </c>
      <c r="D58" s="103" t="s">
        <v>105</v>
      </c>
      <c r="E58" s="105" t="s">
        <v>28</v>
      </c>
      <c r="F58" s="103" t="s">
        <v>105</v>
      </c>
      <c r="G58" s="104" t="n">
        <v>13.4</v>
      </c>
      <c r="H58" s="103"/>
      <c r="I58" s="104" t="n">
        <v>0.1</v>
      </c>
      <c r="J58" s="103" t="s">
        <v>107</v>
      </c>
      <c r="K58" s="104" t="n">
        <v>0.1</v>
      </c>
      <c r="L58" s="103" t="s">
        <v>107</v>
      </c>
      <c r="M58" s="104" t="n">
        <v>0</v>
      </c>
      <c r="N58" s="103" t="s">
        <v>110</v>
      </c>
      <c r="O58" s="104" t="n">
        <v>0.1</v>
      </c>
      <c r="P58" s="103" t="s">
        <v>110</v>
      </c>
      <c r="Q58" s="104" t="n">
        <v>9.3</v>
      </c>
      <c r="R58" s="103"/>
      <c r="S58" s="105" t="s">
        <v>26</v>
      </c>
      <c r="T58" s="103"/>
      <c r="U58" s="105" t="s">
        <v>26</v>
      </c>
      <c r="V58" s="103"/>
      <c r="W58" s="104" t="n">
        <v>0.1</v>
      </c>
      <c r="X58" s="103" t="s">
        <v>110</v>
      </c>
      <c r="Y58" s="104" t="n">
        <v>0</v>
      </c>
      <c r="Z58" s="103" t="s">
        <v>110</v>
      </c>
      <c r="AA58" s="104" t="n">
        <v>0.1</v>
      </c>
      <c r="AB58" s="103" t="s">
        <v>106</v>
      </c>
      <c r="AC58" s="104" t="n">
        <v>0</v>
      </c>
      <c r="AD58" s="103" t="s">
        <v>106</v>
      </c>
      <c r="AE58" s="104" t="n">
        <v>0</v>
      </c>
      <c r="AF58" s="103" t="s">
        <v>107</v>
      </c>
    </row>
    <row r="59" customFormat="false" ht="11.45" hidden="false" customHeight="true" outlineLevel="0" collapsed="false">
      <c r="A59" s="96" t="n">
        <f aca="false">IF(E59&lt;&gt;"",COUNTA($E$12:E59),"")</f>
        <v>44</v>
      </c>
      <c r="B59" s="92" t="s">
        <v>111</v>
      </c>
      <c r="C59" s="104" t="n">
        <v>0.1</v>
      </c>
      <c r="D59" s="103" t="s">
        <v>110</v>
      </c>
      <c r="E59" s="104" t="n">
        <v>2.1</v>
      </c>
      <c r="F59" s="103" t="s">
        <v>110</v>
      </c>
      <c r="G59" s="104" t="n">
        <v>31.4</v>
      </c>
      <c r="H59" s="103"/>
      <c r="I59" s="104" t="n">
        <v>0.1</v>
      </c>
      <c r="J59" s="103" t="s">
        <v>107</v>
      </c>
      <c r="K59" s="104" t="n">
        <v>0.1</v>
      </c>
      <c r="L59" s="103" t="s">
        <v>110</v>
      </c>
      <c r="M59" s="105" t="s">
        <v>28</v>
      </c>
      <c r="N59" s="103" t="s">
        <v>105</v>
      </c>
      <c r="O59" s="104" t="n">
        <v>0.1</v>
      </c>
      <c r="P59" s="103" t="s">
        <v>107</v>
      </c>
      <c r="Q59" s="104" t="n">
        <v>3.8</v>
      </c>
      <c r="R59" s="103"/>
      <c r="S59" s="105" t="s">
        <v>26</v>
      </c>
      <c r="T59" s="103"/>
      <c r="U59" s="105" t="s">
        <v>26</v>
      </c>
      <c r="V59" s="103"/>
      <c r="W59" s="104" t="n">
        <v>0.1</v>
      </c>
      <c r="X59" s="103" t="s">
        <v>107</v>
      </c>
      <c r="Y59" s="104" t="n">
        <v>0.1</v>
      </c>
      <c r="Z59" s="103" t="s">
        <v>107</v>
      </c>
      <c r="AA59" s="104" t="n">
        <v>0</v>
      </c>
      <c r="AB59" s="103" t="s">
        <v>106</v>
      </c>
      <c r="AC59" s="104" t="n">
        <v>0</v>
      </c>
      <c r="AD59" s="103" t="s">
        <v>106</v>
      </c>
      <c r="AE59" s="105" t="s">
        <v>28</v>
      </c>
      <c r="AF59" s="103" t="s">
        <v>105</v>
      </c>
    </row>
    <row r="60" customFormat="false" ht="11.45" hidden="false" customHeight="true" outlineLevel="0" collapsed="false">
      <c r="A60" s="96" t="n">
        <f aca="false">IF(E60&lt;&gt;"",COUNTA($E$12:E60),"")</f>
        <v>45</v>
      </c>
      <c r="B60" s="92" t="s">
        <v>112</v>
      </c>
      <c r="C60" s="104" t="n">
        <v>0.1</v>
      </c>
      <c r="D60" s="103" t="s">
        <v>107</v>
      </c>
      <c r="E60" s="104" t="n">
        <v>4.3</v>
      </c>
      <c r="F60" s="103" t="s">
        <v>107</v>
      </c>
      <c r="G60" s="104" t="n">
        <v>73.5</v>
      </c>
      <c r="H60" s="103"/>
      <c r="I60" s="104" t="n">
        <v>0.2</v>
      </c>
      <c r="J60" s="103" t="s">
        <v>107</v>
      </c>
      <c r="K60" s="104" t="n">
        <v>0.2</v>
      </c>
      <c r="L60" s="103" t="s">
        <v>104</v>
      </c>
      <c r="M60" s="104" t="n">
        <v>0.1</v>
      </c>
      <c r="N60" s="103" t="s">
        <v>107</v>
      </c>
      <c r="O60" s="104" t="n">
        <v>0.1</v>
      </c>
      <c r="P60" s="103" t="s">
        <v>107</v>
      </c>
      <c r="Q60" s="104" t="n">
        <v>3.3</v>
      </c>
      <c r="R60" s="103"/>
      <c r="S60" s="105" t="s">
        <v>26</v>
      </c>
      <c r="T60" s="103"/>
      <c r="U60" s="105" t="s">
        <v>26</v>
      </c>
      <c r="V60" s="103"/>
      <c r="W60" s="104" t="n">
        <v>0.2</v>
      </c>
      <c r="X60" s="103" t="s">
        <v>107</v>
      </c>
      <c r="Y60" s="104" t="n">
        <v>0.1</v>
      </c>
      <c r="Z60" s="103" t="s">
        <v>107</v>
      </c>
      <c r="AA60" s="104" t="n">
        <v>0</v>
      </c>
      <c r="AB60" s="103" t="s">
        <v>106</v>
      </c>
      <c r="AC60" s="104" t="n">
        <v>0</v>
      </c>
      <c r="AD60" s="103" t="s">
        <v>104</v>
      </c>
      <c r="AE60" s="104" t="n">
        <v>0</v>
      </c>
      <c r="AF60" s="103" t="s">
        <v>110</v>
      </c>
    </row>
    <row r="61" customFormat="false" ht="11.45" hidden="false" customHeight="true" outlineLevel="0" collapsed="false">
      <c r="A61" s="96" t="n">
        <f aca="false">IF(E61&lt;&gt;"",COUNTA($E$12:E61),"")</f>
        <v>46</v>
      </c>
      <c r="B61" s="92" t="s">
        <v>113</v>
      </c>
      <c r="C61" s="104" t="n">
        <v>0.1</v>
      </c>
      <c r="D61" s="103" t="s">
        <v>107</v>
      </c>
      <c r="E61" s="104" t="n">
        <v>14</v>
      </c>
      <c r="F61" s="103" t="s">
        <v>107</v>
      </c>
      <c r="G61" s="104" t="n">
        <v>156.6</v>
      </c>
      <c r="H61" s="103"/>
      <c r="I61" s="104" t="n">
        <v>0.7</v>
      </c>
      <c r="J61" s="103" t="s">
        <v>104</v>
      </c>
      <c r="K61" s="104" t="n">
        <v>0.3</v>
      </c>
      <c r="L61" s="103" t="s">
        <v>104</v>
      </c>
      <c r="M61" s="104" t="n">
        <v>0.4</v>
      </c>
      <c r="N61" s="103" t="s">
        <v>104</v>
      </c>
      <c r="O61" s="104" t="n">
        <v>0.3</v>
      </c>
      <c r="P61" s="103" t="s">
        <v>104</v>
      </c>
      <c r="Q61" s="104" t="n">
        <v>2</v>
      </c>
      <c r="R61" s="103"/>
      <c r="S61" s="105" t="s">
        <v>26</v>
      </c>
      <c r="T61" s="103"/>
      <c r="U61" s="105" t="s">
        <v>26</v>
      </c>
      <c r="V61" s="103"/>
      <c r="W61" s="104" t="n">
        <v>0.3</v>
      </c>
      <c r="X61" s="103" t="s">
        <v>107</v>
      </c>
      <c r="Y61" s="104" t="n">
        <v>0.2</v>
      </c>
      <c r="Z61" s="103" t="s">
        <v>107</v>
      </c>
      <c r="AA61" s="104" t="n">
        <v>0.4</v>
      </c>
      <c r="AB61" s="103" t="s">
        <v>106</v>
      </c>
      <c r="AC61" s="104" t="n">
        <v>0.1</v>
      </c>
      <c r="AD61" s="103" t="s">
        <v>106</v>
      </c>
      <c r="AE61" s="104" t="n">
        <v>0</v>
      </c>
      <c r="AF61" s="103" t="s">
        <v>107</v>
      </c>
    </row>
    <row r="62" customFormat="false" ht="11.45" hidden="false" customHeight="true" outlineLevel="0" collapsed="false">
      <c r="A62" s="96" t="n">
        <f aca="false">IF(E62&lt;&gt;"",COUNTA($E$12:E62),"")</f>
        <v>47</v>
      </c>
      <c r="B62" s="92" t="s">
        <v>114</v>
      </c>
      <c r="C62" s="104" t="n">
        <v>0.3</v>
      </c>
      <c r="D62" s="103" t="s">
        <v>106</v>
      </c>
      <c r="E62" s="104" t="n">
        <v>95.8</v>
      </c>
      <c r="F62" s="103" t="s">
        <v>106</v>
      </c>
      <c r="G62" s="104" t="n">
        <v>340.4</v>
      </c>
      <c r="H62" s="103"/>
      <c r="I62" s="104" t="n">
        <v>1.5</v>
      </c>
      <c r="J62" s="103" t="s">
        <v>107</v>
      </c>
      <c r="K62" s="104" t="n">
        <v>1.1</v>
      </c>
      <c r="L62" s="103" t="s">
        <v>107</v>
      </c>
      <c r="M62" s="104" t="n">
        <v>0.4</v>
      </c>
      <c r="N62" s="103" t="s">
        <v>107</v>
      </c>
      <c r="O62" s="104" t="n">
        <v>1.1</v>
      </c>
      <c r="P62" s="103" t="s">
        <v>104</v>
      </c>
      <c r="Q62" s="104" t="n">
        <v>1.1</v>
      </c>
      <c r="R62" s="103"/>
      <c r="S62" s="105" t="s">
        <v>26</v>
      </c>
      <c r="T62" s="103"/>
      <c r="U62" s="105" t="s">
        <v>26</v>
      </c>
      <c r="V62" s="103"/>
      <c r="W62" s="104" t="n">
        <v>1.1</v>
      </c>
      <c r="X62" s="103" t="s">
        <v>104</v>
      </c>
      <c r="Y62" s="104" t="n">
        <v>1</v>
      </c>
      <c r="Z62" s="103" t="s">
        <v>104</v>
      </c>
      <c r="AA62" s="105" t="s">
        <v>28</v>
      </c>
      <c r="AB62" s="103" t="s">
        <v>105</v>
      </c>
      <c r="AC62" s="105" t="s">
        <v>28</v>
      </c>
      <c r="AD62" s="103" t="s">
        <v>105</v>
      </c>
      <c r="AE62" s="104" t="n">
        <v>0.1</v>
      </c>
      <c r="AF62" s="103" t="s">
        <v>104</v>
      </c>
    </row>
    <row r="63" customFormat="false" ht="11.45" hidden="false" customHeight="true" outlineLevel="0" collapsed="false">
      <c r="A63" s="96" t="n">
        <f aca="false">IF(E63&lt;&gt;"",COUNTA($E$12:E63),"")</f>
        <v>48</v>
      </c>
      <c r="B63" s="92" t="s">
        <v>115</v>
      </c>
      <c r="C63" s="104" t="n">
        <v>0.2</v>
      </c>
      <c r="D63" s="103" t="s">
        <v>106</v>
      </c>
      <c r="E63" s="104" t="n">
        <v>135.6</v>
      </c>
      <c r="F63" s="103" t="s">
        <v>106</v>
      </c>
      <c r="G63" s="104" t="n">
        <v>700.2</v>
      </c>
      <c r="H63" s="103"/>
      <c r="I63" s="104" t="n">
        <v>1.7</v>
      </c>
      <c r="J63" s="103" t="s">
        <v>106</v>
      </c>
      <c r="K63" s="104" t="n">
        <v>1.4</v>
      </c>
      <c r="L63" s="103" t="s">
        <v>106</v>
      </c>
      <c r="M63" s="104" t="n">
        <v>0.3</v>
      </c>
      <c r="N63" s="103" t="s">
        <v>106</v>
      </c>
      <c r="O63" s="104" t="n">
        <v>1.3</v>
      </c>
      <c r="P63" s="103" t="s">
        <v>106</v>
      </c>
      <c r="Q63" s="104" t="n">
        <v>1</v>
      </c>
      <c r="R63" s="103"/>
      <c r="S63" s="105" t="s">
        <v>26</v>
      </c>
      <c r="T63" s="103"/>
      <c r="U63" s="105" t="s">
        <v>26</v>
      </c>
      <c r="V63" s="103"/>
      <c r="W63" s="104" t="n">
        <v>1.3</v>
      </c>
      <c r="X63" s="103" t="s">
        <v>106</v>
      </c>
      <c r="Y63" s="104" t="n">
        <v>1.2</v>
      </c>
      <c r="Z63" s="103" t="s">
        <v>106</v>
      </c>
      <c r="AA63" s="104" t="n">
        <v>0.4</v>
      </c>
      <c r="AB63" s="103" t="s">
        <v>106</v>
      </c>
      <c r="AC63" s="104" t="n">
        <v>0.1</v>
      </c>
      <c r="AD63" s="103" t="s">
        <v>106</v>
      </c>
      <c r="AE63" s="104" t="n">
        <v>0.1</v>
      </c>
      <c r="AF63" s="103" t="s">
        <v>104</v>
      </c>
    </row>
    <row r="64" customFormat="false" ht="11.45" hidden="false" customHeight="true" outlineLevel="0" collapsed="false">
      <c r="A64" s="96" t="n">
        <f aca="false">IF(E64&lt;&gt;"",COUNTA($E$12:E64),"")</f>
        <v>49</v>
      </c>
      <c r="B64" s="92" t="s">
        <v>116</v>
      </c>
      <c r="C64" s="104" t="n">
        <v>0.1</v>
      </c>
      <c r="D64" s="103" t="s">
        <v>106</v>
      </c>
      <c r="E64" s="104" t="n">
        <v>142.9</v>
      </c>
      <c r="F64" s="103" t="s">
        <v>106</v>
      </c>
      <c r="G64" s="104" t="n">
        <v>1486.4</v>
      </c>
      <c r="H64" s="103"/>
      <c r="I64" s="104" t="n">
        <v>1.6</v>
      </c>
      <c r="J64" s="103" t="s">
        <v>106</v>
      </c>
      <c r="K64" s="104" t="n">
        <v>1.2</v>
      </c>
      <c r="L64" s="103" t="s">
        <v>106</v>
      </c>
      <c r="M64" s="104" t="n">
        <v>0.4</v>
      </c>
      <c r="N64" s="103" t="s">
        <v>106</v>
      </c>
      <c r="O64" s="104" t="n">
        <v>1.5</v>
      </c>
      <c r="P64" s="103" t="s">
        <v>106</v>
      </c>
      <c r="Q64" s="104" t="n">
        <v>1</v>
      </c>
      <c r="R64" s="103"/>
      <c r="S64" s="105" t="s">
        <v>26</v>
      </c>
      <c r="T64" s="103"/>
      <c r="U64" s="105" t="s">
        <v>26</v>
      </c>
      <c r="V64" s="103"/>
      <c r="W64" s="104" t="n">
        <v>1.5</v>
      </c>
      <c r="X64" s="103" t="s">
        <v>106</v>
      </c>
      <c r="Y64" s="104" t="n">
        <v>1.4</v>
      </c>
      <c r="Z64" s="103" t="s">
        <v>106</v>
      </c>
      <c r="AA64" s="104" t="n">
        <v>0.1</v>
      </c>
      <c r="AB64" s="103" t="s">
        <v>106</v>
      </c>
      <c r="AC64" s="104" t="n">
        <v>0</v>
      </c>
      <c r="AD64" s="103" t="s">
        <v>106</v>
      </c>
      <c r="AE64" s="104" t="n">
        <v>0.1</v>
      </c>
      <c r="AF64" s="103" t="s">
        <v>106</v>
      </c>
    </row>
    <row r="65" customFormat="false" ht="11.45" hidden="false" customHeight="true" outlineLevel="0" collapsed="false">
      <c r="A65" s="96" t="n">
        <f aca="false">IF(E65&lt;&gt;"",COUNTA($E$12:E65),"")</f>
        <v>50</v>
      </c>
      <c r="B65" s="106" t="s">
        <v>138</v>
      </c>
      <c r="C65" s="112" t="n">
        <v>0.9</v>
      </c>
      <c r="D65" s="111" t="s">
        <v>106</v>
      </c>
      <c r="E65" s="112" t="n">
        <v>395.6</v>
      </c>
      <c r="F65" s="111" t="s">
        <v>106</v>
      </c>
      <c r="G65" s="112" t="n">
        <v>438.8</v>
      </c>
      <c r="H65" s="111"/>
      <c r="I65" s="112" t="n">
        <v>6.2</v>
      </c>
      <c r="J65" s="111" t="s">
        <v>106</v>
      </c>
      <c r="K65" s="112" t="n">
        <v>4.5</v>
      </c>
      <c r="L65" s="111" t="s">
        <v>106</v>
      </c>
      <c r="M65" s="112" t="n">
        <v>1.7</v>
      </c>
      <c r="N65" s="111" t="s">
        <v>104</v>
      </c>
      <c r="O65" s="112" t="n">
        <v>4.6</v>
      </c>
      <c r="P65" s="111" t="s">
        <v>106</v>
      </c>
      <c r="Q65" s="112" t="n">
        <v>1.2</v>
      </c>
      <c r="R65" s="111"/>
      <c r="S65" s="110" t="s">
        <v>26</v>
      </c>
      <c r="T65" s="111"/>
      <c r="U65" s="110" t="s">
        <v>26</v>
      </c>
      <c r="V65" s="111"/>
      <c r="W65" s="112" t="n">
        <v>4.8</v>
      </c>
      <c r="X65" s="111" t="s">
        <v>106</v>
      </c>
      <c r="Y65" s="112" t="n">
        <v>4.3</v>
      </c>
      <c r="Z65" s="111" t="s">
        <v>106</v>
      </c>
      <c r="AA65" s="112" t="n">
        <v>1.4</v>
      </c>
      <c r="AB65" s="111" t="s">
        <v>107</v>
      </c>
      <c r="AC65" s="112" t="n">
        <v>0.3</v>
      </c>
      <c r="AD65" s="111" t="s">
        <v>107</v>
      </c>
      <c r="AE65" s="112" t="n">
        <v>0.4</v>
      </c>
      <c r="AF65" s="111" t="s">
        <v>106</v>
      </c>
    </row>
    <row r="66" customFormat="false" ht="30" hidden="false" customHeight="true" outlineLevel="0" collapsed="false">
      <c r="A66" s="96" t="str">
        <f aca="false">IF(E66&lt;&gt;"",COUNTA($E$12:E66),"")</f>
        <v/>
      </c>
      <c r="B66" s="92"/>
      <c r="C66" s="115" t="s">
        <v>142</v>
      </c>
      <c r="D66" s="115"/>
      <c r="E66" s="115"/>
      <c r="F66" s="115"/>
      <c r="G66" s="115"/>
      <c r="H66" s="115"/>
      <c r="I66" s="115"/>
      <c r="J66" s="115"/>
      <c r="K66" s="115"/>
      <c r="L66" s="115"/>
      <c r="M66" s="115"/>
      <c r="N66" s="115"/>
      <c r="O66" s="115"/>
      <c r="P66" s="115"/>
      <c r="Q66" s="115"/>
      <c r="R66" s="115"/>
      <c r="S66" s="116" t="s">
        <v>142</v>
      </c>
      <c r="T66" s="116"/>
      <c r="U66" s="116"/>
      <c r="V66" s="116"/>
      <c r="W66" s="116"/>
      <c r="X66" s="116"/>
      <c r="Y66" s="116"/>
      <c r="Z66" s="116"/>
      <c r="AA66" s="116"/>
      <c r="AB66" s="116"/>
      <c r="AC66" s="116"/>
      <c r="AD66" s="116"/>
      <c r="AE66" s="116"/>
      <c r="AF66" s="116"/>
    </row>
    <row r="67" customFormat="false" ht="11.45" hidden="false" customHeight="true" outlineLevel="0" collapsed="false">
      <c r="A67" s="96" t="n">
        <f aca="false">IF(E67&lt;&gt;"",COUNTA($E$12:E67),"")</f>
        <v>51</v>
      </c>
      <c r="B67" s="92" t="s">
        <v>103</v>
      </c>
      <c r="C67" s="104" t="n">
        <v>0.1</v>
      </c>
      <c r="D67" s="103" t="s">
        <v>107</v>
      </c>
      <c r="E67" s="104" t="n">
        <v>0</v>
      </c>
      <c r="F67" s="103" t="s">
        <v>107</v>
      </c>
      <c r="G67" s="104" t="n">
        <v>0.6</v>
      </c>
      <c r="H67" s="103"/>
      <c r="I67" s="104" t="n">
        <v>0.3</v>
      </c>
      <c r="J67" s="103" t="s">
        <v>104</v>
      </c>
      <c r="K67" s="104" t="n">
        <v>0.2</v>
      </c>
      <c r="L67" s="103" t="s">
        <v>107</v>
      </c>
      <c r="M67" s="104" t="n">
        <v>0.2</v>
      </c>
      <c r="N67" s="103" t="s">
        <v>106</v>
      </c>
      <c r="O67" s="104" t="n">
        <v>0.3</v>
      </c>
      <c r="P67" s="103" t="s">
        <v>104</v>
      </c>
      <c r="Q67" s="104" t="n">
        <v>751.3</v>
      </c>
      <c r="R67" s="103"/>
      <c r="S67" s="105" t="s">
        <v>26</v>
      </c>
      <c r="T67" s="103"/>
      <c r="U67" s="105" t="s">
        <v>26</v>
      </c>
      <c r="V67" s="103"/>
      <c r="W67" s="104" t="n">
        <v>0.3</v>
      </c>
      <c r="X67" s="103" t="s">
        <v>104</v>
      </c>
      <c r="Y67" s="104" t="n">
        <v>0.3</v>
      </c>
      <c r="Z67" s="103" t="s">
        <v>104</v>
      </c>
      <c r="AA67" s="104" t="n">
        <v>0</v>
      </c>
      <c r="AB67" s="103" t="s">
        <v>106</v>
      </c>
      <c r="AC67" s="104" t="n">
        <v>0</v>
      </c>
      <c r="AD67" s="103" t="s">
        <v>106</v>
      </c>
      <c r="AE67" s="104" t="n">
        <v>0</v>
      </c>
      <c r="AF67" s="103" t="s">
        <v>106</v>
      </c>
    </row>
    <row r="68" customFormat="false" ht="11.45" hidden="false" customHeight="true" outlineLevel="0" collapsed="false">
      <c r="A68" s="96" t="n">
        <f aca="false">IF(E68&lt;&gt;"",COUNTA($E$12:E68),"")</f>
        <v>52</v>
      </c>
      <c r="B68" s="92" t="s">
        <v>108</v>
      </c>
      <c r="C68" s="105" t="s">
        <v>28</v>
      </c>
      <c r="D68" s="103" t="s">
        <v>105</v>
      </c>
      <c r="E68" s="105" t="s">
        <v>28</v>
      </c>
      <c r="F68" s="103" t="s">
        <v>105</v>
      </c>
      <c r="G68" s="104" t="n">
        <v>7.6</v>
      </c>
      <c r="H68" s="103"/>
      <c r="I68" s="105" t="s">
        <v>28</v>
      </c>
      <c r="J68" s="103" t="s">
        <v>105</v>
      </c>
      <c r="K68" s="105" t="s">
        <v>28</v>
      </c>
      <c r="L68" s="103" t="s">
        <v>105</v>
      </c>
      <c r="M68" s="105" t="s">
        <v>28</v>
      </c>
      <c r="N68" s="103" t="s">
        <v>105</v>
      </c>
      <c r="O68" s="105" t="s">
        <v>28</v>
      </c>
      <c r="P68" s="103" t="s">
        <v>105</v>
      </c>
      <c r="Q68" s="104" t="n">
        <v>23.6</v>
      </c>
      <c r="R68" s="103"/>
      <c r="S68" s="105" t="s">
        <v>26</v>
      </c>
      <c r="T68" s="103"/>
      <c r="U68" s="105" t="s">
        <v>26</v>
      </c>
      <c r="V68" s="103"/>
      <c r="W68" s="105" t="s">
        <v>28</v>
      </c>
      <c r="X68" s="103" t="s">
        <v>105</v>
      </c>
      <c r="Y68" s="105" t="s">
        <v>28</v>
      </c>
      <c r="Z68" s="103" t="s">
        <v>105</v>
      </c>
      <c r="AA68" s="102" t="s">
        <v>19</v>
      </c>
      <c r="AB68" s="103"/>
      <c r="AC68" s="102" t="s">
        <v>19</v>
      </c>
      <c r="AD68" s="103"/>
      <c r="AE68" s="105" t="s">
        <v>28</v>
      </c>
      <c r="AF68" s="103" t="s">
        <v>105</v>
      </c>
    </row>
    <row r="69" customFormat="false" ht="11.45" hidden="false" customHeight="true" outlineLevel="0" collapsed="false">
      <c r="A69" s="96" t="n">
        <f aca="false">IF(E69&lt;&gt;"",COUNTA($E$12:E69),"")</f>
        <v>53</v>
      </c>
      <c r="B69" s="92" t="s">
        <v>109</v>
      </c>
      <c r="C69" s="104" t="n">
        <v>0.1</v>
      </c>
      <c r="D69" s="103" t="s">
        <v>110</v>
      </c>
      <c r="E69" s="104" t="n">
        <v>0.9</v>
      </c>
      <c r="F69" s="103" t="s">
        <v>110</v>
      </c>
      <c r="G69" s="104" t="n">
        <v>14.1</v>
      </c>
      <c r="H69" s="103"/>
      <c r="I69" s="104" t="n">
        <v>0.2</v>
      </c>
      <c r="J69" s="103" t="s">
        <v>107</v>
      </c>
      <c r="K69" s="104" t="n">
        <v>0.2</v>
      </c>
      <c r="L69" s="103" t="s">
        <v>107</v>
      </c>
      <c r="M69" s="104" t="n">
        <v>0.1</v>
      </c>
      <c r="N69" s="103" t="s">
        <v>104</v>
      </c>
      <c r="O69" s="104" t="n">
        <v>0.2</v>
      </c>
      <c r="P69" s="103" t="s">
        <v>107</v>
      </c>
      <c r="Q69" s="104" t="n">
        <v>19.1</v>
      </c>
      <c r="R69" s="103"/>
      <c r="S69" s="105" t="s">
        <v>26</v>
      </c>
      <c r="T69" s="103"/>
      <c r="U69" s="105" t="s">
        <v>26</v>
      </c>
      <c r="V69" s="103"/>
      <c r="W69" s="104" t="n">
        <v>0.1</v>
      </c>
      <c r="X69" s="103" t="s">
        <v>107</v>
      </c>
      <c r="Y69" s="104" t="n">
        <v>0.1</v>
      </c>
      <c r="Z69" s="103" t="s">
        <v>107</v>
      </c>
      <c r="AA69" s="104" t="n">
        <v>0.1</v>
      </c>
      <c r="AB69" s="103" t="s">
        <v>106</v>
      </c>
      <c r="AC69" s="104" t="n">
        <v>0.1</v>
      </c>
      <c r="AD69" s="103" t="s">
        <v>106</v>
      </c>
      <c r="AE69" s="105" t="s">
        <v>28</v>
      </c>
      <c r="AF69" s="103" t="s">
        <v>105</v>
      </c>
    </row>
    <row r="70" customFormat="false" ht="11.45" hidden="false" customHeight="true" outlineLevel="0" collapsed="false">
      <c r="A70" s="96" t="n">
        <f aca="false">IF(E70&lt;&gt;"",COUNTA($E$12:E70),"")</f>
        <v>54</v>
      </c>
      <c r="B70" s="92" t="s">
        <v>111</v>
      </c>
      <c r="C70" s="104" t="n">
        <v>0</v>
      </c>
      <c r="D70" s="103" t="s">
        <v>110</v>
      </c>
      <c r="E70" s="104" t="n">
        <v>1.5</v>
      </c>
      <c r="F70" s="103" t="s">
        <v>110</v>
      </c>
      <c r="G70" s="104" t="n">
        <v>30</v>
      </c>
      <c r="H70" s="103"/>
      <c r="I70" s="105" t="s">
        <v>28</v>
      </c>
      <c r="J70" s="103" t="s">
        <v>105</v>
      </c>
      <c r="K70" s="105" t="s">
        <v>28</v>
      </c>
      <c r="L70" s="103" t="s">
        <v>105</v>
      </c>
      <c r="M70" s="105" t="s">
        <v>28</v>
      </c>
      <c r="N70" s="103" t="s">
        <v>105</v>
      </c>
      <c r="O70" s="105" t="s">
        <v>28</v>
      </c>
      <c r="P70" s="103" t="s">
        <v>105</v>
      </c>
      <c r="Q70" s="104" t="n">
        <v>15.2</v>
      </c>
      <c r="R70" s="103"/>
      <c r="S70" s="105" t="s">
        <v>26</v>
      </c>
      <c r="T70" s="103"/>
      <c r="U70" s="105" t="s">
        <v>26</v>
      </c>
      <c r="V70" s="103"/>
      <c r="W70" s="105" t="s">
        <v>28</v>
      </c>
      <c r="X70" s="103" t="s">
        <v>105</v>
      </c>
      <c r="Y70" s="105" t="s">
        <v>28</v>
      </c>
      <c r="Z70" s="103" t="s">
        <v>105</v>
      </c>
      <c r="AA70" s="104" t="n">
        <v>0</v>
      </c>
      <c r="AB70" s="103" t="s">
        <v>106</v>
      </c>
      <c r="AC70" s="104" t="n">
        <v>0</v>
      </c>
      <c r="AD70" s="103" t="s">
        <v>106</v>
      </c>
      <c r="AE70" s="105" t="s">
        <v>28</v>
      </c>
      <c r="AF70" s="103" t="s">
        <v>105</v>
      </c>
    </row>
    <row r="71" customFormat="false" ht="11.45" hidden="false" customHeight="true" outlineLevel="0" collapsed="false">
      <c r="A71" s="96" t="n">
        <f aca="false">IF(E71&lt;&gt;"",COUNTA($E$12:E71),"")</f>
        <v>55</v>
      </c>
      <c r="B71" s="92" t="s">
        <v>112</v>
      </c>
      <c r="C71" s="104" t="n">
        <v>0</v>
      </c>
      <c r="D71" s="103" t="s">
        <v>110</v>
      </c>
      <c r="E71" s="104" t="n">
        <v>2.3</v>
      </c>
      <c r="F71" s="103" t="s">
        <v>110</v>
      </c>
      <c r="G71" s="104" t="n">
        <v>72.5</v>
      </c>
      <c r="H71" s="103"/>
      <c r="I71" s="104" t="n">
        <v>0.2</v>
      </c>
      <c r="J71" s="103" t="s">
        <v>104</v>
      </c>
      <c r="K71" s="104" t="n">
        <v>0.1</v>
      </c>
      <c r="L71" s="103" t="s">
        <v>104</v>
      </c>
      <c r="M71" s="104" t="n">
        <v>0.1</v>
      </c>
      <c r="N71" s="103" t="s">
        <v>104</v>
      </c>
      <c r="O71" s="104" t="n">
        <v>0.1</v>
      </c>
      <c r="P71" s="103" t="s">
        <v>107</v>
      </c>
      <c r="Q71" s="104" t="n">
        <v>3.5</v>
      </c>
      <c r="R71" s="103"/>
      <c r="S71" s="105" t="s">
        <v>26</v>
      </c>
      <c r="T71" s="103"/>
      <c r="U71" s="105" t="s">
        <v>26</v>
      </c>
      <c r="V71" s="103"/>
      <c r="W71" s="104" t="n">
        <v>0.1</v>
      </c>
      <c r="X71" s="103" t="s">
        <v>107</v>
      </c>
      <c r="Y71" s="104" t="n">
        <v>0.1</v>
      </c>
      <c r="Z71" s="103" t="s">
        <v>107</v>
      </c>
      <c r="AA71" s="104" t="n">
        <v>0.1</v>
      </c>
      <c r="AB71" s="103" t="s">
        <v>106</v>
      </c>
      <c r="AC71" s="104" t="n">
        <v>0</v>
      </c>
      <c r="AD71" s="103" t="s">
        <v>104</v>
      </c>
      <c r="AE71" s="104" t="n">
        <v>0</v>
      </c>
      <c r="AF71" s="103" t="s">
        <v>104</v>
      </c>
    </row>
    <row r="72" customFormat="false" ht="11.45" hidden="false" customHeight="true" outlineLevel="0" collapsed="false">
      <c r="A72" s="96" t="n">
        <f aca="false">IF(E72&lt;&gt;"",COUNTA($E$12:E72),"")</f>
        <v>56</v>
      </c>
      <c r="B72" s="92" t="s">
        <v>113</v>
      </c>
      <c r="C72" s="104" t="n">
        <v>0.1</v>
      </c>
      <c r="D72" s="103" t="s">
        <v>107</v>
      </c>
      <c r="E72" s="104" t="n">
        <v>9.2</v>
      </c>
      <c r="F72" s="103" t="s">
        <v>107</v>
      </c>
      <c r="G72" s="104" t="n">
        <v>146.6</v>
      </c>
      <c r="H72" s="103"/>
      <c r="I72" s="104" t="n">
        <v>0.4</v>
      </c>
      <c r="J72" s="103" t="s">
        <v>107</v>
      </c>
      <c r="K72" s="104" t="n">
        <v>0.2</v>
      </c>
      <c r="L72" s="103" t="s">
        <v>107</v>
      </c>
      <c r="M72" s="104" t="n">
        <v>0.1</v>
      </c>
      <c r="N72" s="103" t="s">
        <v>104</v>
      </c>
      <c r="O72" s="104" t="n">
        <v>0.2</v>
      </c>
      <c r="P72" s="103" t="s">
        <v>110</v>
      </c>
      <c r="Q72" s="104" t="n">
        <v>2.5</v>
      </c>
      <c r="R72" s="103"/>
      <c r="S72" s="105" t="s">
        <v>26</v>
      </c>
      <c r="T72" s="103"/>
      <c r="U72" s="105" t="s">
        <v>26</v>
      </c>
      <c r="V72" s="103"/>
      <c r="W72" s="104" t="n">
        <v>0.2</v>
      </c>
      <c r="X72" s="103" t="s">
        <v>110</v>
      </c>
      <c r="Y72" s="104" t="n">
        <v>0.2</v>
      </c>
      <c r="Z72" s="103" t="s">
        <v>110</v>
      </c>
      <c r="AA72" s="104" t="n">
        <v>0.1</v>
      </c>
      <c r="AB72" s="103" t="s">
        <v>106</v>
      </c>
      <c r="AC72" s="104" t="n">
        <v>0</v>
      </c>
      <c r="AD72" s="103" t="s">
        <v>106</v>
      </c>
      <c r="AE72" s="104" t="n">
        <v>0</v>
      </c>
      <c r="AF72" s="103" t="s">
        <v>110</v>
      </c>
    </row>
    <row r="73" customFormat="false" ht="11.45" hidden="false" customHeight="true" outlineLevel="0" collapsed="false">
      <c r="A73" s="96" t="n">
        <f aca="false">IF(E73&lt;&gt;"",COUNTA($E$12:E73),"")</f>
        <v>57</v>
      </c>
      <c r="B73" s="92" t="s">
        <v>114</v>
      </c>
      <c r="C73" s="104" t="n">
        <v>0.1</v>
      </c>
      <c r="D73" s="103" t="s">
        <v>104</v>
      </c>
      <c r="E73" s="104" t="n">
        <v>34.9</v>
      </c>
      <c r="F73" s="103" t="s">
        <v>104</v>
      </c>
      <c r="G73" s="104" t="n">
        <v>343.4</v>
      </c>
      <c r="H73" s="103"/>
      <c r="I73" s="104" t="n">
        <v>0.6</v>
      </c>
      <c r="J73" s="103" t="s">
        <v>104</v>
      </c>
      <c r="K73" s="104" t="n">
        <v>0.4</v>
      </c>
      <c r="L73" s="103" t="s">
        <v>104</v>
      </c>
      <c r="M73" s="104" t="n">
        <v>0.2</v>
      </c>
      <c r="N73" s="103" t="s">
        <v>104</v>
      </c>
      <c r="O73" s="104" t="n">
        <v>0.5</v>
      </c>
      <c r="P73" s="103" t="s">
        <v>104</v>
      </c>
      <c r="Q73" s="104" t="n">
        <v>1.4</v>
      </c>
      <c r="R73" s="103"/>
      <c r="S73" s="105" t="s">
        <v>26</v>
      </c>
      <c r="T73" s="103"/>
      <c r="U73" s="105" t="s">
        <v>26</v>
      </c>
      <c r="V73" s="103"/>
      <c r="W73" s="104" t="n">
        <v>0.5</v>
      </c>
      <c r="X73" s="103" t="s">
        <v>104</v>
      </c>
      <c r="Y73" s="104" t="n">
        <v>0.5</v>
      </c>
      <c r="Z73" s="103" t="s">
        <v>104</v>
      </c>
      <c r="AA73" s="104" t="n">
        <v>0</v>
      </c>
      <c r="AB73" s="103" t="s">
        <v>104</v>
      </c>
      <c r="AC73" s="104" t="n">
        <v>0</v>
      </c>
      <c r="AD73" s="103" t="s">
        <v>107</v>
      </c>
      <c r="AE73" s="104" t="n">
        <v>0</v>
      </c>
      <c r="AF73" s="103" t="s">
        <v>107</v>
      </c>
    </row>
    <row r="74" customFormat="false" ht="11.45" hidden="false" customHeight="true" outlineLevel="0" collapsed="false">
      <c r="A74" s="96" t="n">
        <f aca="false">IF(E74&lt;&gt;"",COUNTA($E$12:E74),"")</f>
        <v>58</v>
      </c>
      <c r="B74" s="92" t="s">
        <v>115</v>
      </c>
      <c r="C74" s="104" t="n">
        <v>0.2</v>
      </c>
      <c r="D74" s="103" t="s">
        <v>106</v>
      </c>
      <c r="E74" s="104" t="n">
        <v>150.8</v>
      </c>
      <c r="F74" s="103" t="s">
        <v>106</v>
      </c>
      <c r="G74" s="104" t="n">
        <v>743.1</v>
      </c>
      <c r="H74" s="103"/>
      <c r="I74" s="104" t="n">
        <v>1.9</v>
      </c>
      <c r="J74" s="103" t="s">
        <v>106</v>
      </c>
      <c r="K74" s="104" t="n">
        <v>1.4</v>
      </c>
      <c r="L74" s="103" t="s">
        <v>106</v>
      </c>
      <c r="M74" s="104" t="n">
        <v>0.4</v>
      </c>
      <c r="N74" s="103" t="s">
        <v>106</v>
      </c>
      <c r="O74" s="104" t="n">
        <v>1.6</v>
      </c>
      <c r="P74" s="103" t="s">
        <v>106</v>
      </c>
      <c r="Q74" s="104" t="n">
        <v>1.1</v>
      </c>
      <c r="R74" s="103"/>
      <c r="S74" s="105" t="s">
        <v>26</v>
      </c>
      <c r="T74" s="103"/>
      <c r="U74" s="105" t="s">
        <v>26</v>
      </c>
      <c r="V74" s="103"/>
      <c r="W74" s="104" t="n">
        <v>1.7</v>
      </c>
      <c r="X74" s="103" t="s">
        <v>106</v>
      </c>
      <c r="Y74" s="104" t="n">
        <v>1.6</v>
      </c>
      <c r="Z74" s="103" t="s">
        <v>106</v>
      </c>
      <c r="AA74" s="104" t="n">
        <v>0.2</v>
      </c>
      <c r="AB74" s="103" t="s">
        <v>104</v>
      </c>
      <c r="AC74" s="104" t="n">
        <v>0</v>
      </c>
      <c r="AD74" s="103" t="s">
        <v>107</v>
      </c>
      <c r="AE74" s="104" t="n">
        <v>0.1</v>
      </c>
      <c r="AF74" s="103" t="s">
        <v>104</v>
      </c>
    </row>
    <row r="75" customFormat="false" ht="11.45" hidden="false" customHeight="true" outlineLevel="0" collapsed="false">
      <c r="A75" s="96" t="n">
        <f aca="false">IF(E75&lt;&gt;"",COUNTA($E$12:E75),"")</f>
        <v>59</v>
      </c>
      <c r="B75" s="92" t="s">
        <v>116</v>
      </c>
      <c r="C75" s="104" t="n">
        <v>0.2</v>
      </c>
      <c r="D75" s="103" t="s">
        <v>106</v>
      </c>
      <c r="E75" s="104" t="n">
        <v>337.8</v>
      </c>
      <c r="F75" s="103" t="s">
        <v>106</v>
      </c>
      <c r="G75" s="104" t="n">
        <v>1637.4</v>
      </c>
      <c r="H75" s="103"/>
      <c r="I75" s="104" t="n">
        <v>6</v>
      </c>
      <c r="J75" s="103" t="s">
        <v>106</v>
      </c>
      <c r="K75" s="104" t="n">
        <v>4.2</v>
      </c>
      <c r="L75" s="103" t="s">
        <v>106</v>
      </c>
      <c r="M75" s="104" t="n">
        <v>1.8</v>
      </c>
      <c r="N75" s="103" t="s">
        <v>106</v>
      </c>
      <c r="O75" s="104" t="n">
        <v>4.5</v>
      </c>
      <c r="P75" s="103" t="s">
        <v>106</v>
      </c>
      <c r="Q75" s="104" t="n">
        <v>1.3</v>
      </c>
      <c r="R75" s="103"/>
      <c r="S75" s="105" t="s">
        <v>26</v>
      </c>
      <c r="T75" s="103"/>
      <c r="U75" s="105" t="s">
        <v>26</v>
      </c>
      <c r="V75" s="103"/>
      <c r="W75" s="104" t="n">
        <v>4.3</v>
      </c>
      <c r="X75" s="103" t="s">
        <v>106</v>
      </c>
      <c r="Y75" s="104" t="n">
        <v>4.2</v>
      </c>
      <c r="Z75" s="103" t="s">
        <v>106</v>
      </c>
      <c r="AA75" s="104" t="n">
        <v>1.6</v>
      </c>
      <c r="AB75" s="103" t="s">
        <v>106</v>
      </c>
      <c r="AC75" s="104" t="n">
        <v>0.3</v>
      </c>
      <c r="AD75" s="103" t="s">
        <v>106</v>
      </c>
      <c r="AE75" s="104" t="n">
        <v>0.2</v>
      </c>
      <c r="AF75" s="103" t="s">
        <v>106</v>
      </c>
    </row>
    <row r="76" customFormat="false" ht="11.45" hidden="false" customHeight="true" outlineLevel="0" collapsed="false">
      <c r="A76" s="96" t="n">
        <f aca="false">IF(E76&lt;&gt;"",COUNTA($E$12:E76),"")</f>
        <v>60</v>
      </c>
      <c r="B76" s="106" t="s">
        <v>138</v>
      </c>
      <c r="C76" s="112" t="n">
        <v>0.8</v>
      </c>
      <c r="D76" s="111" t="s">
        <v>106</v>
      </c>
      <c r="E76" s="112" t="n">
        <v>537.8</v>
      </c>
      <c r="F76" s="111" t="s">
        <v>106</v>
      </c>
      <c r="G76" s="112" t="n">
        <v>661</v>
      </c>
      <c r="H76" s="111"/>
      <c r="I76" s="112" t="n">
        <v>9.9</v>
      </c>
      <c r="J76" s="111" t="s">
        <v>106</v>
      </c>
      <c r="K76" s="112" t="n">
        <v>6.9</v>
      </c>
      <c r="L76" s="111" t="s">
        <v>106</v>
      </c>
      <c r="M76" s="112" t="n">
        <v>3</v>
      </c>
      <c r="N76" s="111" t="s">
        <v>106</v>
      </c>
      <c r="O76" s="112" t="n">
        <v>7.7</v>
      </c>
      <c r="P76" s="111" t="s">
        <v>106</v>
      </c>
      <c r="Q76" s="112" t="n">
        <v>1.4</v>
      </c>
      <c r="R76" s="111"/>
      <c r="S76" s="110" t="s">
        <v>26</v>
      </c>
      <c r="T76" s="111"/>
      <c r="U76" s="110" t="s">
        <v>26</v>
      </c>
      <c r="V76" s="111"/>
      <c r="W76" s="112" t="n">
        <v>7.7</v>
      </c>
      <c r="X76" s="111" t="s">
        <v>106</v>
      </c>
      <c r="Y76" s="112" t="n">
        <v>7.2</v>
      </c>
      <c r="Z76" s="111" t="s">
        <v>106</v>
      </c>
      <c r="AA76" s="112" t="n">
        <v>2.2</v>
      </c>
      <c r="AB76" s="111" t="s">
        <v>106</v>
      </c>
      <c r="AC76" s="112" t="n">
        <v>0.5</v>
      </c>
      <c r="AD76" s="111" t="s">
        <v>106</v>
      </c>
      <c r="AE76" s="112" t="n">
        <v>0.4</v>
      </c>
      <c r="AF76" s="111" t="s">
        <v>106</v>
      </c>
    </row>
  </sheetData>
  <mergeCells count="66">
    <mergeCell ref="A1:B1"/>
    <mergeCell ref="C1:R1"/>
    <mergeCell ref="S1:AF1"/>
    <mergeCell ref="A2:A9"/>
    <mergeCell ref="B2:B9"/>
    <mergeCell ref="C2:R2"/>
    <mergeCell ref="S2:AD2"/>
    <mergeCell ref="AE2:AF2"/>
    <mergeCell ref="C3:D8"/>
    <mergeCell ref="E3:F8"/>
    <mergeCell ref="G3:H8"/>
    <mergeCell ref="I3:J7"/>
    <mergeCell ref="K3:N4"/>
    <mergeCell ref="O3:P7"/>
    <mergeCell ref="Q3:R7"/>
    <mergeCell ref="S3:V4"/>
    <mergeCell ref="W3:Z4"/>
    <mergeCell ref="AA3:AD4"/>
    <mergeCell ref="AE3:AF7"/>
    <mergeCell ref="K5:L7"/>
    <mergeCell ref="M5:N7"/>
    <mergeCell ref="S5:T7"/>
    <mergeCell ref="U5:V7"/>
    <mergeCell ref="W5:X7"/>
    <mergeCell ref="Y5:Z7"/>
    <mergeCell ref="AA5:AB7"/>
    <mergeCell ref="AC5:AD7"/>
    <mergeCell ref="I8:N8"/>
    <mergeCell ref="O8:R8"/>
    <mergeCell ref="S8:T8"/>
    <mergeCell ref="U8:V8"/>
    <mergeCell ref="W8:X8"/>
    <mergeCell ref="Y8:Z8"/>
    <mergeCell ref="AA8:AB8"/>
    <mergeCell ref="AC8:AF8"/>
    <mergeCell ref="C9:D9"/>
    <mergeCell ref="E9:H9"/>
    <mergeCell ref="I9:R9"/>
    <mergeCell ref="S9:AF9"/>
    <mergeCell ref="C10:D10"/>
    <mergeCell ref="E10:F10"/>
    <mergeCell ref="G10:H10"/>
    <mergeCell ref="I10:J10"/>
    <mergeCell ref="K10:L10"/>
    <mergeCell ref="M10:N10"/>
    <mergeCell ref="O10:P10"/>
    <mergeCell ref="Q10:R10"/>
    <mergeCell ref="S10:T10"/>
    <mergeCell ref="U10:V10"/>
    <mergeCell ref="W10:X10"/>
    <mergeCell ref="Y10:Z10"/>
    <mergeCell ref="AA10:AB10"/>
    <mergeCell ref="AC10:AD10"/>
    <mergeCell ref="AE10:AF10"/>
    <mergeCell ref="C11:R11"/>
    <mergeCell ref="S11:AF11"/>
    <mergeCell ref="C22:R22"/>
    <mergeCell ref="S22:AF22"/>
    <mergeCell ref="C33:R33"/>
    <mergeCell ref="S33:AF33"/>
    <mergeCell ref="C44:R44"/>
    <mergeCell ref="S44:AF44"/>
    <mergeCell ref="C55:R55"/>
    <mergeCell ref="S55:AF55"/>
    <mergeCell ref="C66:R66"/>
    <mergeCell ref="S66:AF6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7 2013 01&amp;R&amp;7&amp;P</oddFooter>
  </headerFooter>
  <rowBreaks count="1" manualBreakCount="1">
    <brk id="54"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5" width="84.14"/>
    <col collapsed="false" customWidth="false" hidden="false" outlineLevel="0" max="257" min="2" style="136" width="11.42"/>
  </cols>
  <sheetData>
    <row r="1" s="137" customFormat="true" ht="50.1" hidden="false" customHeight="true" outlineLevel="0" collapsed="false">
      <c r="A1" s="137" t="s">
        <v>237</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7 2013 01&amp;R&amp;7&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41796875" defaultRowHeight="12" zeroHeight="false" outlineLevelRow="0" outlineLevelCol="0"/>
  <cols>
    <col collapsed="false" customWidth="true" hidden="false" outlineLevel="0" max="1" min="1" style="135" width="5.71"/>
    <col collapsed="false" customWidth="true" hidden="false" outlineLevel="0" max="2" min="2" style="136" width="80.7"/>
    <col collapsed="false" customWidth="false" hidden="false" outlineLevel="0" max="257" min="3" style="136" width="11.42"/>
  </cols>
  <sheetData>
    <row r="1" s="139" customFormat="true" ht="50.1" hidden="false" customHeight="true" outlineLevel="0" collapsed="false">
      <c r="A1" s="138" t="s">
        <v>59</v>
      </c>
      <c r="B1" s="138"/>
    </row>
    <row r="2" customFormat="false" ht="12" hidden="false" customHeight="true" outlineLevel="0" collapsed="false">
      <c r="A2" s="140" t="s">
        <v>238</v>
      </c>
      <c r="B2" s="141" t="s">
        <v>239</v>
      </c>
    </row>
    <row r="3" customFormat="false" ht="8.1" hidden="false" customHeight="true" outlineLevel="0" collapsed="false">
      <c r="A3" s="140"/>
      <c r="B3" s="141"/>
    </row>
    <row r="4" customFormat="false" ht="24" hidden="false" customHeight="true" outlineLevel="0" collapsed="false">
      <c r="A4" s="140" t="s">
        <v>240</v>
      </c>
      <c r="B4" s="141" t="s">
        <v>241</v>
      </c>
    </row>
    <row r="5" customFormat="false" ht="11.45" hidden="false" customHeight="true" outlineLevel="0" collapsed="false">
      <c r="A5" s="140"/>
      <c r="B5" s="141"/>
    </row>
    <row r="6" customFormat="false" ht="8.1" hidden="false" customHeight="true" outlineLevel="0" collapsed="false">
      <c r="A6" s="140"/>
      <c r="B6" s="141"/>
    </row>
    <row r="7" customFormat="false" ht="11.45" hidden="false" customHeight="true" outlineLevel="0" collapsed="false">
      <c r="A7" s="140"/>
      <c r="B7" s="141"/>
    </row>
    <row r="8" customFormat="false" ht="8.1" hidden="false" customHeight="true" outlineLevel="0" collapsed="false">
      <c r="A8" s="140"/>
      <c r="B8" s="141"/>
    </row>
    <row r="9" customFormat="false" ht="11.45" hidden="false" customHeight="true" outlineLevel="0" collapsed="false">
      <c r="A9" s="140"/>
      <c r="B9" s="141"/>
    </row>
    <row r="10" customFormat="false" ht="8.1" hidden="false" customHeight="true" outlineLevel="0" collapsed="false">
      <c r="A10" s="140"/>
      <c r="B10" s="141"/>
    </row>
    <row r="11" customFormat="false" ht="11.45" hidden="false" customHeight="true" outlineLevel="0" collapsed="false">
      <c r="A11" s="140"/>
      <c r="B11" s="142"/>
    </row>
    <row r="12" customFormat="false" ht="8.1" hidden="false" customHeight="true" outlineLevel="0" collapsed="false">
      <c r="A12" s="143"/>
      <c r="B12" s="142"/>
    </row>
    <row r="13" customFormat="false" ht="11.45" hidden="false" customHeight="true" outlineLevel="0" collapsed="false">
      <c r="A13" s="143"/>
      <c r="B13" s="142"/>
    </row>
    <row r="14" customFormat="false" ht="8.1" hidden="false" customHeight="true" outlineLevel="0" collapsed="false">
      <c r="A14" s="143"/>
      <c r="B14" s="142"/>
    </row>
    <row r="15" customFormat="false" ht="11.45" hidden="false" customHeight="true" outlineLevel="0" collapsed="false">
      <c r="A15" s="143"/>
      <c r="B15" s="142"/>
    </row>
    <row r="16" customFormat="false" ht="8.1" hidden="false" customHeight="true" outlineLevel="0" collapsed="false">
      <c r="A16" s="143"/>
      <c r="B16" s="142"/>
    </row>
    <row r="17" customFormat="false" ht="11.45" hidden="false" customHeight="true" outlineLevel="0" collapsed="false">
      <c r="A17" s="143"/>
      <c r="B17" s="142"/>
    </row>
    <row r="18" customFormat="false" ht="8.1" hidden="false" customHeight="true" outlineLevel="0" collapsed="false">
      <c r="A18" s="143"/>
      <c r="B18" s="142"/>
    </row>
    <row r="19" customFormat="false" ht="11.45" hidden="false" customHeight="true" outlineLevel="0" collapsed="false">
      <c r="A19" s="143"/>
      <c r="B19" s="142"/>
    </row>
    <row r="20" customFormat="false" ht="8.1" hidden="false" customHeight="true" outlineLevel="0" collapsed="false">
      <c r="A20" s="143"/>
      <c r="B20" s="142"/>
    </row>
    <row r="21" customFormat="false" ht="11.45" hidden="false" customHeight="true" outlineLevel="0" collapsed="false">
      <c r="A21" s="143"/>
      <c r="B21" s="142"/>
    </row>
    <row r="22" customFormat="false" ht="8.1" hidden="false" customHeight="true" outlineLevel="0" collapsed="false">
      <c r="A22" s="143"/>
      <c r="B22" s="142"/>
    </row>
    <row r="23" customFormat="false" ht="11.45" hidden="false" customHeight="true" outlineLevel="0" collapsed="false">
      <c r="A23" s="143"/>
      <c r="B23" s="142"/>
    </row>
    <row r="24" customFormat="false" ht="8.1" hidden="false" customHeight="true" outlineLevel="0" collapsed="false">
      <c r="A24" s="143"/>
      <c r="B24" s="142"/>
    </row>
    <row r="25" customFormat="false" ht="11.45" hidden="false" customHeight="true" outlineLevel="0" collapsed="false">
      <c r="A25" s="143"/>
      <c r="B25" s="142"/>
    </row>
    <row r="26" customFormat="false" ht="8.1" hidden="false" customHeight="true" outlineLevel="0" collapsed="false">
      <c r="A26" s="143"/>
      <c r="B26" s="142"/>
    </row>
    <row r="27" customFormat="false" ht="11.45" hidden="false" customHeight="true" outlineLevel="0" collapsed="false">
      <c r="A27" s="143"/>
      <c r="B27" s="142"/>
    </row>
    <row r="28" customFormat="false" ht="8.1" hidden="false" customHeight="true" outlineLevel="0" collapsed="false">
      <c r="A28" s="143"/>
      <c r="B28" s="142"/>
    </row>
    <row r="29" customFormat="false" ht="11.45" hidden="false" customHeight="true" outlineLevel="0" collapsed="false">
      <c r="A29" s="143"/>
      <c r="B29" s="142"/>
    </row>
    <row r="30" customFormat="false" ht="8.1" hidden="false" customHeight="true" outlineLevel="0" collapsed="false">
      <c r="A30" s="143"/>
      <c r="B30" s="142"/>
    </row>
    <row r="31" customFormat="false" ht="11.45" hidden="false" customHeight="true" outlineLevel="0" collapsed="false">
      <c r="A31" s="143"/>
      <c r="B31" s="142"/>
    </row>
    <row r="32" customFormat="false" ht="8.1" hidden="false" customHeight="true" outlineLevel="0" collapsed="false">
      <c r="A32" s="143"/>
      <c r="B32" s="142"/>
    </row>
    <row r="33" customFormat="false" ht="11.45" hidden="false" customHeight="true" outlineLevel="0" collapsed="false">
      <c r="A33" s="143"/>
      <c r="B33" s="142"/>
    </row>
    <row r="34" customFormat="false" ht="8.1" hidden="false" customHeight="true" outlineLevel="0" collapsed="false">
      <c r="A34" s="143"/>
      <c r="B34" s="142"/>
    </row>
    <row r="35" customFormat="false" ht="11.45" hidden="false" customHeight="true" outlineLevel="0" collapsed="false">
      <c r="A35" s="143"/>
      <c r="B35" s="142"/>
    </row>
    <row r="36" customFormat="false" ht="11.45" hidden="false" customHeight="true" outlineLevel="0" collapsed="false">
      <c r="A36" s="143"/>
      <c r="B36" s="142"/>
    </row>
    <row r="37" customFormat="false" ht="11.45" hidden="false" customHeight="true" outlineLevel="0" collapsed="false">
      <c r="A37" s="143"/>
      <c r="B37" s="142"/>
    </row>
    <row r="38" customFormat="false" ht="11.45" hidden="false" customHeight="true" outlineLevel="0" collapsed="false">
      <c r="A38" s="143"/>
      <c r="B38" s="142"/>
    </row>
    <row r="39" customFormat="false" ht="11.45" hidden="false" customHeight="true" outlineLevel="0" collapsed="false">
      <c r="A39" s="144"/>
    </row>
    <row r="40" customFormat="false" ht="11.45" hidden="false" customHeight="true" outlineLevel="0" collapsed="false">
      <c r="A40" s="143"/>
    </row>
    <row r="41" customFormat="false" ht="11.45" hidden="false" customHeight="true" outlineLevel="0" collapsed="false">
      <c r="A41" s="143"/>
    </row>
    <row r="42" customFormat="false" ht="11.45" hidden="false" customHeight="true" outlineLevel="0" collapsed="false">
      <c r="A42" s="143"/>
    </row>
    <row r="43" customFormat="false" ht="11.45" hidden="false" customHeight="true" outlineLevel="0" collapsed="false">
      <c r="A43" s="143"/>
    </row>
    <row r="44" customFormat="false" ht="11.45" hidden="false" customHeight="true" outlineLevel="0" collapsed="false">
      <c r="A44" s="143"/>
    </row>
    <row r="45" customFormat="false" ht="11.45" hidden="false" customHeight="true" outlineLevel="0" collapsed="false">
      <c r="A45" s="143"/>
    </row>
    <row r="46" customFormat="false" ht="11.45" hidden="false" customHeight="true" outlineLevel="0" collapsed="false">
      <c r="A46" s="143"/>
    </row>
    <row r="47" customFormat="false" ht="11.45" hidden="false" customHeight="true" outlineLevel="0" collapsed="false">
      <c r="A47" s="144"/>
    </row>
    <row r="48" customFormat="false" ht="11.45" hidden="false" customHeight="true" outlineLevel="0" collapsed="false">
      <c r="A48" s="143"/>
    </row>
    <row r="49" customFormat="false" ht="11.45" hidden="false" customHeight="true" outlineLevel="0" collapsed="false">
      <c r="A49" s="145"/>
    </row>
    <row r="50" customFormat="false" ht="11.45" hidden="false" customHeight="true" outlineLevel="0" collapsed="false">
      <c r="A50" s="143"/>
    </row>
    <row r="51" customFormat="false" ht="11.45" hidden="false" customHeight="true" outlineLevel="0" collapsed="false">
      <c r="A51" s="144"/>
    </row>
    <row r="52" customFormat="false" ht="11.45" hidden="false" customHeight="true" outlineLevel="0" collapsed="false">
      <c r="A52" s="143"/>
    </row>
    <row r="53" customFormat="false" ht="11.45" hidden="false" customHeight="true" outlineLevel="0" collapsed="false">
      <c r="A53" s="145"/>
    </row>
    <row r="54" customFormat="false" ht="11.45" hidden="false" customHeight="true" outlineLevel="0" collapsed="false">
      <c r="A54" s="143"/>
    </row>
    <row r="55" customFormat="false" ht="11.45" hidden="false" customHeight="true" outlineLevel="0" collapsed="false">
      <c r="A55" s="143"/>
    </row>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7 2013 0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3" width="72.7"/>
    <col collapsed="false" customWidth="true" hidden="false" outlineLevel="0" max="3" min="3" style="33" width="8.7"/>
    <col collapsed="false" customWidth="false" hidden="false" outlineLevel="0" max="257" min="4" style="33" width="11.42"/>
  </cols>
  <sheetData>
    <row r="1" customFormat="false" ht="50.1" hidden="false" customHeight="true" outlineLevel="0" collapsed="false">
      <c r="A1" s="34" t="s">
        <v>35</v>
      </c>
      <c r="B1" s="34"/>
      <c r="C1" s="34"/>
    </row>
    <row r="2" s="35" customFormat="true" ht="23.1" hidden="false" customHeight="true" outlineLevel="0" collapsed="false">
      <c r="C2" s="35" t="s">
        <v>36</v>
      </c>
    </row>
    <row r="3" s="37" customFormat="true" ht="30" hidden="false" customHeight="true" outlineLevel="0" collapsed="false">
      <c r="A3" s="36" t="s">
        <v>37</v>
      </c>
      <c r="B3" s="36"/>
      <c r="C3" s="35" t="n">
        <v>3</v>
      </c>
    </row>
    <row r="4" s="38" customFormat="true" ht="30" hidden="false" customHeight="true" outlineLevel="0" collapsed="false">
      <c r="A4" s="36" t="s">
        <v>38</v>
      </c>
      <c r="B4" s="36"/>
      <c r="C4" s="35" t="n">
        <v>4</v>
      </c>
    </row>
    <row r="5" s="37" customFormat="true" ht="18" hidden="false" customHeight="true" outlineLevel="0" collapsed="false">
      <c r="A5" s="36" t="s">
        <v>39</v>
      </c>
      <c r="B5" s="36"/>
      <c r="C5" s="35" t="n">
        <v>8</v>
      </c>
    </row>
    <row r="6" s="37" customFormat="true" ht="12" hidden="false" customHeight="true" outlineLevel="0" collapsed="false">
      <c r="A6" s="39" t="s">
        <v>40</v>
      </c>
      <c r="B6" s="39" t="s">
        <v>41</v>
      </c>
      <c r="C6" s="35" t="n">
        <v>8</v>
      </c>
    </row>
    <row r="7" s="40" customFormat="true" ht="40.5" hidden="false" customHeight="true" outlineLevel="0" collapsed="false">
      <c r="A7" s="36" t="s">
        <v>42</v>
      </c>
      <c r="B7" s="36"/>
      <c r="C7" s="35"/>
    </row>
    <row r="8" s="37" customFormat="true" ht="50.1" hidden="false" customHeight="true" outlineLevel="0" collapsed="false">
      <c r="A8" s="41"/>
      <c r="B8" s="42" t="s">
        <v>43</v>
      </c>
      <c r="C8" s="43" t="n">
        <v>9</v>
      </c>
    </row>
    <row r="9" s="40" customFormat="true" ht="21.75" hidden="false" customHeight="true" outlineLevel="0" collapsed="false">
      <c r="A9" s="41"/>
      <c r="B9" s="44"/>
      <c r="C9" s="43"/>
    </row>
    <row r="10" customFormat="false" ht="24" hidden="false" customHeight="true" outlineLevel="0" collapsed="false">
      <c r="A10" s="41" t="s">
        <v>44</v>
      </c>
      <c r="B10" s="45" t="s">
        <v>45</v>
      </c>
      <c r="C10" s="43" t="n">
        <v>10</v>
      </c>
    </row>
    <row r="11" customFormat="false" ht="11.45" hidden="false" customHeight="true" outlineLevel="0" collapsed="false">
      <c r="A11" s="41"/>
      <c r="B11" s="44"/>
      <c r="C11" s="43"/>
    </row>
    <row r="12" customFormat="false" ht="23.1" hidden="false" customHeight="true" outlineLevel="0" collapsed="false">
      <c r="A12" s="41" t="s">
        <v>46</v>
      </c>
      <c r="B12" s="45" t="s">
        <v>47</v>
      </c>
      <c r="C12" s="43"/>
    </row>
    <row r="13" customFormat="false" ht="6.75" hidden="false" customHeight="true" outlineLevel="0" collapsed="false">
      <c r="A13" s="41"/>
      <c r="B13" s="44"/>
      <c r="C13" s="43"/>
    </row>
    <row r="14" customFormat="false" ht="12" hidden="false" customHeight="true" outlineLevel="0" collapsed="false">
      <c r="A14" s="41" t="s">
        <v>48</v>
      </c>
      <c r="B14" s="45" t="s">
        <v>49</v>
      </c>
      <c r="C14" s="43" t="n">
        <v>12</v>
      </c>
    </row>
    <row r="15" customFormat="false" ht="2.25" hidden="false" customHeight="true" outlineLevel="0" collapsed="false">
      <c r="A15" s="41"/>
      <c r="B15" s="44"/>
      <c r="C15" s="43"/>
    </row>
    <row r="16" customFormat="false" ht="12" hidden="false" customHeight="true" outlineLevel="0" collapsed="false">
      <c r="A16" s="41" t="s">
        <v>50</v>
      </c>
      <c r="B16" s="45" t="s">
        <v>51</v>
      </c>
      <c r="C16" s="43" t="n">
        <v>16</v>
      </c>
    </row>
    <row r="17" customFormat="false" ht="11.45" hidden="false" customHeight="true" outlineLevel="0" collapsed="false">
      <c r="A17" s="41"/>
      <c r="B17" s="44"/>
      <c r="C17" s="43"/>
    </row>
    <row r="18" customFormat="false" ht="33.95" hidden="false" customHeight="true" outlineLevel="0" collapsed="false">
      <c r="A18" s="41" t="s">
        <v>52</v>
      </c>
      <c r="B18" s="45" t="s">
        <v>53</v>
      </c>
      <c r="C18" s="43" t="n">
        <v>20</v>
      </c>
    </row>
    <row r="19" customFormat="false" ht="11.45" hidden="false" customHeight="true" outlineLevel="0" collapsed="false">
      <c r="A19" s="41"/>
      <c r="B19" s="44"/>
      <c r="C19" s="43"/>
    </row>
    <row r="20" customFormat="false" ht="35.1" hidden="false" customHeight="true" outlineLevel="0" collapsed="false">
      <c r="A20" s="41" t="s">
        <v>54</v>
      </c>
      <c r="B20" s="45" t="s">
        <v>55</v>
      </c>
      <c r="C20" s="43" t="n">
        <v>22</v>
      </c>
    </row>
    <row r="21" customFormat="false" ht="5.25" hidden="false" customHeight="true" outlineLevel="0" collapsed="false">
      <c r="A21" s="41"/>
      <c r="B21" s="44"/>
      <c r="C21" s="43"/>
    </row>
    <row r="22" customFormat="false" ht="48" hidden="false" customHeight="true" outlineLevel="0" collapsed="false">
      <c r="A22" s="46" t="s">
        <v>56</v>
      </c>
      <c r="B22" s="47" t="s">
        <v>57</v>
      </c>
      <c r="C22" s="48" t="s">
        <v>58</v>
      </c>
    </row>
    <row r="23" customFormat="false" ht="30" hidden="false" customHeight="true" outlineLevel="0" collapsed="false">
      <c r="A23" s="49" t="s">
        <v>59</v>
      </c>
      <c r="B23" s="49"/>
      <c r="C23" s="35" t="n">
        <v>27</v>
      </c>
    </row>
    <row r="24" customFormat="false" ht="11.45" hidden="false" customHeight="true" outlineLevel="0" collapsed="false">
      <c r="A24" s="41"/>
      <c r="B24" s="44"/>
      <c r="C24" s="50"/>
    </row>
    <row r="25" customFormat="false" ht="11.45" hidden="false" customHeight="true" outlineLevel="0" collapsed="false">
      <c r="A25" s="41"/>
      <c r="B25" s="44"/>
      <c r="C25" s="50"/>
    </row>
    <row r="26" customFormat="false" ht="11.45" hidden="false" customHeight="true" outlineLevel="0" collapsed="false">
      <c r="A26" s="41"/>
      <c r="B26" s="51"/>
      <c r="C26" s="50"/>
    </row>
    <row r="27" customFormat="false" ht="11.45" hidden="false" customHeight="true" outlineLevel="0" collapsed="false">
      <c r="A27" s="41"/>
      <c r="B27" s="44"/>
      <c r="C27" s="50"/>
    </row>
    <row r="28" customFormat="false" ht="11.45" hidden="false" customHeight="true" outlineLevel="0" collapsed="false">
      <c r="A28" s="41"/>
      <c r="B28" s="44"/>
      <c r="C28" s="50"/>
    </row>
    <row r="29" customFormat="false" ht="11.45" hidden="false" customHeight="true" outlineLevel="0" collapsed="false">
      <c r="A29" s="41"/>
      <c r="B29" s="44"/>
      <c r="C29" s="50"/>
    </row>
    <row r="30" customFormat="false" ht="11.45" hidden="false" customHeight="true" outlineLevel="0" collapsed="false">
      <c r="A30" s="41"/>
      <c r="B30" s="44"/>
      <c r="C30" s="50"/>
    </row>
    <row r="31" customFormat="false" ht="11.45" hidden="false" customHeight="true" outlineLevel="0" collapsed="false">
      <c r="A31" s="41"/>
      <c r="B31" s="44"/>
      <c r="C31" s="50"/>
    </row>
    <row r="32" customFormat="false" ht="11.45" hidden="false" customHeight="true" outlineLevel="0" collapsed="false">
      <c r="A32" s="41"/>
      <c r="B32" s="44"/>
      <c r="C32" s="50"/>
    </row>
    <row r="33" customFormat="false" ht="11.45" hidden="false" customHeight="true" outlineLevel="0" collapsed="false">
      <c r="A33" s="41"/>
      <c r="B33" s="44"/>
      <c r="C33" s="50"/>
    </row>
    <row r="34" customFormat="false" ht="11.45" hidden="false" customHeight="true" outlineLevel="0" collapsed="false">
      <c r="A34" s="52"/>
      <c r="B34" s="45"/>
      <c r="C34" s="50"/>
    </row>
    <row r="35" customFormat="false" ht="11.45" hidden="false" customHeight="true" outlineLevel="0" collapsed="false">
      <c r="A35" s="41"/>
      <c r="B35" s="44"/>
      <c r="C35" s="50"/>
    </row>
    <row r="36" customFormat="false" ht="11.45" hidden="false" customHeight="true" outlineLevel="0" collapsed="false">
      <c r="A36" s="52"/>
      <c r="B36" s="45"/>
      <c r="C36" s="50"/>
    </row>
    <row r="37" customFormat="false" ht="12" hidden="false" customHeight="false" outlineLevel="0" collapsed="false">
      <c r="B37" s="53"/>
    </row>
    <row r="38" customFormat="false" ht="12" hidden="false" customHeight="false" outlineLevel="0" collapsed="false">
      <c r="B38" s="53"/>
    </row>
    <row r="39" customFormat="false" ht="12" hidden="false" customHeight="false" outlineLevel="0" collapsed="false">
      <c r="B39" s="53"/>
    </row>
    <row r="40" customFormat="false" ht="12" hidden="false" customHeight="false" outlineLevel="0" collapsed="false">
      <c r="B40" s="53"/>
    </row>
    <row r="41" customFormat="false" ht="12" hidden="false" customHeight="false" outlineLevel="0" collapsed="false">
      <c r="B41" s="54"/>
    </row>
    <row r="42" customFormat="false" ht="12" hidden="false" customHeight="false" outlineLevel="0" collapsed="false">
      <c r="B42" s="54"/>
    </row>
    <row r="43" customFormat="false" ht="12" hidden="false" customHeight="false" outlineLevel="0" collapsed="false">
      <c r="B43" s="54"/>
    </row>
  </sheetData>
  <mergeCells count="6">
    <mergeCell ref="A1:C1"/>
    <mergeCell ref="A3:B3"/>
    <mergeCell ref="A4:B4"/>
    <mergeCell ref="A5:B5"/>
    <mergeCell ref="A7:B7"/>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7 2013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5" width="95.7"/>
    <col collapsed="false" customWidth="false" hidden="false" outlineLevel="0" max="257" min="2" style="55" width="11.42"/>
  </cols>
  <sheetData>
    <row r="1" customFormat="false" ht="50.1" hidden="false" customHeight="true" outlineLevel="0" collapsed="false">
      <c r="A1" s="56" t="s">
        <v>37</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7 2013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55" width="20.13"/>
    <col collapsed="false" customWidth="true" hidden="false" outlineLevel="0" max="2" min="2" style="55" width="71.99"/>
    <col collapsed="false" customWidth="false" hidden="false" outlineLevel="0" max="257" min="3" style="55" width="11.42"/>
  </cols>
  <sheetData>
    <row r="1" customFormat="false" ht="50.1" hidden="false" customHeight="true" outlineLevel="0" collapsed="false">
      <c r="A1" s="57" t="s">
        <v>38</v>
      </c>
      <c r="B1" s="57"/>
    </row>
    <row r="66" customFormat="false" ht="50.1" hidden="false" customHeight="true" outlineLevel="0" collapsed="false"/>
    <row r="131" customFormat="false" ht="50.1" hidden="false" customHeight="true" outlineLevel="0" collapsed="false"/>
    <row r="196" customFormat="false" ht="50.1" hidden="false" customHeight="true" outlineLevel="0" collapsed="false"/>
    <row r="222" customFormat="false" ht="42" hidden="false" customHeight="true" outlineLevel="0" collapsed="false">
      <c r="A222" s="58" t="s">
        <v>60</v>
      </c>
      <c r="B222" s="58" t="s">
        <v>61</v>
      </c>
      <c r="C222" s="0"/>
      <c r="D222" s="0"/>
      <c r="E222" s="0"/>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5.1" hidden="false" customHeight="true" outlineLevel="0" collapsed="false">
      <c r="A223" s="59"/>
      <c r="B223" s="59"/>
      <c r="C223" s="0"/>
      <c r="D223" s="0"/>
      <c r="E223" s="0"/>
      <c r="F223" s="0"/>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61.5" hidden="false" customHeight="true" outlineLevel="0" collapsed="false">
      <c r="A224" s="60" t="s">
        <v>62</v>
      </c>
      <c r="B224" s="61" t="s">
        <v>63</v>
      </c>
      <c r="C224" s="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5.1" hidden="false" customHeight="true" outlineLevel="0" collapsed="false">
      <c r="A225" s="62"/>
      <c r="B225" s="62"/>
      <c r="C225" s="0"/>
      <c r="D225" s="0"/>
      <c r="E225" s="0"/>
      <c r="F225" s="0"/>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5.1" hidden="false" customHeight="true" outlineLevel="0" collapsed="false">
      <c r="A226" s="59"/>
      <c r="B226" s="59"/>
      <c r="C226" s="0"/>
      <c r="D226" s="0"/>
      <c r="E226" s="0"/>
      <c r="F226" s="0"/>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34.5" hidden="false" customHeight="true" outlineLevel="0" collapsed="false">
      <c r="A227" s="60" t="s">
        <v>64</v>
      </c>
      <c r="B227" s="61" t="s">
        <v>65</v>
      </c>
      <c r="C227" s="0"/>
      <c r="D227" s="0"/>
      <c r="E227" s="0"/>
      <c r="F227" s="0"/>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5.1" hidden="false" customHeight="true" outlineLevel="0" collapsed="false">
      <c r="A228" s="62"/>
      <c r="B228" s="62"/>
      <c r="C228" s="0"/>
      <c r="D228" s="0"/>
      <c r="E228" s="0"/>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5.1" hidden="false" customHeight="true" outlineLevel="0" collapsed="false">
      <c r="A229" s="59"/>
      <c r="B229" s="59"/>
      <c r="C229" s="0"/>
      <c r="D229" s="0"/>
      <c r="E229" s="0"/>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7" hidden="false" customHeight="true" outlineLevel="0" collapsed="false">
      <c r="A230" s="63" t="s">
        <v>66</v>
      </c>
      <c r="B230" s="64" t="s">
        <v>67</v>
      </c>
      <c r="C230" s="0"/>
      <c r="D230" s="0"/>
      <c r="E230" s="0"/>
      <c r="F230" s="0"/>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5.1" hidden="false" customHeight="true" outlineLevel="0" collapsed="false">
      <c r="A231" s="62"/>
      <c r="B231" s="62"/>
      <c r="C231" s="0"/>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5.1" hidden="false" customHeight="true" outlineLevel="0" collapsed="false">
      <c r="A232" s="59"/>
      <c r="B232" s="59"/>
      <c r="C232" s="0"/>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36.75" hidden="false" customHeight="true" outlineLevel="0" collapsed="false">
      <c r="A233" s="60" t="s">
        <v>68</v>
      </c>
      <c r="B233" s="64" t="s">
        <v>69</v>
      </c>
      <c r="C233" s="0"/>
      <c r="D233" s="0"/>
      <c r="E233" s="0"/>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5.1" hidden="false" customHeight="true" outlineLevel="0" collapsed="false">
      <c r="A234" s="62"/>
      <c r="B234" s="62"/>
      <c r="C234" s="0"/>
      <c r="D234" s="0"/>
      <c r="E234" s="0"/>
      <c r="F234" s="0"/>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5.1" hidden="false" customHeight="true" outlineLevel="0" collapsed="false">
      <c r="A235" s="59"/>
      <c r="B235" s="59"/>
      <c r="C235" s="0"/>
      <c r="D235" s="0"/>
      <c r="E235" s="0"/>
      <c r="F235" s="0"/>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23.25" hidden="false" customHeight="true" outlineLevel="0" collapsed="false">
      <c r="A236" s="63" t="s">
        <v>70</v>
      </c>
      <c r="B236" s="64" t="s">
        <v>71</v>
      </c>
      <c r="C236" s="0"/>
      <c r="D236" s="0"/>
      <c r="E236" s="0"/>
      <c r="F236" s="0"/>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5.1" hidden="false" customHeight="true" outlineLevel="0" collapsed="false">
      <c r="A237" s="62"/>
      <c r="B237" s="62"/>
      <c r="C237" s="0"/>
      <c r="D237" s="0"/>
      <c r="E237" s="0"/>
      <c r="F237" s="0"/>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5.1" hidden="false" customHeight="true" outlineLevel="0" collapsed="false">
      <c r="A238" s="59"/>
      <c r="B238" s="59"/>
      <c r="C238" s="0"/>
      <c r="D238" s="0"/>
      <c r="E238" s="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4" hidden="false" customHeight="true" outlineLevel="0" collapsed="false">
      <c r="A239" s="63" t="s">
        <v>72</v>
      </c>
      <c r="B239" s="64" t="s">
        <v>73</v>
      </c>
      <c r="C239" s="0"/>
      <c r="D239" s="0"/>
      <c r="E239" s="0"/>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5.1" hidden="false" customHeight="true" outlineLevel="0" collapsed="false">
      <c r="A240" s="62"/>
      <c r="B240" s="62"/>
      <c r="C240" s="0"/>
      <c r="D240" s="0"/>
      <c r="E240" s="0"/>
      <c r="F240" s="0"/>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5.1" hidden="false" customHeight="true" outlineLevel="0" collapsed="false">
      <c r="A241" s="59"/>
      <c r="B241" s="59"/>
      <c r="C241" s="0"/>
      <c r="D241" s="0"/>
      <c r="E241" s="0"/>
      <c r="F241" s="0"/>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26.25" hidden="false" customHeight="true" outlineLevel="0" collapsed="false">
      <c r="A242" s="63" t="s">
        <v>74</v>
      </c>
      <c r="B242" s="64" t="s">
        <v>75</v>
      </c>
      <c r="C242" s="0"/>
      <c r="D242" s="0"/>
      <c r="E242" s="0"/>
      <c r="F242" s="0"/>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5.1" hidden="false" customHeight="true" outlineLevel="0" collapsed="false">
      <c r="A243" s="62"/>
      <c r="B243" s="62"/>
      <c r="C243" s="0"/>
      <c r="D243" s="0"/>
      <c r="E243" s="0"/>
      <c r="F243" s="0"/>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5.1" hidden="false" customHeight="true" outlineLevel="0" collapsed="false">
      <c r="A244" s="59"/>
      <c r="B244" s="59"/>
      <c r="C244" s="0"/>
      <c r="D244" s="0"/>
      <c r="E244" s="0"/>
      <c r="F244" s="0"/>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22.5" hidden="false" customHeight="true" outlineLevel="0" collapsed="false">
      <c r="A245" s="63" t="s">
        <v>76</v>
      </c>
      <c r="B245" s="65" t="s">
        <v>77</v>
      </c>
      <c r="C245" s="0"/>
      <c r="D245" s="0"/>
      <c r="E245" s="0"/>
      <c r="F245" s="0"/>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5.1" hidden="false" customHeight="true" outlineLevel="0" collapsed="false">
      <c r="A246" s="62"/>
      <c r="B246" s="62"/>
      <c r="C246" s="0"/>
      <c r="D246" s="0"/>
      <c r="E246" s="0"/>
      <c r="F246" s="0"/>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5.1" hidden="false" customHeight="true" outlineLevel="0" collapsed="false">
      <c r="A247" s="59"/>
      <c r="B247" s="59"/>
      <c r="C247" s="0"/>
      <c r="D247" s="0"/>
      <c r="E247" s="0"/>
      <c r="F247" s="0"/>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2.5" hidden="false" customHeight="true" outlineLevel="0" collapsed="false">
      <c r="A248" s="63" t="s">
        <v>78</v>
      </c>
      <c r="B248" s="65" t="s">
        <v>79</v>
      </c>
      <c r="C248" s="0"/>
      <c r="D248" s="0"/>
      <c r="E248" s="0"/>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5.1" hidden="false" customHeight="true" outlineLevel="0" collapsed="false">
      <c r="A249" s="62"/>
      <c r="B249" s="62"/>
      <c r="C249" s="0"/>
      <c r="D249" s="0"/>
      <c r="E249" s="0"/>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1.45" hidden="false" customHeight="tru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7 2013 01&amp;R&amp;7&amp;P</oddFooter>
  </headerFooter>
  <rowBreaks count="1" manualBreakCount="1">
    <brk id="6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5" width="95.7"/>
    <col collapsed="false" customWidth="false" hidden="false" outlineLevel="0" max="257" min="2" style="55" width="11.42"/>
  </cols>
  <sheetData>
    <row r="1" customFormat="false" ht="50.1" hidden="false" customHeight="true" outlineLevel="0" collapsed="false">
      <c r="A1" s="56" t="s">
        <v>39</v>
      </c>
    </row>
    <row r="33" customFormat="false" ht="11.45" hidden="false" customHeight="true" outlineLevel="0" collapsed="false">
      <c r="A33" s="6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7 2013 01&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5" width="91.7"/>
    <col collapsed="false" customWidth="false" hidden="false" outlineLevel="0" max="257" min="2" style="55" width="11.42"/>
  </cols>
  <sheetData>
    <row r="1" customFormat="false" ht="50.1" hidden="false" customHeight="true" outlineLevel="0" collapsed="false">
      <c r="A1" s="67" t="s">
        <v>42</v>
      </c>
    </row>
    <row r="2" customFormat="false" ht="11.45" hidden="false" customHeight="true" outlineLevel="0" collapsed="false">
      <c r="A2" s="68"/>
    </row>
    <row r="3" customFormat="false" ht="11.45" hidden="false" customHeight="true" outlineLevel="0" collapsed="false">
      <c r="A3" s="69"/>
    </row>
    <row r="30" customFormat="false" ht="30" hidden="false" customHeight="true" outlineLevel="0" collapsed="false">
      <c r="A30" s="0"/>
    </row>
    <row r="31" customFormat="false" ht="11.45" hidden="false" customHeight="true" outlineLevel="0" collapsed="false">
      <c r="A31" s="0"/>
    </row>
    <row r="52" customFormat="false" ht="11.25" hidden="false" customHeight="true" outlineLevel="0" collapsed="false"/>
    <row r="53" customFormat="false" ht="4.5" hidden="false" customHeight="true" outlineLevel="0" collapsed="false"/>
    <row r="54" customFormat="false" ht="27.75" hidden="false" customHeight="true" outlineLevel="0" collapsed="false">
      <c r="A54" s="7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7 2013 01&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71" width="3.7"/>
    <col collapsed="false" customWidth="true" hidden="false" outlineLevel="0" max="2" min="2" style="72" width="11.7"/>
    <col collapsed="false" customWidth="true" hidden="false" outlineLevel="0" max="3" min="3" style="71" width="6.28"/>
    <col collapsed="false" customWidth="true" hidden="false" outlineLevel="0" max="4" min="4" style="73" width="2.28"/>
    <col collapsed="false" customWidth="true" hidden="false" outlineLevel="0" max="5" min="5" style="71" width="6.28"/>
    <col collapsed="false" customWidth="true" hidden="false" outlineLevel="0" max="6" min="6" style="73" width="2.28"/>
    <col collapsed="false" customWidth="true" hidden="false" outlineLevel="0" max="7" min="7" style="71" width="6.28"/>
    <col collapsed="false" customWidth="true" hidden="false" outlineLevel="0" max="8" min="8" style="73" width="2.28"/>
    <col collapsed="false" customWidth="true" hidden="false" outlineLevel="0" max="9" min="9" style="73" width="6.28"/>
    <col collapsed="false" customWidth="true" hidden="false" outlineLevel="0" max="10" min="10" style="73" width="2.28"/>
    <col collapsed="false" customWidth="true" hidden="false" outlineLevel="0" max="11" min="11" style="71" width="6.28"/>
    <col collapsed="false" customWidth="true" hidden="false" outlineLevel="0" max="12" min="12" style="73" width="2.28"/>
    <col collapsed="false" customWidth="true" hidden="false" outlineLevel="0" max="13" min="13" style="71" width="6.28"/>
    <col collapsed="false" customWidth="true" hidden="false" outlineLevel="0" max="14" min="14" style="73" width="2.28"/>
    <col collapsed="false" customWidth="true" hidden="false" outlineLevel="0" max="15" min="15" style="71" width="6.28"/>
    <col collapsed="false" customWidth="true" hidden="false" outlineLevel="0" max="16" min="16" style="73" width="2.28"/>
    <col collapsed="false" customWidth="true" hidden="false" outlineLevel="0" max="17" min="17" style="71" width="5.71"/>
    <col collapsed="false" customWidth="true" hidden="false" outlineLevel="0" max="18" min="18" style="73" width="2.28"/>
    <col collapsed="false" customWidth="true" hidden="false" outlineLevel="0" max="19" min="19" style="71" width="5.71"/>
    <col collapsed="false" customWidth="true" hidden="false" outlineLevel="0" max="20" min="20" style="73" width="2.28"/>
    <col collapsed="false" customWidth="true" hidden="false" outlineLevel="0" max="21" min="21" style="71" width="6.7"/>
    <col collapsed="false" customWidth="true" hidden="false" outlineLevel="0" max="22" min="22" style="73" width="2.7"/>
    <col collapsed="false" customWidth="true" hidden="false" outlineLevel="0" max="23" min="23" style="71" width="6.7"/>
    <col collapsed="false" customWidth="true" hidden="false" outlineLevel="0" max="24" min="24" style="71" width="2.7"/>
    <col collapsed="false" customWidth="true" hidden="false" outlineLevel="0" max="25" min="25" style="71" width="6.7"/>
    <col collapsed="false" customWidth="true" hidden="false" outlineLevel="0" max="26" min="26" style="71" width="2.7"/>
    <col collapsed="false" customWidth="true" hidden="false" outlineLevel="0" max="27" min="27" style="71" width="6.7"/>
    <col collapsed="false" customWidth="true" hidden="false" outlineLevel="0" max="28" min="28" style="71" width="2.7"/>
    <col collapsed="false" customWidth="true" hidden="false" outlineLevel="0" max="29" min="29" style="71" width="6.7"/>
    <col collapsed="false" customWidth="true" hidden="false" outlineLevel="0" max="30" min="30" style="71" width="2.7"/>
    <col collapsed="false" customWidth="true" hidden="false" outlineLevel="0" max="31" min="31" style="71" width="6.7"/>
    <col collapsed="false" customWidth="true" hidden="false" outlineLevel="0" max="32" min="32" style="71" width="2.7"/>
    <col collapsed="false" customWidth="true" hidden="false" outlineLevel="0" max="33" min="33" style="71" width="6.7"/>
    <col collapsed="false" customWidth="true" hidden="false" outlineLevel="0" max="34" min="34" style="71" width="2.7"/>
    <col collapsed="false" customWidth="true" hidden="false" outlineLevel="0" max="35" min="35" style="71" width="6.7"/>
    <col collapsed="false" customWidth="true" hidden="false" outlineLevel="0" max="36" min="36" style="71" width="2.7"/>
    <col collapsed="false" customWidth="false" hidden="false" outlineLevel="0" max="257" min="37" style="71" width="11.28"/>
  </cols>
  <sheetData>
    <row r="1" s="77" customFormat="true" ht="50.1" hidden="false" customHeight="true" outlineLevel="0" collapsed="false">
      <c r="A1" s="74" t="s">
        <v>44</v>
      </c>
      <c r="B1" s="74"/>
      <c r="C1" s="75" t="s">
        <v>80</v>
      </c>
      <c r="D1" s="75"/>
      <c r="E1" s="75"/>
      <c r="F1" s="75"/>
      <c r="G1" s="75"/>
      <c r="H1" s="75"/>
      <c r="I1" s="75"/>
      <c r="J1" s="75"/>
      <c r="K1" s="75"/>
      <c r="L1" s="75"/>
      <c r="M1" s="75"/>
      <c r="N1" s="75"/>
      <c r="O1" s="75"/>
      <c r="P1" s="75"/>
      <c r="Q1" s="75"/>
      <c r="R1" s="75"/>
      <c r="S1" s="75"/>
      <c r="T1" s="75"/>
      <c r="U1" s="76" t="s">
        <v>80</v>
      </c>
      <c r="V1" s="76"/>
      <c r="W1" s="76"/>
      <c r="X1" s="76"/>
      <c r="Y1" s="76"/>
      <c r="Z1" s="76"/>
      <c r="AA1" s="76"/>
      <c r="AB1" s="76"/>
      <c r="AC1" s="76"/>
      <c r="AD1" s="76"/>
      <c r="AE1" s="76"/>
      <c r="AF1" s="76"/>
      <c r="AG1" s="76"/>
      <c r="AH1" s="76"/>
      <c r="AI1" s="76"/>
      <c r="AJ1" s="76"/>
    </row>
    <row r="2" s="82" customFormat="true" ht="11.45" hidden="false" customHeight="true" outlineLevel="0" collapsed="false">
      <c r="A2" s="78" t="s">
        <v>81</v>
      </c>
      <c r="B2" s="79" t="s">
        <v>82</v>
      </c>
      <c r="C2" s="79" t="s">
        <v>83</v>
      </c>
      <c r="D2" s="79"/>
      <c r="E2" s="80" t="s">
        <v>84</v>
      </c>
      <c r="F2" s="80"/>
      <c r="G2" s="80"/>
      <c r="H2" s="80"/>
      <c r="I2" s="80"/>
      <c r="J2" s="80"/>
      <c r="K2" s="80"/>
      <c r="L2" s="80"/>
      <c r="M2" s="80"/>
      <c r="N2" s="80"/>
      <c r="O2" s="80"/>
      <c r="P2" s="80"/>
      <c r="Q2" s="80"/>
      <c r="R2" s="80"/>
      <c r="S2" s="80"/>
      <c r="T2" s="80"/>
      <c r="U2" s="81" t="s">
        <v>84</v>
      </c>
      <c r="V2" s="81"/>
      <c r="W2" s="81"/>
      <c r="X2" s="81"/>
      <c r="Y2" s="81"/>
      <c r="Z2" s="81"/>
      <c r="AA2" s="81"/>
      <c r="AB2" s="81"/>
      <c r="AC2" s="81"/>
      <c r="AD2" s="81"/>
      <c r="AE2" s="81"/>
      <c r="AF2" s="81"/>
      <c r="AG2" s="81"/>
      <c r="AH2" s="81"/>
      <c r="AI2" s="81"/>
      <c r="AJ2" s="81"/>
    </row>
    <row r="3" s="82" customFormat="true" ht="11.45" hidden="false" customHeight="true" outlineLevel="0" collapsed="false">
      <c r="A3" s="78"/>
      <c r="B3" s="79"/>
      <c r="C3" s="79"/>
      <c r="D3" s="79"/>
      <c r="E3" s="79" t="s">
        <v>85</v>
      </c>
      <c r="F3" s="79"/>
      <c r="G3" s="80" t="s">
        <v>86</v>
      </c>
      <c r="H3" s="80"/>
      <c r="I3" s="80"/>
      <c r="J3" s="80"/>
      <c r="K3" s="80"/>
      <c r="L3" s="80"/>
      <c r="M3" s="80"/>
      <c r="N3" s="80"/>
      <c r="O3" s="80"/>
      <c r="P3" s="80"/>
      <c r="Q3" s="80"/>
      <c r="R3" s="80"/>
      <c r="S3" s="80"/>
      <c r="T3" s="80"/>
      <c r="U3" s="83" t="s">
        <v>87</v>
      </c>
      <c r="V3" s="83"/>
      <c r="W3" s="79" t="s">
        <v>86</v>
      </c>
      <c r="X3" s="79"/>
      <c r="Y3" s="79"/>
      <c r="Z3" s="79"/>
      <c r="AA3" s="79"/>
      <c r="AB3" s="79"/>
      <c r="AC3" s="79"/>
      <c r="AD3" s="79"/>
      <c r="AE3" s="79"/>
      <c r="AF3" s="79"/>
      <c r="AG3" s="79"/>
      <c r="AH3" s="79"/>
      <c r="AI3" s="80" t="s">
        <v>88</v>
      </c>
      <c r="AJ3" s="80"/>
    </row>
    <row r="4" s="82" customFormat="true" ht="11.45" hidden="false" customHeight="true" outlineLevel="0" collapsed="false">
      <c r="A4" s="78"/>
      <c r="B4" s="79"/>
      <c r="C4" s="79"/>
      <c r="D4" s="79"/>
      <c r="E4" s="79"/>
      <c r="F4" s="79"/>
      <c r="G4" s="79" t="s">
        <v>89</v>
      </c>
      <c r="H4" s="79"/>
      <c r="I4" s="80" t="s">
        <v>90</v>
      </c>
      <c r="J4" s="80"/>
      <c r="K4" s="80"/>
      <c r="L4" s="80"/>
      <c r="M4" s="80"/>
      <c r="N4" s="80"/>
      <c r="O4" s="80"/>
      <c r="P4" s="80"/>
      <c r="Q4" s="80"/>
      <c r="R4" s="80"/>
      <c r="S4" s="80"/>
      <c r="T4" s="80"/>
      <c r="U4" s="83"/>
      <c r="V4" s="83"/>
      <c r="W4" s="79" t="s">
        <v>91</v>
      </c>
      <c r="X4" s="79"/>
      <c r="Y4" s="79" t="s">
        <v>92</v>
      </c>
      <c r="Z4" s="79"/>
      <c r="AA4" s="79" t="s">
        <v>93</v>
      </c>
      <c r="AB4" s="79"/>
      <c r="AC4" s="79" t="s">
        <v>94</v>
      </c>
      <c r="AD4" s="79"/>
      <c r="AE4" s="79" t="s">
        <v>95</v>
      </c>
      <c r="AF4" s="79"/>
      <c r="AG4" s="79" t="s">
        <v>96</v>
      </c>
      <c r="AH4" s="79"/>
      <c r="AI4" s="80"/>
      <c r="AJ4" s="80"/>
    </row>
    <row r="5" s="82" customFormat="true" ht="11.45" hidden="false" customHeight="true" outlineLevel="0" collapsed="false">
      <c r="A5" s="78"/>
      <c r="B5" s="79"/>
      <c r="C5" s="79"/>
      <c r="D5" s="79"/>
      <c r="E5" s="79"/>
      <c r="F5" s="79"/>
      <c r="G5" s="79"/>
      <c r="H5" s="79"/>
      <c r="I5" s="79" t="s">
        <v>97</v>
      </c>
      <c r="J5" s="79"/>
      <c r="K5" s="79" t="s">
        <v>98</v>
      </c>
      <c r="L5" s="79"/>
      <c r="M5" s="79" t="s">
        <v>99</v>
      </c>
      <c r="N5" s="79"/>
      <c r="O5" s="79" t="s">
        <v>93</v>
      </c>
      <c r="P5" s="79"/>
      <c r="Q5" s="79" t="s">
        <v>100</v>
      </c>
      <c r="R5" s="79"/>
      <c r="S5" s="80" t="s">
        <v>101</v>
      </c>
      <c r="T5" s="80"/>
      <c r="U5" s="83"/>
      <c r="V5" s="83"/>
      <c r="W5" s="79"/>
      <c r="X5" s="79"/>
      <c r="Y5" s="79"/>
      <c r="Z5" s="79"/>
      <c r="AA5" s="79"/>
      <c r="AB5" s="79"/>
      <c r="AC5" s="79"/>
      <c r="AD5" s="79"/>
      <c r="AE5" s="79"/>
      <c r="AF5" s="79"/>
      <c r="AG5" s="79"/>
      <c r="AH5" s="79"/>
      <c r="AI5" s="80"/>
      <c r="AJ5" s="80"/>
    </row>
    <row r="6" s="82" customFormat="true" ht="11.45" hidden="false" customHeight="true" outlineLevel="0" collapsed="false">
      <c r="A6" s="78"/>
      <c r="B6" s="79"/>
      <c r="C6" s="79"/>
      <c r="D6" s="79"/>
      <c r="E6" s="79"/>
      <c r="F6" s="79"/>
      <c r="G6" s="79"/>
      <c r="H6" s="79"/>
      <c r="I6" s="79"/>
      <c r="J6" s="79"/>
      <c r="K6" s="79"/>
      <c r="L6" s="79"/>
      <c r="M6" s="79"/>
      <c r="N6" s="79"/>
      <c r="O6" s="79"/>
      <c r="P6" s="79"/>
      <c r="Q6" s="79"/>
      <c r="R6" s="79"/>
      <c r="S6" s="80"/>
      <c r="T6" s="80"/>
      <c r="U6" s="83"/>
      <c r="V6" s="83"/>
      <c r="W6" s="79"/>
      <c r="X6" s="79"/>
      <c r="Y6" s="79"/>
      <c r="Z6" s="79"/>
      <c r="AA6" s="79"/>
      <c r="AB6" s="79"/>
      <c r="AC6" s="79"/>
      <c r="AD6" s="79"/>
      <c r="AE6" s="79"/>
      <c r="AF6" s="79"/>
      <c r="AG6" s="79"/>
      <c r="AH6" s="79"/>
      <c r="AI6" s="80"/>
      <c r="AJ6" s="80"/>
    </row>
    <row r="7" s="82" customFormat="true" ht="11.45" hidden="false" customHeight="true" outlineLevel="0" collapsed="false">
      <c r="A7" s="78"/>
      <c r="B7" s="79"/>
      <c r="C7" s="79"/>
      <c r="D7" s="79"/>
      <c r="E7" s="79"/>
      <c r="F7" s="79"/>
      <c r="G7" s="79"/>
      <c r="H7" s="79"/>
      <c r="I7" s="79"/>
      <c r="J7" s="79"/>
      <c r="K7" s="79"/>
      <c r="L7" s="79"/>
      <c r="M7" s="79"/>
      <c r="N7" s="79"/>
      <c r="O7" s="79"/>
      <c r="P7" s="79"/>
      <c r="Q7" s="79"/>
      <c r="R7" s="79"/>
      <c r="S7" s="80"/>
      <c r="T7" s="80"/>
      <c r="U7" s="83"/>
      <c r="V7" s="83"/>
      <c r="W7" s="79"/>
      <c r="X7" s="79"/>
      <c r="Y7" s="79"/>
      <c r="Z7" s="79"/>
      <c r="AA7" s="79"/>
      <c r="AB7" s="79"/>
      <c r="AC7" s="79"/>
      <c r="AD7" s="79"/>
      <c r="AE7" s="79"/>
      <c r="AF7" s="79"/>
      <c r="AG7" s="79"/>
      <c r="AH7" s="79"/>
      <c r="AI7" s="80"/>
      <c r="AJ7" s="80"/>
    </row>
    <row r="8" s="82" customFormat="true" ht="11.45" hidden="false" customHeight="true" outlineLevel="0" collapsed="false">
      <c r="A8" s="78"/>
      <c r="B8" s="79"/>
      <c r="C8" s="79"/>
      <c r="D8" s="79"/>
      <c r="E8" s="79"/>
      <c r="F8" s="79"/>
      <c r="G8" s="79"/>
      <c r="H8" s="79"/>
      <c r="I8" s="79"/>
      <c r="J8" s="79"/>
      <c r="K8" s="79"/>
      <c r="L8" s="79"/>
      <c r="M8" s="79"/>
      <c r="N8" s="79"/>
      <c r="O8" s="79"/>
      <c r="P8" s="79"/>
      <c r="Q8" s="79"/>
      <c r="R8" s="79"/>
      <c r="S8" s="80"/>
      <c r="T8" s="80"/>
      <c r="U8" s="83"/>
      <c r="V8" s="83"/>
      <c r="W8" s="79"/>
      <c r="X8" s="79"/>
      <c r="Y8" s="79"/>
      <c r="Z8" s="79"/>
      <c r="AA8" s="79"/>
      <c r="AB8" s="79"/>
      <c r="AC8" s="79"/>
      <c r="AD8" s="79"/>
      <c r="AE8" s="79"/>
      <c r="AF8" s="79"/>
      <c r="AG8" s="79"/>
      <c r="AH8" s="79"/>
      <c r="AI8" s="80"/>
      <c r="AJ8" s="80"/>
    </row>
    <row r="9" s="82" customFormat="true" ht="11.45" hidden="false" customHeight="true" outlineLevel="0" collapsed="false">
      <c r="A9" s="78"/>
      <c r="B9" s="79"/>
      <c r="C9" s="79"/>
      <c r="D9" s="79"/>
      <c r="E9" s="79"/>
      <c r="F9" s="79"/>
      <c r="G9" s="79"/>
      <c r="H9" s="79"/>
      <c r="I9" s="79"/>
      <c r="J9" s="79"/>
      <c r="K9" s="79"/>
      <c r="L9" s="79"/>
      <c r="M9" s="79"/>
      <c r="N9" s="79"/>
      <c r="O9" s="79"/>
      <c r="P9" s="79"/>
      <c r="Q9" s="79"/>
      <c r="R9" s="79"/>
      <c r="S9" s="80"/>
      <c r="T9" s="80"/>
      <c r="U9" s="83"/>
      <c r="V9" s="83"/>
      <c r="W9" s="79"/>
      <c r="X9" s="79"/>
      <c r="Y9" s="79"/>
      <c r="Z9" s="79"/>
      <c r="AA9" s="79"/>
      <c r="AB9" s="79"/>
      <c r="AC9" s="79"/>
      <c r="AD9" s="79"/>
      <c r="AE9" s="79"/>
      <c r="AF9" s="79"/>
      <c r="AG9" s="79"/>
      <c r="AH9" s="79"/>
      <c r="AI9" s="80"/>
      <c r="AJ9" s="80"/>
    </row>
    <row r="10" s="82" customFormat="true" ht="11.45" hidden="false" customHeight="true" outlineLevel="0" collapsed="false">
      <c r="A10" s="78"/>
      <c r="B10" s="79"/>
      <c r="C10" s="79"/>
      <c r="D10" s="79"/>
      <c r="E10" s="79"/>
      <c r="F10" s="79"/>
      <c r="G10" s="79"/>
      <c r="H10" s="79"/>
      <c r="I10" s="79"/>
      <c r="J10" s="79"/>
      <c r="K10" s="79"/>
      <c r="L10" s="79"/>
      <c r="M10" s="79"/>
      <c r="N10" s="79"/>
      <c r="O10" s="79"/>
      <c r="P10" s="79"/>
      <c r="Q10" s="79"/>
      <c r="R10" s="79"/>
      <c r="S10" s="80"/>
      <c r="T10" s="80"/>
      <c r="U10" s="83"/>
      <c r="V10" s="83"/>
      <c r="W10" s="79"/>
      <c r="X10" s="79"/>
      <c r="Y10" s="79"/>
      <c r="Z10" s="79"/>
      <c r="AA10" s="79"/>
      <c r="AB10" s="79"/>
      <c r="AC10" s="79"/>
      <c r="AD10" s="79"/>
      <c r="AE10" s="79"/>
      <c r="AF10" s="79"/>
      <c r="AG10" s="79"/>
      <c r="AH10" s="79"/>
      <c r="AI10" s="80"/>
      <c r="AJ10" s="80"/>
    </row>
    <row r="11" s="82" customFormat="true" ht="11.45" hidden="false" customHeight="true" outlineLevel="0" collapsed="false">
      <c r="A11" s="78"/>
      <c r="B11" s="79"/>
      <c r="C11" s="79"/>
      <c r="D11" s="79"/>
      <c r="E11" s="79"/>
      <c r="F11" s="79"/>
      <c r="G11" s="79"/>
      <c r="H11" s="79"/>
      <c r="I11" s="79"/>
      <c r="J11" s="79"/>
      <c r="K11" s="79"/>
      <c r="L11" s="79"/>
      <c r="M11" s="79"/>
      <c r="N11" s="79"/>
      <c r="O11" s="79"/>
      <c r="P11" s="79"/>
      <c r="Q11" s="79"/>
      <c r="R11" s="79"/>
      <c r="S11" s="80"/>
      <c r="T11" s="80"/>
      <c r="U11" s="83"/>
      <c r="V11" s="83"/>
      <c r="W11" s="79"/>
      <c r="X11" s="79"/>
      <c r="Y11" s="79"/>
      <c r="Z11" s="79"/>
      <c r="AA11" s="79"/>
      <c r="AB11" s="79"/>
      <c r="AC11" s="79"/>
      <c r="AD11" s="79"/>
      <c r="AE11" s="79"/>
      <c r="AF11" s="79"/>
      <c r="AG11" s="79"/>
      <c r="AH11" s="79"/>
      <c r="AI11" s="80"/>
      <c r="AJ11" s="80"/>
    </row>
    <row r="12" s="82" customFormat="true" ht="11.45" hidden="false" customHeight="true" outlineLevel="0" collapsed="false">
      <c r="A12" s="78"/>
      <c r="B12" s="79"/>
      <c r="C12" s="79"/>
      <c r="D12" s="79"/>
      <c r="E12" s="79"/>
      <c r="F12" s="79"/>
      <c r="G12" s="79"/>
      <c r="H12" s="79"/>
      <c r="I12" s="79"/>
      <c r="J12" s="79"/>
      <c r="K12" s="79"/>
      <c r="L12" s="79"/>
      <c r="M12" s="79"/>
      <c r="N12" s="79"/>
      <c r="O12" s="79"/>
      <c r="P12" s="79"/>
      <c r="Q12" s="79"/>
      <c r="R12" s="79"/>
      <c r="S12" s="80"/>
      <c r="T12" s="80"/>
      <c r="U12" s="83"/>
      <c r="V12" s="83"/>
      <c r="W12" s="79"/>
      <c r="X12" s="79"/>
      <c r="Y12" s="79"/>
      <c r="Z12" s="79"/>
      <c r="AA12" s="79"/>
      <c r="AB12" s="79"/>
      <c r="AC12" s="79"/>
      <c r="AD12" s="79"/>
      <c r="AE12" s="79"/>
      <c r="AF12" s="79"/>
      <c r="AG12" s="79"/>
      <c r="AH12" s="79"/>
      <c r="AI12" s="80"/>
      <c r="AJ12" s="80"/>
    </row>
    <row r="13" s="82" customFormat="true" ht="11.45" hidden="false" customHeight="true" outlineLevel="0" collapsed="false">
      <c r="A13" s="78"/>
      <c r="B13" s="79"/>
      <c r="C13" s="79"/>
      <c r="D13" s="79"/>
      <c r="E13" s="79"/>
      <c r="F13" s="79"/>
      <c r="G13" s="79"/>
      <c r="H13" s="79"/>
      <c r="I13" s="79"/>
      <c r="J13" s="79"/>
      <c r="K13" s="79"/>
      <c r="L13" s="79"/>
      <c r="M13" s="79"/>
      <c r="N13" s="79"/>
      <c r="O13" s="79"/>
      <c r="P13" s="79"/>
      <c r="Q13" s="79"/>
      <c r="R13" s="79"/>
      <c r="S13" s="80"/>
      <c r="T13" s="80"/>
      <c r="U13" s="83"/>
      <c r="V13" s="83"/>
      <c r="W13" s="79"/>
      <c r="X13" s="79"/>
      <c r="Y13" s="79"/>
      <c r="Z13" s="79"/>
      <c r="AA13" s="79"/>
      <c r="AB13" s="79"/>
      <c r="AC13" s="79"/>
      <c r="AD13" s="79"/>
      <c r="AE13" s="79"/>
      <c r="AF13" s="79"/>
      <c r="AG13" s="79"/>
      <c r="AH13" s="79"/>
      <c r="AI13" s="80"/>
      <c r="AJ13" s="80"/>
    </row>
    <row r="14" s="90" customFormat="true" ht="11.45" hidden="false" customHeight="true" outlineLevel="0" collapsed="false">
      <c r="A14" s="84" t="n">
        <v>1</v>
      </c>
      <c r="B14" s="85" t="n">
        <v>2</v>
      </c>
      <c r="C14" s="85" t="n">
        <v>3</v>
      </c>
      <c r="D14" s="85"/>
      <c r="E14" s="85" t="n">
        <v>4</v>
      </c>
      <c r="F14" s="85"/>
      <c r="G14" s="85" t="n">
        <v>5</v>
      </c>
      <c r="H14" s="85"/>
      <c r="I14" s="85" t="n">
        <v>6</v>
      </c>
      <c r="J14" s="85"/>
      <c r="K14" s="85" t="n">
        <v>7</v>
      </c>
      <c r="L14" s="85"/>
      <c r="M14" s="85" t="n">
        <v>8</v>
      </c>
      <c r="N14" s="85"/>
      <c r="O14" s="85" t="n">
        <v>9</v>
      </c>
      <c r="P14" s="85"/>
      <c r="Q14" s="85" t="n">
        <v>10</v>
      </c>
      <c r="R14" s="85"/>
      <c r="S14" s="86" t="n">
        <v>11</v>
      </c>
      <c r="T14" s="86"/>
      <c r="U14" s="87" t="n">
        <v>12</v>
      </c>
      <c r="V14" s="87"/>
      <c r="W14" s="88" t="n">
        <v>13</v>
      </c>
      <c r="X14" s="88"/>
      <c r="Y14" s="88" t="n">
        <v>14</v>
      </c>
      <c r="Z14" s="88"/>
      <c r="AA14" s="88" t="n">
        <v>15</v>
      </c>
      <c r="AB14" s="88"/>
      <c r="AC14" s="88" t="n">
        <v>16</v>
      </c>
      <c r="AD14" s="88"/>
      <c r="AE14" s="88" t="n">
        <v>17</v>
      </c>
      <c r="AF14" s="88"/>
      <c r="AG14" s="88" t="n">
        <v>18</v>
      </c>
      <c r="AH14" s="88"/>
      <c r="AI14" s="89" t="n">
        <v>19</v>
      </c>
      <c r="AJ14" s="89"/>
    </row>
    <row r="15" s="95" customFormat="true" ht="39.95" hidden="false" customHeight="true" outlineLevel="0" collapsed="false">
      <c r="A15" s="91" t="str">
        <f aca="false">IF(D15&lt;&gt;"",COUNTA($D$15:D15),"")</f>
        <v/>
      </c>
      <c r="B15" s="92"/>
      <c r="C15" s="93" t="s">
        <v>102</v>
      </c>
      <c r="D15" s="93"/>
      <c r="E15" s="93"/>
      <c r="F15" s="93"/>
      <c r="G15" s="93"/>
      <c r="H15" s="93"/>
      <c r="I15" s="93"/>
      <c r="J15" s="93"/>
      <c r="K15" s="93"/>
      <c r="L15" s="93"/>
      <c r="M15" s="93"/>
      <c r="N15" s="93"/>
      <c r="O15" s="93"/>
      <c r="P15" s="93"/>
      <c r="Q15" s="93"/>
      <c r="R15" s="93"/>
      <c r="S15" s="93"/>
      <c r="T15" s="93"/>
      <c r="U15" s="94" t="s">
        <v>102</v>
      </c>
      <c r="V15" s="94"/>
      <c r="W15" s="94"/>
      <c r="X15" s="94"/>
      <c r="Y15" s="94"/>
      <c r="Z15" s="94"/>
      <c r="AA15" s="94"/>
      <c r="AB15" s="94"/>
      <c r="AC15" s="94"/>
      <c r="AD15" s="94"/>
      <c r="AE15" s="94"/>
      <c r="AF15" s="94"/>
      <c r="AG15" s="94"/>
      <c r="AH15" s="94"/>
      <c r="AI15" s="94"/>
      <c r="AJ15" s="94"/>
    </row>
    <row r="16" s="95" customFormat="true" ht="11.45" hidden="false" customHeight="true" outlineLevel="0" collapsed="false">
      <c r="A16" s="96" t="n">
        <f aca="false">IF(E16&lt;&gt;"",COUNTA($E$16:E16),"")</f>
        <v>1</v>
      </c>
      <c r="B16" s="92" t="s">
        <v>103</v>
      </c>
      <c r="C16" s="97" t="n">
        <v>0.3</v>
      </c>
      <c r="D16" s="98" t="s">
        <v>104</v>
      </c>
      <c r="E16" s="99" t="n">
        <v>0.3</v>
      </c>
      <c r="F16" s="98" t="s">
        <v>104</v>
      </c>
      <c r="G16" s="99" t="n">
        <v>0.2</v>
      </c>
      <c r="H16" s="98" t="s">
        <v>104</v>
      </c>
      <c r="I16" s="100" t="s">
        <v>28</v>
      </c>
      <c r="J16" s="98" t="s">
        <v>105</v>
      </c>
      <c r="K16" s="101" t="s">
        <v>19</v>
      </c>
      <c r="L16" s="98"/>
      <c r="M16" s="99" t="n">
        <v>0</v>
      </c>
      <c r="N16" s="98" t="s">
        <v>106</v>
      </c>
      <c r="O16" s="99" t="n">
        <v>0</v>
      </c>
      <c r="P16" s="98" t="s">
        <v>106</v>
      </c>
      <c r="Q16" s="101" t="s">
        <v>19</v>
      </c>
      <c r="R16" s="98"/>
      <c r="S16" s="102" t="s">
        <v>19</v>
      </c>
      <c r="T16" s="103"/>
      <c r="U16" s="104" t="n">
        <v>0.1</v>
      </c>
      <c r="V16" s="103" t="s">
        <v>107</v>
      </c>
      <c r="W16" s="105" t="s">
        <v>28</v>
      </c>
      <c r="X16" s="103" t="s">
        <v>105</v>
      </c>
      <c r="Y16" s="99" t="n">
        <v>0</v>
      </c>
      <c r="Z16" s="103" t="s">
        <v>106</v>
      </c>
      <c r="AA16" s="104" t="n">
        <v>0</v>
      </c>
      <c r="AB16" s="103" t="s">
        <v>107</v>
      </c>
      <c r="AC16" s="104" t="n">
        <v>0</v>
      </c>
      <c r="AD16" s="103" t="s">
        <v>106</v>
      </c>
      <c r="AE16" s="102" t="s">
        <v>19</v>
      </c>
      <c r="AF16" s="103"/>
      <c r="AG16" s="102" t="s">
        <v>19</v>
      </c>
      <c r="AH16" s="103"/>
      <c r="AI16" s="99" t="n">
        <v>0</v>
      </c>
      <c r="AJ16" s="103" t="s">
        <v>106</v>
      </c>
    </row>
    <row r="17" s="95" customFormat="true" ht="11.45" hidden="false" customHeight="true" outlineLevel="0" collapsed="false">
      <c r="A17" s="96" t="n">
        <f aca="false">IF(E17&lt;&gt;"",COUNTA($E$16:E17),"")</f>
        <v>2</v>
      </c>
      <c r="B17" s="92" t="s">
        <v>108</v>
      </c>
      <c r="C17" s="97" t="n">
        <v>0.5</v>
      </c>
      <c r="D17" s="98" t="s">
        <v>104</v>
      </c>
      <c r="E17" s="99" t="n">
        <v>0.4</v>
      </c>
      <c r="F17" s="98" t="s">
        <v>107</v>
      </c>
      <c r="G17" s="99" t="n">
        <v>0.4</v>
      </c>
      <c r="H17" s="98" t="s">
        <v>107</v>
      </c>
      <c r="I17" s="100" t="s">
        <v>28</v>
      </c>
      <c r="J17" s="98" t="s">
        <v>105</v>
      </c>
      <c r="K17" s="101" t="s">
        <v>19</v>
      </c>
      <c r="L17" s="98"/>
      <c r="M17" s="100" t="s">
        <v>28</v>
      </c>
      <c r="N17" s="98" t="s">
        <v>105</v>
      </c>
      <c r="O17" s="100" t="s">
        <v>28</v>
      </c>
      <c r="P17" s="98" t="s">
        <v>105</v>
      </c>
      <c r="Q17" s="101" t="s">
        <v>19</v>
      </c>
      <c r="R17" s="98"/>
      <c r="S17" s="102" t="s">
        <v>19</v>
      </c>
      <c r="T17" s="103"/>
      <c r="U17" s="105" t="s">
        <v>28</v>
      </c>
      <c r="V17" s="103" t="s">
        <v>105</v>
      </c>
      <c r="W17" s="105" t="s">
        <v>28</v>
      </c>
      <c r="X17" s="103" t="s">
        <v>105</v>
      </c>
      <c r="Y17" s="101" t="s">
        <v>19</v>
      </c>
      <c r="Z17" s="103"/>
      <c r="AA17" s="105" t="s">
        <v>28</v>
      </c>
      <c r="AB17" s="103" t="s">
        <v>105</v>
      </c>
      <c r="AC17" s="102" t="s">
        <v>19</v>
      </c>
      <c r="AD17" s="103"/>
      <c r="AE17" s="104" t="n">
        <v>0</v>
      </c>
      <c r="AF17" s="103" t="s">
        <v>106</v>
      </c>
      <c r="AG17" s="102" t="s">
        <v>19</v>
      </c>
      <c r="AH17" s="103"/>
      <c r="AI17" s="101" t="s">
        <v>19</v>
      </c>
      <c r="AJ17" s="103"/>
    </row>
    <row r="18" s="95" customFormat="true" ht="11.45" hidden="false" customHeight="true" outlineLevel="0" collapsed="false">
      <c r="A18" s="96" t="n">
        <f aca="false">IF(E18&lt;&gt;"",COUNTA($E$16:E18),"")</f>
        <v>3</v>
      </c>
      <c r="B18" s="92" t="s">
        <v>109</v>
      </c>
      <c r="C18" s="97" t="n">
        <v>0.6</v>
      </c>
      <c r="D18" s="98" t="s">
        <v>104</v>
      </c>
      <c r="E18" s="99" t="n">
        <v>0.5</v>
      </c>
      <c r="F18" s="98" t="s">
        <v>104</v>
      </c>
      <c r="G18" s="99" t="n">
        <v>0.5</v>
      </c>
      <c r="H18" s="98" t="s">
        <v>104</v>
      </c>
      <c r="I18" s="100" t="s">
        <v>28</v>
      </c>
      <c r="J18" s="98" t="s">
        <v>105</v>
      </c>
      <c r="K18" s="101" t="s">
        <v>19</v>
      </c>
      <c r="L18" s="98"/>
      <c r="M18" s="99" t="n">
        <v>0</v>
      </c>
      <c r="N18" s="98" t="s">
        <v>106</v>
      </c>
      <c r="O18" s="100" t="s">
        <v>28</v>
      </c>
      <c r="P18" s="98" t="s">
        <v>105</v>
      </c>
      <c r="Q18" s="101" t="s">
        <v>19</v>
      </c>
      <c r="R18" s="98"/>
      <c r="S18" s="105" t="s">
        <v>28</v>
      </c>
      <c r="T18" s="103" t="s">
        <v>105</v>
      </c>
      <c r="U18" s="104" t="n">
        <v>0.1</v>
      </c>
      <c r="V18" s="103" t="s">
        <v>110</v>
      </c>
      <c r="W18" s="105" t="s">
        <v>28</v>
      </c>
      <c r="X18" s="103" t="s">
        <v>105</v>
      </c>
      <c r="Y18" s="99" t="n">
        <v>0</v>
      </c>
      <c r="Z18" s="103" t="s">
        <v>106</v>
      </c>
      <c r="AA18" s="104" t="n">
        <v>0</v>
      </c>
      <c r="AB18" s="103" t="s">
        <v>110</v>
      </c>
      <c r="AC18" s="102" t="s">
        <v>19</v>
      </c>
      <c r="AD18" s="103"/>
      <c r="AE18" s="102" t="s">
        <v>19</v>
      </c>
      <c r="AF18" s="103"/>
      <c r="AG18" s="102" t="s">
        <v>19</v>
      </c>
      <c r="AH18" s="103"/>
      <c r="AI18" s="101" t="s">
        <v>19</v>
      </c>
      <c r="AJ18" s="103"/>
    </row>
    <row r="19" s="95" customFormat="true" ht="11.45" hidden="false" customHeight="true" outlineLevel="0" collapsed="false">
      <c r="A19" s="96" t="n">
        <f aca="false">IF(E19&lt;&gt;"",COUNTA($E$16:E19),"")</f>
        <v>4</v>
      </c>
      <c r="B19" s="92" t="s">
        <v>111</v>
      </c>
      <c r="C19" s="97" t="n">
        <v>0.7</v>
      </c>
      <c r="D19" s="98" t="s">
        <v>104</v>
      </c>
      <c r="E19" s="99" t="n">
        <v>0.6</v>
      </c>
      <c r="F19" s="98" t="s">
        <v>104</v>
      </c>
      <c r="G19" s="99" t="n">
        <v>0.6</v>
      </c>
      <c r="H19" s="98" t="s">
        <v>104</v>
      </c>
      <c r="I19" s="100" t="s">
        <v>28</v>
      </c>
      <c r="J19" s="98" t="s">
        <v>105</v>
      </c>
      <c r="K19" s="101" t="s">
        <v>19</v>
      </c>
      <c r="L19" s="98"/>
      <c r="M19" s="100" t="s">
        <v>28</v>
      </c>
      <c r="N19" s="98" t="s">
        <v>105</v>
      </c>
      <c r="O19" s="100" t="s">
        <v>28</v>
      </c>
      <c r="P19" s="98" t="s">
        <v>105</v>
      </c>
      <c r="Q19" s="101" t="s">
        <v>19</v>
      </c>
      <c r="R19" s="98"/>
      <c r="S19" s="102" t="s">
        <v>19</v>
      </c>
      <c r="T19" s="103"/>
      <c r="U19" s="104" t="n">
        <v>0</v>
      </c>
      <c r="V19" s="103" t="s">
        <v>110</v>
      </c>
      <c r="W19" s="105" t="s">
        <v>28</v>
      </c>
      <c r="X19" s="103" t="s">
        <v>105</v>
      </c>
      <c r="Y19" s="99" t="n">
        <v>0</v>
      </c>
      <c r="Z19" s="103" t="s">
        <v>106</v>
      </c>
      <c r="AA19" s="105" t="s">
        <v>28</v>
      </c>
      <c r="AB19" s="103" t="s">
        <v>105</v>
      </c>
      <c r="AC19" s="102" t="s">
        <v>19</v>
      </c>
      <c r="AD19" s="103"/>
      <c r="AE19" s="105" t="s">
        <v>28</v>
      </c>
      <c r="AF19" s="103" t="s">
        <v>105</v>
      </c>
      <c r="AG19" s="102" t="s">
        <v>19</v>
      </c>
      <c r="AH19" s="103"/>
      <c r="AI19" s="100" t="s">
        <v>28</v>
      </c>
      <c r="AJ19" s="103" t="s">
        <v>105</v>
      </c>
    </row>
    <row r="20" s="95" customFormat="true" ht="11.45" hidden="false" customHeight="true" outlineLevel="0" collapsed="false">
      <c r="A20" s="96" t="n">
        <f aca="false">IF(E20&lt;&gt;"",COUNTA($E$16:E20),"")</f>
        <v>5</v>
      </c>
      <c r="B20" s="92" t="s">
        <v>112</v>
      </c>
      <c r="C20" s="97" t="n">
        <v>0.4</v>
      </c>
      <c r="D20" s="98" t="s">
        <v>104</v>
      </c>
      <c r="E20" s="99" t="n">
        <v>0.4</v>
      </c>
      <c r="F20" s="98" t="s">
        <v>104</v>
      </c>
      <c r="G20" s="99" t="n">
        <v>0.3</v>
      </c>
      <c r="H20" s="98" t="s">
        <v>104</v>
      </c>
      <c r="I20" s="99" t="n">
        <v>0</v>
      </c>
      <c r="J20" s="98" t="s">
        <v>107</v>
      </c>
      <c r="K20" s="101" t="s">
        <v>19</v>
      </c>
      <c r="L20" s="98"/>
      <c r="M20" s="100" t="s">
        <v>28</v>
      </c>
      <c r="N20" s="98" t="s">
        <v>105</v>
      </c>
      <c r="O20" s="99" t="n">
        <v>0</v>
      </c>
      <c r="P20" s="98" t="s">
        <v>106</v>
      </c>
      <c r="Q20" s="101" t="s">
        <v>19</v>
      </c>
      <c r="R20" s="98"/>
      <c r="S20" s="102" t="s">
        <v>19</v>
      </c>
      <c r="T20" s="103"/>
      <c r="U20" s="104" t="n">
        <v>0</v>
      </c>
      <c r="V20" s="103" t="s">
        <v>110</v>
      </c>
      <c r="W20" s="102" t="s">
        <v>19</v>
      </c>
      <c r="X20" s="103"/>
      <c r="Y20" s="101" t="s">
        <v>19</v>
      </c>
      <c r="Z20" s="103"/>
      <c r="AA20" s="104" t="n">
        <v>0</v>
      </c>
      <c r="AB20" s="103" t="s">
        <v>110</v>
      </c>
      <c r="AC20" s="102" t="s">
        <v>19</v>
      </c>
      <c r="AD20" s="103"/>
      <c r="AE20" s="102" t="s">
        <v>19</v>
      </c>
      <c r="AF20" s="103"/>
      <c r="AG20" s="102" t="s">
        <v>19</v>
      </c>
      <c r="AH20" s="103"/>
      <c r="AI20" s="101" t="s">
        <v>19</v>
      </c>
      <c r="AJ20" s="103"/>
    </row>
    <row r="21" s="95" customFormat="true" ht="11.45" hidden="false" customHeight="true" outlineLevel="0" collapsed="false">
      <c r="A21" s="96" t="n">
        <f aca="false">IF(E21&lt;&gt;"",COUNTA($E$16:E21),"")</f>
        <v>6</v>
      </c>
      <c r="B21" s="92" t="s">
        <v>113</v>
      </c>
      <c r="C21" s="97" t="n">
        <v>0.5</v>
      </c>
      <c r="D21" s="98" t="s">
        <v>106</v>
      </c>
      <c r="E21" s="99" t="n">
        <v>0.5</v>
      </c>
      <c r="F21" s="98" t="s">
        <v>106</v>
      </c>
      <c r="G21" s="99" t="n">
        <v>0.4</v>
      </c>
      <c r="H21" s="98" t="s">
        <v>106</v>
      </c>
      <c r="I21" s="99" t="n">
        <v>0.1</v>
      </c>
      <c r="J21" s="98" t="s">
        <v>107</v>
      </c>
      <c r="K21" s="100" t="s">
        <v>28</v>
      </c>
      <c r="L21" s="98" t="s">
        <v>105</v>
      </c>
      <c r="M21" s="99" t="n">
        <v>0</v>
      </c>
      <c r="N21" s="98" t="s">
        <v>106</v>
      </c>
      <c r="O21" s="99" t="n">
        <v>0</v>
      </c>
      <c r="P21" s="98" t="s">
        <v>110</v>
      </c>
      <c r="Q21" s="101" t="s">
        <v>19</v>
      </c>
      <c r="R21" s="98"/>
      <c r="S21" s="105" t="s">
        <v>28</v>
      </c>
      <c r="T21" s="103" t="s">
        <v>105</v>
      </c>
      <c r="U21" s="104" t="n">
        <v>0.1</v>
      </c>
      <c r="V21" s="103" t="s">
        <v>107</v>
      </c>
      <c r="W21" s="104" t="n">
        <v>0</v>
      </c>
      <c r="X21" s="103" t="s">
        <v>106</v>
      </c>
      <c r="Y21" s="101" t="s">
        <v>19</v>
      </c>
      <c r="Z21" s="103"/>
      <c r="AA21" s="104" t="n">
        <v>0.1</v>
      </c>
      <c r="AB21" s="103" t="s">
        <v>107</v>
      </c>
      <c r="AC21" s="105" t="s">
        <v>28</v>
      </c>
      <c r="AD21" s="103" t="s">
        <v>105</v>
      </c>
      <c r="AE21" s="102" t="s">
        <v>19</v>
      </c>
      <c r="AF21" s="103"/>
      <c r="AG21" s="102" t="s">
        <v>19</v>
      </c>
      <c r="AH21" s="103"/>
      <c r="AI21" s="100" t="s">
        <v>28</v>
      </c>
      <c r="AJ21" s="103" t="s">
        <v>105</v>
      </c>
    </row>
    <row r="22" s="95" customFormat="true" ht="11.45" hidden="false" customHeight="true" outlineLevel="0" collapsed="false">
      <c r="A22" s="96" t="n">
        <f aca="false">IF(E22&lt;&gt;"",COUNTA($E$16:E22),"")</f>
        <v>7</v>
      </c>
      <c r="B22" s="92" t="s">
        <v>114</v>
      </c>
      <c r="C22" s="97" t="n">
        <v>0.8</v>
      </c>
      <c r="D22" s="98" t="s">
        <v>106</v>
      </c>
      <c r="E22" s="99" t="n">
        <v>0.7</v>
      </c>
      <c r="F22" s="98" t="s">
        <v>106</v>
      </c>
      <c r="G22" s="99" t="n">
        <v>0.5</v>
      </c>
      <c r="H22" s="98" t="s">
        <v>106</v>
      </c>
      <c r="I22" s="99" t="n">
        <v>0.2</v>
      </c>
      <c r="J22" s="98" t="s">
        <v>106</v>
      </c>
      <c r="K22" s="100" t="s">
        <v>28</v>
      </c>
      <c r="L22" s="98" t="s">
        <v>105</v>
      </c>
      <c r="M22" s="99" t="n">
        <v>0</v>
      </c>
      <c r="N22" s="98" t="s">
        <v>104</v>
      </c>
      <c r="O22" s="99" t="n">
        <v>0</v>
      </c>
      <c r="P22" s="98" t="s">
        <v>104</v>
      </c>
      <c r="Q22" s="101" t="s">
        <v>19</v>
      </c>
      <c r="R22" s="98"/>
      <c r="S22" s="105" t="s">
        <v>28</v>
      </c>
      <c r="T22" s="103" t="s">
        <v>105</v>
      </c>
      <c r="U22" s="104" t="n">
        <v>0.1</v>
      </c>
      <c r="V22" s="103" t="s">
        <v>104</v>
      </c>
      <c r="W22" s="102" t="s">
        <v>19</v>
      </c>
      <c r="X22" s="103"/>
      <c r="Y22" s="99" t="n">
        <v>0</v>
      </c>
      <c r="Z22" s="103" t="s">
        <v>107</v>
      </c>
      <c r="AA22" s="104" t="n">
        <v>0.1</v>
      </c>
      <c r="AB22" s="103" t="s">
        <v>104</v>
      </c>
      <c r="AC22" s="105" t="s">
        <v>28</v>
      </c>
      <c r="AD22" s="103" t="s">
        <v>105</v>
      </c>
      <c r="AE22" s="105" t="s">
        <v>28</v>
      </c>
      <c r="AF22" s="103" t="s">
        <v>105</v>
      </c>
      <c r="AG22" s="102" t="s">
        <v>19</v>
      </c>
      <c r="AH22" s="103"/>
      <c r="AI22" s="101" t="s">
        <v>19</v>
      </c>
      <c r="AJ22" s="103"/>
    </row>
    <row r="23" s="95" customFormat="true" ht="11.45" hidden="false" customHeight="true" outlineLevel="0" collapsed="false">
      <c r="A23" s="96" t="n">
        <f aca="false">IF(E23&lt;&gt;"",COUNTA($E$16:E23),"")</f>
        <v>8</v>
      </c>
      <c r="B23" s="92" t="s">
        <v>115</v>
      </c>
      <c r="C23" s="97" t="n">
        <v>0.6</v>
      </c>
      <c r="D23" s="98" t="s">
        <v>106</v>
      </c>
      <c r="E23" s="99" t="n">
        <v>0.4</v>
      </c>
      <c r="F23" s="98" t="s">
        <v>106</v>
      </c>
      <c r="G23" s="99" t="n">
        <v>0.2</v>
      </c>
      <c r="H23" s="98" t="s">
        <v>106</v>
      </c>
      <c r="I23" s="99" t="n">
        <v>0.1</v>
      </c>
      <c r="J23" s="98" t="s">
        <v>104</v>
      </c>
      <c r="K23" s="100" t="s">
        <v>28</v>
      </c>
      <c r="L23" s="98" t="s">
        <v>105</v>
      </c>
      <c r="M23" s="99" t="n">
        <v>0</v>
      </c>
      <c r="N23" s="98" t="s">
        <v>104</v>
      </c>
      <c r="O23" s="99" t="n">
        <v>0</v>
      </c>
      <c r="P23" s="98" t="s">
        <v>104</v>
      </c>
      <c r="Q23" s="99" t="n">
        <v>0</v>
      </c>
      <c r="R23" s="98" t="s">
        <v>106</v>
      </c>
      <c r="S23" s="102" t="s">
        <v>19</v>
      </c>
      <c r="T23" s="103"/>
      <c r="U23" s="104" t="n">
        <v>0.2</v>
      </c>
      <c r="V23" s="103" t="s">
        <v>106</v>
      </c>
      <c r="W23" s="102" t="s">
        <v>19</v>
      </c>
      <c r="X23" s="103"/>
      <c r="Y23" s="99" t="n">
        <v>0</v>
      </c>
      <c r="Z23" s="103" t="s">
        <v>104</v>
      </c>
      <c r="AA23" s="104" t="n">
        <v>0.2</v>
      </c>
      <c r="AB23" s="103" t="s">
        <v>106</v>
      </c>
      <c r="AC23" s="104" t="n">
        <v>0</v>
      </c>
      <c r="AD23" s="103" t="s">
        <v>106</v>
      </c>
      <c r="AE23" s="104" t="n">
        <v>0</v>
      </c>
      <c r="AF23" s="103" t="s">
        <v>106</v>
      </c>
      <c r="AG23" s="102" t="s">
        <v>19</v>
      </c>
      <c r="AH23" s="103"/>
      <c r="AI23" s="101" t="s">
        <v>19</v>
      </c>
      <c r="AJ23" s="103"/>
    </row>
    <row r="24" s="95" customFormat="true" ht="11.45" hidden="false" customHeight="true" outlineLevel="0" collapsed="false">
      <c r="A24" s="96" t="n">
        <f aca="false">IF(E24&lt;&gt;"",COUNTA($E$16:E24),"")</f>
        <v>9</v>
      </c>
      <c r="B24" s="92" t="s">
        <v>116</v>
      </c>
      <c r="C24" s="97" t="n">
        <v>0.3</v>
      </c>
      <c r="D24" s="98" t="s">
        <v>106</v>
      </c>
      <c r="E24" s="99" t="n">
        <v>0.1</v>
      </c>
      <c r="F24" s="98" t="s">
        <v>106</v>
      </c>
      <c r="G24" s="99" t="n">
        <v>0</v>
      </c>
      <c r="H24" s="98" t="s">
        <v>106</v>
      </c>
      <c r="I24" s="99" t="n">
        <v>0</v>
      </c>
      <c r="J24" s="98" t="s">
        <v>106</v>
      </c>
      <c r="K24" s="99" t="n">
        <v>0</v>
      </c>
      <c r="L24" s="98" t="s">
        <v>106</v>
      </c>
      <c r="M24" s="99" t="n">
        <v>0</v>
      </c>
      <c r="N24" s="98" t="s">
        <v>106</v>
      </c>
      <c r="O24" s="99" t="n">
        <v>0.1</v>
      </c>
      <c r="P24" s="98" t="s">
        <v>106</v>
      </c>
      <c r="Q24" s="101" t="s">
        <v>19</v>
      </c>
      <c r="R24" s="98"/>
      <c r="S24" s="102" t="s">
        <v>19</v>
      </c>
      <c r="T24" s="103"/>
      <c r="U24" s="104" t="n">
        <v>0.2</v>
      </c>
      <c r="V24" s="103" t="s">
        <v>106</v>
      </c>
      <c r="W24" s="102" t="s">
        <v>19</v>
      </c>
      <c r="X24" s="103"/>
      <c r="Y24" s="99" t="n">
        <v>0.1</v>
      </c>
      <c r="Z24" s="103" t="s">
        <v>106</v>
      </c>
      <c r="AA24" s="104" t="n">
        <v>0.1</v>
      </c>
      <c r="AB24" s="103" t="s">
        <v>106</v>
      </c>
      <c r="AC24" s="104" t="n">
        <v>0</v>
      </c>
      <c r="AD24" s="103" t="s">
        <v>106</v>
      </c>
      <c r="AE24" s="102" t="s">
        <v>19</v>
      </c>
      <c r="AF24" s="103"/>
      <c r="AG24" s="102" t="s">
        <v>19</v>
      </c>
      <c r="AH24" s="103"/>
      <c r="AI24" s="101" t="s">
        <v>19</v>
      </c>
      <c r="AJ24" s="103"/>
    </row>
    <row r="25" s="95" customFormat="true" ht="11.45" hidden="false" customHeight="true" outlineLevel="0" collapsed="false">
      <c r="A25" s="96"/>
      <c r="B25" s="92"/>
      <c r="C25" s="97"/>
      <c r="D25" s="98"/>
      <c r="E25" s="99"/>
      <c r="F25" s="98"/>
      <c r="G25" s="99"/>
      <c r="H25" s="98"/>
      <c r="I25" s="99"/>
      <c r="J25" s="98"/>
      <c r="K25" s="99"/>
      <c r="L25" s="98"/>
      <c r="M25" s="99"/>
      <c r="N25" s="98"/>
      <c r="O25" s="99"/>
      <c r="P25" s="98"/>
      <c r="Q25" s="101"/>
      <c r="R25" s="98"/>
      <c r="S25" s="102"/>
      <c r="T25" s="103"/>
      <c r="U25" s="104"/>
      <c r="V25" s="103"/>
      <c r="W25" s="102"/>
      <c r="X25" s="103"/>
      <c r="Y25" s="99"/>
      <c r="Z25" s="103"/>
      <c r="AA25" s="104"/>
      <c r="AB25" s="103"/>
      <c r="AC25" s="104"/>
      <c r="AD25" s="103"/>
      <c r="AE25" s="102"/>
      <c r="AF25" s="103"/>
      <c r="AG25" s="102"/>
      <c r="AH25" s="103"/>
      <c r="AI25" s="101"/>
      <c r="AJ25" s="103"/>
    </row>
    <row r="26" s="95" customFormat="true" ht="11.45" hidden="false" customHeight="true" outlineLevel="0" collapsed="false">
      <c r="A26" s="96" t="n">
        <f aca="false">IF(E26&lt;&gt;"",COUNTA($E$16:E26),"")</f>
        <v>10</v>
      </c>
      <c r="B26" s="106" t="s">
        <v>83</v>
      </c>
      <c r="C26" s="107" t="n">
        <v>4.7</v>
      </c>
      <c r="D26" s="108" t="s">
        <v>106</v>
      </c>
      <c r="E26" s="109" t="n">
        <v>3.9</v>
      </c>
      <c r="F26" s="108" t="s">
        <v>106</v>
      </c>
      <c r="G26" s="109" t="n">
        <v>3</v>
      </c>
      <c r="H26" s="108" t="s">
        <v>106</v>
      </c>
      <c r="I26" s="109" t="n">
        <v>0.6</v>
      </c>
      <c r="J26" s="108" t="s">
        <v>104</v>
      </c>
      <c r="K26" s="109" t="n">
        <v>0</v>
      </c>
      <c r="L26" s="108" t="s">
        <v>110</v>
      </c>
      <c r="M26" s="109" t="n">
        <v>0.1</v>
      </c>
      <c r="N26" s="108" t="s">
        <v>104</v>
      </c>
      <c r="O26" s="109" t="n">
        <v>0.2</v>
      </c>
      <c r="P26" s="108" t="s">
        <v>104</v>
      </c>
      <c r="Q26" s="109" t="n">
        <v>0</v>
      </c>
      <c r="R26" s="108" t="s">
        <v>106</v>
      </c>
      <c r="S26" s="110" t="s">
        <v>28</v>
      </c>
      <c r="T26" s="111" t="s">
        <v>105</v>
      </c>
      <c r="U26" s="112" t="n">
        <v>0.8</v>
      </c>
      <c r="V26" s="111" t="s">
        <v>106</v>
      </c>
      <c r="W26" s="110" t="s">
        <v>28</v>
      </c>
      <c r="X26" s="111" t="s">
        <v>105</v>
      </c>
      <c r="Y26" s="109" t="n">
        <v>0.1</v>
      </c>
      <c r="Z26" s="111" t="s">
        <v>106</v>
      </c>
      <c r="AA26" s="112" t="n">
        <v>0.6</v>
      </c>
      <c r="AB26" s="111" t="s">
        <v>104</v>
      </c>
      <c r="AC26" s="112" t="n">
        <v>0</v>
      </c>
      <c r="AD26" s="111" t="s">
        <v>110</v>
      </c>
      <c r="AE26" s="110" t="s">
        <v>28</v>
      </c>
      <c r="AF26" s="111" t="s">
        <v>105</v>
      </c>
      <c r="AG26" s="113" t="s">
        <v>19</v>
      </c>
      <c r="AH26" s="111"/>
      <c r="AI26" s="114" t="s">
        <v>28</v>
      </c>
      <c r="AJ26" s="111" t="s">
        <v>105</v>
      </c>
    </row>
    <row r="27" s="95" customFormat="true" ht="39.95" hidden="false" customHeight="true" outlineLevel="0" collapsed="false">
      <c r="A27" s="96" t="str">
        <f aca="false">IF(E27&lt;&gt;"",COUNTA($E$16:E27),"")</f>
        <v/>
      </c>
      <c r="B27" s="92"/>
      <c r="C27" s="115" t="s">
        <v>117</v>
      </c>
      <c r="D27" s="115"/>
      <c r="E27" s="115"/>
      <c r="F27" s="115"/>
      <c r="G27" s="115"/>
      <c r="H27" s="115"/>
      <c r="I27" s="115"/>
      <c r="J27" s="115"/>
      <c r="K27" s="115"/>
      <c r="L27" s="115"/>
      <c r="M27" s="115"/>
      <c r="N27" s="115"/>
      <c r="O27" s="115"/>
      <c r="P27" s="115"/>
      <c r="Q27" s="115"/>
      <c r="R27" s="115"/>
      <c r="S27" s="115"/>
      <c r="T27" s="115"/>
      <c r="U27" s="116" t="s">
        <v>117</v>
      </c>
      <c r="V27" s="116"/>
      <c r="W27" s="116"/>
      <c r="X27" s="116"/>
      <c r="Y27" s="116"/>
      <c r="Z27" s="116"/>
      <c r="AA27" s="116"/>
      <c r="AB27" s="116"/>
      <c r="AC27" s="116"/>
      <c r="AD27" s="116"/>
      <c r="AE27" s="116"/>
      <c r="AF27" s="116"/>
      <c r="AG27" s="116"/>
      <c r="AH27" s="116"/>
      <c r="AI27" s="116"/>
      <c r="AJ27" s="116"/>
    </row>
    <row r="28" s="95" customFormat="true" ht="11.45" hidden="false" customHeight="true" outlineLevel="0" collapsed="false">
      <c r="A28" s="96" t="n">
        <f aca="false">IF(E28&lt;&gt;"",COUNTA($E$16:E28),"")</f>
        <v>11</v>
      </c>
      <c r="B28" s="92" t="s">
        <v>103</v>
      </c>
      <c r="C28" s="97" t="n">
        <v>0.5</v>
      </c>
      <c r="D28" s="98" t="s">
        <v>107</v>
      </c>
      <c r="E28" s="99" t="n">
        <v>0.5</v>
      </c>
      <c r="F28" s="98" t="s">
        <v>107</v>
      </c>
      <c r="G28" s="99" t="n">
        <v>0.5</v>
      </c>
      <c r="H28" s="98" t="s">
        <v>107</v>
      </c>
      <c r="I28" s="100" t="s">
        <v>28</v>
      </c>
      <c r="J28" s="98" t="s">
        <v>105</v>
      </c>
      <c r="K28" s="101" t="s">
        <v>19</v>
      </c>
      <c r="L28" s="98"/>
      <c r="M28" s="101" t="s">
        <v>19</v>
      </c>
      <c r="N28" s="98"/>
      <c r="O28" s="99" t="n">
        <v>0</v>
      </c>
      <c r="P28" s="98" t="s">
        <v>106</v>
      </c>
      <c r="Q28" s="101" t="s">
        <v>19</v>
      </c>
      <c r="R28" s="98"/>
      <c r="S28" s="102" t="s">
        <v>19</v>
      </c>
      <c r="T28" s="103"/>
      <c r="U28" s="104" t="n">
        <v>0</v>
      </c>
      <c r="V28" s="103" t="s">
        <v>107</v>
      </c>
      <c r="W28" s="105" t="s">
        <v>28</v>
      </c>
      <c r="X28" s="103" t="s">
        <v>105</v>
      </c>
      <c r="Y28" s="99" t="n">
        <v>0</v>
      </c>
      <c r="Z28" s="103" t="s">
        <v>106</v>
      </c>
      <c r="AA28" s="104" t="n">
        <v>0</v>
      </c>
      <c r="AB28" s="103" t="s">
        <v>106</v>
      </c>
      <c r="AC28" s="102" t="s">
        <v>19</v>
      </c>
      <c r="AD28" s="103"/>
      <c r="AE28" s="102" t="s">
        <v>19</v>
      </c>
      <c r="AF28" s="103"/>
      <c r="AG28" s="102" t="s">
        <v>19</v>
      </c>
      <c r="AH28" s="103"/>
      <c r="AI28" s="99" t="n">
        <v>0</v>
      </c>
      <c r="AJ28" s="103" t="s">
        <v>106</v>
      </c>
    </row>
    <row r="29" s="95" customFormat="true" ht="11.45" hidden="false" customHeight="true" outlineLevel="0" collapsed="false">
      <c r="A29" s="96" t="n">
        <f aca="false">IF(E29&lt;&gt;"",COUNTA($E$16:E29),"")</f>
        <v>12</v>
      </c>
      <c r="B29" s="92" t="s">
        <v>108</v>
      </c>
      <c r="C29" s="97" t="n">
        <v>3.3</v>
      </c>
      <c r="D29" s="98" t="s">
        <v>104</v>
      </c>
      <c r="E29" s="99" t="n">
        <v>3</v>
      </c>
      <c r="F29" s="98" t="s">
        <v>107</v>
      </c>
      <c r="G29" s="99" t="n">
        <v>2.8</v>
      </c>
      <c r="H29" s="98" t="s">
        <v>107</v>
      </c>
      <c r="I29" s="100" t="s">
        <v>28</v>
      </c>
      <c r="J29" s="98" t="s">
        <v>105</v>
      </c>
      <c r="K29" s="101" t="s">
        <v>19</v>
      </c>
      <c r="L29" s="98"/>
      <c r="M29" s="100" t="s">
        <v>28</v>
      </c>
      <c r="N29" s="98" t="s">
        <v>105</v>
      </c>
      <c r="O29" s="100" t="s">
        <v>28</v>
      </c>
      <c r="P29" s="98" t="s">
        <v>105</v>
      </c>
      <c r="Q29" s="101" t="s">
        <v>19</v>
      </c>
      <c r="R29" s="98"/>
      <c r="S29" s="102" t="s">
        <v>19</v>
      </c>
      <c r="T29" s="103"/>
      <c r="U29" s="105" t="s">
        <v>28</v>
      </c>
      <c r="V29" s="103" t="s">
        <v>105</v>
      </c>
      <c r="W29" s="105" t="s">
        <v>28</v>
      </c>
      <c r="X29" s="103" t="s">
        <v>105</v>
      </c>
      <c r="Y29" s="101" t="s">
        <v>19</v>
      </c>
      <c r="Z29" s="103"/>
      <c r="AA29" s="105" t="s">
        <v>28</v>
      </c>
      <c r="AB29" s="103" t="s">
        <v>105</v>
      </c>
      <c r="AC29" s="102" t="s">
        <v>19</v>
      </c>
      <c r="AD29" s="103"/>
      <c r="AE29" s="104" t="n">
        <v>0</v>
      </c>
      <c r="AF29" s="103" t="s">
        <v>106</v>
      </c>
      <c r="AG29" s="102" t="s">
        <v>19</v>
      </c>
      <c r="AH29" s="103"/>
      <c r="AI29" s="101" t="s">
        <v>19</v>
      </c>
      <c r="AJ29" s="103"/>
    </row>
    <row r="30" s="95" customFormat="true" ht="11.45" hidden="false" customHeight="true" outlineLevel="0" collapsed="false">
      <c r="A30" s="96" t="n">
        <f aca="false">IF(E30&lt;&gt;"",COUNTA($E$16:E30),"")</f>
        <v>13</v>
      </c>
      <c r="B30" s="92" t="s">
        <v>109</v>
      </c>
      <c r="C30" s="97" t="n">
        <v>8.3</v>
      </c>
      <c r="D30" s="98" t="s">
        <v>104</v>
      </c>
      <c r="E30" s="99" t="n">
        <v>7.4</v>
      </c>
      <c r="F30" s="98" t="s">
        <v>104</v>
      </c>
      <c r="G30" s="99" t="n">
        <v>6.8</v>
      </c>
      <c r="H30" s="98" t="s">
        <v>107</v>
      </c>
      <c r="I30" s="100" t="s">
        <v>28</v>
      </c>
      <c r="J30" s="98" t="s">
        <v>105</v>
      </c>
      <c r="K30" s="101" t="s">
        <v>19</v>
      </c>
      <c r="L30" s="98"/>
      <c r="M30" s="99" t="n">
        <v>0</v>
      </c>
      <c r="N30" s="98" t="s">
        <v>106</v>
      </c>
      <c r="O30" s="100" t="s">
        <v>28</v>
      </c>
      <c r="P30" s="98" t="s">
        <v>105</v>
      </c>
      <c r="Q30" s="101" t="s">
        <v>19</v>
      </c>
      <c r="R30" s="98"/>
      <c r="S30" s="105" t="s">
        <v>28</v>
      </c>
      <c r="T30" s="103" t="s">
        <v>105</v>
      </c>
      <c r="U30" s="104" t="n">
        <v>0.9</v>
      </c>
      <c r="V30" s="103" t="s">
        <v>110</v>
      </c>
      <c r="W30" s="105" t="s">
        <v>28</v>
      </c>
      <c r="X30" s="103" t="s">
        <v>105</v>
      </c>
      <c r="Y30" s="99" t="n">
        <v>0</v>
      </c>
      <c r="Z30" s="103" t="s">
        <v>106</v>
      </c>
      <c r="AA30" s="105" t="s">
        <v>28</v>
      </c>
      <c r="AB30" s="103" t="s">
        <v>105</v>
      </c>
      <c r="AC30" s="102" t="s">
        <v>19</v>
      </c>
      <c r="AD30" s="103"/>
      <c r="AE30" s="102" t="s">
        <v>19</v>
      </c>
      <c r="AF30" s="103"/>
      <c r="AG30" s="102" t="s">
        <v>19</v>
      </c>
      <c r="AH30" s="103"/>
      <c r="AI30" s="101" t="s">
        <v>19</v>
      </c>
      <c r="AJ30" s="103"/>
    </row>
    <row r="31" s="95" customFormat="true" ht="11.45" hidden="false" customHeight="true" outlineLevel="0" collapsed="false">
      <c r="A31" s="96" t="n">
        <f aca="false">IF(E31&lt;&gt;"",COUNTA($E$16:E31),"")</f>
        <v>14</v>
      </c>
      <c r="B31" s="92" t="s">
        <v>111</v>
      </c>
      <c r="C31" s="97" t="n">
        <v>22.1</v>
      </c>
      <c r="D31" s="98" t="s">
        <v>104</v>
      </c>
      <c r="E31" s="99" t="n">
        <v>20.6</v>
      </c>
      <c r="F31" s="98" t="s">
        <v>104</v>
      </c>
      <c r="G31" s="99" t="n">
        <v>18.5</v>
      </c>
      <c r="H31" s="98" t="s">
        <v>104</v>
      </c>
      <c r="I31" s="100" t="s">
        <v>28</v>
      </c>
      <c r="J31" s="98" t="s">
        <v>105</v>
      </c>
      <c r="K31" s="101" t="s">
        <v>19</v>
      </c>
      <c r="L31" s="98"/>
      <c r="M31" s="100" t="s">
        <v>28</v>
      </c>
      <c r="N31" s="98" t="s">
        <v>105</v>
      </c>
      <c r="O31" s="100" t="s">
        <v>28</v>
      </c>
      <c r="P31" s="98" t="s">
        <v>105</v>
      </c>
      <c r="Q31" s="101" t="s">
        <v>19</v>
      </c>
      <c r="R31" s="98"/>
      <c r="S31" s="102" t="s">
        <v>19</v>
      </c>
      <c r="T31" s="103"/>
      <c r="U31" s="104" t="n">
        <v>1.4</v>
      </c>
      <c r="V31" s="103" t="s">
        <v>110</v>
      </c>
      <c r="W31" s="105" t="s">
        <v>28</v>
      </c>
      <c r="X31" s="103" t="s">
        <v>105</v>
      </c>
      <c r="Y31" s="99" t="n">
        <v>0</v>
      </c>
      <c r="Z31" s="103" t="s">
        <v>106</v>
      </c>
      <c r="AA31" s="105" t="s">
        <v>28</v>
      </c>
      <c r="AB31" s="103" t="s">
        <v>105</v>
      </c>
      <c r="AC31" s="102" t="s">
        <v>19</v>
      </c>
      <c r="AD31" s="103"/>
      <c r="AE31" s="105" t="s">
        <v>28</v>
      </c>
      <c r="AF31" s="103" t="s">
        <v>105</v>
      </c>
      <c r="AG31" s="102" t="s">
        <v>19</v>
      </c>
      <c r="AH31" s="103"/>
      <c r="AI31" s="100" t="s">
        <v>28</v>
      </c>
      <c r="AJ31" s="103" t="s">
        <v>105</v>
      </c>
    </row>
    <row r="32" s="95" customFormat="true" ht="11.45" hidden="false" customHeight="true" outlineLevel="0" collapsed="false">
      <c r="A32" s="96" t="n">
        <f aca="false">IF(E32&lt;&gt;"",COUNTA($E$16:E32),"")</f>
        <v>15</v>
      </c>
      <c r="B32" s="92" t="s">
        <v>112</v>
      </c>
      <c r="C32" s="97" t="n">
        <v>28.3</v>
      </c>
      <c r="D32" s="98" t="s">
        <v>104</v>
      </c>
      <c r="E32" s="99" t="n">
        <v>25.9</v>
      </c>
      <c r="F32" s="98" t="s">
        <v>104</v>
      </c>
      <c r="G32" s="99" t="n">
        <v>21.6</v>
      </c>
      <c r="H32" s="98" t="s">
        <v>104</v>
      </c>
      <c r="I32" s="99" t="n">
        <v>3.5</v>
      </c>
      <c r="J32" s="98" t="s">
        <v>110</v>
      </c>
      <c r="K32" s="101" t="s">
        <v>19</v>
      </c>
      <c r="L32" s="98"/>
      <c r="M32" s="100" t="s">
        <v>28</v>
      </c>
      <c r="N32" s="98" t="s">
        <v>105</v>
      </c>
      <c r="O32" s="99" t="n">
        <v>0.6</v>
      </c>
      <c r="P32" s="98" t="s">
        <v>106</v>
      </c>
      <c r="Q32" s="101" t="s">
        <v>19</v>
      </c>
      <c r="R32" s="98"/>
      <c r="S32" s="102" t="s">
        <v>19</v>
      </c>
      <c r="T32" s="103"/>
      <c r="U32" s="104" t="n">
        <v>2.3</v>
      </c>
      <c r="V32" s="103" t="s">
        <v>110</v>
      </c>
      <c r="W32" s="102" t="s">
        <v>19</v>
      </c>
      <c r="X32" s="103"/>
      <c r="Y32" s="101" t="s">
        <v>19</v>
      </c>
      <c r="Z32" s="103"/>
      <c r="AA32" s="104" t="n">
        <v>2.3</v>
      </c>
      <c r="AB32" s="103" t="s">
        <v>110</v>
      </c>
      <c r="AC32" s="102" t="s">
        <v>19</v>
      </c>
      <c r="AD32" s="103"/>
      <c r="AE32" s="102" t="s">
        <v>19</v>
      </c>
      <c r="AF32" s="103"/>
      <c r="AG32" s="102" t="s">
        <v>19</v>
      </c>
      <c r="AH32" s="103"/>
      <c r="AI32" s="101" t="s">
        <v>19</v>
      </c>
      <c r="AJ32" s="103"/>
    </row>
    <row r="33" s="95" customFormat="true" ht="11.45" hidden="false" customHeight="true" outlineLevel="0" collapsed="false">
      <c r="A33" s="96" t="n">
        <f aca="false">IF(E33&lt;&gt;"",COUNTA($E$16:E33),"")</f>
        <v>16</v>
      </c>
      <c r="B33" s="92" t="s">
        <v>113</v>
      </c>
      <c r="C33" s="97" t="n">
        <v>78.2</v>
      </c>
      <c r="D33" s="98" t="s">
        <v>106</v>
      </c>
      <c r="E33" s="99" t="n">
        <v>69</v>
      </c>
      <c r="F33" s="98" t="s">
        <v>106</v>
      </c>
      <c r="G33" s="99" t="n">
        <v>54.9</v>
      </c>
      <c r="H33" s="98" t="s">
        <v>106</v>
      </c>
      <c r="I33" s="99" t="n">
        <v>10.9</v>
      </c>
      <c r="J33" s="98" t="s">
        <v>107</v>
      </c>
      <c r="K33" s="117" t="s">
        <v>22</v>
      </c>
      <c r="L33" s="98" t="s">
        <v>105</v>
      </c>
      <c r="M33" s="117" t="s">
        <v>22</v>
      </c>
      <c r="N33" s="98" t="s">
        <v>106</v>
      </c>
      <c r="O33" s="117" t="s">
        <v>22</v>
      </c>
      <c r="P33" s="98" t="s">
        <v>110</v>
      </c>
      <c r="Q33" s="101" t="s">
        <v>19</v>
      </c>
      <c r="R33" s="98"/>
      <c r="S33" s="118" t="s">
        <v>22</v>
      </c>
      <c r="T33" s="103" t="s">
        <v>105</v>
      </c>
      <c r="U33" s="104" t="n">
        <v>9</v>
      </c>
      <c r="V33" s="103" t="s">
        <v>107</v>
      </c>
      <c r="W33" s="104" t="n">
        <v>0.1</v>
      </c>
      <c r="X33" s="103" t="s">
        <v>106</v>
      </c>
      <c r="Y33" s="101" t="s">
        <v>19</v>
      </c>
      <c r="Z33" s="103"/>
      <c r="AA33" s="104" t="n">
        <v>8.3</v>
      </c>
      <c r="AB33" s="103" t="s">
        <v>107</v>
      </c>
      <c r="AC33" s="105" t="s">
        <v>28</v>
      </c>
      <c r="AD33" s="103" t="s">
        <v>105</v>
      </c>
      <c r="AE33" s="102" t="s">
        <v>19</v>
      </c>
      <c r="AF33" s="103"/>
      <c r="AG33" s="102" t="s">
        <v>19</v>
      </c>
      <c r="AH33" s="103"/>
      <c r="AI33" s="100" t="s">
        <v>28</v>
      </c>
      <c r="AJ33" s="103" t="s">
        <v>105</v>
      </c>
    </row>
    <row r="34" s="95" customFormat="true" ht="11.45" hidden="false" customHeight="true" outlineLevel="0" collapsed="false">
      <c r="A34" s="96" t="n">
        <f aca="false">IF(E34&lt;&gt;"",COUNTA($E$16:E34),"")</f>
        <v>17</v>
      </c>
      <c r="B34" s="92" t="s">
        <v>114</v>
      </c>
      <c r="C34" s="97" t="n">
        <v>280.6</v>
      </c>
      <c r="D34" s="98" t="s">
        <v>106</v>
      </c>
      <c r="E34" s="99" t="n">
        <v>245.7</v>
      </c>
      <c r="F34" s="98" t="s">
        <v>106</v>
      </c>
      <c r="G34" s="99" t="n">
        <v>150</v>
      </c>
      <c r="H34" s="98" t="s">
        <v>106</v>
      </c>
      <c r="I34" s="99" t="n">
        <v>73</v>
      </c>
      <c r="J34" s="98" t="s">
        <v>106</v>
      </c>
      <c r="K34" s="100" t="s">
        <v>28</v>
      </c>
      <c r="L34" s="98" t="s">
        <v>105</v>
      </c>
      <c r="M34" s="99" t="n">
        <v>9.9</v>
      </c>
      <c r="N34" s="98" t="s">
        <v>107</v>
      </c>
      <c r="O34" s="117" t="s">
        <v>22</v>
      </c>
      <c r="P34" s="98" t="s">
        <v>104</v>
      </c>
      <c r="Q34" s="101" t="s">
        <v>19</v>
      </c>
      <c r="R34" s="98"/>
      <c r="S34" s="118" t="s">
        <v>22</v>
      </c>
      <c r="T34" s="103" t="s">
        <v>105</v>
      </c>
      <c r="U34" s="104" t="n">
        <v>34.9</v>
      </c>
      <c r="V34" s="103" t="s">
        <v>104</v>
      </c>
      <c r="W34" s="102" t="s">
        <v>19</v>
      </c>
      <c r="X34" s="103"/>
      <c r="Y34" s="99" t="n">
        <v>2.9</v>
      </c>
      <c r="Z34" s="103" t="s">
        <v>107</v>
      </c>
      <c r="AA34" s="104" t="n">
        <v>30.7</v>
      </c>
      <c r="AB34" s="103" t="s">
        <v>104</v>
      </c>
      <c r="AC34" s="105" t="s">
        <v>28</v>
      </c>
      <c r="AD34" s="103" t="s">
        <v>105</v>
      </c>
      <c r="AE34" s="105" t="s">
        <v>28</v>
      </c>
      <c r="AF34" s="103" t="s">
        <v>105</v>
      </c>
      <c r="AG34" s="102" t="s">
        <v>19</v>
      </c>
      <c r="AH34" s="103"/>
      <c r="AI34" s="101" t="s">
        <v>19</v>
      </c>
      <c r="AJ34" s="103"/>
    </row>
    <row r="35" s="95" customFormat="true" ht="11.45" hidden="false" customHeight="true" outlineLevel="0" collapsed="false">
      <c r="A35" s="96" t="n">
        <f aca="false">IF(E35&lt;&gt;"",COUNTA($E$16:E35),"")</f>
        <v>18</v>
      </c>
      <c r="B35" s="92" t="s">
        <v>115</v>
      </c>
      <c r="C35" s="97" t="n">
        <v>400.6</v>
      </c>
      <c r="D35" s="98" t="s">
        <v>106</v>
      </c>
      <c r="E35" s="99" t="n">
        <v>249.7</v>
      </c>
      <c r="F35" s="98" t="s">
        <v>106</v>
      </c>
      <c r="G35" s="99" t="n">
        <v>114.2</v>
      </c>
      <c r="H35" s="98" t="s">
        <v>104</v>
      </c>
      <c r="I35" s="99" t="n">
        <v>83</v>
      </c>
      <c r="J35" s="98" t="s">
        <v>104</v>
      </c>
      <c r="K35" s="99" t="n">
        <v>1.5</v>
      </c>
      <c r="L35" s="98" t="s">
        <v>110</v>
      </c>
      <c r="M35" s="99" t="n">
        <v>19.7</v>
      </c>
      <c r="N35" s="98" t="s">
        <v>104</v>
      </c>
      <c r="O35" s="99" t="n">
        <v>30.8</v>
      </c>
      <c r="P35" s="98" t="s">
        <v>104</v>
      </c>
      <c r="Q35" s="99" t="n">
        <v>0.6</v>
      </c>
      <c r="R35" s="98" t="s">
        <v>106</v>
      </c>
      <c r="S35" s="102" t="s">
        <v>19</v>
      </c>
      <c r="T35" s="103"/>
      <c r="U35" s="104" t="n">
        <v>150.8</v>
      </c>
      <c r="V35" s="103" t="s">
        <v>106</v>
      </c>
      <c r="W35" s="102" t="s">
        <v>19</v>
      </c>
      <c r="X35" s="103"/>
      <c r="Y35" s="99" t="n">
        <v>28.8</v>
      </c>
      <c r="Z35" s="103" t="s">
        <v>104</v>
      </c>
      <c r="AA35" s="104" t="n">
        <v>119.2</v>
      </c>
      <c r="AB35" s="103" t="s">
        <v>106</v>
      </c>
      <c r="AC35" s="104" t="n">
        <v>1.3</v>
      </c>
      <c r="AD35" s="103" t="s">
        <v>106</v>
      </c>
      <c r="AE35" s="104" t="n">
        <v>1.5</v>
      </c>
      <c r="AF35" s="103" t="s">
        <v>106</v>
      </c>
      <c r="AG35" s="102" t="s">
        <v>19</v>
      </c>
      <c r="AH35" s="103"/>
      <c r="AI35" s="101" t="s">
        <v>19</v>
      </c>
      <c r="AJ35" s="103"/>
    </row>
    <row r="36" s="95" customFormat="true" ht="11.45" hidden="false" customHeight="true" outlineLevel="0" collapsed="false">
      <c r="A36" s="96" t="n">
        <f aca="false">IF(E36&lt;&gt;"",COUNTA($E$16:E36),"")</f>
        <v>19</v>
      </c>
      <c r="B36" s="92" t="s">
        <v>116</v>
      </c>
      <c r="C36" s="97" t="n">
        <v>519.1</v>
      </c>
      <c r="D36" s="98" t="s">
        <v>106</v>
      </c>
      <c r="E36" s="99" t="n">
        <v>181.3</v>
      </c>
      <c r="F36" s="98" t="s">
        <v>106</v>
      </c>
      <c r="G36" s="99" t="n">
        <v>38.4</v>
      </c>
      <c r="H36" s="98" t="s">
        <v>106</v>
      </c>
      <c r="I36" s="99" t="n">
        <v>36.2</v>
      </c>
      <c r="J36" s="98" t="s">
        <v>106</v>
      </c>
      <c r="K36" s="117" t="s">
        <v>22</v>
      </c>
      <c r="L36" s="98" t="s">
        <v>106</v>
      </c>
      <c r="M36" s="117" t="s">
        <v>22</v>
      </c>
      <c r="N36" s="98" t="s">
        <v>106</v>
      </c>
      <c r="O36" s="99" t="n">
        <v>77.2</v>
      </c>
      <c r="P36" s="98" t="s">
        <v>106</v>
      </c>
      <c r="Q36" s="101" t="s">
        <v>19</v>
      </c>
      <c r="R36" s="98"/>
      <c r="S36" s="102" t="s">
        <v>19</v>
      </c>
      <c r="T36" s="103"/>
      <c r="U36" s="104" t="n">
        <v>337.8</v>
      </c>
      <c r="V36" s="103" t="s">
        <v>106</v>
      </c>
      <c r="W36" s="102" t="s">
        <v>19</v>
      </c>
      <c r="X36" s="103"/>
      <c r="Y36" s="99" t="n">
        <v>167.2</v>
      </c>
      <c r="Z36" s="103" t="s">
        <v>106</v>
      </c>
      <c r="AA36" s="104" t="n">
        <v>157.2</v>
      </c>
      <c r="AB36" s="103" t="s">
        <v>106</v>
      </c>
      <c r="AC36" s="104" t="n">
        <v>13.5</v>
      </c>
      <c r="AD36" s="103" t="s">
        <v>106</v>
      </c>
      <c r="AE36" s="102" t="s">
        <v>19</v>
      </c>
      <c r="AF36" s="103"/>
      <c r="AG36" s="102" t="s">
        <v>19</v>
      </c>
      <c r="AH36" s="103"/>
      <c r="AI36" s="101" t="s">
        <v>19</v>
      </c>
      <c r="AJ36" s="103"/>
    </row>
    <row r="37" s="95" customFormat="true" ht="11.45" hidden="false" customHeight="true" outlineLevel="0" collapsed="false">
      <c r="A37" s="96"/>
      <c r="B37" s="92"/>
      <c r="C37" s="97"/>
      <c r="D37" s="98"/>
      <c r="E37" s="99"/>
      <c r="F37" s="98"/>
      <c r="G37" s="99"/>
      <c r="H37" s="98"/>
      <c r="I37" s="99"/>
      <c r="J37" s="98"/>
      <c r="K37" s="117"/>
      <c r="L37" s="98"/>
      <c r="M37" s="117"/>
      <c r="N37" s="98"/>
      <c r="O37" s="99"/>
      <c r="P37" s="98"/>
      <c r="Q37" s="101"/>
      <c r="R37" s="98"/>
      <c r="S37" s="102"/>
      <c r="T37" s="103"/>
      <c r="U37" s="104"/>
      <c r="V37" s="103"/>
      <c r="W37" s="102"/>
      <c r="X37" s="103"/>
      <c r="Y37" s="99"/>
      <c r="Z37" s="103"/>
      <c r="AA37" s="104"/>
      <c r="AB37" s="103"/>
      <c r="AC37" s="104"/>
      <c r="AD37" s="103"/>
      <c r="AE37" s="102"/>
      <c r="AF37" s="103"/>
      <c r="AG37" s="102"/>
      <c r="AH37" s="103"/>
      <c r="AI37" s="101"/>
      <c r="AJ37" s="103"/>
    </row>
    <row r="38" customFormat="false" ht="11.45" hidden="false" customHeight="true" outlineLevel="0" collapsed="false">
      <c r="A38" s="96" t="n">
        <f aca="false">IF(E38&lt;&gt;"",COUNTA($E$16:E38),"")</f>
        <v>20</v>
      </c>
      <c r="B38" s="106" t="s">
        <v>83</v>
      </c>
      <c r="C38" s="107" t="n">
        <v>1341</v>
      </c>
      <c r="D38" s="108" t="s">
        <v>106</v>
      </c>
      <c r="E38" s="109" t="n">
        <v>803.2</v>
      </c>
      <c r="F38" s="108" t="s">
        <v>106</v>
      </c>
      <c r="G38" s="109" t="n">
        <v>407.6</v>
      </c>
      <c r="H38" s="108" t="s">
        <v>106</v>
      </c>
      <c r="I38" s="109" t="n">
        <v>208.4</v>
      </c>
      <c r="J38" s="108" t="s">
        <v>106</v>
      </c>
      <c r="K38" s="109" t="n">
        <v>5.4</v>
      </c>
      <c r="L38" s="108" t="s">
        <v>107</v>
      </c>
      <c r="M38" s="109" t="n">
        <v>57.8</v>
      </c>
      <c r="N38" s="108" t="s">
        <v>106</v>
      </c>
      <c r="O38" s="109" t="n">
        <v>122.7</v>
      </c>
      <c r="P38" s="108" t="s">
        <v>106</v>
      </c>
      <c r="Q38" s="109" t="n">
        <v>0.6</v>
      </c>
      <c r="R38" s="108" t="s">
        <v>106</v>
      </c>
      <c r="S38" s="110" t="s">
        <v>28</v>
      </c>
      <c r="T38" s="111" t="s">
        <v>105</v>
      </c>
      <c r="U38" s="112" t="n">
        <v>537.4</v>
      </c>
      <c r="V38" s="111" t="s">
        <v>106</v>
      </c>
      <c r="W38" s="110" t="s">
        <v>28</v>
      </c>
      <c r="X38" s="111" t="s">
        <v>105</v>
      </c>
      <c r="Y38" s="109" t="n">
        <v>199</v>
      </c>
      <c r="Z38" s="111" t="s">
        <v>106</v>
      </c>
      <c r="AA38" s="112" t="n">
        <v>319.6</v>
      </c>
      <c r="AB38" s="111" t="s">
        <v>106</v>
      </c>
      <c r="AC38" s="112" t="n">
        <v>15.9</v>
      </c>
      <c r="AD38" s="111" t="s">
        <v>106</v>
      </c>
      <c r="AE38" s="112" t="n">
        <v>2.2</v>
      </c>
      <c r="AF38" s="111" t="s">
        <v>110</v>
      </c>
      <c r="AG38" s="113" t="s">
        <v>19</v>
      </c>
      <c r="AH38" s="111"/>
      <c r="AI38" s="114" t="s">
        <v>28</v>
      </c>
      <c r="AJ38" s="111" t="s">
        <v>105</v>
      </c>
    </row>
  </sheetData>
  <mergeCells count="48">
    <mergeCell ref="A1:B1"/>
    <mergeCell ref="C1:T1"/>
    <mergeCell ref="U1:AJ1"/>
    <mergeCell ref="A2:A13"/>
    <mergeCell ref="B2:B13"/>
    <mergeCell ref="C2:D13"/>
    <mergeCell ref="E2:T2"/>
    <mergeCell ref="U2:AJ2"/>
    <mergeCell ref="E3:F13"/>
    <mergeCell ref="G3:T3"/>
    <mergeCell ref="U3:V13"/>
    <mergeCell ref="W3:AH3"/>
    <mergeCell ref="AI3:AJ13"/>
    <mergeCell ref="G4:H13"/>
    <mergeCell ref="I4:T4"/>
    <mergeCell ref="W4:X13"/>
    <mergeCell ref="Y4:Z13"/>
    <mergeCell ref="AA4:AB13"/>
    <mergeCell ref="AC4:AD13"/>
    <mergeCell ref="AE4:AF13"/>
    <mergeCell ref="AG4:AH13"/>
    <mergeCell ref="I5:J13"/>
    <mergeCell ref="K5:L13"/>
    <mergeCell ref="M5:N13"/>
    <mergeCell ref="O5:P13"/>
    <mergeCell ref="Q5:R13"/>
    <mergeCell ref="S5:T13"/>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 ref="AI14:AJ14"/>
    <mergeCell ref="C15:T15"/>
    <mergeCell ref="U15:AJ15"/>
    <mergeCell ref="C27:T27"/>
    <mergeCell ref="U27:AJ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7 2013 01&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71" width="3.7"/>
    <col collapsed="false" customWidth="false" hidden="false" outlineLevel="0" max="2" min="2" style="72" width="11.28"/>
    <col collapsed="false" customWidth="true" hidden="false" outlineLevel="0" max="3" min="3" style="71" width="5.71"/>
    <col collapsed="false" customWidth="true" hidden="false" outlineLevel="0" max="4" min="4" style="73" width="1.7"/>
    <col collapsed="false" customWidth="true" hidden="false" outlineLevel="0" max="5" min="5" style="71" width="6.28"/>
    <col collapsed="false" customWidth="true" hidden="false" outlineLevel="0" max="6" min="6" style="73" width="1.7"/>
    <col collapsed="false" customWidth="true" hidden="false" outlineLevel="0" max="7" min="7" style="71" width="5.71"/>
    <col collapsed="false" customWidth="true" hidden="false" outlineLevel="0" max="8" min="8" style="73" width="1.7"/>
    <col collapsed="false" customWidth="true" hidden="false" outlineLevel="0" max="9" min="9" style="73" width="6.28"/>
    <col collapsed="false" customWidth="true" hidden="false" outlineLevel="0" max="10" min="10" style="73" width="1.7"/>
    <col collapsed="false" customWidth="true" hidden="false" outlineLevel="0" max="11" min="11" style="71" width="5.71"/>
    <col collapsed="false" customWidth="true" hidden="false" outlineLevel="0" max="12" min="12" style="73" width="1.7"/>
    <col collapsed="false" customWidth="true" hidden="false" outlineLevel="0" max="13" min="13" style="71" width="5.71"/>
    <col collapsed="false" customWidth="true" hidden="false" outlineLevel="0" max="14" min="14" style="73" width="1.7"/>
    <col collapsed="false" customWidth="true" hidden="false" outlineLevel="0" max="15" min="15" style="71" width="5.71"/>
    <col collapsed="false" customWidth="true" hidden="false" outlineLevel="0" max="16" min="16" style="73" width="1.7"/>
    <col collapsed="false" customWidth="true" hidden="false" outlineLevel="0" max="17" min="17" style="71" width="5.71"/>
    <col collapsed="false" customWidth="true" hidden="false" outlineLevel="0" max="18" min="18" style="73" width="1.7"/>
    <col collapsed="false" customWidth="true" hidden="false" outlineLevel="0" max="19" min="19" style="71" width="5.71"/>
    <col collapsed="false" customWidth="true" hidden="false" outlineLevel="0" max="20" min="20" style="73" width="1.7"/>
    <col collapsed="false" customWidth="true" hidden="false" outlineLevel="0" max="21" min="21" style="71" width="5.71"/>
    <col collapsed="false" customWidth="true" hidden="false" outlineLevel="0" max="22" min="22" style="73" width="1.7"/>
    <col collapsed="false" customWidth="true" hidden="false" outlineLevel="0" max="23" min="23" style="71" width="4.7"/>
    <col collapsed="false" customWidth="true" hidden="false" outlineLevel="0" max="24" min="24" style="73" width="1.7"/>
    <col collapsed="false" customWidth="true" hidden="false" outlineLevel="0" max="25" min="25" style="73" width="4.28"/>
    <col collapsed="false" customWidth="true" hidden="false" outlineLevel="0" max="26" min="26" style="73" width="1.7"/>
    <col collapsed="false" customWidth="true" hidden="false" outlineLevel="0" max="27" min="27" style="71" width="4.28"/>
    <col collapsed="false" customWidth="true" hidden="false" outlineLevel="0" max="28" min="28" style="73" width="1.7"/>
    <col collapsed="false" customWidth="true" hidden="false" outlineLevel="0" max="29" min="29" style="73" width="5.28"/>
    <col collapsed="false" customWidth="true" hidden="false" outlineLevel="0" max="30" min="30" style="73" width="1.7"/>
    <col collapsed="false" customWidth="true" hidden="false" outlineLevel="0" max="31" min="31" style="71" width="4.28"/>
    <col collapsed="false" customWidth="true" hidden="false" outlineLevel="0" max="32" min="32" style="73" width="1.7"/>
    <col collapsed="false" customWidth="true" hidden="false" outlineLevel="0" max="33" min="33" style="73" width="4.7"/>
    <col collapsed="false" customWidth="true" hidden="false" outlineLevel="0" max="34" min="34" style="73" width="1.7"/>
    <col collapsed="false" customWidth="true" hidden="false" outlineLevel="0" max="35" min="35" style="71" width="4.28"/>
    <col collapsed="false" customWidth="true" hidden="false" outlineLevel="0" max="36" min="36" style="73" width="1.7"/>
    <col collapsed="false" customWidth="true" hidden="false" outlineLevel="0" max="37" min="37" style="73" width="4.7"/>
    <col collapsed="false" customWidth="true" hidden="false" outlineLevel="0" max="38" min="38" style="73" width="1.7"/>
    <col collapsed="false" customWidth="true" hidden="false" outlineLevel="0" max="39" min="39" style="71" width="4.28"/>
    <col collapsed="false" customWidth="true" hidden="false" outlineLevel="0" max="40" min="40" style="73" width="1.7"/>
    <col collapsed="false" customWidth="true" hidden="false" outlineLevel="0" max="41" min="41" style="73" width="5.28"/>
    <col collapsed="false" customWidth="true" hidden="false" outlineLevel="0" max="42" min="42" style="73" width="1.7"/>
    <col collapsed="false" customWidth="true" hidden="false" outlineLevel="0" max="43" min="43" style="71" width="4.28"/>
    <col collapsed="false" customWidth="true" hidden="false" outlineLevel="0" max="44" min="44" style="73" width="1.7"/>
    <col collapsed="false" customWidth="true" hidden="false" outlineLevel="0" max="45" min="45" style="73" width="5.71"/>
    <col collapsed="false" customWidth="true" hidden="false" outlineLevel="0" max="46" min="46" style="73" width="1.7"/>
    <col collapsed="false" customWidth="false" hidden="false" outlineLevel="0" max="257" min="47" style="71" width="11.28"/>
  </cols>
  <sheetData>
    <row r="1" s="119" customFormat="true" ht="35.1" hidden="false" customHeight="true" outlineLevel="0" collapsed="false">
      <c r="A1" s="74" t="s">
        <v>46</v>
      </c>
      <c r="B1" s="74"/>
      <c r="C1" s="75" t="s">
        <v>118</v>
      </c>
      <c r="D1" s="75"/>
      <c r="E1" s="75"/>
      <c r="F1" s="75"/>
      <c r="G1" s="75"/>
      <c r="H1" s="75"/>
      <c r="I1" s="75"/>
      <c r="J1" s="75"/>
      <c r="K1" s="75"/>
      <c r="L1" s="75"/>
      <c r="M1" s="75"/>
      <c r="N1" s="75"/>
      <c r="O1" s="75"/>
      <c r="P1" s="75"/>
      <c r="Q1" s="75"/>
      <c r="R1" s="75"/>
      <c r="S1" s="75"/>
      <c r="T1" s="75"/>
      <c r="U1" s="75"/>
      <c r="V1" s="75"/>
      <c r="W1" s="76" t="s">
        <v>118</v>
      </c>
      <c r="X1" s="76"/>
      <c r="Y1" s="76"/>
      <c r="Z1" s="76"/>
      <c r="AA1" s="76"/>
      <c r="AB1" s="76"/>
      <c r="AC1" s="76"/>
      <c r="AD1" s="76"/>
      <c r="AE1" s="76"/>
      <c r="AF1" s="76"/>
      <c r="AG1" s="76"/>
      <c r="AH1" s="76"/>
      <c r="AI1" s="76"/>
      <c r="AJ1" s="76"/>
      <c r="AK1" s="76"/>
      <c r="AL1" s="76"/>
      <c r="AM1" s="76"/>
      <c r="AN1" s="76"/>
      <c r="AO1" s="76"/>
      <c r="AP1" s="76"/>
      <c r="AQ1" s="76"/>
      <c r="AR1" s="76"/>
      <c r="AS1" s="76"/>
      <c r="AT1" s="76"/>
    </row>
    <row r="2" s="119" customFormat="true" ht="15" hidden="false" customHeight="true" outlineLevel="0" collapsed="false">
      <c r="A2" s="74" t="s">
        <v>48</v>
      </c>
      <c r="B2" s="74"/>
      <c r="C2" s="75" t="s">
        <v>49</v>
      </c>
      <c r="D2" s="75"/>
      <c r="E2" s="75"/>
      <c r="F2" s="75"/>
      <c r="G2" s="75"/>
      <c r="H2" s="75"/>
      <c r="I2" s="75"/>
      <c r="J2" s="75"/>
      <c r="K2" s="75"/>
      <c r="L2" s="75"/>
      <c r="M2" s="75"/>
      <c r="N2" s="75"/>
      <c r="O2" s="75"/>
      <c r="P2" s="75"/>
      <c r="Q2" s="75"/>
      <c r="R2" s="75"/>
      <c r="S2" s="75"/>
      <c r="T2" s="75"/>
      <c r="U2" s="75"/>
      <c r="V2" s="75"/>
      <c r="W2" s="76" t="s">
        <v>119</v>
      </c>
      <c r="X2" s="76"/>
      <c r="Y2" s="76"/>
      <c r="Z2" s="76"/>
      <c r="AA2" s="76"/>
      <c r="AB2" s="76"/>
      <c r="AC2" s="76"/>
      <c r="AD2" s="76"/>
      <c r="AE2" s="76"/>
      <c r="AF2" s="76"/>
      <c r="AG2" s="76"/>
      <c r="AH2" s="76"/>
      <c r="AI2" s="76"/>
      <c r="AJ2" s="76"/>
      <c r="AK2" s="76"/>
      <c r="AL2" s="76"/>
      <c r="AM2" s="76"/>
      <c r="AN2" s="76"/>
      <c r="AO2" s="76"/>
      <c r="AP2" s="76"/>
      <c r="AQ2" s="76"/>
      <c r="AR2" s="76"/>
      <c r="AS2" s="76"/>
      <c r="AT2" s="76"/>
    </row>
    <row r="3" customFormat="false" ht="11.45" hidden="false" customHeight="true" outlineLevel="0" collapsed="false">
      <c r="A3" s="78" t="s">
        <v>81</v>
      </c>
      <c r="B3" s="79" t="s">
        <v>82</v>
      </c>
      <c r="C3" s="79" t="s">
        <v>83</v>
      </c>
      <c r="D3" s="79"/>
      <c r="E3" s="79"/>
      <c r="F3" s="79"/>
      <c r="G3" s="79" t="s">
        <v>120</v>
      </c>
      <c r="H3" s="79"/>
      <c r="I3" s="79"/>
      <c r="J3" s="79"/>
      <c r="K3" s="80" t="s">
        <v>121</v>
      </c>
      <c r="L3" s="80"/>
      <c r="M3" s="80"/>
      <c r="N3" s="80"/>
      <c r="O3" s="80"/>
      <c r="P3" s="80"/>
      <c r="Q3" s="80"/>
      <c r="R3" s="80"/>
      <c r="S3" s="80"/>
      <c r="T3" s="80"/>
      <c r="U3" s="80"/>
      <c r="V3" s="80"/>
      <c r="W3" s="83" t="s">
        <v>122</v>
      </c>
      <c r="X3" s="83"/>
      <c r="Y3" s="83"/>
      <c r="Z3" s="83"/>
      <c r="AA3" s="79" t="s">
        <v>123</v>
      </c>
      <c r="AB3" s="79"/>
      <c r="AC3" s="79"/>
      <c r="AD3" s="79"/>
      <c r="AE3" s="79" t="s">
        <v>124</v>
      </c>
      <c r="AF3" s="79"/>
      <c r="AG3" s="79"/>
      <c r="AH3" s="79"/>
      <c r="AI3" s="79" t="s">
        <v>125</v>
      </c>
      <c r="AJ3" s="79"/>
      <c r="AK3" s="79"/>
      <c r="AL3" s="79"/>
      <c r="AM3" s="79" t="s">
        <v>126</v>
      </c>
      <c r="AN3" s="79"/>
      <c r="AO3" s="79"/>
      <c r="AP3" s="79"/>
      <c r="AQ3" s="80" t="s">
        <v>127</v>
      </c>
      <c r="AR3" s="80"/>
      <c r="AS3" s="80"/>
      <c r="AT3" s="80"/>
    </row>
    <row r="4" customFormat="false" ht="11.45" hidden="false" customHeight="true" outlineLevel="0" collapsed="false">
      <c r="A4" s="78"/>
      <c r="B4" s="79"/>
      <c r="C4" s="79"/>
      <c r="D4" s="79"/>
      <c r="E4" s="79"/>
      <c r="F4" s="79"/>
      <c r="G4" s="79"/>
      <c r="H4" s="79"/>
      <c r="I4" s="79"/>
      <c r="J4" s="79"/>
      <c r="K4" s="79" t="s">
        <v>128</v>
      </c>
      <c r="L4" s="79"/>
      <c r="M4" s="79"/>
      <c r="N4" s="79"/>
      <c r="O4" s="79" t="s">
        <v>129</v>
      </c>
      <c r="P4" s="79"/>
      <c r="Q4" s="79"/>
      <c r="R4" s="79"/>
      <c r="S4" s="80" t="s">
        <v>130</v>
      </c>
      <c r="T4" s="80"/>
      <c r="U4" s="80"/>
      <c r="V4" s="80"/>
      <c r="W4" s="83"/>
      <c r="X4" s="83"/>
      <c r="Y4" s="83"/>
      <c r="Z4" s="83"/>
      <c r="AA4" s="79"/>
      <c r="AB4" s="79"/>
      <c r="AC4" s="79"/>
      <c r="AD4" s="79"/>
      <c r="AE4" s="79"/>
      <c r="AF4" s="79"/>
      <c r="AG4" s="79"/>
      <c r="AH4" s="79"/>
      <c r="AI4" s="79" t="s">
        <v>131</v>
      </c>
      <c r="AJ4" s="79"/>
      <c r="AK4" s="79"/>
      <c r="AL4" s="79"/>
      <c r="AM4" s="79"/>
      <c r="AN4" s="79"/>
      <c r="AO4" s="79"/>
      <c r="AP4" s="79"/>
      <c r="AQ4" s="80"/>
      <c r="AR4" s="80"/>
      <c r="AS4" s="80"/>
      <c r="AT4" s="80"/>
    </row>
    <row r="5" customFormat="false" ht="11.45" hidden="false" customHeight="true" outlineLevel="0" collapsed="false">
      <c r="A5" s="78"/>
      <c r="B5" s="79"/>
      <c r="C5" s="79"/>
      <c r="D5" s="79"/>
      <c r="E5" s="79"/>
      <c r="F5" s="79"/>
      <c r="G5" s="79"/>
      <c r="H5" s="79"/>
      <c r="I5" s="79"/>
      <c r="J5" s="79"/>
      <c r="K5" s="79"/>
      <c r="L5" s="79"/>
      <c r="M5" s="79"/>
      <c r="N5" s="79"/>
      <c r="O5" s="79"/>
      <c r="P5" s="79"/>
      <c r="Q5" s="79"/>
      <c r="R5" s="79"/>
      <c r="S5" s="80"/>
      <c r="T5" s="80"/>
      <c r="U5" s="80"/>
      <c r="V5" s="80"/>
      <c r="W5" s="83"/>
      <c r="X5" s="83"/>
      <c r="Y5" s="83"/>
      <c r="Z5" s="83"/>
      <c r="AA5" s="79"/>
      <c r="AB5" s="79"/>
      <c r="AC5" s="79"/>
      <c r="AD5" s="79"/>
      <c r="AE5" s="79"/>
      <c r="AF5" s="79"/>
      <c r="AG5" s="79"/>
      <c r="AH5" s="79"/>
      <c r="AI5" s="79"/>
      <c r="AJ5" s="79"/>
      <c r="AK5" s="79"/>
      <c r="AL5" s="79"/>
      <c r="AM5" s="79"/>
      <c r="AN5" s="79"/>
      <c r="AO5" s="79"/>
      <c r="AP5" s="79"/>
      <c r="AQ5" s="80"/>
      <c r="AR5" s="80"/>
      <c r="AS5" s="80"/>
      <c r="AT5" s="80"/>
    </row>
    <row r="6" customFormat="false" ht="11.45" hidden="false" customHeight="true" outlineLevel="0" collapsed="false">
      <c r="A6" s="78"/>
      <c r="B6" s="79"/>
      <c r="C6" s="79" t="s">
        <v>102</v>
      </c>
      <c r="D6" s="79"/>
      <c r="E6" s="79" t="s">
        <v>132</v>
      </c>
      <c r="F6" s="79"/>
      <c r="G6" s="79" t="s">
        <v>102</v>
      </c>
      <c r="H6" s="79"/>
      <c r="I6" s="79" t="s">
        <v>133</v>
      </c>
      <c r="J6" s="79"/>
      <c r="K6" s="79" t="s">
        <v>102</v>
      </c>
      <c r="L6" s="79"/>
      <c r="M6" s="79" t="s">
        <v>133</v>
      </c>
      <c r="N6" s="79"/>
      <c r="O6" s="79" t="s">
        <v>102</v>
      </c>
      <c r="P6" s="79"/>
      <c r="Q6" s="79" t="s">
        <v>133</v>
      </c>
      <c r="R6" s="79"/>
      <c r="S6" s="79" t="s">
        <v>102</v>
      </c>
      <c r="T6" s="79"/>
      <c r="U6" s="80" t="s">
        <v>133</v>
      </c>
      <c r="V6" s="80"/>
      <c r="W6" s="83" t="s">
        <v>102</v>
      </c>
      <c r="X6" s="83"/>
      <c r="Y6" s="79" t="s">
        <v>133</v>
      </c>
      <c r="Z6" s="79"/>
      <c r="AA6" s="79" t="s">
        <v>102</v>
      </c>
      <c r="AB6" s="79"/>
      <c r="AC6" s="79" t="s">
        <v>133</v>
      </c>
      <c r="AD6" s="79"/>
      <c r="AE6" s="79" t="s">
        <v>102</v>
      </c>
      <c r="AF6" s="79"/>
      <c r="AG6" s="79" t="s">
        <v>134</v>
      </c>
      <c r="AH6" s="79"/>
      <c r="AI6" s="79" t="s">
        <v>102</v>
      </c>
      <c r="AJ6" s="79"/>
      <c r="AK6" s="79" t="s">
        <v>134</v>
      </c>
      <c r="AL6" s="79"/>
      <c r="AM6" s="79" t="s">
        <v>102</v>
      </c>
      <c r="AN6" s="79"/>
      <c r="AO6" s="79" t="s">
        <v>134</v>
      </c>
      <c r="AP6" s="79"/>
      <c r="AQ6" s="79" t="s">
        <v>102</v>
      </c>
      <c r="AR6" s="79"/>
      <c r="AS6" s="80" t="s">
        <v>134</v>
      </c>
      <c r="AT6" s="80"/>
    </row>
    <row r="7" customFormat="false" ht="11.45" hidden="false" customHeight="true" outlineLevel="0" collapsed="false">
      <c r="A7" s="78"/>
      <c r="B7" s="79"/>
      <c r="C7" s="79"/>
      <c r="D7" s="79"/>
      <c r="E7" s="79"/>
      <c r="F7" s="79"/>
      <c r="G7" s="79"/>
      <c r="H7" s="79"/>
      <c r="I7" s="79"/>
      <c r="J7" s="79"/>
      <c r="K7" s="79"/>
      <c r="L7" s="79"/>
      <c r="M7" s="79"/>
      <c r="N7" s="79"/>
      <c r="O7" s="79"/>
      <c r="P7" s="79"/>
      <c r="Q7" s="79"/>
      <c r="R7" s="79"/>
      <c r="S7" s="79"/>
      <c r="T7" s="79"/>
      <c r="U7" s="80"/>
      <c r="V7" s="80"/>
      <c r="W7" s="83"/>
      <c r="X7" s="83"/>
      <c r="Y7" s="79"/>
      <c r="Z7" s="79"/>
      <c r="AA7" s="79"/>
      <c r="AB7" s="79"/>
      <c r="AC7" s="79"/>
      <c r="AD7" s="79"/>
      <c r="AE7" s="79"/>
      <c r="AF7" s="79"/>
      <c r="AG7" s="79"/>
      <c r="AH7" s="79"/>
      <c r="AI7" s="79"/>
      <c r="AJ7" s="79"/>
      <c r="AK7" s="79"/>
      <c r="AL7" s="79"/>
      <c r="AM7" s="79"/>
      <c r="AN7" s="79"/>
      <c r="AO7" s="79"/>
      <c r="AP7" s="79"/>
      <c r="AQ7" s="79"/>
      <c r="AR7" s="79"/>
      <c r="AS7" s="80"/>
      <c r="AT7" s="80"/>
    </row>
    <row r="8" customFormat="false" ht="11.45" hidden="false" customHeight="true" outlineLevel="0" collapsed="false">
      <c r="A8" s="78"/>
      <c r="B8" s="79"/>
      <c r="C8" s="79" t="s">
        <v>135</v>
      </c>
      <c r="D8" s="79"/>
      <c r="E8" s="79" t="s">
        <v>136</v>
      </c>
      <c r="F8" s="79"/>
      <c r="G8" s="79" t="s">
        <v>135</v>
      </c>
      <c r="H8" s="79"/>
      <c r="I8" s="79" t="s">
        <v>136</v>
      </c>
      <c r="J8" s="79"/>
      <c r="K8" s="79" t="s">
        <v>135</v>
      </c>
      <c r="L8" s="79"/>
      <c r="M8" s="79" t="s">
        <v>136</v>
      </c>
      <c r="N8" s="79"/>
      <c r="O8" s="79" t="s">
        <v>135</v>
      </c>
      <c r="P8" s="79"/>
      <c r="Q8" s="79" t="s">
        <v>136</v>
      </c>
      <c r="R8" s="79"/>
      <c r="S8" s="79" t="s">
        <v>135</v>
      </c>
      <c r="T8" s="79"/>
      <c r="U8" s="80" t="s">
        <v>136</v>
      </c>
      <c r="V8" s="80"/>
      <c r="W8" s="83" t="s">
        <v>135</v>
      </c>
      <c r="X8" s="83"/>
      <c r="Y8" s="79" t="s">
        <v>136</v>
      </c>
      <c r="Z8" s="79"/>
      <c r="AA8" s="79" t="s">
        <v>135</v>
      </c>
      <c r="AB8" s="79"/>
      <c r="AC8" s="79" t="s">
        <v>136</v>
      </c>
      <c r="AD8" s="79"/>
      <c r="AE8" s="80" t="s">
        <v>135</v>
      </c>
      <c r="AF8" s="80"/>
      <c r="AG8" s="80"/>
      <c r="AH8" s="80"/>
      <c r="AI8" s="80"/>
      <c r="AJ8" s="80"/>
      <c r="AK8" s="80"/>
      <c r="AL8" s="80"/>
      <c r="AM8" s="80"/>
      <c r="AN8" s="80"/>
      <c r="AO8" s="80"/>
      <c r="AP8" s="80"/>
      <c r="AQ8" s="80"/>
      <c r="AR8" s="80"/>
      <c r="AS8" s="80"/>
      <c r="AT8" s="80"/>
    </row>
    <row r="9" s="90" customFormat="true" ht="11.45" hidden="false" customHeight="true" outlineLevel="0" collapsed="false">
      <c r="A9" s="84" t="n">
        <v>1</v>
      </c>
      <c r="B9" s="85" t="n">
        <v>2</v>
      </c>
      <c r="C9" s="85" t="n">
        <v>3</v>
      </c>
      <c r="D9" s="85"/>
      <c r="E9" s="85" t="n">
        <v>4</v>
      </c>
      <c r="F9" s="85"/>
      <c r="G9" s="85" t="n">
        <v>5</v>
      </c>
      <c r="H9" s="85"/>
      <c r="I9" s="85" t="n">
        <v>6</v>
      </c>
      <c r="J9" s="85"/>
      <c r="K9" s="85" t="n">
        <v>7</v>
      </c>
      <c r="L9" s="85"/>
      <c r="M9" s="85" t="n">
        <v>8</v>
      </c>
      <c r="N9" s="85"/>
      <c r="O9" s="85" t="n">
        <v>9</v>
      </c>
      <c r="P9" s="85"/>
      <c r="Q9" s="85" t="n">
        <v>10</v>
      </c>
      <c r="R9" s="85"/>
      <c r="S9" s="85" t="n">
        <v>11</v>
      </c>
      <c r="T9" s="85"/>
      <c r="U9" s="120" t="n">
        <v>12</v>
      </c>
      <c r="V9" s="120"/>
      <c r="W9" s="84" t="n">
        <v>13</v>
      </c>
      <c r="X9" s="84"/>
      <c r="Y9" s="85" t="n">
        <v>14</v>
      </c>
      <c r="Z9" s="85"/>
      <c r="AA9" s="85" t="n">
        <v>15</v>
      </c>
      <c r="AB9" s="85"/>
      <c r="AC9" s="85" t="n">
        <v>16</v>
      </c>
      <c r="AD9" s="85"/>
      <c r="AE9" s="85" t="n">
        <v>17</v>
      </c>
      <c r="AF9" s="85"/>
      <c r="AG9" s="85" t="n">
        <v>18</v>
      </c>
      <c r="AH9" s="85"/>
      <c r="AI9" s="85" t="n">
        <v>19</v>
      </c>
      <c r="AJ9" s="85"/>
      <c r="AK9" s="85" t="n">
        <v>20</v>
      </c>
      <c r="AL9" s="85"/>
      <c r="AM9" s="85" t="n">
        <v>21</v>
      </c>
      <c r="AN9" s="85"/>
      <c r="AO9" s="85" t="n">
        <v>22</v>
      </c>
      <c r="AP9" s="85"/>
      <c r="AQ9" s="85" t="n">
        <v>23</v>
      </c>
      <c r="AR9" s="85"/>
      <c r="AS9" s="120" t="n">
        <v>24</v>
      </c>
      <c r="AT9" s="120"/>
    </row>
    <row r="10" s="95" customFormat="true" ht="30" hidden="false" customHeight="true" outlineLevel="0" collapsed="false">
      <c r="A10" s="91" t="str">
        <f aca="false">IF(D10&lt;&gt;"",COUNTA($D$10:D10),"")</f>
        <v/>
      </c>
      <c r="B10" s="92"/>
      <c r="C10" s="93" t="s">
        <v>83</v>
      </c>
      <c r="D10" s="93"/>
      <c r="E10" s="93"/>
      <c r="F10" s="93"/>
      <c r="G10" s="93"/>
      <c r="H10" s="93"/>
      <c r="I10" s="93"/>
      <c r="J10" s="93"/>
      <c r="K10" s="93"/>
      <c r="L10" s="93"/>
      <c r="M10" s="93"/>
      <c r="N10" s="93"/>
      <c r="O10" s="93"/>
      <c r="P10" s="93"/>
      <c r="Q10" s="93"/>
      <c r="R10" s="93"/>
      <c r="S10" s="93"/>
      <c r="T10" s="93"/>
      <c r="U10" s="93"/>
      <c r="V10" s="93"/>
      <c r="W10" s="94" t="s">
        <v>83</v>
      </c>
      <c r="X10" s="94"/>
      <c r="Y10" s="94"/>
      <c r="Z10" s="94"/>
      <c r="AA10" s="94"/>
      <c r="AB10" s="94"/>
      <c r="AC10" s="94"/>
      <c r="AD10" s="94"/>
      <c r="AE10" s="94"/>
      <c r="AF10" s="94"/>
      <c r="AG10" s="94"/>
      <c r="AH10" s="94"/>
      <c r="AI10" s="94"/>
      <c r="AJ10" s="94"/>
      <c r="AK10" s="94"/>
      <c r="AL10" s="94"/>
      <c r="AM10" s="94"/>
      <c r="AN10" s="94"/>
      <c r="AO10" s="94"/>
      <c r="AP10" s="94"/>
      <c r="AQ10" s="94"/>
      <c r="AR10" s="94"/>
      <c r="AS10" s="94"/>
      <c r="AT10" s="94"/>
    </row>
    <row r="11" s="95" customFormat="true" ht="11.45" hidden="false" customHeight="true" outlineLevel="0" collapsed="false">
      <c r="A11" s="96" t="n">
        <f aca="false">IF(E11&lt;&gt;"",COUNTA($E$11:E11),"")</f>
        <v>1</v>
      </c>
      <c r="B11" s="92" t="s">
        <v>103</v>
      </c>
      <c r="C11" s="104" t="n">
        <v>0.3</v>
      </c>
      <c r="D11" s="103" t="s">
        <v>104</v>
      </c>
      <c r="E11" s="104" t="n">
        <v>0.5</v>
      </c>
      <c r="F11" s="103" t="s">
        <v>107</v>
      </c>
      <c r="G11" s="104" t="n">
        <v>0.1</v>
      </c>
      <c r="H11" s="103" t="s">
        <v>107</v>
      </c>
      <c r="I11" s="104" t="n">
        <v>0.1</v>
      </c>
      <c r="J11" s="103" t="s">
        <v>110</v>
      </c>
      <c r="K11" s="105" t="s">
        <v>28</v>
      </c>
      <c r="L11" s="103" t="s">
        <v>105</v>
      </c>
      <c r="M11" s="105" t="s">
        <v>28</v>
      </c>
      <c r="N11" s="103" t="s">
        <v>105</v>
      </c>
      <c r="O11" s="102" t="s">
        <v>19</v>
      </c>
      <c r="P11" s="103"/>
      <c r="Q11" s="102" t="s">
        <v>19</v>
      </c>
      <c r="R11" s="103"/>
      <c r="S11" s="105" t="s">
        <v>28</v>
      </c>
      <c r="T11" s="103" t="s">
        <v>105</v>
      </c>
      <c r="U11" s="105" t="s">
        <v>28</v>
      </c>
      <c r="V11" s="103" t="s">
        <v>105</v>
      </c>
      <c r="W11" s="104" t="n">
        <v>0.1</v>
      </c>
      <c r="X11" s="103" t="s">
        <v>110</v>
      </c>
      <c r="Y11" s="104" t="n">
        <v>0.1</v>
      </c>
      <c r="Z11" s="103" t="s">
        <v>110</v>
      </c>
      <c r="AA11" s="104" t="n">
        <v>0.2</v>
      </c>
      <c r="AB11" s="103" t="s">
        <v>107</v>
      </c>
      <c r="AC11" s="104" t="n">
        <v>0.4</v>
      </c>
      <c r="AD11" s="103" t="s">
        <v>107</v>
      </c>
      <c r="AE11" s="104" t="n">
        <v>0.1</v>
      </c>
      <c r="AF11" s="103" t="s">
        <v>110</v>
      </c>
      <c r="AG11" s="104" t="n">
        <v>3.1</v>
      </c>
      <c r="AH11" s="103" t="s">
        <v>110</v>
      </c>
      <c r="AI11" s="105" t="s">
        <v>28</v>
      </c>
      <c r="AJ11" s="103" t="s">
        <v>105</v>
      </c>
      <c r="AK11" s="104" t="n">
        <v>0.4</v>
      </c>
      <c r="AL11" s="103" t="s">
        <v>107</v>
      </c>
      <c r="AM11" s="104" t="n">
        <v>0</v>
      </c>
      <c r="AN11" s="103" t="s">
        <v>107</v>
      </c>
      <c r="AO11" s="104" t="n">
        <v>368</v>
      </c>
      <c r="AP11" s="103" t="s">
        <v>104</v>
      </c>
      <c r="AQ11" s="104" t="n">
        <v>0.1</v>
      </c>
      <c r="AR11" s="103" t="s">
        <v>107</v>
      </c>
      <c r="AS11" s="104" t="n">
        <v>4068.2</v>
      </c>
      <c r="AT11" s="103" t="s">
        <v>106</v>
      </c>
    </row>
    <row r="12" s="95" customFormat="true" ht="11.45" hidden="false" customHeight="true" outlineLevel="0" collapsed="false">
      <c r="A12" s="96" t="n">
        <f aca="false">IF(E12&lt;&gt;"",COUNTA($E$11:E12),"")</f>
        <v>2</v>
      </c>
      <c r="B12" s="92" t="s">
        <v>108</v>
      </c>
      <c r="C12" s="104" t="n">
        <v>0.5</v>
      </c>
      <c r="D12" s="103" t="s">
        <v>104</v>
      </c>
      <c r="E12" s="104" t="n">
        <v>3.3</v>
      </c>
      <c r="F12" s="103" t="s">
        <v>104</v>
      </c>
      <c r="G12" s="104" t="n">
        <v>0.2</v>
      </c>
      <c r="H12" s="103" t="s">
        <v>107</v>
      </c>
      <c r="I12" s="104" t="n">
        <v>1.1</v>
      </c>
      <c r="J12" s="103" t="s">
        <v>110</v>
      </c>
      <c r="K12" s="104" t="n">
        <v>0.1</v>
      </c>
      <c r="L12" s="103" t="s">
        <v>110</v>
      </c>
      <c r="M12" s="105" t="s">
        <v>28</v>
      </c>
      <c r="N12" s="103" t="s">
        <v>105</v>
      </c>
      <c r="O12" s="105" t="s">
        <v>28</v>
      </c>
      <c r="P12" s="103" t="s">
        <v>105</v>
      </c>
      <c r="Q12" s="105" t="s">
        <v>28</v>
      </c>
      <c r="R12" s="103" t="s">
        <v>105</v>
      </c>
      <c r="S12" s="105" t="s">
        <v>28</v>
      </c>
      <c r="T12" s="103" t="s">
        <v>105</v>
      </c>
      <c r="U12" s="105" t="s">
        <v>28</v>
      </c>
      <c r="V12" s="103" t="s">
        <v>105</v>
      </c>
      <c r="W12" s="105" t="s">
        <v>28</v>
      </c>
      <c r="X12" s="103" t="s">
        <v>105</v>
      </c>
      <c r="Y12" s="105" t="s">
        <v>28</v>
      </c>
      <c r="Z12" s="103" t="s">
        <v>105</v>
      </c>
      <c r="AA12" s="104" t="n">
        <v>0.4</v>
      </c>
      <c r="AB12" s="103" t="s">
        <v>107</v>
      </c>
      <c r="AC12" s="104" t="n">
        <v>2.1</v>
      </c>
      <c r="AD12" s="103" t="s">
        <v>107</v>
      </c>
      <c r="AE12" s="104" t="n">
        <v>0.1</v>
      </c>
      <c r="AF12" s="103" t="s">
        <v>110</v>
      </c>
      <c r="AG12" s="105" t="s">
        <v>28</v>
      </c>
      <c r="AH12" s="103" t="s">
        <v>105</v>
      </c>
      <c r="AI12" s="105" t="s">
        <v>28</v>
      </c>
      <c r="AJ12" s="103" t="s">
        <v>105</v>
      </c>
      <c r="AK12" s="105" t="s">
        <v>28</v>
      </c>
      <c r="AL12" s="103" t="s">
        <v>105</v>
      </c>
      <c r="AM12" s="105" t="s">
        <v>28</v>
      </c>
      <c r="AN12" s="103" t="s">
        <v>105</v>
      </c>
      <c r="AO12" s="104" t="n">
        <v>12.3</v>
      </c>
      <c r="AP12" s="103" t="s">
        <v>106</v>
      </c>
      <c r="AQ12" s="104" t="n">
        <v>0.1</v>
      </c>
      <c r="AR12" s="103" t="s">
        <v>110</v>
      </c>
      <c r="AS12" s="105" t="s">
        <v>28</v>
      </c>
      <c r="AT12" s="103" t="s">
        <v>105</v>
      </c>
    </row>
    <row r="13" s="95" customFormat="true" ht="11.45" hidden="false" customHeight="true" outlineLevel="0" collapsed="false">
      <c r="A13" s="96" t="n">
        <f aca="false">IF(E13&lt;&gt;"",COUNTA($E$11:E13),"")</f>
        <v>3</v>
      </c>
      <c r="B13" s="92" t="s">
        <v>109</v>
      </c>
      <c r="C13" s="104" t="n">
        <v>0.6</v>
      </c>
      <c r="D13" s="103" t="s">
        <v>104</v>
      </c>
      <c r="E13" s="104" t="n">
        <v>8.3</v>
      </c>
      <c r="F13" s="103" t="s">
        <v>104</v>
      </c>
      <c r="G13" s="104" t="n">
        <v>0.3</v>
      </c>
      <c r="H13" s="103" t="s">
        <v>107</v>
      </c>
      <c r="I13" s="104" t="n">
        <v>3.7</v>
      </c>
      <c r="J13" s="103" t="s">
        <v>107</v>
      </c>
      <c r="K13" s="104" t="n">
        <v>0.2</v>
      </c>
      <c r="L13" s="103" t="s">
        <v>110</v>
      </c>
      <c r="M13" s="104" t="n">
        <v>1.4</v>
      </c>
      <c r="N13" s="103" t="s">
        <v>110</v>
      </c>
      <c r="O13" s="105" t="s">
        <v>28</v>
      </c>
      <c r="P13" s="103" t="s">
        <v>105</v>
      </c>
      <c r="Q13" s="105" t="s">
        <v>28</v>
      </c>
      <c r="R13" s="103" t="s">
        <v>105</v>
      </c>
      <c r="S13" s="105" t="s">
        <v>28</v>
      </c>
      <c r="T13" s="103" t="s">
        <v>105</v>
      </c>
      <c r="U13" s="105" t="s">
        <v>28</v>
      </c>
      <c r="V13" s="103" t="s">
        <v>105</v>
      </c>
      <c r="W13" s="105" t="s">
        <v>28</v>
      </c>
      <c r="X13" s="103" t="s">
        <v>105</v>
      </c>
      <c r="Y13" s="105" t="s">
        <v>28</v>
      </c>
      <c r="Z13" s="103" t="s">
        <v>105</v>
      </c>
      <c r="AA13" s="104" t="n">
        <v>0.5</v>
      </c>
      <c r="AB13" s="103" t="s">
        <v>104</v>
      </c>
      <c r="AC13" s="104" t="n">
        <v>4.5</v>
      </c>
      <c r="AD13" s="103" t="s">
        <v>107</v>
      </c>
      <c r="AE13" s="104" t="n">
        <v>0.2</v>
      </c>
      <c r="AF13" s="103" t="s">
        <v>107</v>
      </c>
      <c r="AG13" s="104" t="n">
        <v>3.5</v>
      </c>
      <c r="AH13" s="103" t="s">
        <v>110</v>
      </c>
      <c r="AI13" s="105" t="s">
        <v>28</v>
      </c>
      <c r="AJ13" s="103" t="s">
        <v>105</v>
      </c>
      <c r="AK13" s="105" t="s">
        <v>28</v>
      </c>
      <c r="AL13" s="103" t="s">
        <v>105</v>
      </c>
      <c r="AM13" s="105" t="s">
        <v>28</v>
      </c>
      <c r="AN13" s="103" t="s">
        <v>105</v>
      </c>
      <c r="AO13" s="104" t="n">
        <v>12.8</v>
      </c>
      <c r="AP13" s="103" t="s">
        <v>106</v>
      </c>
      <c r="AQ13" s="104" t="n">
        <v>0.2</v>
      </c>
      <c r="AR13" s="103" t="s">
        <v>110</v>
      </c>
      <c r="AS13" s="104" t="n">
        <v>869.2</v>
      </c>
      <c r="AT13" s="103" t="s">
        <v>106</v>
      </c>
    </row>
    <row r="14" s="95" customFormat="true" ht="11.45" hidden="false" customHeight="true" outlineLevel="0" collapsed="false">
      <c r="A14" s="96" t="n">
        <f aca="false">IF(E14&lt;&gt;"",COUNTA($E$11:E14),"")</f>
        <v>4</v>
      </c>
      <c r="B14" s="92" t="s">
        <v>111</v>
      </c>
      <c r="C14" s="104" t="n">
        <v>0.7</v>
      </c>
      <c r="D14" s="103" t="s">
        <v>104</v>
      </c>
      <c r="E14" s="104" t="n">
        <v>22.1</v>
      </c>
      <c r="F14" s="103" t="s">
        <v>104</v>
      </c>
      <c r="G14" s="104" t="n">
        <v>0.5</v>
      </c>
      <c r="H14" s="103" t="s">
        <v>104</v>
      </c>
      <c r="I14" s="104" t="n">
        <v>11</v>
      </c>
      <c r="J14" s="103" t="s">
        <v>104</v>
      </c>
      <c r="K14" s="104" t="n">
        <v>0.4</v>
      </c>
      <c r="L14" s="103" t="s">
        <v>107</v>
      </c>
      <c r="M14" s="104" t="n">
        <v>5.9</v>
      </c>
      <c r="N14" s="103" t="s">
        <v>107</v>
      </c>
      <c r="O14" s="104" t="n">
        <v>0.1</v>
      </c>
      <c r="P14" s="103" t="s">
        <v>107</v>
      </c>
      <c r="Q14" s="104" t="n">
        <v>1.8</v>
      </c>
      <c r="R14" s="103" t="s">
        <v>110</v>
      </c>
      <c r="S14" s="104" t="n">
        <v>0.1</v>
      </c>
      <c r="T14" s="103" t="s">
        <v>110</v>
      </c>
      <c r="U14" s="105" t="s">
        <v>28</v>
      </c>
      <c r="V14" s="103" t="s">
        <v>105</v>
      </c>
      <c r="W14" s="105" t="s">
        <v>28</v>
      </c>
      <c r="X14" s="103" t="s">
        <v>105</v>
      </c>
      <c r="Y14" s="104" t="n">
        <v>0.3</v>
      </c>
      <c r="Z14" s="103" t="s">
        <v>107</v>
      </c>
      <c r="AA14" s="104" t="n">
        <v>0.6</v>
      </c>
      <c r="AB14" s="103" t="s">
        <v>104</v>
      </c>
      <c r="AC14" s="104" t="n">
        <v>10.8</v>
      </c>
      <c r="AD14" s="103" t="s">
        <v>104</v>
      </c>
      <c r="AE14" s="104" t="n">
        <v>0.3</v>
      </c>
      <c r="AF14" s="103" t="s">
        <v>107</v>
      </c>
      <c r="AG14" s="104" t="n">
        <v>8.4</v>
      </c>
      <c r="AH14" s="103" t="s">
        <v>107</v>
      </c>
      <c r="AI14" s="105" t="s">
        <v>28</v>
      </c>
      <c r="AJ14" s="103" t="s">
        <v>105</v>
      </c>
      <c r="AK14" s="105" t="s">
        <v>28</v>
      </c>
      <c r="AL14" s="103" t="s">
        <v>105</v>
      </c>
      <c r="AM14" s="104" t="n">
        <v>0.1</v>
      </c>
      <c r="AN14" s="103" t="s">
        <v>110</v>
      </c>
      <c r="AO14" s="104" t="n">
        <v>37.4</v>
      </c>
      <c r="AP14" s="103" t="s">
        <v>106</v>
      </c>
      <c r="AQ14" s="104" t="n">
        <v>0.1</v>
      </c>
      <c r="AR14" s="103" t="s">
        <v>110</v>
      </c>
      <c r="AS14" s="104" t="n">
        <v>675.6</v>
      </c>
      <c r="AT14" s="103" t="s">
        <v>106</v>
      </c>
    </row>
    <row r="15" s="95" customFormat="true" ht="11.45" hidden="false" customHeight="true" outlineLevel="0" collapsed="false">
      <c r="A15" s="96" t="n">
        <f aca="false">IF(E15&lt;&gt;"",COUNTA($E$11:E15),"")</f>
        <v>5</v>
      </c>
      <c r="B15" s="92" t="s">
        <v>112</v>
      </c>
      <c r="C15" s="104" t="n">
        <v>0.4</v>
      </c>
      <c r="D15" s="103" t="s">
        <v>104</v>
      </c>
      <c r="E15" s="104" t="n">
        <v>28.3</v>
      </c>
      <c r="F15" s="103" t="s">
        <v>104</v>
      </c>
      <c r="G15" s="104" t="n">
        <v>0.3</v>
      </c>
      <c r="H15" s="103" t="s">
        <v>104</v>
      </c>
      <c r="I15" s="104" t="n">
        <v>17.4</v>
      </c>
      <c r="J15" s="103" t="s">
        <v>104</v>
      </c>
      <c r="K15" s="104" t="n">
        <v>0.3</v>
      </c>
      <c r="L15" s="103" t="s">
        <v>104</v>
      </c>
      <c r="M15" s="104" t="n">
        <v>8.5</v>
      </c>
      <c r="N15" s="103" t="s">
        <v>104</v>
      </c>
      <c r="O15" s="104" t="n">
        <v>0.1</v>
      </c>
      <c r="P15" s="103" t="s">
        <v>107</v>
      </c>
      <c r="Q15" s="104" t="n">
        <v>2.8</v>
      </c>
      <c r="R15" s="103" t="s">
        <v>107</v>
      </c>
      <c r="S15" s="104" t="n">
        <v>0</v>
      </c>
      <c r="T15" s="103" t="s">
        <v>107</v>
      </c>
      <c r="U15" s="105" t="s">
        <v>28</v>
      </c>
      <c r="V15" s="103" t="s">
        <v>105</v>
      </c>
      <c r="W15" s="104" t="n">
        <v>0</v>
      </c>
      <c r="X15" s="103" t="s">
        <v>110</v>
      </c>
      <c r="Y15" s="104" t="n">
        <v>0.4</v>
      </c>
      <c r="Z15" s="103" t="s">
        <v>106</v>
      </c>
      <c r="AA15" s="104" t="n">
        <v>0.3</v>
      </c>
      <c r="AB15" s="103" t="s">
        <v>104</v>
      </c>
      <c r="AC15" s="104" t="n">
        <v>10.5</v>
      </c>
      <c r="AD15" s="103" t="s">
        <v>104</v>
      </c>
      <c r="AE15" s="104" t="n">
        <v>0.2</v>
      </c>
      <c r="AF15" s="103" t="s">
        <v>107</v>
      </c>
      <c r="AG15" s="104" t="n">
        <v>9.4</v>
      </c>
      <c r="AH15" s="103" t="s">
        <v>107</v>
      </c>
      <c r="AI15" s="104" t="n">
        <v>0</v>
      </c>
      <c r="AJ15" s="103" t="s">
        <v>110</v>
      </c>
      <c r="AK15" s="105" t="s">
        <v>28</v>
      </c>
      <c r="AL15" s="103" t="s">
        <v>105</v>
      </c>
      <c r="AM15" s="104" t="n">
        <v>0</v>
      </c>
      <c r="AN15" s="103" t="s">
        <v>110</v>
      </c>
      <c r="AO15" s="104" t="n">
        <v>36.4</v>
      </c>
      <c r="AP15" s="103" t="s">
        <v>106</v>
      </c>
      <c r="AQ15" s="104" t="n">
        <v>0.1</v>
      </c>
      <c r="AR15" s="103" t="s">
        <v>107</v>
      </c>
      <c r="AS15" s="105" t="s">
        <v>28</v>
      </c>
      <c r="AT15" s="103" t="s">
        <v>105</v>
      </c>
    </row>
    <row r="16" s="95" customFormat="true" ht="11.45" hidden="false" customHeight="true" outlineLevel="0" collapsed="false">
      <c r="A16" s="96" t="n">
        <f aca="false">IF(E16&lt;&gt;"",COUNTA($E$11:E16),"")</f>
        <v>6</v>
      </c>
      <c r="B16" s="92" t="s">
        <v>113</v>
      </c>
      <c r="C16" s="104" t="n">
        <v>0.5</v>
      </c>
      <c r="D16" s="103" t="s">
        <v>106</v>
      </c>
      <c r="E16" s="104" t="n">
        <v>78.2</v>
      </c>
      <c r="F16" s="103" t="s">
        <v>106</v>
      </c>
      <c r="G16" s="104" t="n">
        <v>0.5</v>
      </c>
      <c r="H16" s="103" t="s">
        <v>106</v>
      </c>
      <c r="I16" s="104" t="n">
        <v>51.1</v>
      </c>
      <c r="J16" s="103" t="s">
        <v>106</v>
      </c>
      <c r="K16" s="104" t="n">
        <v>0.4</v>
      </c>
      <c r="L16" s="103" t="s">
        <v>106</v>
      </c>
      <c r="M16" s="104" t="n">
        <v>25.6</v>
      </c>
      <c r="N16" s="103" t="s">
        <v>104</v>
      </c>
      <c r="O16" s="104" t="n">
        <v>0.2</v>
      </c>
      <c r="P16" s="103" t="s">
        <v>104</v>
      </c>
      <c r="Q16" s="104" t="n">
        <v>10.1</v>
      </c>
      <c r="R16" s="103" t="s">
        <v>104</v>
      </c>
      <c r="S16" s="104" t="n">
        <v>0.1</v>
      </c>
      <c r="T16" s="103" t="s">
        <v>107</v>
      </c>
      <c r="U16" s="105" t="s">
        <v>28</v>
      </c>
      <c r="V16" s="103" t="s">
        <v>105</v>
      </c>
      <c r="W16" s="104" t="n">
        <v>0</v>
      </c>
      <c r="X16" s="103" t="s">
        <v>110</v>
      </c>
      <c r="Y16" s="104" t="n">
        <v>0.6</v>
      </c>
      <c r="Z16" s="103" t="s">
        <v>106</v>
      </c>
      <c r="AA16" s="104" t="n">
        <v>0.5</v>
      </c>
      <c r="AB16" s="103" t="s">
        <v>106</v>
      </c>
      <c r="AC16" s="104" t="n">
        <v>26.4</v>
      </c>
      <c r="AD16" s="103" t="s">
        <v>104</v>
      </c>
      <c r="AE16" s="104" t="n">
        <v>0.3</v>
      </c>
      <c r="AF16" s="103" t="s">
        <v>104</v>
      </c>
      <c r="AG16" s="104" t="n">
        <v>33.6</v>
      </c>
      <c r="AH16" s="103" t="s">
        <v>104</v>
      </c>
      <c r="AI16" s="104" t="n">
        <v>0.1</v>
      </c>
      <c r="AJ16" s="103" t="s">
        <v>104</v>
      </c>
      <c r="AK16" s="104" t="n">
        <v>10.3</v>
      </c>
      <c r="AL16" s="103" t="s">
        <v>104</v>
      </c>
      <c r="AM16" s="104" t="n">
        <v>0</v>
      </c>
      <c r="AN16" s="103" t="s">
        <v>107</v>
      </c>
      <c r="AO16" s="104" t="n">
        <v>26</v>
      </c>
      <c r="AP16" s="103" t="s">
        <v>106</v>
      </c>
      <c r="AQ16" s="104" t="n">
        <v>0.1</v>
      </c>
      <c r="AR16" s="103" t="s">
        <v>107</v>
      </c>
      <c r="AS16" s="104" t="n">
        <v>646.5</v>
      </c>
      <c r="AT16" s="103" t="s">
        <v>106</v>
      </c>
    </row>
    <row r="17" s="95" customFormat="true" ht="11.45" hidden="false" customHeight="true" outlineLevel="0" collapsed="false">
      <c r="A17" s="96" t="n">
        <f aca="false">IF(E17&lt;&gt;"",COUNTA($E$11:E17),"")</f>
        <v>7</v>
      </c>
      <c r="B17" s="92" t="s">
        <v>114</v>
      </c>
      <c r="C17" s="104" t="n">
        <v>0.8</v>
      </c>
      <c r="D17" s="103" t="s">
        <v>106</v>
      </c>
      <c r="E17" s="104" t="n">
        <v>280.6</v>
      </c>
      <c r="F17" s="103" t="s">
        <v>106</v>
      </c>
      <c r="G17" s="104" t="n">
        <v>0.8</v>
      </c>
      <c r="H17" s="103" t="s">
        <v>106</v>
      </c>
      <c r="I17" s="104" t="n">
        <v>222.2</v>
      </c>
      <c r="J17" s="103" t="s">
        <v>106</v>
      </c>
      <c r="K17" s="104" t="n">
        <v>0.8</v>
      </c>
      <c r="L17" s="103" t="s">
        <v>106</v>
      </c>
      <c r="M17" s="104" t="n">
        <v>115.1</v>
      </c>
      <c r="N17" s="103" t="s">
        <v>106</v>
      </c>
      <c r="O17" s="104" t="n">
        <v>0.6</v>
      </c>
      <c r="P17" s="103" t="s">
        <v>106</v>
      </c>
      <c r="Q17" s="104" t="n">
        <v>55.9</v>
      </c>
      <c r="R17" s="103" t="s">
        <v>106</v>
      </c>
      <c r="S17" s="104" t="n">
        <v>0.2</v>
      </c>
      <c r="T17" s="103" t="s">
        <v>104</v>
      </c>
      <c r="U17" s="104" t="n">
        <v>4.8</v>
      </c>
      <c r="V17" s="103" t="s">
        <v>104</v>
      </c>
      <c r="W17" s="104" t="n">
        <v>0</v>
      </c>
      <c r="X17" s="103" t="s">
        <v>110</v>
      </c>
      <c r="Y17" s="104" t="n">
        <v>0.3</v>
      </c>
      <c r="Z17" s="103" t="s">
        <v>107</v>
      </c>
      <c r="AA17" s="104" t="n">
        <v>0.7</v>
      </c>
      <c r="AB17" s="103" t="s">
        <v>106</v>
      </c>
      <c r="AC17" s="104" t="n">
        <v>58.1</v>
      </c>
      <c r="AD17" s="103" t="s">
        <v>106</v>
      </c>
      <c r="AE17" s="104" t="n">
        <v>0.4</v>
      </c>
      <c r="AF17" s="103" t="s">
        <v>106</v>
      </c>
      <c r="AG17" s="104" t="n">
        <v>114.7</v>
      </c>
      <c r="AH17" s="103" t="s">
        <v>106</v>
      </c>
      <c r="AI17" s="104" t="n">
        <v>0.2</v>
      </c>
      <c r="AJ17" s="103" t="s">
        <v>106</v>
      </c>
      <c r="AK17" s="104" t="n">
        <v>43.5</v>
      </c>
      <c r="AL17" s="103" t="s">
        <v>106</v>
      </c>
      <c r="AM17" s="104" t="n">
        <v>0</v>
      </c>
      <c r="AN17" s="103" t="s">
        <v>104</v>
      </c>
      <c r="AO17" s="104" t="n">
        <v>106.6</v>
      </c>
      <c r="AP17" s="103" t="s">
        <v>106</v>
      </c>
      <c r="AQ17" s="104" t="n">
        <v>0</v>
      </c>
      <c r="AR17" s="103" t="s">
        <v>104</v>
      </c>
      <c r="AS17" s="105" t="s">
        <v>28</v>
      </c>
      <c r="AT17" s="103" t="s">
        <v>105</v>
      </c>
    </row>
    <row r="18" s="95" customFormat="true" ht="11.45" hidden="false" customHeight="true" outlineLevel="0" collapsed="false">
      <c r="A18" s="96" t="n">
        <f aca="false">IF(E18&lt;&gt;"",COUNTA($E$11:E18),"")</f>
        <v>8</v>
      </c>
      <c r="B18" s="92" t="s">
        <v>115</v>
      </c>
      <c r="C18" s="104" t="n">
        <v>0.6</v>
      </c>
      <c r="D18" s="103" t="s">
        <v>106</v>
      </c>
      <c r="E18" s="104" t="n">
        <v>400.6</v>
      </c>
      <c r="F18" s="103" t="s">
        <v>106</v>
      </c>
      <c r="G18" s="104" t="n">
        <v>0.6</v>
      </c>
      <c r="H18" s="103" t="s">
        <v>106</v>
      </c>
      <c r="I18" s="104" t="n">
        <v>334.1</v>
      </c>
      <c r="J18" s="103" t="s">
        <v>106</v>
      </c>
      <c r="K18" s="104" t="n">
        <v>0.5</v>
      </c>
      <c r="L18" s="103" t="s">
        <v>106</v>
      </c>
      <c r="M18" s="104" t="n">
        <v>171.5</v>
      </c>
      <c r="N18" s="103" t="s">
        <v>106</v>
      </c>
      <c r="O18" s="104" t="n">
        <v>0.5</v>
      </c>
      <c r="P18" s="103" t="s">
        <v>106</v>
      </c>
      <c r="Q18" s="104" t="n">
        <v>87.5</v>
      </c>
      <c r="R18" s="103" t="s">
        <v>106</v>
      </c>
      <c r="S18" s="104" t="n">
        <v>0.2</v>
      </c>
      <c r="T18" s="103" t="s">
        <v>106</v>
      </c>
      <c r="U18" s="104" t="n">
        <v>9.9</v>
      </c>
      <c r="V18" s="103" t="s">
        <v>104</v>
      </c>
      <c r="W18" s="104" t="n">
        <v>0</v>
      </c>
      <c r="X18" s="103" t="s">
        <v>107</v>
      </c>
      <c r="Y18" s="104" t="n">
        <v>0.8</v>
      </c>
      <c r="Z18" s="103" t="s">
        <v>106</v>
      </c>
      <c r="AA18" s="104" t="n">
        <v>0.5</v>
      </c>
      <c r="AB18" s="103" t="s">
        <v>106</v>
      </c>
      <c r="AC18" s="104" t="n">
        <v>65.7</v>
      </c>
      <c r="AD18" s="103" t="s">
        <v>106</v>
      </c>
      <c r="AE18" s="104" t="n">
        <v>0.3</v>
      </c>
      <c r="AF18" s="103" t="s">
        <v>106</v>
      </c>
      <c r="AG18" s="104" t="n">
        <v>155.1</v>
      </c>
      <c r="AH18" s="103" t="s">
        <v>106</v>
      </c>
      <c r="AI18" s="104" t="n">
        <v>0.2</v>
      </c>
      <c r="AJ18" s="103" t="s">
        <v>106</v>
      </c>
      <c r="AK18" s="104" t="n">
        <v>59.1</v>
      </c>
      <c r="AL18" s="103" t="s">
        <v>106</v>
      </c>
      <c r="AM18" s="104" t="n">
        <v>0</v>
      </c>
      <c r="AN18" s="103" t="s">
        <v>106</v>
      </c>
      <c r="AO18" s="104" t="n">
        <v>98.6</v>
      </c>
      <c r="AP18" s="103" t="s">
        <v>106</v>
      </c>
      <c r="AQ18" s="104" t="n">
        <v>0</v>
      </c>
      <c r="AR18" s="103" t="s">
        <v>104</v>
      </c>
      <c r="AS18" s="104" t="n">
        <v>435.3</v>
      </c>
      <c r="AT18" s="103" t="s">
        <v>106</v>
      </c>
    </row>
    <row r="19" s="95" customFormat="true" ht="11.45" hidden="false" customHeight="true" outlineLevel="0" collapsed="false">
      <c r="A19" s="96" t="n">
        <f aca="false">IF(E19&lt;&gt;"",COUNTA($E$11:E19),"")</f>
        <v>9</v>
      </c>
      <c r="B19" s="92" t="s">
        <v>116</v>
      </c>
      <c r="C19" s="104" t="n">
        <v>0.3</v>
      </c>
      <c r="D19" s="103" t="s">
        <v>106</v>
      </c>
      <c r="E19" s="104" t="n">
        <v>519.1</v>
      </c>
      <c r="F19" s="103" t="s">
        <v>106</v>
      </c>
      <c r="G19" s="104" t="n">
        <v>0.3</v>
      </c>
      <c r="H19" s="103" t="s">
        <v>106</v>
      </c>
      <c r="I19" s="104" t="n">
        <v>436.4</v>
      </c>
      <c r="J19" s="103" t="s">
        <v>106</v>
      </c>
      <c r="K19" s="104" t="n">
        <v>0.3</v>
      </c>
      <c r="L19" s="103" t="s">
        <v>106</v>
      </c>
      <c r="M19" s="104" t="n">
        <v>219.5</v>
      </c>
      <c r="N19" s="103" t="s">
        <v>106</v>
      </c>
      <c r="O19" s="104" t="n">
        <v>0.3</v>
      </c>
      <c r="P19" s="103" t="s">
        <v>106</v>
      </c>
      <c r="Q19" s="104" t="n">
        <v>108.7</v>
      </c>
      <c r="R19" s="103" t="s">
        <v>106</v>
      </c>
      <c r="S19" s="104" t="n">
        <v>0.2</v>
      </c>
      <c r="T19" s="103" t="s">
        <v>106</v>
      </c>
      <c r="U19" s="104" t="n">
        <v>20.4</v>
      </c>
      <c r="V19" s="103" t="s">
        <v>106</v>
      </c>
      <c r="W19" s="104" t="n">
        <v>0</v>
      </c>
      <c r="X19" s="103" t="s">
        <v>106</v>
      </c>
      <c r="Y19" s="104" t="n">
        <v>0.4</v>
      </c>
      <c r="Z19" s="103" t="s">
        <v>106</v>
      </c>
      <c r="AA19" s="104" t="n">
        <v>0.3</v>
      </c>
      <c r="AB19" s="103" t="s">
        <v>106</v>
      </c>
      <c r="AC19" s="104" t="n">
        <v>82.3</v>
      </c>
      <c r="AD19" s="103" t="s">
        <v>106</v>
      </c>
      <c r="AE19" s="104" t="n">
        <v>0.2</v>
      </c>
      <c r="AF19" s="103" t="s">
        <v>106</v>
      </c>
      <c r="AG19" s="104" t="n">
        <v>202.6</v>
      </c>
      <c r="AH19" s="103" t="s">
        <v>106</v>
      </c>
      <c r="AI19" s="104" t="n">
        <v>0.2</v>
      </c>
      <c r="AJ19" s="103" t="s">
        <v>106</v>
      </c>
      <c r="AK19" s="104" t="n">
        <v>62.5</v>
      </c>
      <c r="AL19" s="103" t="s">
        <v>106</v>
      </c>
      <c r="AM19" s="104" t="n">
        <v>0</v>
      </c>
      <c r="AN19" s="103" t="s">
        <v>106</v>
      </c>
      <c r="AO19" s="104" t="n">
        <v>206.2</v>
      </c>
      <c r="AP19" s="103" t="s">
        <v>106</v>
      </c>
      <c r="AQ19" s="104" t="n">
        <v>0</v>
      </c>
      <c r="AR19" s="103" t="s">
        <v>106</v>
      </c>
      <c r="AS19" s="104" t="n">
        <v>175.3</v>
      </c>
      <c r="AT19" s="103" t="s">
        <v>106</v>
      </c>
    </row>
    <row r="20" s="95" customFormat="true" ht="11.45" hidden="false" customHeight="true" outlineLevel="0" collapsed="false">
      <c r="A20" s="96" t="n">
        <f aca="false">IF(E20&lt;&gt;"",COUNTA($E$11:E20),"")</f>
        <v>10</v>
      </c>
      <c r="B20" s="106" t="s">
        <v>83</v>
      </c>
      <c r="C20" s="112" t="n">
        <v>4.7</v>
      </c>
      <c r="D20" s="111" t="s">
        <v>106</v>
      </c>
      <c r="E20" s="112" t="n">
        <v>1341</v>
      </c>
      <c r="F20" s="111" t="s">
        <v>106</v>
      </c>
      <c r="G20" s="112" t="n">
        <v>3.7</v>
      </c>
      <c r="H20" s="111" t="s">
        <v>106</v>
      </c>
      <c r="I20" s="112" t="n">
        <v>1077</v>
      </c>
      <c r="J20" s="111" t="s">
        <v>106</v>
      </c>
      <c r="K20" s="112" t="n">
        <v>2.9</v>
      </c>
      <c r="L20" s="111" t="s">
        <v>106</v>
      </c>
      <c r="M20" s="112" t="n">
        <v>547.9</v>
      </c>
      <c r="N20" s="111" t="s">
        <v>106</v>
      </c>
      <c r="O20" s="112" t="n">
        <v>2</v>
      </c>
      <c r="P20" s="111" t="s">
        <v>106</v>
      </c>
      <c r="Q20" s="112" t="n">
        <v>267.7</v>
      </c>
      <c r="R20" s="111" t="s">
        <v>106</v>
      </c>
      <c r="S20" s="112" t="n">
        <v>0.8</v>
      </c>
      <c r="T20" s="111" t="s">
        <v>104</v>
      </c>
      <c r="U20" s="112" t="n">
        <v>36.7</v>
      </c>
      <c r="V20" s="111" t="s">
        <v>106</v>
      </c>
      <c r="W20" s="112" t="n">
        <v>0.2</v>
      </c>
      <c r="X20" s="111" t="s">
        <v>107</v>
      </c>
      <c r="Y20" s="112" t="n">
        <v>3.1</v>
      </c>
      <c r="Z20" s="111" t="s">
        <v>106</v>
      </c>
      <c r="AA20" s="112" t="n">
        <v>3.9</v>
      </c>
      <c r="AB20" s="111" t="s">
        <v>106</v>
      </c>
      <c r="AC20" s="112" t="n">
        <v>260.8</v>
      </c>
      <c r="AD20" s="111" t="s">
        <v>106</v>
      </c>
      <c r="AE20" s="112" t="n">
        <v>2</v>
      </c>
      <c r="AF20" s="111" t="s">
        <v>106</v>
      </c>
      <c r="AG20" s="112" t="n">
        <v>535.4</v>
      </c>
      <c r="AH20" s="111" t="s">
        <v>106</v>
      </c>
      <c r="AI20" s="112" t="n">
        <v>0.7</v>
      </c>
      <c r="AJ20" s="111" t="s">
        <v>106</v>
      </c>
      <c r="AK20" s="112" t="n">
        <v>178.7</v>
      </c>
      <c r="AL20" s="111" t="s">
        <v>106</v>
      </c>
      <c r="AM20" s="112" t="n">
        <v>0.4</v>
      </c>
      <c r="AN20" s="111" t="s">
        <v>104</v>
      </c>
      <c r="AO20" s="112" t="n">
        <v>904.4</v>
      </c>
      <c r="AP20" s="111" t="s">
        <v>106</v>
      </c>
      <c r="AQ20" s="112" t="n">
        <v>0.7</v>
      </c>
      <c r="AR20" s="111" t="s">
        <v>104</v>
      </c>
      <c r="AS20" s="112" t="n">
        <v>8528.4</v>
      </c>
      <c r="AT20" s="111" t="s">
        <v>104</v>
      </c>
    </row>
    <row r="21" s="95" customFormat="true" ht="48" hidden="false" customHeight="true" outlineLevel="0" collapsed="false">
      <c r="A21" s="96" t="str">
        <f aca="false">IF(E21&lt;&gt;"",COUNTA($E$11:E21),"")</f>
        <v/>
      </c>
      <c r="B21" s="92"/>
      <c r="C21" s="115" t="s">
        <v>137</v>
      </c>
      <c r="D21" s="115"/>
      <c r="E21" s="115"/>
      <c r="F21" s="115"/>
      <c r="G21" s="115"/>
      <c r="H21" s="115"/>
      <c r="I21" s="115"/>
      <c r="J21" s="115"/>
      <c r="K21" s="115"/>
      <c r="L21" s="115"/>
      <c r="M21" s="115"/>
      <c r="N21" s="115"/>
      <c r="O21" s="115"/>
      <c r="P21" s="115"/>
      <c r="Q21" s="115"/>
      <c r="R21" s="115"/>
      <c r="S21" s="115"/>
      <c r="T21" s="115"/>
      <c r="U21" s="115"/>
      <c r="V21" s="115"/>
      <c r="W21" s="116" t="s">
        <v>137</v>
      </c>
      <c r="X21" s="116"/>
      <c r="Y21" s="116"/>
      <c r="Z21" s="116"/>
      <c r="AA21" s="116"/>
      <c r="AB21" s="116"/>
      <c r="AC21" s="116"/>
      <c r="AD21" s="116"/>
      <c r="AE21" s="116"/>
      <c r="AF21" s="116"/>
      <c r="AG21" s="116"/>
      <c r="AH21" s="116"/>
      <c r="AI21" s="116"/>
      <c r="AJ21" s="116"/>
      <c r="AK21" s="116"/>
      <c r="AL21" s="116"/>
      <c r="AM21" s="116"/>
      <c r="AN21" s="116"/>
      <c r="AO21" s="116"/>
      <c r="AP21" s="116"/>
      <c r="AQ21" s="116"/>
      <c r="AR21" s="116"/>
      <c r="AS21" s="116"/>
      <c r="AT21" s="116"/>
    </row>
    <row r="22" s="95" customFormat="true" ht="11.45" hidden="false" customHeight="true" outlineLevel="0" collapsed="false">
      <c r="A22" s="96" t="n">
        <f aca="false">IF(E22&lt;&gt;"",COUNTA($E$11:E22),"")</f>
        <v>11</v>
      </c>
      <c r="B22" s="92" t="s">
        <v>103</v>
      </c>
      <c r="C22" s="104" t="n">
        <v>0.2</v>
      </c>
      <c r="D22" s="103" t="s">
        <v>104</v>
      </c>
      <c r="E22" s="104" t="n">
        <v>0.5</v>
      </c>
      <c r="F22" s="103" t="s">
        <v>107</v>
      </c>
      <c r="G22" s="104" t="n">
        <v>0.1</v>
      </c>
      <c r="H22" s="103" t="s">
        <v>107</v>
      </c>
      <c r="I22" s="105" t="s">
        <v>28</v>
      </c>
      <c r="J22" s="103" t="s">
        <v>105</v>
      </c>
      <c r="K22" s="105" t="s">
        <v>28</v>
      </c>
      <c r="L22" s="103" t="s">
        <v>105</v>
      </c>
      <c r="M22" s="105" t="s">
        <v>28</v>
      </c>
      <c r="N22" s="103" t="s">
        <v>105</v>
      </c>
      <c r="O22" s="102" t="s">
        <v>19</v>
      </c>
      <c r="P22" s="103"/>
      <c r="Q22" s="102" t="s">
        <v>19</v>
      </c>
      <c r="R22" s="103"/>
      <c r="S22" s="105" t="s">
        <v>28</v>
      </c>
      <c r="T22" s="103" t="s">
        <v>105</v>
      </c>
      <c r="U22" s="105" t="s">
        <v>28</v>
      </c>
      <c r="V22" s="103" t="s">
        <v>105</v>
      </c>
      <c r="W22" s="104" t="n">
        <v>0</v>
      </c>
      <c r="X22" s="103" t="s">
        <v>110</v>
      </c>
      <c r="Y22" s="105" t="s">
        <v>28</v>
      </c>
      <c r="Z22" s="103" t="s">
        <v>105</v>
      </c>
      <c r="AA22" s="104" t="n">
        <v>0.1</v>
      </c>
      <c r="AB22" s="103" t="s">
        <v>107</v>
      </c>
      <c r="AC22" s="104" t="n">
        <v>0.3</v>
      </c>
      <c r="AD22" s="103" t="s">
        <v>110</v>
      </c>
      <c r="AE22" s="104" t="n">
        <v>0.1</v>
      </c>
      <c r="AF22" s="103" t="s">
        <v>110</v>
      </c>
      <c r="AG22" s="105" t="s">
        <v>28</v>
      </c>
      <c r="AH22" s="103" t="s">
        <v>105</v>
      </c>
      <c r="AI22" s="105" t="s">
        <v>28</v>
      </c>
      <c r="AJ22" s="103" t="s">
        <v>105</v>
      </c>
      <c r="AK22" s="105" t="s">
        <v>28</v>
      </c>
      <c r="AL22" s="103" t="s">
        <v>105</v>
      </c>
      <c r="AM22" s="105" t="s">
        <v>28</v>
      </c>
      <c r="AN22" s="103" t="s">
        <v>105</v>
      </c>
      <c r="AO22" s="118" t="s">
        <v>22</v>
      </c>
      <c r="AP22" s="103" t="s">
        <v>106</v>
      </c>
      <c r="AQ22" s="104" t="n">
        <v>0.1</v>
      </c>
      <c r="AR22" s="103" t="s">
        <v>110</v>
      </c>
      <c r="AS22" s="104" t="n">
        <v>455.3</v>
      </c>
      <c r="AT22" s="103" t="s">
        <v>106</v>
      </c>
    </row>
    <row r="23" s="95" customFormat="true" ht="11.45" hidden="false" customHeight="true" outlineLevel="0" collapsed="false">
      <c r="A23" s="96" t="n">
        <f aca="false">IF(E23&lt;&gt;"",COUNTA($E$11:E23),"")</f>
        <v>12</v>
      </c>
      <c r="B23" s="92" t="s">
        <v>108</v>
      </c>
      <c r="C23" s="104" t="n">
        <v>0.4</v>
      </c>
      <c r="D23" s="103" t="s">
        <v>107</v>
      </c>
      <c r="E23" s="104" t="n">
        <v>2.8</v>
      </c>
      <c r="F23" s="103" t="s">
        <v>107</v>
      </c>
      <c r="G23" s="104" t="n">
        <v>0.2</v>
      </c>
      <c r="H23" s="103" t="s">
        <v>107</v>
      </c>
      <c r="I23" s="104" t="n">
        <v>0.9</v>
      </c>
      <c r="J23" s="103" t="s">
        <v>110</v>
      </c>
      <c r="K23" s="105" t="s">
        <v>28</v>
      </c>
      <c r="L23" s="103" t="s">
        <v>105</v>
      </c>
      <c r="M23" s="105" t="s">
        <v>28</v>
      </c>
      <c r="N23" s="103" t="s">
        <v>105</v>
      </c>
      <c r="O23" s="105" t="s">
        <v>28</v>
      </c>
      <c r="P23" s="103" t="s">
        <v>105</v>
      </c>
      <c r="Q23" s="105" t="s">
        <v>28</v>
      </c>
      <c r="R23" s="103" t="s">
        <v>105</v>
      </c>
      <c r="S23" s="105" t="s">
        <v>28</v>
      </c>
      <c r="T23" s="103" t="s">
        <v>105</v>
      </c>
      <c r="U23" s="105" t="s">
        <v>28</v>
      </c>
      <c r="V23" s="103" t="s">
        <v>105</v>
      </c>
      <c r="W23" s="105" t="s">
        <v>28</v>
      </c>
      <c r="X23" s="103" t="s">
        <v>105</v>
      </c>
      <c r="Y23" s="105" t="s">
        <v>28</v>
      </c>
      <c r="Z23" s="103" t="s">
        <v>105</v>
      </c>
      <c r="AA23" s="104" t="n">
        <v>0.3</v>
      </c>
      <c r="AB23" s="103" t="s">
        <v>107</v>
      </c>
      <c r="AC23" s="104" t="n">
        <v>1.8</v>
      </c>
      <c r="AD23" s="103" t="s">
        <v>107</v>
      </c>
      <c r="AE23" s="104" t="n">
        <v>0.1</v>
      </c>
      <c r="AF23" s="103" t="s">
        <v>110</v>
      </c>
      <c r="AG23" s="105" t="s">
        <v>28</v>
      </c>
      <c r="AH23" s="103" t="s">
        <v>105</v>
      </c>
      <c r="AI23" s="105" t="s">
        <v>28</v>
      </c>
      <c r="AJ23" s="103" t="s">
        <v>105</v>
      </c>
      <c r="AK23" s="105" t="s">
        <v>28</v>
      </c>
      <c r="AL23" s="103" t="s">
        <v>105</v>
      </c>
      <c r="AM23" s="105" t="s">
        <v>28</v>
      </c>
      <c r="AN23" s="103" t="s">
        <v>105</v>
      </c>
      <c r="AO23" s="118" t="s">
        <v>22</v>
      </c>
      <c r="AP23" s="103" t="s">
        <v>105</v>
      </c>
      <c r="AQ23" s="104" t="n">
        <v>0.1</v>
      </c>
      <c r="AR23" s="103" t="s">
        <v>110</v>
      </c>
      <c r="AS23" s="104" t="n">
        <v>2.4</v>
      </c>
      <c r="AT23" s="103" t="s">
        <v>110</v>
      </c>
    </row>
    <row r="24" s="95" customFormat="true" ht="11.45" hidden="false" customHeight="true" outlineLevel="0" collapsed="false">
      <c r="A24" s="96" t="n">
        <f aca="false">IF(E24&lt;&gt;"",COUNTA($E$11:E24),"")</f>
        <v>13</v>
      </c>
      <c r="B24" s="92" t="s">
        <v>109</v>
      </c>
      <c r="C24" s="104" t="n">
        <v>0.5</v>
      </c>
      <c r="D24" s="103" t="s">
        <v>104</v>
      </c>
      <c r="E24" s="104" t="n">
        <v>6.8</v>
      </c>
      <c r="F24" s="103" t="s">
        <v>107</v>
      </c>
      <c r="G24" s="104" t="n">
        <v>0.3</v>
      </c>
      <c r="H24" s="103" t="s">
        <v>107</v>
      </c>
      <c r="I24" s="104" t="n">
        <v>3</v>
      </c>
      <c r="J24" s="103" t="s">
        <v>107</v>
      </c>
      <c r="K24" s="104" t="n">
        <v>0.2</v>
      </c>
      <c r="L24" s="103" t="s">
        <v>110</v>
      </c>
      <c r="M24" s="104" t="n">
        <v>1.2</v>
      </c>
      <c r="N24" s="103" t="s">
        <v>110</v>
      </c>
      <c r="O24" s="105" t="s">
        <v>28</v>
      </c>
      <c r="P24" s="103" t="s">
        <v>105</v>
      </c>
      <c r="Q24" s="105" t="s">
        <v>28</v>
      </c>
      <c r="R24" s="103" t="s">
        <v>105</v>
      </c>
      <c r="S24" s="105" t="s">
        <v>28</v>
      </c>
      <c r="T24" s="103" t="s">
        <v>105</v>
      </c>
      <c r="U24" s="105" t="s">
        <v>28</v>
      </c>
      <c r="V24" s="103" t="s">
        <v>105</v>
      </c>
      <c r="W24" s="105" t="s">
        <v>28</v>
      </c>
      <c r="X24" s="103" t="s">
        <v>105</v>
      </c>
      <c r="Y24" s="105" t="s">
        <v>28</v>
      </c>
      <c r="Z24" s="103" t="s">
        <v>105</v>
      </c>
      <c r="AA24" s="104" t="n">
        <v>0.4</v>
      </c>
      <c r="AB24" s="103" t="s">
        <v>107</v>
      </c>
      <c r="AC24" s="104" t="n">
        <v>3.7</v>
      </c>
      <c r="AD24" s="103" t="s">
        <v>107</v>
      </c>
      <c r="AE24" s="104" t="n">
        <v>0.2</v>
      </c>
      <c r="AF24" s="103" t="s">
        <v>110</v>
      </c>
      <c r="AG24" s="104" t="n">
        <v>3.2</v>
      </c>
      <c r="AH24" s="103" t="s">
        <v>110</v>
      </c>
      <c r="AI24" s="105" t="s">
        <v>28</v>
      </c>
      <c r="AJ24" s="103" t="s">
        <v>105</v>
      </c>
      <c r="AK24" s="105" t="s">
        <v>28</v>
      </c>
      <c r="AL24" s="103" t="s">
        <v>105</v>
      </c>
      <c r="AM24" s="105" t="s">
        <v>28</v>
      </c>
      <c r="AN24" s="103" t="s">
        <v>105</v>
      </c>
      <c r="AO24" s="105" t="s">
        <v>28</v>
      </c>
      <c r="AP24" s="103" t="s">
        <v>105</v>
      </c>
      <c r="AQ24" s="104" t="n">
        <v>0.1</v>
      </c>
      <c r="AR24" s="103" t="s">
        <v>110</v>
      </c>
      <c r="AS24" s="104" t="n">
        <v>105.6</v>
      </c>
      <c r="AT24" s="103" t="s">
        <v>106</v>
      </c>
    </row>
    <row r="25" s="95" customFormat="true" ht="11.45" hidden="false" customHeight="true" outlineLevel="0" collapsed="false">
      <c r="A25" s="96" t="n">
        <f aca="false">IF(E25&lt;&gt;"",COUNTA($E$11:E25),"")</f>
        <v>14</v>
      </c>
      <c r="B25" s="92" t="s">
        <v>111</v>
      </c>
      <c r="C25" s="104" t="n">
        <v>0.6</v>
      </c>
      <c r="D25" s="103" t="s">
        <v>104</v>
      </c>
      <c r="E25" s="104" t="n">
        <v>18.5</v>
      </c>
      <c r="F25" s="103" t="s">
        <v>104</v>
      </c>
      <c r="G25" s="104" t="n">
        <v>0.4</v>
      </c>
      <c r="H25" s="103" t="s">
        <v>104</v>
      </c>
      <c r="I25" s="104" t="n">
        <v>9.1</v>
      </c>
      <c r="J25" s="103" t="s">
        <v>107</v>
      </c>
      <c r="K25" s="104" t="n">
        <v>0.3</v>
      </c>
      <c r="L25" s="103" t="s">
        <v>107</v>
      </c>
      <c r="M25" s="104" t="n">
        <v>5.2</v>
      </c>
      <c r="N25" s="103" t="s">
        <v>107</v>
      </c>
      <c r="O25" s="104" t="n">
        <v>0.1</v>
      </c>
      <c r="P25" s="103" t="s">
        <v>110</v>
      </c>
      <c r="Q25" s="104" t="n">
        <v>1.5</v>
      </c>
      <c r="R25" s="103" t="s">
        <v>110</v>
      </c>
      <c r="S25" s="105" t="s">
        <v>28</v>
      </c>
      <c r="T25" s="103" t="s">
        <v>105</v>
      </c>
      <c r="U25" s="105" t="s">
        <v>28</v>
      </c>
      <c r="V25" s="103" t="s">
        <v>105</v>
      </c>
      <c r="W25" s="105" t="s">
        <v>28</v>
      </c>
      <c r="X25" s="103" t="s">
        <v>105</v>
      </c>
      <c r="Y25" s="104" t="n">
        <v>0.2</v>
      </c>
      <c r="Z25" s="103" t="s">
        <v>110</v>
      </c>
      <c r="AA25" s="104" t="n">
        <v>0.5</v>
      </c>
      <c r="AB25" s="103" t="s">
        <v>104</v>
      </c>
      <c r="AC25" s="104" t="n">
        <v>9.2</v>
      </c>
      <c r="AD25" s="103" t="s">
        <v>107</v>
      </c>
      <c r="AE25" s="104" t="n">
        <v>0.3</v>
      </c>
      <c r="AF25" s="103" t="s">
        <v>107</v>
      </c>
      <c r="AG25" s="104" t="n">
        <v>8.2</v>
      </c>
      <c r="AH25" s="103" t="s">
        <v>107</v>
      </c>
      <c r="AI25" s="105" t="s">
        <v>28</v>
      </c>
      <c r="AJ25" s="103" t="s">
        <v>105</v>
      </c>
      <c r="AK25" s="105" t="s">
        <v>28</v>
      </c>
      <c r="AL25" s="103" t="s">
        <v>105</v>
      </c>
      <c r="AM25" s="105" t="s">
        <v>28</v>
      </c>
      <c r="AN25" s="103" t="s">
        <v>105</v>
      </c>
      <c r="AO25" s="104" t="n">
        <v>3</v>
      </c>
      <c r="AP25" s="103" t="s">
        <v>110</v>
      </c>
      <c r="AQ25" s="104" t="n">
        <v>0.1</v>
      </c>
      <c r="AR25" s="103" t="s">
        <v>110</v>
      </c>
      <c r="AS25" s="104" t="n">
        <v>264</v>
      </c>
      <c r="AT25" s="103" t="s">
        <v>106</v>
      </c>
    </row>
    <row r="26" s="95" customFormat="true" ht="11.45" hidden="false" customHeight="true" outlineLevel="0" collapsed="false">
      <c r="A26" s="96" t="n">
        <f aca="false">IF(E26&lt;&gt;"",COUNTA($E$11:E26),"")</f>
        <v>15</v>
      </c>
      <c r="B26" s="92" t="s">
        <v>112</v>
      </c>
      <c r="C26" s="104" t="n">
        <v>0.3</v>
      </c>
      <c r="D26" s="103" t="s">
        <v>104</v>
      </c>
      <c r="E26" s="104" t="n">
        <v>21.6</v>
      </c>
      <c r="F26" s="103" t="s">
        <v>104</v>
      </c>
      <c r="G26" s="104" t="n">
        <v>0.3</v>
      </c>
      <c r="H26" s="103" t="s">
        <v>104</v>
      </c>
      <c r="I26" s="104" t="n">
        <v>13.3</v>
      </c>
      <c r="J26" s="103" t="s">
        <v>104</v>
      </c>
      <c r="K26" s="104" t="n">
        <v>0.2</v>
      </c>
      <c r="L26" s="103" t="s">
        <v>104</v>
      </c>
      <c r="M26" s="104" t="n">
        <v>6.8</v>
      </c>
      <c r="N26" s="103" t="s">
        <v>107</v>
      </c>
      <c r="O26" s="104" t="n">
        <v>0.1</v>
      </c>
      <c r="P26" s="103" t="s">
        <v>107</v>
      </c>
      <c r="Q26" s="104" t="n">
        <v>2</v>
      </c>
      <c r="R26" s="103" t="s">
        <v>107</v>
      </c>
      <c r="S26" s="104" t="n">
        <v>0</v>
      </c>
      <c r="T26" s="103" t="s">
        <v>110</v>
      </c>
      <c r="U26" s="105" t="s">
        <v>28</v>
      </c>
      <c r="V26" s="103" t="s">
        <v>105</v>
      </c>
      <c r="W26" s="105" t="s">
        <v>28</v>
      </c>
      <c r="X26" s="103" t="s">
        <v>105</v>
      </c>
      <c r="Y26" s="104" t="n">
        <v>0.1</v>
      </c>
      <c r="Z26" s="103" t="s">
        <v>107</v>
      </c>
      <c r="AA26" s="104" t="n">
        <v>0.3</v>
      </c>
      <c r="AB26" s="103" t="s">
        <v>104</v>
      </c>
      <c r="AC26" s="104" t="n">
        <v>8.3</v>
      </c>
      <c r="AD26" s="103" t="s">
        <v>107</v>
      </c>
      <c r="AE26" s="104" t="n">
        <v>0.1</v>
      </c>
      <c r="AF26" s="103" t="s">
        <v>107</v>
      </c>
      <c r="AG26" s="104" t="n">
        <v>6.9</v>
      </c>
      <c r="AH26" s="103" t="s">
        <v>107</v>
      </c>
      <c r="AI26" s="104" t="n">
        <v>0</v>
      </c>
      <c r="AJ26" s="103" t="s">
        <v>110</v>
      </c>
      <c r="AK26" s="104" t="n">
        <v>1.2</v>
      </c>
      <c r="AL26" s="103" t="s">
        <v>110</v>
      </c>
      <c r="AM26" s="105" t="s">
        <v>28</v>
      </c>
      <c r="AN26" s="103" t="s">
        <v>105</v>
      </c>
      <c r="AO26" s="104" t="n">
        <v>4.4</v>
      </c>
      <c r="AP26" s="103" t="s">
        <v>106</v>
      </c>
      <c r="AQ26" s="104" t="n">
        <v>0</v>
      </c>
      <c r="AR26" s="103" t="s">
        <v>107</v>
      </c>
      <c r="AS26" s="105" t="s">
        <v>28</v>
      </c>
      <c r="AT26" s="103" t="s">
        <v>105</v>
      </c>
    </row>
    <row r="27" s="95" customFormat="true" ht="11.45" hidden="false" customHeight="true" outlineLevel="0" collapsed="false">
      <c r="A27" s="96" t="n">
        <f aca="false">IF(E27&lt;&gt;"",COUNTA($E$11:E27),"")</f>
        <v>16</v>
      </c>
      <c r="B27" s="92" t="s">
        <v>113</v>
      </c>
      <c r="C27" s="104" t="n">
        <v>0.4</v>
      </c>
      <c r="D27" s="103" t="s">
        <v>106</v>
      </c>
      <c r="E27" s="104" t="n">
        <v>54.9</v>
      </c>
      <c r="F27" s="103" t="s">
        <v>106</v>
      </c>
      <c r="G27" s="104" t="n">
        <v>0.4</v>
      </c>
      <c r="H27" s="103" t="s">
        <v>106</v>
      </c>
      <c r="I27" s="104" t="n">
        <v>36.6</v>
      </c>
      <c r="J27" s="103" t="s">
        <v>104</v>
      </c>
      <c r="K27" s="104" t="n">
        <v>0.3</v>
      </c>
      <c r="L27" s="103" t="s">
        <v>104</v>
      </c>
      <c r="M27" s="104" t="n">
        <v>19.2</v>
      </c>
      <c r="N27" s="103" t="s">
        <v>104</v>
      </c>
      <c r="O27" s="104" t="n">
        <v>0.2</v>
      </c>
      <c r="P27" s="103" t="s">
        <v>104</v>
      </c>
      <c r="Q27" s="104" t="n">
        <v>7.1</v>
      </c>
      <c r="R27" s="103" t="s">
        <v>104</v>
      </c>
      <c r="S27" s="104" t="n">
        <v>0.1</v>
      </c>
      <c r="T27" s="103" t="s">
        <v>107</v>
      </c>
      <c r="U27" s="104" t="n">
        <v>0.6</v>
      </c>
      <c r="V27" s="103" t="s">
        <v>110</v>
      </c>
      <c r="W27" s="105" t="s">
        <v>28</v>
      </c>
      <c r="X27" s="103" t="s">
        <v>105</v>
      </c>
      <c r="Y27" s="104" t="n">
        <v>0.2</v>
      </c>
      <c r="Z27" s="103" t="s">
        <v>106</v>
      </c>
      <c r="AA27" s="104" t="n">
        <v>0.3</v>
      </c>
      <c r="AB27" s="103" t="s">
        <v>106</v>
      </c>
      <c r="AC27" s="104" t="n">
        <v>18.1</v>
      </c>
      <c r="AD27" s="103" t="s">
        <v>104</v>
      </c>
      <c r="AE27" s="104" t="n">
        <v>0.2</v>
      </c>
      <c r="AF27" s="103" t="s">
        <v>104</v>
      </c>
      <c r="AG27" s="104" t="n">
        <v>23.6</v>
      </c>
      <c r="AH27" s="103" t="s">
        <v>104</v>
      </c>
      <c r="AI27" s="104" t="n">
        <v>0.1</v>
      </c>
      <c r="AJ27" s="103" t="s">
        <v>107</v>
      </c>
      <c r="AK27" s="104" t="n">
        <v>7.4</v>
      </c>
      <c r="AL27" s="103" t="s">
        <v>104</v>
      </c>
      <c r="AM27" s="104" t="n">
        <v>0</v>
      </c>
      <c r="AN27" s="103" t="s">
        <v>107</v>
      </c>
      <c r="AO27" s="104" t="n">
        <v>14.3</v>
      </c>
      <c r="AP27" s="103" t="s">
        <v>106</v>
      </c>
      <c r="AQ27" s="104" t="n">
        <v>0</v>
      </c>
      <c r="AR27" s="103" t="s">
        <v>107</v>
      </c>
      <c r="AS27" s="104" t="n">
        <v>336.9</v>
      </c>
      <c r="AT27" s="103" t="s">
        <v>106</v>
      </c>
    </row>
    <row r="28" s="95" customFormat="true" ht="11.45" hidden="false" customHeight="true" outlineLevel="0" collapsed="false">
      <c r="A28" s="96" t="n">
        <f aca="false">IF(E28&lt;&gt;"",COUNTA($E$11:E28),"")</f>
        <v>17</v>
      </c>
      <c r="B28" s="92" t="s">
        <v>114</v>
      </c>
      <c r="C28" s="104" t="n">
        <v>0.5</v>
      </c>
      <c r="D28" s="103" t="s">
        <v>106</v>
      </c>
      <c r="E28" s="104" t="n">
        <v>150</v>
      </c>
      <c r="F28" s="103" t="s">
        <v>106</v>
      </c>
      <c r="G28" s="104" t="n">
        <v>0.5</v>
      </c>
      <c r="H28" s="103" t="s">
        <v>106</v>
      </c>
      <c r="I28" s="104" t="n">
        <v>124</v>
      </c>
      <c r="J28" s="103" t="s">
        <v>106</v>
      </c>
      <c r="K28" s="104" t="n">
        <v>0.4</v>
      </c>
      <c r="L28" s="103" t="s">
        <v>106</v>
      </c>
      <c r="M28" s="104" t="n">
        <v>68</v>
      </c>
      <c r="N28" s="103" t="s">
        <v>106</v>
      </c>
      <c r="O28" s="104" t="n">
        <v>0.4</v>
      </c>
      <c r="P28" s="103" t="s">
        <v>106</v>
      </c>
      <c r="Q28" s="104" t="n">
        <v>31.6</v>
      </c>
      <c r="R28" s="103" t="s">
        <v>106</v>
      </c>
      <c r="S28" s="104" t="n">
        <v>0.1</v>
      </c>
      <c r="T28" s="103" t="s">
        <v>104</v>
      </c>
      <c r="U28" s="104" t="n">
        <v>2.7</v>
      </c>
      <c r="V28" s="103" t="s">
        <v>104</v>
      </c>
      <c r="W28" s="104" t="n">
        <v>0</v>
      </c>
      <c r="X28" s="103" t="s">
        <v>110</v>
      </c>
      <c r="Y28" s="104" t="n">
        <v>0.2</v>
      </c>
      <c r="Z28" s="103" t="s">
        <v>106</v>
      </c>
      <c r="AA28" s="104" t="n">
        <v>0.4</v>
      </c>
      <c r="AB28" s="103" t="s">
        <v>106</v>
      </c>
      <c r="AC28" s="104" t="n">
        <v>25.8</v>
      </c>
      <c r="AD28" s="103" t="s">
        <v>106</v>
      </c>
      <c r="AE28" s="104" t="n">
        <v>0.2</v>
      </c>
      <c r="AF28" s="103" t="s">
        <v>106</v>
      </c>
      <c r="AG28" s="104" t="n">
        <v>47.7</v>
      </c>
      <c r="AH28" s="103" t="s">
        <v>106</v>
      </c>
      <c r="AI28" s="104" t="n">
        <v>0.1</v>
      </c>
      <c r="AJ28" s="103" t="s">
        <v>104</v>
      </c>
      <c r="AK28" s="104" t="n">
        <v>16.6</v>
      </c>
      <c r="AL28" s="103" t="s">
        <v>106</v>
      </c>
      <c r="AM28" s="104" t="n">
        <v>0</v>
      </c>
      <c r="AN28" s="103" t="s">
        <v>104</v>
      </c>
      <c r="AO28" s="104" t="n">
        <v>40</v>
      </c>
      <c r="AP28" s="103" t="s">
        <v>106</v>
      </c>
      <c r="AQ28" s="104" t="n">
        <v>0</v>
      </c>
      <c r="AR28" s="103" t="s">
        <v>107</v>
      </c>
      <c r="AS28" s="105" t="s">
        <v>28</v>
      </c>
      <c r="AT28" s="103" t="s">
        <v>105</v>
      </c>
    </row>
    <row r="29" s="95" customFormat="true" ht="11.45" hidden="false" customHeight="true" outlineLevel="0" collapsed="false">
      <c r="A29" s="96" t="n">
        <f aca="false">IF(E29&lt;&gt;"",COUNTA($E$11:E29),"")</f>
        <v>18</v>
      </c>
      <c r="B29" s="92" t="s">
        <v>115</v>
      </c>
      <c r="C29" s="104" t="n">
        <v>0.2</v>
      </c>
      <c r="D29" s="103" t="s">
        <v>106</v>
      </c>
      <c r="E29" s="104" t="n">
        <v>114.2</v>
      </c>
      <c r="F29" s="103" t="s">
        <v>104</v>
      </c>
      <c r="G29" s="104" t="n">
        <v>0.2</v>
      </c>
      <c r="H29" s="103" t="s">
        <v>106</v>
      </c>
      <c r="I29" s="104" t="n">
        <v>102.1</v>
      </c>
      <c r="J29" s="103" t="s">
        <v>104</v>
      </c>
      <c r="K29" s="104" t="n">
        <v>0.2</v>
      </c>
      <c r="L29" s="103" t="s">
        <v>104</v>
      </c>
      <c r="M29" s="104" t="n">
        <v>55.8</v>
      </c>
      <c r="N29" s="103" t="s">
        <v>104</v>
      </c>
      <c r="O29" s="104" t="n">
        <v>0.1</v>
      </c>
      <c r="P29" s="103" t="s">
        <v>104</v>
      </c>
      <c r="Q29" s="104" t="n">
        <v>31.7</v>
      </c>
      <c r="R29" s="103" t="s">
        <v>104</v>
      </c>
      <c r="S29" s="104" t="n">
        <v>0.1</v>
      </c>
      <c r="T29" s="103" t="s">
        <v>104</v>
      </c>
      <c r="U29" s="104" t="n">
        <v>2.8</v>
      </c>
      <c r="V29" s="103" t="s">
        <v>107</v>
      </c>
      <c r="W29" s="104" t="n">
        <v>0</v>
      </c>
      <c r="X29" s="103" t="s">
        <v>110</v>
      </c>
      <c r="Y29" s="104" t="n">
        <v>0</v>
      </c>
      <c r="Z29" s="103" t="s">
        <v>107</v>
      </c>
      <c r="AA29" s="104" t="n">
        <v>0.1</v>
      </c>
      <c r="AB29" s="103" t="s">
        <v>104</v>
      </c>
      <c r="AC29" s="104" t="n">
        <v>12.1</v>
      </c>
      <c r="AD29" s="103" t="s">
        <v>106</v>
      </c>
      <c r="AE29" s="104" t="n">
        <v>0.1</v>
      </c>
      <c r="AF29" s="103" t="s">
        <v>104</v>
      </c>
      <c r="AG29" s="104" t="n">
        <v>15.8</v>
      </c>
      <c r="AH29" s="103" t="s">
        <v>106</v>
      </c>
      <c r="AI29" s="104" t="n">
        <v>0</v>
      </c>
      <c r="AJ29" s="103" t="s">
        <v>106</v>
      </c>
      <c r="AK29" s="104" t="n">
        <v>4.4</v>
      </c>
      <c r="AL29" s="103" t="s">
        <v>106</v>
      </c>
      <c r="AM29" s="104" t="n">
        <v>0</v>
      </c>
      <c r="AN29" s="103" t="s">
        <v>104</v>
      </c>
      <c r="AO29" s="104" t="n">
        <v>11.9</v>
      </c>
      <c r="AP29" s="103" t="s">
        <v>106</v>
      </c>
      <c r="AQ29" s="104" t="n">
        <v>0</v>
      </c>
      <c r="AR29" s="103" t="s">
        <v>110</v>
      </c>
      <c r="AS29" s="118" t="s">
        <v>22</v>
      </c>
      <c r="AT29" s="103" t="s">
        <v>106</v>
      </c>
    </row>
    <row r="30" s="95" customFormat="true" ht="11.45" hidden="false" customHeight="true" outlineLevel="0" collapsed="false">
      <c r="A30" s="96" t="n">
        <f aca="false">IF(E30&lt;&gt;"",COUNTA($E$11:E30),"")</f>
        <v>19</v>
      </c>
      <c r="B30" s="92" t="s">
        <v>116</v>
      </c>
      <c r="C30" s="104" t="n">
        <v>0</v>
      </c>
      <c r="D30" s="103" t="s">
        <v>106</v>
      </c>
      <c r="E30" s="104" t="n">
        <v>38.4</v>
      </c>
      <c r="F30" s="103" t="s">
        <v>106</v>
      </c>
      <c r="G30" s="104" t="n">
        <v>0</v>
      </c>
      <c r="H30" s="103" t="s">
        <v>106</v>
      </c>
      <c r="I30" s="104" t="n">
        <v>32.9</v>
      </c>
      <c r="J30" s="103" t="s">
        <v>106</v>
      </c>
      <c r="K30" s="104" t="n">
        <v>0</v>
      </c>
      <c r="L30" s="103" t="s">
        <v>106</v>
      </c>
      <c r="M30" s="104" t="n">
        <v>17.4</v>
      </c>
      <c r="N30" s="103" t="s">
        <v>106</v>
      </c>
      <c r="O30" s="104" t="n">
        <v>0</v>
      </c>
      <c r="P30" s="103" t="s">
        <v>106</v>
      </c>
      <c r="Q30" s="104" t="n">
        <v>10.5</v>
      </c>
      <c r="R30" s="103" t="s">
        <v>106</v>
      </c>
      <c r="S30" s="104" t="n">
        <v>0</v>
      </c>
      <c r="T30" s="103" t="s">
        <v>104</v>
      </c>
      <c r="U30" s="104" t="n">
        <v>1.5</v>
      </c>
      <c r="V30" s="103" t="s">
        <v>106</v>
      </c>
      <c r="W30" s="104" t="n">
        <v>0</v>
      </c>
      <c r="X30" s="103" t="s">
        <v>106</v>
      </c>
      <c r="Y30" s="104" t="n">
        <v>0</v>
      </c>
      <c r="Z30" s="103" t="s">
        <v>106</v>
      </c>
      <c r="AA30" s="104" t="n">
        <v>0</v>
      </c>
      <c r="AB30" s="103" t="s">
        <v>106</v>
      </c>
      <c r="AC30" s="104" t="n">
        <v>5.5</v>
      </c>
      <c r="AD30" s="103" t="s">
        <v>106</v>
      </c>
      <c r="AE30" s="104" t="n">
        <v>0</v>
      </c>
      <c r="AF30" s="103" t="s">
        <v>106</v>
      </c>
      <c r="AG30" s="104" t="n">
        <v>5.6</v>
      </c>
      <c r="AH30" s="103" t="s">
        <v>106</v>
      </c>
      <c r="AI30" s="104" t="n">
        <v>0</v>
      </c>
      <c r="AJ30" s="103" t="s">
        <v>106</v>
      </c>
      <c r="AK30" s="104" t="n">
        <v>1.1</v>
      </c>
      <c r="AL30" s="103" t="s">
        <v>106</v>
      </c>
      <c r="AM30" s="104" t="n">
        <v>0</v>
      </c>
      <c r="AN30" s="103" t="s">
        <v>106</v>
      </c>
      <c r="AO30" s="104" t="n">
        <v>1.1</v>
      </c>
      <c r="AP30" s="103" t="s">
        <v>106</v>
      </c>
      <c r="AQ30" s="104" t="n">
        <v>0</v>
      </c>
      <c r="AR30" s="103" t="s">
        <v>106</v>
      </c>
      <c r="AS30" s="118" t="s">
        <v>22</v>
      </c>
      <c r="AT30" s="103" t="s">
        <v>106</v>
      </c>
    </row>
    <row r="31" customFormat="false" ht="11.45" hidden="false" customHeight="true" outlineLevel="0" collapsed="false">
      <c r="A31" s="96" t="n">
        <f aca="false">IF(E31&lt;&gt;"",COUNTA($E$11:E31),"")</f>
        <v>20</v>
      </c>
      <c r="B31" s="106" t="s">
        <v>138</v>
      </c>
      <c r="C31" s="112" t="n">
        <v>3</v>
      </c>
      <c r="D31" s="111" t="s">
        <v>106</v>
      </c>
      <c r="E31" s="112" t="n">
        <v>407.6</v>
      </c>
      <c r="F31" s="111" t="s">
        <v>106</v>
      </c>
      <c r="G31" s="112" t="n">
        <v>2.2</v>
      </c>
      <c r="H31" s="111" t="s">
        <v>106</v>
      </c>
      <c r="I31" s="112" t="n">
        <v>321.9</v>
      </c>
      <c r="J31" s="111" t="s">
        <v>106</v>
      </c>
      <c r="K31" s="112" t="n">
        <v>1.7</v>
      </c>
      <c r="L31" s="111" t="s">
        <v>106</v>
      </c>
      <c r="M31" s="112" t="n">
        <v>174</v>
      </c>
      <c r="N31" s="111" t="s">
        <v>106</v>
      </c>
      <c r="O31" s="112" t="n">
        <v>1</v>
      </c>
      <c r="P31" s="111" t="s">
        <v>104</v>
      </c>
      <c r="Q31" s="112" t="n">
        <v>85.3</v>
      </c>
      <c r="R31" s="111" t="s">
        <v>106</v>
      </c>
      <c r="S31" s="112" t="n">
        <v>0.4</v>
      </c>
      <c r="T31" s="111" t="s">
        <v>104</v>
      </c>
      <c r="U31" s="112" t="n">
        <v>8.2</v>
      </c>
      <c r="V31" s="111" t="s">
        <v>104</v>
      </c>
      <c r="W31" s="112" t="n">
        <v>0.1</v>
      </c>
      <c r="X31" s="111" t="s">
        <v>107</v>
      </c>
      <c r="Y31" s="112" t="n">
        <v>0.9</v>
      </c>
      <c r="Z31" s="111" t="s">
        <v>107</v>
      </c>
      <c r="AA31" s="112" t="n">
        <v>2.5</v>
      </c>
      <c r="AB31" s="111" t="s">
        <v>106</v>
      </c>
      <c r="AC31" s="112" t="n">
        <v>84.7</v>
      </c>
      <c r="AD31" s="111" t="s">
        <v>106</v>
      </c>
      <c r="AE31" s="112" t="n">
        <v>1.2</v>
      </c>
      <c r="AF31" s="111" t="s">
        <v>104</v>
      </c>
      <c r="AG31" s="112" t="n">
        <v>113.7</v>
      </c>
      <c r="AH31" s="111" t="s">
        <v>106</v>
      </c>
      <c r="AI31" s="112" t="n">
        <v>0.3</v>
      </c>
      <c r="AJ31" s="111" t="s">
        <v>104</v>
      </c>
      <c r="AK31" s="112" t="n">
        <v>31.3</v>
      </c>
      <c r="AL31" s="111" t="s">
        <v>106</v>
      </c>
      <c r="AM31" s="112" t="n">
        <v>0.2</v>
      </c>
      <c r="AN31" s="111" t="s">
        <v>107</v>
      </c>
      <c r="AO31" s="112" t="n">
        <v>84.5</v>
      </c>
      <c r="AP31" s="111" t="s">
        <v>106</v>
      </c>
      <c r="AQ31" s="112" t="n">
        <v>0.5</v>
      </c>
      <c r="AR31" s="111" t="s">
        <v>107</v>
      </c>
      <c r="AS31" s="112" t="n">
        <v>2078.5</v>
      </c>
      <c r="AT31" s="111" t="s">
        <v>107</v>
      </c>
    </row>
    <row r="32" customFormat="false" ht="48" hidden="false" customHeight="true" outlineLevel="0" collapsed="false">
      <c r="A32" s="96" t="str">
        <f aca="false">IF(E32&lt;&gt;"",COUNTA($E$11:E32),"")</f>
        <v/>
      </c>
      <c r="B32" s="92"/>
      <c r="C32" s="121" t="s">
        <v>139</v>
      </c>
      <c r="D32" s="121"/>
      <c r="E32" s="121"/>
      <c r="F32" s="121"/>
      <c r="G32" s="121"/>
      <c r="H32" s="121"/>
      <c r="I32" s="121"/>
      <c r="J32" s="121"/>
      <c r="K32" s="121"/>
      <c r="L32" s="121"/>
      <c r="M32" s="121"/>
      <c r="N32" s="121"/>
      <c r="O32" s="121"/>
      <c r="P32" s="121"/>
      <c r="Q32" s="121"/>
      <c r="R32" s="121"/>
      <c r="S32" s="121"/>
      <c r="T32" s="121"/>
      <c r="U32" s="121"/>
      <c r="V32" s="121"/>
      <c r="W32" s="122" t="s">
        <v>139</v>
      </c>
      <c r="X32" s="122"/>
      <c r="Y32" s="122"/>
      <c r="Z32" s="122"/>
      <c r="AA32" s="122"/>
      <c r="AB32" s="122"/>
      <c r="AC32" s="122"/>
      <c r="AD32" s="122"/>
      <c r="AE32" s="122"/>
      <c r="AF32" s="122"/>
      <c r="AG32" s="122"/>
      <c r="AH32" s="122"/>
      <c r="AI32" s="122"/>
      <c r="AJ32" s="122"/>
      <c r="AK32" s="122"/>
      <c r="AL32" s="122"/>
      <c r="AM32" s="122"/>
      <c r="AN32" s="122"/>
      <c r="AO32" s="122"/>
      <c r="AP32" s="122"/>
      <c r="AQ32" s="122"/>
      <c r="AR32" s="122"/>
      <c r="AS32" s="122"/>
      <c r="AT32" s="122"/>
    </row>
    <row r="33" customFormat="false" ht="11.45" hidden="false" customHeight="true" outlineLevel="0" collapsed="false">
      <c r="A33" s="96" t="n">
        <f aca="false">IF(E33&lt;&gt;"",COUNTA($E$11:E33),"")</f>
        <v>21</v>
      </c>
      <c r="B33" s="92" t="s">
        <v>103</v>
      </c>
      <c r="C33" s="104" t="n">
        <v>0.1</v>
      </c>
      <c r="D33" s="103" t="s">
        <v>107</v>
      </c>
      <c r="E33" s="104" t="n">
        <v>0.1</v>
      </c>
      <c r="F33" s="103" t="s">
        <v>110</v>
      </c>
      <c r="G33" s="104" t="n">
        <v>0</v>
      </c>
      <c r="H33" s="103" t="s">
        <v>104</v>
      </c>
      <c r="I33" s="104" t="n">
        <v>0</v>
      </c>
      <c r="J33" s="103" t="s">
        <v>107</v>
      </c>
      <c r="K33" s="104" t="n">
        <v>0</v>
      </c>
      <c r="L33" s="103" t="s">
        <v>106</v>
      </c>
      <c r="M33" s="104" t="n">
        <v>0</v>
      </c>
      <c r="N33" s="103" t="s">
        <v>106</v>
      </c>
      <c r="O33" s="102" t="s">
        <v>19</v>
      </c>
      <c r="P33" s="103"/>
      <c r="Q33" s="102" t="s">
        <v>19</v>
      </c>
      <c r="R33" s="103"/>
      <c r="S33" s="104" t="n">
        <v>0</v>
      </c>
      <c r="T33" s="103" t="s">
        <v>106</v>
      </c>
      <c r="U33" s="104" t="n">
        <v>0</v>
      </c>
      <c r="V33" s="103" t="s">
        <v>106</v>
      </c>
      <c r="W33" s="105" t="s">
        <v>28</v>
      </c>
      <c r="X33" s="103" t="s">
        <v>105</v>
      </c>
      <c r="Y33" s="105" t="s">
        <v>28</v>
      </c>
      <c r="Z33" s="103" t="s">
        <v>105</v>
      </c>
      <c r="AA33" s="104" t="n">
        <v>0</v>
      </c>
      <c r="AB33" s="103" t="s">
        <v>106</v>
      </c>
      <c r="AC33" s="104" t="n">
        <v>0</v>
      </c>
      <c r="AD33" s="103" t="s">
        <v>106</v>
      </c>
      <c r="AE33" s="104" t="n">
        <v>0</v>
      </c>
      <c r="AF33" s="103" t="s">
        <v>106</v>
      </c>
      <c r="AG33" s="104" t="n">
        <v>0.2</v>
      </c>
      <c r="AH33" s="103" t="s">
        <v>106</v>
      </c>
      <c r="AI33" s="104" t="n">
        <v>0</v>
      </c>
      <c r="AJ33" s="103" t="s">
        <v>106</v>
      </c>
      <c r="AK33" s="104" t="n">
        <v>0</v>
      </c>
      <c r="AL33" s="103" t="s">
        <v>106</v>
      </c>
      <c r="AM33" s="104" t="n">
        <v>0</v>
      </c>
      <c r="AN33" s="103" t="s">
        <v>106</v>
      </c>
      <c r="AO33" s="118" t="s">
        <v>22</v>
      </c>
      <c r="AP33" s="103" t="s">
        <v>106</v>
      </c>
      <c r="AQ33" s="104" t="n">
        <v>0</v>
      </c>
      <c r="AR33" s="103" t="s">
        <v>106</v>
      </c>
      <c r="AS33" s="104" t="n">
        <v>138.1</v>
      </c>
      <c r="AT33" s="103" t="s">
        <v>106</v>
      </c>
    </row>
    <row r="34" customFormat="false" ht="11.45" hidden="false" customHeight="true" outlineLevel="0" collapsed="false">
      <c r="A34" s="96" t="n">
        <f aca="false">IF(E34&lt;&gt;"",COUNTA($E$11:E34),"")</f>
        <v>22</v>
      </c>
      <c r="B34" s="92" t="s">
        <v>108</v>
      </c>
      <c r="C34" s="105" t="s">
        <v>28</v>
      </c>
      <c r="D34" s="103" t="s">
        <v>105</v>
      </c>
      <c r="E34" s="105" t="s">
        <v>28</v>
      </c>
      <c r="F34" s="103" t="s">
        <v>105</v>
      </c>
      <c r="G34" s="105" t="s">
        <v>28</v>
      </c>
      <c r="H34" s="103" t="s">
        <v>105</v>
      </c>
      <c r="I34" s="105" t="s">
        <v>28</v>
      </c>
      <c r="J34" s="103" t="s">
        <v>105</v>
      </c>
      <c r="K34" s="105" t="s">
        <v>28</v>
      </c>
      <c r="L34" s="103" t="s">
        <v>105</v>
      </c>
      <c r="M34" s="105" t="s">
        <v>28</v>
      </c>
      <c r="N34" s="103" t="s">
        <v>105</v>
      </c>
      <c r="O34" s="104" t="n">
        <v>0</v>
      </c>
      <c r="P34" s="103" t="s">
        <v>106</v>
      </c>
      <c r="Q34" s="104" t="n">
        <v>0</v>
      </c>
      <c r="R34" s="103" t="s">
        <v>106</v>
      </c>
      <c r="S34" s="104" t="n">
        <v>0</v>
      </c>
      <c r="T34" s="103" t="s">
        <v>106</v>
      </c>
      <c r="U34" s="104" t="n">
        <v>0</v>
      </c>
      <c r="V34" s="103" t="s">
        <v>106</v>
      </c>
      <c r="W34" s="104" t="n">
        <v>0</v>
      </c>
      <c r="X34" s="103" t="s">
        <v>106</v>
      </c>
      <c r="Y34" s="104" t="n">
        <v>0</v>
      </c>
      <c r="Z34" s="103" t="s">
        <v>106</v>
      </c>
      <c r="AA34" s="105" t="s">
        <v>28</v>
      </c>
      <c r="AB34" s="103" t="s">
        <v>105</v>
      </c>
      <c r="AC34" s="105" t="s">
        <v>28</v>
      </c>
      <c r="AD34" s="103" t="s">
        <v>105</v>
      </c>
      <c r="AE34" s="105" t="s">
        <v>28</v>
      </c>
      <c r="AF34" s="103" t="s">
        <v>105</v>
      </c>
      <c r="AG34" s="105" t="s">
        <v>28</v>
      </c>
      <c r="AH34" s="103" t="s">
        <v>105</v>
      </c>
      <c r="AI34" s="105" t="s">
        <v>28</v>
      </c>
      <c r="AJ34" s="103" t="s">
        <v>105</v>
      </c>
      <c r="AK34" s="105" t="s">
        <v>28</v>
      </c>
      <c r="AL34" s="103" t="s">
        <v>105</v>
      </c>
      <c r="AM34" s="104" t="n">
        <v>0</v>
      </c>
      <c r="AN34" s="103" t="s">
        <v>106</v>
      </c>
      <c r="AO34" s="118" t="s">
        <v>22</v>
      </c>
      <c r="AP34" s="103" t="s">
        <v>106</v>
      </c>
      <c r="AQ34" s="105" t="s">
        <v>28</v>
      </c>
      <c r="AR34" s="103" t="s">
        <v>105</v>
      </c>
      <c r="AS34" s="105" t="s">
        <v>28</v>
      </c>
      <c r="AT34" s="103" t="s">
        <v>105</v>
      </c>
    </row>
    <row r="35" customFormat="false" ht="11.45" hidden="false" customHeight="true" outlineLevel="0" collapsed="false">
      <c r="A35" s="96" t="n">
        <f aca="false">IF(E35&lt;&gt;"",COUNTA($E$11:E35),"")</f>
        <v>23</v>
      </c>
      <c r="B35" s="92" t="s">
        <v>109</v>
      </c>
      <c r="C35" s="105" t="s">
        <v>28</v>
      </c>
      <c r="D35" s="103" t="s">
        <v>105</v>
      </c>
      <c r="E35" s="105" t="s">
        <v>28</v>
      </c>
      <c r="F35" s="103" t="s">
        <v>105</v>
      </c>
      <c r="G35" s="105" t="s">
        <v>28</v>
      </c>
      <c r="H35" s="103" t="s">
        <v>105</v>
      </c>
      <c r="I35" s="105" t="s">
        <v>28</v>
      </c>
      <c r="J35" s="103" t="s">
        <v>105</v>
      </c>
      <c r="K35" s="105" t="s">
        <v>28</v>
      </c>
      <c r="L35" s="103" t="s">
        <v>105</v>
      </c>
      <c r="M35" s="105" t="s">
        <v>28</v>
      </c>
      <c r="N35" s="103" t="s">
        <v>105</v>
      </c>
      <c r="O35" s="105" t="s">
        <v>28</v>
      </c>
      <c r="P35" s="103" t="s">
        <v>105</v>
      </c>
      <c r="Q35" s="105" t="s">
        <v>28</v>
      </c>
      <c r="R35" s="103" t="s">
        <v>105</v>
      </c>
      <c r="S35" s="104" t="n">
        <v>0</v>
      </c>
      <c r="T35" s="103" t="s">
        <v>106</v>
      </c>
      <c r="U35" s="104" t="n">
        <v>0</v>
      </c>
      <c r="V35" s="103" t="s">
        <v>106</v>
      </c>
      <c r="W35" s="104" t="n">
        <v>0</v>
      </c>
      <c r="X35" s="103" t="s">
        <v>106</v>
      </c>
      <c r="Y35" s="104" t="n">
        <v>0</v>
      </c>
      <c r="Z35" s="103" t="s">
        <v>106</v>
      </c>
      <c r="AA35" s="105" t="s">
        <v>28</v>
      </c>
      <c r="AB35" s="103" t="s">
        <v>105</v>
      </c>
      <c r="AC35" s="105" t="s">
        <v>28</v>
      </c>
      <c r="AD35" s="103" t="s">
        <v>105</v>
      </c>
      <c r="AE35" s="105" t="s">
        <v>28</v>
      </c>
      <c r="AF35" s="103" t="s">
        <v>105</v>
      </c>
      <c r="AG35" s="105" t="s">
        <v>28</v>
      </c>
      <c r="AH35" s="103" t="s">
        <v>105</v>
      </c>
      <c r="AI35" s="105" t="s">
        <v>28</v>
      </c>
      <c r="AJ35" s="103" t="s">
        <v>105</v>
      </c>
      <c r="AK35" s="105" t="s">
        <v>28</v>
      </c>
      <c r="AL35" s="103" t="s">
        <v>105</v>
      </c>
      <c r="AM35" s="104" t="n">
        <v>0</v>
      </c>
      <c r="AN35" s="103" t="s">
        <v>106</v>
      </c>
      <c r="AO35" s="104" t="n">
        <v>0.1</v>
      </c>
      <c r="AP35" s="103" t="s">
        <v>106</v>
      </c>
      <c r="AQ35" s="104" t="n">
        <v>0</v>
      </c>
      <c r="AR35" s="103" t="s">
        <v>106</v>
      </c>
      <c r="AS35" s="104" t="n">
        <v>103</v>
      </c>
      <c r="AT35" s="103" t="s">
        <v>106</v>
      </c>
    </row>
    <row r="36" customFormat="false" ht="11.45" hidden="false" customHeight="true" outlineLevel="0" collapsed="false">
      <c r="A36" s="96" t="n">
        <f aca="false">IF(E36&lt;&gt;"",COUNTA($E$11:E36),"")</f>
        <v>24</v>
      </c>
      <c r="B36" s="92" t="s">
        <v>111</v>
      </c>
      <c r="C36" s="104" t="n">
        <v>0.2</v>
      </c>
      <c r="D36" s="103" t="s">
        <v>107</v>
      </c>
      <c r="E36" s="104" t="n">
        <v>5.1</v>
      </c>
      <c r="F36" s="103" t="s">
        <v>107</v>
      </c>
      <c r="G36" s="104" t="n">
        <v>0.1</v>
      </c>
      <c r="H36" s="103" t="s">
        <v>110</v>
      </c>
      <c r="I36" s="104" t="n">
        <v>2.1</v>
      </c>
      <c r="J36" s="103" t="s">
        <v>110</v>
      </c>
      <c r="K36" s="104" t="n">
        <v>0.1</v>
      </c>
      <c r="L36" s="103" t="s">
        <v>110</v>
      </c>
      <c r="M36" s="104" t="n">
        <v>1.2</v>
      </c>
      <c r="N36" s="103" t="s">
        <v>110</v>
      </c>
      <c r="O36" s="105" t="s">
        <v>28</v>
      </c>
      <c r="P36" s="103" t="s">
        <v>105</v>
      </c>
      <c r="Q36" s="105" t="s">
        <v>28</v>
      </c>
      <c r="R36" s="103" t="s">
        <v>105</v>
      </c>
      <c r="S36" s="105" t="s">
        <v>28</v>
      </c>
      <c r="T36" s="103" t="s">
        <v>105</v>
      </c>
      <c r="U36" s="105" t="s">
        <v>28</v>
      </c>
      <c r="V36" s="103" t="s">
        <v>105</v>
      </c>
      <c r="W36" s="105" t="s">
        <v>28</v>
      </c>
      <c r="X36" s="103" t="s">
        <v>105</v>
      </c>
      <c r="Y36" s="105" t="s">
        <v>28</v>
      </c>
      <c r="Z36" s="103" t="s">
        <v>105</v>
      </c>
      <c r="AA36" s="104" t="n">
        <v>0.1</v>
      </c>
      <c r="AB36" s="103" t="s">
        <v>110</v>
      </c>
      <c r="AC36" s="104" t="n">
        <v>2.9</v>
      </c>
      <c r="AD36" s="103" t="s">
        <v>110</v>
      </c>
      <c r="AE36" s="105" t="s">
        <v>28</v>
      </c>
      <c r="AF36" s="103" t="s">
        <v>105</v>
      </c>
      <c r="AG36" s="105" t="s">
        <v>28</v>
      </c>
      <c r="AH36" s="103" t="s">
        <v>105</v>
      </c>
      <c r="AI36" s="105" t="s">
        <v>28</v>
      </c>
      <c r="AJ36" s="103" t="s">
        <v>105</v>
      </c>
      <c r="AK36" s="105" t="s">
        <v>28</v>
      </c>
      <c r="AL36" s="103" t="s">
        <v>105</v>
      </c>
      <c r="AM36" s="105" t="s">
        <v>28</v>
      </c>
      <c r="AN36" s="103" t="s">
        <v>105</v>
      </c>
      <c r="AO36" s="104" t="n">
        <v>2.3</v>
      </c>
      <c r="AP36" s="103" t="s">
        <v>107</v>
      </c>
      <c r="AQ36" s="105" t="s">
        <v>28</v>
      </c>
      <c r="AR36" s="103" t="s">
        <v>105</v>
      </c>
      <c r="AS36" s="104" t="n">
        <v>259.2</v>
      </c>
      <c r="AT36" s="103" t="s">
        <v>106</v>
      </c>
    </row>
    <row r="37" customFormat="false" ht="11.45" hidden="false" customHeight="true" outlineLevel="0" collapsed="false">
      <c r="A37" s="96" t="n">
        <f aca="false">IF(E37&lt;&gt;"",COUNTA($E$11:E37),"")</f>
        <v>25</v>
      </c>
      <c r="B37" s="92" t="s">
        <v>112</v>
      </c>
      <c r="C37" s="104" t="n">
        <v>0.1</v>
      </c>
      <c r="D37" s="103" t="s">
        <v>107</v>
      </c>
      <c r="E37" s="104" t="n">
        <v>10</v>
      </c>
      <c r="F37" s="103" t="s">
        <v>107</v>
      </c>
      <c r="G37" s="104" t="n">
        <v>0.1</v>
      </c>
      <c r="H37" s="103" t="s">
        <v>107</v>
      </c>
      <c r="I37" s="104" t="n">
        <v>5.5</v>
      </c>
      <c r="J37" s="103" t="s">
        <v>107</v>
      </c>
      <c r="K37" s="104" t="n">
        <v>0.1</v>
      </c>
      <c r="L37" s="103" t="s">
        <v>107</v>
      </c>
      <c r="M37" s="104" t="n">
        <v>3</v>
      </c>
      <c r="N37" s="103" t="s">
        <v>107</v>
      </c>
      <c r="O37" s="104" t="n">
        <v>0</v>
      </c>
      <c r="P37" s="103" t="s">
        <v>107</v>
      </c>
      <c r="Q37" s="104" t="n">
        <v>0.8</v>
      </c>
      <c r="R37" s="103" t="s">
        <v>107</v>
      </c>
      <c r="S37" s="105" t="s">
        <v>28</v>
      </c>
      <c r="T37" s="103" t="s">
        <v>105</v>
      </c>
      <c r="U37" s="105" t="s">
        <v>28</v>
      </c>
      <c r="V37" s="103" t="s">
        <v>105</v>
      </c>
      <c r="W37" s="105" t="s">
        <v>28</v>
      </c>
      <c r="X37" s="103" t="s">
        <v>105</v>
      </c>
      <c r="Y37" s="104" t="n">
        <v>0.1</v>
      </c>
      <c r="Z37" s="103" t="s">
        <v>107</v>
      </c>
      <c r="AA37" s="104" t="n">
        <v>0.1</v>
      </c>
      <c r="AB37" s="103" t="s">
        <v>107</v>
      </c>
      <c r="AC37" s="104" t="n">
        <v>4.5</v>
      </c>
      <c r="AD37" s="103" t="s">
        <v>107</v>
      </c>
      <c r="AE37" s="104" t="n">
        <v>0.1</v>
      </c>
      <c r="AF37" s="103" t="s">
        <v>107</v>
      </c>
      <c r="AG37" s="104" t="n">
        <v>4.6</v>
      </c>
      <c r="AH37" s="103" t="s">
        <v>110</v>
      </c>
      <c r="AI37" s="104" t="n">
        <v>0</v>
      </c>
      <c r="AJ37" s="103" t="s">
        <v>110</v>
      </c>
      <c r="AK37" s="104" t="n">
        <v>1.2</v>
      </c>
      <c r="AL37" s="103" t="s">
        <v>110</v>
      </c>
      <c r="AM37" s="105" t="s">
        <v>28</v>
      </c>
      <c r="AN37" s="103" t="s">
        <v>105</v>
      </c>
      <c r="AO37" s="104" t="n">
        <v>2.3</v>
      </c>
      <c r="AP37" s="103" t="s">
        <v>106</v>
      </c>
      <c r="AQ37" s="104" t="n">
        <v>0</v>
      </c>
      <c r="AR37" s="103" t="s">
        <v>110</v>
      </c>
      <c r="AS37" s="118" t="s">
        <v>22</v>
      </c>
      <c r="AT37" s="103" t="s">
        <v>105</v>
      </c>
    </row>
    <row r="38" customFormat="false" ht="11.45" hidden="false" customHeight="true" outlineLevel="0" collapsed="false">
      <c r="A38" s="96" t="n">
        <f aca="false">IF(E38&lt;&gt;"",COUNTA($E$11:E38),"")</f>
        <v>26</v>
      </c>
      <c r="B38" s="92" t="s">
        <v>113</v>
      </c>
      <c r="C38" s="104" t="n">
        <v>0.3</v>
      </c>
      <c r="D38" s="103" t="s">
        <v>104</v>
      </c>
      <c r="E38" s="104" t="n">
        <v>40.9</v>
      </c>
      <c r="F38" s="103" t="s">
        <v>104</v>
      </c>
      <c r="G38" s="104" t="n">
        <v>0.3</v>
      </c>
      <c r="H38" s="103" t="s">
        <v>104</v>
      </c>
      <c r="I38" s="104" t="n">
        <v>27</v>
      </c>
      <c r="J38" s="103" t="s">
        <v>104</v>
      </c>
      <c r="K38" s="104" t="n">
        <v>0.2</v>
      </c>
      <c r="L38" s="103" t="s">
        <v>104</v>
      </c>
      <c r="M38" s="104" t="n">
        <v>14.6</v>
      </c>
      <c r="N38" s="103" t="s">
        <v>104</v>
      </c>
      <c r="O38" s="104" t="n">
        <v>0.1</v>
      </c>
      <c r="P38" s="103" t="s">
        <v>104</v>
      </c>
      <c r="Q38" s="104" t="n">
        <v>5</v>
      </c>
      <c r="R38" s="103" t="s">
        <v>104</v>
      </c>
      <c r="S38" s="104" t="n">
        <v>0</v>
      </c>
      <c r="T38" s="103" t="s">
        <v>107</v>
      </c>
      <c r="U38" s="104" t="n">
        <v>0.4</v>
      </c>
      <c r="V38" s="103" t="s">
        <v>110</v>
      </c>
      <c r="W38" s="105" t="s">
        <v>28</v>
      </c>
      <c r="X38" s="103" t="s">
        <v>105</v>
      </c>
      <c r="Y38" s="104" t="n">
        <v>0.2</v>
      </c>
      <c r="Z38" s="103" t="s">
        <v>106</v>
      </c>
      <c r="AA38" s="104" t="n">
        <v>0.3</v>
      </c>
      <c r="AB38" s="103" t="s">
        <v>104</v>
      </c>
      <c r="AC38" s="104" t="n">
        <v>13.8</v>
      </c>
      <c r="AD38" s="103" t="s">
        <v>104</v>
      </c>
      <c r="AE38" s="104" t="n">
        <v>0.2</v>
      </c>
      <c r="AF38" s="103" t="s">
        <v>104</v>
      </c>
      <c r="AG38" s="104" t="n">
        <v>20.4</v>
      </c>
      <c r="AH38" s="103" t="s">
        <v>104</v>
      </c>
      <c r="AI38" s="104" t="n">
        <v>0.1</v>
      </c>
      <c r="AJ38" s="103" t="s">
        <v>107</v>
      </c>
      <c r="AK38" s="104" t="n">
        <v>7.1</v>
      </c>
      <c r="AL38" s="103" t="s">
        <v>104</v>
      </c>
      <c r="AM38" s="104" t="n">
        <v>0</v>
      </c>
      <c r="AN38" s="103" t="s">
        <v>107</v>
      </c>
      <c r="AO38" s="104" t="n">
        <v>12.2</v>
      </c>
      <c r="AP38" s="103" t="s">
        <v>106</v>
      </c>
      <c r="AQ38" s="104" t="n">
        <v>0</v>
      </c>
      <c r="AR38" s="103" t="s">
        <v>107</v>
      </c>
      <c r="AS38" s="104" t="n">
        <v>336.6</v>
      </c>
      <c r="AT38" s="103" t="s">
        <v>106</v>
      </c>
    </row>
    <row r="39" customFormat="false" ht="11.45" hidden="false" customHeight="true" outlineLevel="0" collapsed="false">
      <c r="A39" s="96" t="n">
        <f aca="false">IF(E39&lt;&gt;"",COUNTA($E$11:E39),"")</f>
        <v>27</v>
      </c>
      <c r="B39" s="92" t="s">
        <v>114</v>
      </c>
      <c r="C39" s="104" t="n">
        <v>0.4</v>
      </c>
      <c r="D39" s="103" t="s">
        <v>106</v>
      </c>
      <c r="E39" s="104" t="n">
        <v>132.6</v>
      </c>
      <c r="F39" s="103" t="s">
        <v>106</v>
      </c>
      <c r="G39" s="104" t="n">
        <v>0.4</v>
      </c>
      <c r="H39" s="103" t="s">
        <v>106</v>
      </c>
      <c r="I39" s="104" t="n">
        <v>110.3</v>
      </c>
      <c r="J39" s="103" t="s">
        <v>106</v>
      </c>
      <c r="K39" s="104" t="n">
        <v>0.4</v>
      </c>
      <c r="L39" s="103" t="s">
        <v>106</v>
      </c>
      <c r="M39" s="104" t="n">
        <v>60.8</v>
      </c>
      <c r="N39" s="103" t="s">
        <v>106</v>
      </c>
      <c r="O39" s="104" t="n">
        <v>0.3</v>
      </c>
      <c r="P39" s="103" t="s">
        <v>106</v>
      </c>
      <c r="Q39" s="104" t="n">
        <v>28.1</v>
      </c>
      <c r="R39" s="103" t="s">
        <v>106</v>
      </c>
      <c r="S39" s="104" t="n">
        <v>0.1</v>
      </c>
      <c r="T39" s="103" t="s">
        <v>104</v>
      </c>
      <c r="U39" s="104" t="n">
        <v>2.5</v>
      </c>
      <c r="V39" s="103" t="s">
        <v>107</v>
      </c>
      <c r="W39" s="105" t="s">
        <v>28</v>
      </c>
      <c r="X39" s="103" t="s">
        <v>105</v>
      </c>
      <c r="Y39" s="104" t="n">
        <v>0</v>
      </c>
      <c r="Z39" s="103" t="s">
        <v>107</v>
      </c>
      <c r="AA39" s="104" t="n">
        <v>0.4</v>
      </c>
      <c r="AB39" s="103" t="s">
        <v>106</v>
      </c>
      <c r="AC39" s="104" t="n">
        <v>22.2</v>
      </c>
      <c r="AD39" s="103" t="s">
        <v>106</v>
      </c>
      <c r="AE39" s="104" t="n">
        <v>0.2</v>
      </c>
      <c r="AF39" s="103" t="s">
        <v>106</v>
      </c>
      <c r="AG39" s="104" t="n">
        <v>43.5</v>
      </c>
      <c r="AH39" s="103" t="s">
        <v>106</v>
      </c>
      <c r="AI39" s="104" t="n">
        <v>0.1</v>
      </c>
      <c r="AJ39" s="103" t="s">
        <v>104</v>
      </c>
      <c r="AK39" s="104" t="n">
        <v>15.4</v>
      </c>
      <c r="AL39" s="103" t="s">
        <v>106</v>
      </c>
      <c r="AM39" s="104" t="n">
        <v>0</v>
      </c>
      <c r="AN39" s="103" t="s">
        <v>104</v>
      </c>
      <c r="AO39" s="104" t="n">
        <v>35.4</v>
      </c>
      <c r="AP39" s="103" t="s">
        <v>106</v>
      </c>
      <c r="AQ39" s="104" t="n">
        <v>0</v>
      </c>
      <c r="AR39" s="103" t="s">
        <v>107</v>
      </c>
      <c r="AS39" s="118" t="s">
        <v>22</v>
      </c>
      <c r="AT39" s="103" t="s">
        <v>105</v>
      </c>
    </row>
    <row r="40" customFormat="false" ht="11.45" hidden="false" customHeight="true" outlineLevel="0" collapsed="false">
      <c r="A40" s="96" t="n">
        <f aca="false">IF(E40&lt;&gt;"",COUNTA($E$11:E40),"")</f>
        <v>28</v>
      </c>
      <c r="B40" s="92" t="s">
        <v>115</v>
      </c>
      <c r="C40" s="104" t="n">
        <v>0.1</v>
      </c>
      <c r="D40" s="103" t="s">
        <v>104</v>
      </c>
      <c r="E40" s="104" t="n">
        <v>103.7</v>
      </c>
      <c r="F40" s="103" t="s">
        <v>104</v>
      </c>
      <c r="G40" s="104" t="n">
        <v>0.1</v>
      </c>
      <c r="H40" s="103" t="s">
        <v>104</v>
      </c>
      <c r="I40" s="104" t="n">
        <v>92.5</v>
      </c>
      <c r="J40" s="103" t="s">
        <v>104</v>
      </c>
      <c r="K40" s="104" t="n">
        <v>0.1</v>
      </c>
      <c r="L40" s="103" t="s">
        <v>104</v>
      </c>
      <c r="M40" s="104" t="n">
        <v>51</v>
      </c>
      <c r="N40" s="103" t="s">
        <v>104</v>
      </c>
      <c r="O40" s="104" t="n">
        <v>0.1</v>
      </c>
      <c r="P40" s="103" t="s">
        <v>104</v>
      </c>
      <c r="Q40" s="104" t="n">
        <v>29.1</v>
      </c>
      <c r="R40" s="103" t="s">
        <v>104</v>
      </c>
      <c r="S40" s="104" t="n">
        <v>0.1</v>
      </c>
      <c r="T40" s="103" t="s">
        <v>104</v>
      </c>
      <c r="U40" s="104" t="n">
        <v>2.4</v>
      </c>
      <c r="V40" s="103" t="s">
        <v>107</v>
      </c>
      <c r="W40" s="104" t="n">
        <v>0</v>
      </c>
      <c r="X40" s="103" t="s">
        <v>110</v>
      </c>
      <c r="Y40" s="105" t="s">
        <v>28</v>
      </c>
      <c r="Z40" s="103" t="s">
        <v>105</v>
      </c>
      <c r="AA40" s="104" t="n">
        <v>0.1</v>
      </c>
      <c r="AB40" s="103" t="s">
        <v>104</v>
      </c>
      <c r="AC40" s="104" t="n">
        <v>11.2</v>
      </c>
      <c r="AD40" s="103" t="s">
        <v>106</v>
      </c>
      <c r="AE40" s="104" t="n">
        <v>0</v>
      </c>
      <c r="AF40" s="103" t="s">
        <v>104</v>
      </c>
      <c r="AG40" s="104" t="n">
        <v>14.7</v>
      </c>
      <c r="AH40" s="103" t="s">
        <v>106</v>
      </c>
      <c r="AI40" s="104" t="n">
        <v>0</v>
      </c>
      <c r="AJ40" s="103" t="s">
        <v>106</v>
      </c>
      <c r="AK40" s="104" t="n">
        <v>4.4</v>
      </c>
      <c r="AL40" s="103" t="s">
        <v>106</v>
      </c>
      <c r="AM40" s="104" t="n">
        <v>0</v>
      </c>
      <c r="AN40" s="103" t="s">
        <v>104</v>
      </c>
      <c r="AO40" s="104" t="n">
        <v>11.9</v>
      </c>
      <c r="AP40" s="103" t="s">
        <v>106</v>
      </c>
      <c r="AQ40" s="104" t="n">
        <v>0</v>
      </c>
      <c r="AR40" s="103" t="s">
        <v>110</v>
      </c>
      <c r="AS40" s="118" t="s">
        <v>22</v>
      </c>
      <c r="AT40" s="103" t="s">
        <v>106</v>
      </c>
    </row>
    <row r="41" customFormat="false" ht="11.45" hidden="false" customHeight="true" outlineLevel="0" collapsed="false">
      <c r="A41" s="96" t="n">
        <f aca="false">IF(E41&lt;&gt;"",COUNTA($E$11:E41),"")</f>
        <v>29</v>
      </c>
      <c r="B41" s="92" t="s">
        <v>116</v>
      </c>
      <c r="C41" s="104" t="n">
        <v>0</v>
      </c>
      <c r="D41" s="103" t="s">
        <v>106</v>
      </c>
      <c r="E41" s="104" t="n">
        <v>32.9</v>
      </c>
      <c r="F41" s="103" t="s">
        <v>106</v>
      </c>
      <c r="G41" s="104" t="n">
        <v>0</v>
      </c>
      <c r="H41" s="103" t="s">
        <v>106</v>
      </c>
      <c r="I41" s="104" t="n">
        <v>27.7</v>
      </c>
      <c r="J41" s="103" t="s">
        <v>106</v>
      </c>
      <c r="K41" s="104" t="n">
        <v>0</v>
      </c>
      <c r="L41" s="103" t="s">
        <v>106</v>
      </c>
      <c r="M41" s="104" t="n">
        <v>14.3</v>
      </c>
      <c r="N41" s="103" t="s">
        <v>104</v>
      </c>
      <c r="O41" s="104" t="n">
        <v>0</v>
      </c>
      <c r="P41" s="103" t="s">
        <v>106</v>
      </c>
      <c r="Q41" s="104" t="n">
        <v>8.8</v>
      </c>
      <c r="R41" s="103" t="s">
        <v>106</v>
      </c>
      <c r="S41" s="104" t="n">
        <v>0</v>
      </c>
      <c r="T41" s="103" t="s">
        <v>104</v>
      </c>
      <c r="U41" s="104" t="n">
        <v>1.5</v>
      </c>
      <c r="V41" s="103" t="s">
        <v>106</v>
      </c>
      <c r="W41" s="104" t="n">
        <v>0</v>
      </c>
      <c r="X41" s="103" t="s">
        <v>106</v>
      </c>
      <c r="Y41" s="104" t="n">
        <v>0</v>
      </c>
      <c r="Z41" s="103" t="s">
        <v>106</v>
      </c>
      <c r="AA41" s="104" t="n">
        <v>0</v>
      </c>
      <c r="AB41" s="103" t="s">
        <v>106</v>
      </c>
      <c r="AC41" s="104" t="n">
        <v>5.3</v>
      </c>
      <c r="AD41" s="103" t="s">
        <v>106</v>
      </c>
      <c r="AE41" s="104" t="n">
        <v>0</v>
      </c>
      <c r="AF41" s="103" t="s">
        <v>106</v>
      </c>
      <c r="AG41" s="104" t="n">
        <v>5.4</v>
      </c>
      <c r="AH41" s="103" t="s">
        <v>106</v>
      </c>
      <c r="AI41" s="104" t="n">
        <v>0</v>
      </c>
      <c r="AJ41" s="103" t="s">
        <v>106</v>
      </c>
      <c r="AK41" s="104" t="n">
        <v>1</v>
      </c>
      <c r="AL41" s="103" t="s">
        <v>106</v>
      </c>
      <c r="AM41" s="104" t="n">
        <v>0</v>
      </c>
      <c r="AN41" s="103" t="s">
        <v>106</v>
      </c>
      <c r="AO41" s="104" t="n">
        <v>1.1</v>
      </c>
      <c r="AP41" s="103" t="s">
        <v>106</v>
      </c>
      <c r="AQ41" s="104" t="n">
        <v>0</v>
      </c>
      <c r="AR41" s="103" t="s">
        <v>106</v>
      </c>
      <c r="AS41" s="118" t="s">
        <v>22</v>
      </c>
      <c r="AT41" s="103" t="s">
        <v>106</v>
      </c>
    </row>
    <row r="42" customFormat="false" ht="11.45" hidden="false" customHeight="true" outlineLevel="0" collapsed="false">
      <c r="A42" s="96" t="n">
        <f aca="false">IF(E42&lt;&gt;"",COUNTA($E$11:E42),"")</f>
        <v>30</v>
      </c>
      <c r="B42" s="106" t="s">
        <v>138</v>
      </c>
      <c r="C42" s="112" t="n">
        <v>1.3</v>
      </c>
      <c r="D42" s="111" t="s">
        <v>106</v>
      </c>
      <c r="E42" s="112" t="n">
        <v>326.4</v>
      </c>
      <c r="F42" s="111" t="s">
        <v>106</v>
      </c>
      <c r="G42" s="112" t="n">
        <v>1.1</v>
      </c>
      <c r="H42" s="111" t="s">
        <v>106</v>
      </c>
      <c r="I42" s="112" t="n">
        <v>265.5</v>
      </c>
      <c r="J42" s="111" t="s">
        <v>106</v>
      </c>
      <c r="K42" s="112" t="n">
        <v>1</v>
      </c>
      <c r="L42" s="111" t="s">
        <v>106</v>
      </c>
      <c r="M42" s="112" t="n">
        <v>145</v>
      </c>
      <c r="N42" s="111" t="s">
        <v>106</v>
      </c>
      <c r="O42" s="112" t="n">
        <v>0.7</v>
      </c>
      <c r="P42" s="111" t="s">
        <v>106</v>
      </c>
      <c r="Q42" s="112" t="n">
        <v>72.3</v>
      </c>
      <c r="R42" s="111" t="s">
        <v>106</v>
      </c>
      <c r="S42" s="112" t="n">
        <v>0.3</v>
      </c>
      <c r="T42" s="111" t="s">
        <v>104</v>
      </c>
      <c r="U42" s="112" t="n">
        <v>6.8</v>
      </c>
      <c r="V42" s="111" t="s">
        <v>104</v>
      </c>
      <c r="W42" s="112" t="n">
        <v>0.1</v>
      </c>
      <c r="X42" s="111" t="s">
        <v>107</v>
      </c>
      <c r="Y42" s="112" t="n">
        <v>0.5</v>
      </c>
      <c r="Z42" s="111" t="s">
        <v>104</v>
      </c>
      <c r="AA42" s="112" t="n">
        <v>1.1</v>
      </c>
      <c r="AB42" s="111" t="s">
        <v>106</v>
      </c>
      <c r="AC42" s="112" t="n">
        <v>60.4</v>
      </c>
      <c r="AD42" s="111" t="s">
        <v>106</v>
      </c>
      <c r="AE42" s="112" t="n">
        <v>0.6</v>
      </c>
      <c r="AF42" s="111" t="s">
        <v>104</v>
      </c>
      <c r="AG42" s="112" t="n">
        <v>92.1</v>
      </c>
      <c r="AH42" s="111" t="s">
        <v>106</v>
      </c>
      <c r="AI42" s="112" t="n">
        <v>0.3</v>
      </c>
      <c r="AJ42" s="111" t="s">
        <v>104</v>
      </c>
      <c r="AK42" s="112" t="n">
        <v>29.5</v>
      </c>
      <c r="AL42" s="111" t="s">
        <v>106</v>
      </c>
      <c r="AM42" s="112" t="n">
        <v>0.1</v>
      </c>
      <c r="AN42" s="111" t="s">
        <v>107</v>
      </c>
      <c r="AO42" s="112" t="n">
        <v>74.3</v>
      </c>
      <c r="AP42" s="111" t="s">
        <v>106</v>
      </c>
      <c r="AQ42" s="112" t="n">
        <v>0.2</v>
      </c>
      <c r="AR42" s="111" t="s">
        <v>107</v>
      </c>
      <c r="AS42" s="112" t="n">
        <v>1686</v>
      </c>
      <c r="AT42" s="111" t="s">
        <v>110</v>
      </c>
    </row>
    <row r="43" customFormat="false" ht="30" hidden="false" customHeight="true" outlineLevel="0" collapsed="false">
      <c r="A43" s="96" t="str">
        <f aca="false">IF(E43&lt;&gt;"",COUNTA($E$11:E43),"")</f>
        <v/>
      </c>
      <c r="B43" s="92"/>
      <c r="C43" s="121" t="s">
        <v>140</v>
      </c>
      <c r="D43" s="121"/>
      <c r="E43" s="121"/>
      <c r="F43" s="121"/>
      <c r="G43" s="121"/>
      <c r="H43" s="121"/>
      <c r="I43" s="121"/>
      <c r="J43" s="121"/>
      <c r="K43" s="121"/>
      <c r="L43" s="121"/>
      <c r="M43" s="121"/>
      <c r="N43" s="121"/>
      <c r="O43" s="121"/>
      <c r="P43" s="121"/>
      <c r="Q43" s="121"/>
      <c r="R43" s="121"/>
      <c r="S43" s="121"/>
      <c r="T43" s="121"/>
      <c r="U43" s="121"/>
      <c r="V43" s="121"/>
      <c r="W43" s="122" t="s">
        <v>140</v>
      </c>
      <c r="X43" s="122"/>
      <c r="Y43" s="122"/>
      <c r="Z43" s="122"/>
      <c r="AA43" s="122"/>
      <c r="AB43" s="122"/>
      <c r="AC43" s="122"/>
      <c r="AD43" s="122"/>
      <c r="AE43" s="122"/>
      <c r="AF43" s="122"/>
      <c r="AG43" s="122"/>
      <c r="AH43" s="122"/>
      <c r="AI43" s="122"/>
      <c r="AJ43" s="122"/>
      <c r="AK43" s="122"/>
      <c r="AL43" s="122"/>
      <c r="AM43" s="122"/>
      <c r="AN43" s="122"/>
      <c r="AO43" s="122"/>
      <c r="AP43" s="122"/>
      <c r="AQ43" s="122"/>
      <c r="AR43" s="122"/>
      <c r="AS43" s="122"/>
      <c r="AT43" s="122"/>
    </row>
    <row r="44" customFormat="false" ht="11.45" hidden="false" customHeight="true" outlineLevel="0" collapsed="false">
      <c r="A44" s="96" t="n">
        <f aca="false">IF(E44&lt;&gt;"",COUNTA($E$11:E44),"")</f>
        <v>31</v>
      </c>
      <c r="B44" s="92" t="s">
        <v>103</v>
      </c>
      <c r="C44" s="104" t="n">
        <v>0.2</v>
      </c>
      <c r="D44" s="103" t="s">
        <v>107</v>
      </c>
      <c r="E44" s="104" t="n">
        <v>0.4</v>
      </c>
      <c r="F44" s="103" t="s">
        <v>110</v>
      </c>
      <c r="G44" s="105" t="s">
        <v>28</v>
      </c>
      <c r="H44" s="103" t="s">
        <v>105</v>
      </c>
      <c r="I44" s="105" t="s">
        <v>28</v>
      </c>
      <c r="J44" s="103" t="s">
        <v>105</v>
      </c>
      <c r="K44" s="105" t="s">
        <v>28</v>
      </c>
      <c r="L44" s="103" t="s">
        <v>105</v>
      </c>
      <c r="M44" s="105" t="s">
        <v>28</v>
      </c>
      <c r="N44" s="103" t="s">
        <v>105</v>
      </c>
      <c r="O44" s="102" t="s">
        <v>19</v>
      </c>
      <c r="P44" s="103"/>
      <c r="Q44" s="102" t="s">
        <v>19</v>
      </c>
      <c r="R44" s="103"/>
      <c r="S44" s="105" t="s">
        <v>28</v>
      </c>
      <c r="T44" s="103" t="s">
        <v>105</v>
      </c>
      <c r="U44" s="105" t="s">
        <v>28</v>
      </c>
      <c r="V44" s="103" t="s">
        <v>105</v>
      </c>
      <c r="W44" s="105" t="s">
        <v>28</v>
      </c>
      <c r="X44" s="103" t="s">
        <v>105</v>
      </c>
      <c r="Y44" s="105" t="s">
        <v>28</v>
      </c>
      <c r="Z44" s="103" t="s">
        <v>105</v>
      </c>
      <c r="AA44" s="104" t="n">
        <v>0.1</v>
      </c>
      <c r="AB44" s="103" t="s">
        <v>107</v>
      </c>
      <c r="AC44" s="104" t="n">
        <v>0.3</v>
      </c>
      <c r="AD44" s="103" t="s">
        <v>110</v>
      </c>
      <c r="AE44" s="105" t="s">
        <v>28</v>
      </c>
      <c r="AF44" s="103" t="s">
        <v>105</v>
      </c>
      <c r="AG44" s="105" t="s">
        <v>28</v>
      </c>
      <c r="AH44" s="103" t="s">
        <v>105</v>
      </c>
      <c r="AI44" s="105" t="s">
        <v>28</v>
      </c>
      <c r="AJ44" s="103" t="s">
        <v>105</v>
      </c>
      <c r="AK44" s="105" t="s">
        <v>28</v>
      </c>
      <c r="AL44" s="103" t="s">
        <v>105</v>
      </c>
      <c r="AM44" s="105" t="s">
        <v>28</v>
      </c>
      <c r="AN44" s="103" t="s">
        <v>105</v>
      </c>
      <c r="AO44" s="104" t="n">
        <v>0</v>
      </c>
      <c r="AP44" s="103" t="s">
        <v>110</v>
      </c>
      <c r="AQ44" s="105" t="s">
        <v>28</v>
      </c>
      <c r="AR44" s="103" t="s">
        <v>105</v>
      </c>
      <c r="AS44" s="104" t="n">
        <v>317.2</v>
      </c>
      <c r="AT44" s="103" t="s">
        <v>106</v>
      </c>
    </row>
    <row r="45" customFormat="false" ht="11.45" hidden="false" customHeight="true" outlineLevel="0" collapsed="false">
      <c r="A45" s="96" t="n">
        <f aca="false">IF(E45&lt;&gt;"",COUNTA($E$11:E45),"")</f>
        <v>32</v>
      </c>
      <c r="B45" s="92" t="s">
        <v>108</v>
      </c>
      <c r="C45" s="104" t="n">
        <v>0.4</v>
      </c>
      <c r="D45" s="103" t="s">
        <v>107</v>
      </c>
      <c r="E45" s="104" t="n">
        <v>2.5</v>
      </c>
      <c r="F45" s="103" t="s">
        <v>107</v>
      </c>
      <c r="G45" s="104" t="n">
        <v>0.2</v>
      </c>
      <c r="H45" s="103" t="s">
        <v>110</v>
      </c>
      <c r="I45" s="104" t="n">
        <v>0.8</v>
      </c>
      <c r="J45" s="103" t="s">
        <v>110</v>
      </c>
      <c r="K45" s="105" t="s">
        <v>28</v>
      </c>
      <c r="L45" s="103" t="s">
        <v>105</v>
      </c>
      <c r="M45" s="105" t="s">
        <v>28</v>
      </c>
      <c r="N45" s="103" t="s">
        <v>105</v>
      </c>
      <c r="O45" s="105" t="s">
        <v>28</v>
      </c>
      <c r="P45" s="103" t="s">
        <v>105</v>
      </c>
      <c r="Q45" s="105" t="s">
        <v>28</v>
      </c>
      <c r="R45" s="103" t="s">
        <v>105</v>
      </c>
      <c r="S45" s="105" t="s">
        <v>28</v>
      </c>
      <c r="T45" s="103" t="s">
        <v>105</v>
      </c>
      <c r="U45" s="105" t="s">
        <v>28</v>
      </c>
      <c r="V45" s="103" t="s">
        <v>105</v>
      </c>
      <c r="W45" s="105" t="s">
        <v>28</v>
      </c>
      <c r="X45" s="103" t="s">
        <v>105</v>
      </c>
      <c r="Y45" s="105" t="s">
        <v>28</v>
      </c>
      <c r="Z45" s="103" t="s">
        <v>105</v>
      </c>
      <c r="AA45" s="104" t="n">
        <v>0.3</v>
      </c>
      <c r="AB45" s="103" t="s">
        <v>107</v>
      </c>
      <c r="AC45" s="104" t="n">
        <v>1.6</v>
      </c>
      <c r="AD45" s="103" t="s">
        <v>107</v>
      </c>
      <c r="AE45" s="104" t="n">
        <v>0.1</v>
      </c>
      <c r="AF45" s="103" t="s">
        <v>110</v>
      </c>
      <c r="AG45" s="105" t="s">
        <v>28</v>
      </c>
      <c r="AH45" s="103" t="s">
        <v>105</v>
      </c>
      <c r="AI45" s="105" t="s">
        <v>28</v>
      </c>
      <c r="AJ45" s="103" t="s">
        <v>105</v>
      </c>
      <c r="AK45" s="105" t="s">
        <v>28</v>
      </c>
      <c r="AL45" s="103" t="s">
        <v>105</v>
      </c>
      <c r="AM45" s="105" t="s">
        <v>28</v>
      </c>
      <c r="AN45" s="103" t="s">
        <v>105</v>
      </c>
      <c r="AO45" s="105" t="s">
        <v>28</v>
      </c>
      <c r="AP45" s="103" t="s">
        <v>105</v>
      </c>
      <c r="AQ45" s="104" t="n">
        <v>0.1</v>
      </c>
      <c r="AR45" s="103" t="s">
        <v>110</v>
      </c>
      <c r="AS45" s="104" t="n">
        <v>2.2</v>
      </c>
      <c r="AT45" s="103" t="s">
        <v>110</v>
      </c>
    </row>
    <row r="46" customFormat="false" ht="11.45" hidden="false" customHeight="true" outlineLevel="0" collapsed="false">
      <c r="A46" s="96" t="n">
        <f aca="false">IF(E46&lt;&gt;"",COUNTA($E$11:E46),"")</f>
        <v>33</v>
      </c>
      <c r="B46" s="92" t="s">
        <v>109</v>
      </c>
      <c r="C46" s="104" t="n">
        <v>0.4</v>
      </c>
      <c r="D46" s="103" t="s">
        <v>107</v>
      </c>
      <c r="E46" s="104" t="n">
        <v>6</v>
      </c>
      <c r="F46" s="103" t="s">
        <v>107</v>
      </c>
      <c r="G46" s="104" t="n">
        <v>0.3</v>
      </c>
      <c r="H46" s="103" t="s">
        <v>107</v>
      </c>
      <c r="I46" s="104" t="n">
        <v>2.6</v>
      </c>
      <c r="J46" s="103" t="s">
        <v>107</v>
      </c>
      <c r="K46" s="104" t="n">
        <v>0.1</v>
      </c>
      <c r="L46" s="103" t="s">
        <v>110</v>
      </c>
      <c r="M46" s="104" t="n">
        <v>1.1</v>
      </c>
      <c r="N46" s="103" t="s">
        <v>110</v>
      </c>
      <c r="O46" s="105" t="s">
        <v>28</v>
      </c>
      <c r="P46" s="103" t="s">
        <v>105</v>
      </c>
      <c r="Q46" s="105" t="s">
        <v>28</v>
      </c>
      <c r="R46" s="103" t="s">
        <v>105</v>
      </c>
      <c r="S46" s="105" t="s">
        <v>28</v>
      </c>
      <c r="T46" s="103" t="s">
        <v>105</v>
      </c>
      <c r="U46" s="105" t="s">
        <v>28</v>
      </c>
      <c r="V46" s="103" t="s">
        <v>105</v>
      </c>
      <c r="W46" s="105" t="s">
        <v>28</v>
      </c>
      <c r="X46" s="103" t="s">
        <v>105</v>
      </c>
      <c r="Y46" s="105" t="s">
        <v>28</v>
      </c>
      <c r="Z46" s="103" t="s">
        <v>105</v>
      </c>
      <c r="AA46" s="104" t="n">
        <v>0.3</v>
      </c>
      <c r="AB46" s="103" t="s">
        <v>107</v>
      </c>
      <c r="AC46" s="104" t="n">
        <v>3.3</v>
      </c>
      <c r="AD46" s="103" t="s">
        <v>107</v>
      </c>
      <c r="AE46" s="104" t="n">
        <v>0.2</v>
      </c>
      <c r="AF46" s="103" t="s">
        <v>110</v>
      </c>
      <c r="AG46" s="104" t="n">
        <v>2.7</v>
      </c>
      <c r="AH46" s="103" t="s">
        <v>110</v>
      </c>
      <c r="AI46" s="105" t="s">
        <v>28</v>
      </c>
      <c r="AJ46" s="103" t="s">
        <v>105</v>
      </c>
      <c r="AK46" s="105" t="s">
        <v>28</v>
      </c>
      <c r="AL46" s="103" t="s">
        <v>105</v>
      </c>
      <c r="AM46" s="105" t="s">
        <v>28</v>
      </c>
      <c r="AN46" s="103" t="s">
        <v>105</v>
      </c>
      <c r="AO46" s="105" t="s">
        <v>28</v>
      </c>
      <c r="AP46" s="103" t="s">
        <v>105</v>
      </c>
      <c r="AQ46" s="104" t="n">
        <v>0.1</v>
      </c>
      <c r="AR46" s="103" t="s">
        <v>110</v>
      </c>
      <c r="AS46" s="105" t="s">
        <v>28</v>
      </c>
      <c r="AT46" s="103" t="s">
        <v>105</v>
      </c>
    </row>
    <row r="47" customFormat="false" ht="11.45" hidden="false" customHeight="true" outlineLevel="0" collapsed="false">
      <c r="A47" s="96" t="n">
        <f aca="false">IF(E47&lt;&gt;"",COUNTA($E$11:E47),"")</f>
        <v>34</v>
      </c>
      <c r="B47" s="92" t="s">
        <v>111</v>
      </c>
      <c r="C47" s="104" t="n">
        <v>0.4</v>
      </c>
      <c r="D47" s="103" t="s">
        <v>104</v>
      </c>
      <c r="E47" s="104" t="n">
        <v>13.4</v>
      </c>
      <c r="F47" s="103" t="s">
        <v>104</v>
      </c>
      <c r="G47" s="104" t="n">
        <v>0.3</v>
      </c>
      <c r="H47" s="103" t="s">
        <v>107</v>
      </c>
      <c r="I47" s="104" t="n">
        <v>7</v>
      </c>
      <c r="J47" s="103" t="s">
        <v>107</v>
      </c>
      <c r="K47" s="104" t="n">
        <v>0.2</v>
      </c>
      <c r="L47" s="103" t="s">
        <v>107</v>
      </c>
      <c r="M47" s="104" t="n">
        <v>4</v>
      </c>
      <c r="N47" s="103" t="s">
        <v>107</v>
      </c>
      <c r="O47" s="104" t="n">
        <v>0.1</v>
      </c>
      <c r="P47" s="103" t="s">
        <v>110</v>
      </c>
      <c r="Q47" s="105" t="s">
        <v>28</v>
      </c>
      <c r="R47" s="103" t="s">
        <v>105</v>
      </c>
      <c r="S47" s="105" t="s">
        <v>28</v>
      </c>
      <c r="T47" s="103" t="s">
        <v>105</v>
      </c>
      <c r="U47" s="105" t="s">
        <v>28</v>
      </c>
      <c r="V47" s="103" t="s">
        <v>105</v>
      </c>
      <c r="W47" s="105" t="s">
        <v>28</v>
      </c>
      <c r="X47" s="103" t="s">
        <v>105</v>
      </c>
      <c r="Y47" s="104" t="n">
        <v>0</v>
      </c>
      <c r="Z47" s="103" t="s">
        <v>107</v>
      </c>
      <c r="AA47" s="104" t="n">
        <v>0.3</v>
      </c>
      <c r="AB47" s="103" t="s">
        <v>107</v>
      </c>
      <c r="AC47" s="104" t="n">
        <v>6.4</v>
      </c>
      <c r="AD47" s="103" t="s">
        <v>107</v>
      </c>
      <c r="AE47" s="104" t="n">
        <v>0.2</v>
      </c>
      <c r="AF47" s="103" t="s">
        <v>107</v>
      </c>
      <c r="AG47" s="104" t="n">
        <v>5.6</v>
      </c>
      <c r="AH47" s="103" t="s">
        <v>110</v>
      </c>
      <c r="AI47" s="105" t="s">
        <v>28</v>
      </c>
      <c r="AJ47" s="103" t="s">
        <v>105</v>
      </c>
      <c r="AK47" s="105" t="s">
        <v>28</v>
      </c>
      <c r="AL47" s="103" t="s">
        <v>105</v>
      </c>
      <c r="AM47" s="105" t="s">
        <v>28</v>
      </c>
      <c r="AN47" s="103" t="s">
        <v>105</v>
      </c>
      <c r="AO47" s="105" t="s">
        <v>28</v>
      </c>
      <c r="AP47" s="103" t="s">
        <v>105</v>
      </c>
      <c r="AQ47" s="104" t="n">
        <v>0.1</v>
      </c>
      <c r="AR47" s="103" t="s">
        <v>110</v>
      </c>
      <c r="AS47" s="104" t="n">
        <v>4.8</v>
      </c>
      <c r="AT47" s="103" t="s">
        <v>104</v>
      </c>
    </row>
    <row r="48" customFormat="false" ht="11.45" hidden="false" customHeight="true" outlineLevel="0" collapsed="false">
      <c r="A48" s="96" t="n">
        <f aca="false">IF(E48&lt;&gt;"",COUNTA($E$11:E48),"")</f>
        <v>35</v>
      </c>
      <c r="B48" s="92" t="s">
        <v>112</v>
      </c>
      <c r="C48" s="104" t="n">
        <v>0.2</v>
      </c>
      <c r="D48" s="103" t="s">
        <v>107</v>
      </c>
      <c r="E48" s="104" t="n">
        <v>11.6</v>
      </c>
      <c r="F48" s="103" t="s">
        <v>107</v>
      </c>
      <c r="G48" s="104" t="n">
        <v>0.2</v>
      </c>
      <c r="H48" s="103" t="s">
        <v>107</v>
      </c>
      <c r="I48" s="104" t="n">
        <v>7.8</v>
      </c>
      <c r="J48" s="103" t="s">
        <v>107</v>
      </c>
      <c r="K48" s="104" t="n">
        <v>0.1</v>
      </c>
      <c r="L48" s="103" t="s">
        <v>107</v>
      </c>
      <c r="M48" s="104" t="n">
        <v>3.7</v>
      </c>
      <c r="N48" s="103" t="s">
        <v>107</v>
      </c>
      <c r="O48" s="104" t="n">
        <v>0.1</v>
      </c>
      <c r="P48" s="103" t="s">
        <v>107</v>
      </c>
      <c r="Q48" s="104" t="n">
        <v>1.2</v>
      </c>
      <c r="R48" s="103" t="s">
        <v>110</v>
      </c>
      <c r="S48" s="105" t="s">
        <v>28</v>
      </c>
      <c r="T48" s="103" t="s">
        <v>105</v>
      </c>
      <c r="U48" s="105" t="s">
        <v>28</v>
      </c>
      <c r="V48" s="103" t="s">
        <v>105</v>
      </c>
      <c r="W48" s="105" t="s">
        <v>28</v>
      </c>
      <c r="X48" s="103" t="s">
        <v>105</v>
      </c>
      <c r="Y48" s="104" t="n">
        <v>0</v>
      </c>
      <c r="Z48" s="103" t="s">
        <v>106</v>
      </c>
      <c r="AA48" s="104" t="n">
        <v>0.1</v>
      </c>
      <c r="AB48" s="103" t="s">
        <v>107</v>
      </c>
      <c r="AC48" s="104" t="n">
        <v>3.8</v>
      </c>
      <c r="AD48" s="103" t="s">
        <v>107</v>
      </c>
      <c r="AE48" s="104" t="n">
        <v>0.1</v>
      </c>
      <c r="AF48" s="103" t="s">
        <v>110</v>
      </c>
      <c r="AG48" s="104" t="n">
        <v>2.2</v>
      </c>
      <c r="AH48" s="103" t="s">
        <v>110</v>
      </c>
      <c r="AI48" s="105" t="s">
        <v>28</v>
      </c>
      <c r="AJ48" s="103" t="s">
        <v>105</v>
      </c>
      <c r="AK48" s="105" t="s">
        <v>28</v>
      </c>
      <c r="AL48" s="103" t="s">
        <v>105</v>
      </c>
      <c r="AM48" s="105" t="s">
        <v>28</v>
      </c>
      <c r="AN48" s="103" t="s">
        <v>105</v>
      </c>
      <c r="AO48" s="104" t="n">
        <v>2.2</v>
      </c>
      <c r="AP48" s="103" t="s">
        <v>104</v>
      </c>
      <c r="AQ48" s="105" t="s">
        <v>28</v>
      </c>
      <c r="AR48" s="103" t="s">
        <v>105</v>
      </c>
      <c r="AS48" s="118" t="s">
        <v>22</v>
      </c>
      <c r="AT48" s="103" t="s">
        <v>106</v>
      </c>
    </row>
    <row r="49" customFormat="false" ht="11.45" hidden="false" customHeight="true" outlineLevel="0" collapsed="false">
      <c r="A49" s="96" t="n">
        <f aca="false">IF(E49&lt;&gt;"",COUNTA($E$11:E49),"")</f>
        <v>36</v>
      </c>
      <c r="B49" s="92" t="s">
        <v>113</v>
      </c>
      <c r="C49" s="104" t="n">
        <v>0.1</v>
      </c>
      <c r="D49" s="103" t="s">
        <v>107</v>
      </c>
      <c r="E49" s="104" t="n">
        <v>14</v>
      </c>
      <c r="F49" s="103" t="s">
        <v>107</v>
      </c>
      <c r="G49" s="104" t="n">
        <v>0.1</v>
      </c>
      <c r="H49" s="103" t="s">
        <v>107</v>
      </c>
      <c r="I49" s="104" t="n">
        <v>9.6</v>
      </c>
      <c r="J49" s="103" t="s">
        <v>107</v>
      </c>
      <c r="K49" s="104" t="n">
        <v>0.1</v>
      </c>
      <c r="L49" s="103" t="s">
        <v>107</v>
      </c>
      <c r="M49" s="104" t="n">
        <v>4.6</v>
      </c>
      <c r="N49" s="103" t="s">
        <v>107</v>
      </c>
      <c r="O49" s="104" t="n">
        <v>0</v>
      </c>
      <c r="P49" s="103" t="s">
        <v>107</v>
      </c>
      <c r="Q49" s="104" t="n">
        <v>2.1</v>
      </c>
      <c r="R49" s="103" t="s">
        <v>110</v>
      </c>
      <c r="S49" s="104" t="n">
        <v>0</v>
      </c>
      <c r="T49" s="103" t="s">
        <v>110</v>
      </c>
      <c r="U49" s="105" t="s">
        <v>28</v>
      </c>
      <c r="V49" s="103" t="s">
        <v>105</v>
      </c>
      <c r="W49" s="105" t="s">
        <v>28</v>
      </c>
      <c r="X49" s="103" t="s">
        <v>105</v>
      </c>
      <c r="Y49" s="104" t="n">
        <v>0</v>
      </c>
      <c r="Z49" s="103" t="s">
        <v>104</v>
      </c>
      <c r="AA49" s="104" t="n">
        <v>0.1</v>
      </c>
      <c r="AB49" s="103" t="s">
        <v>107</v>
      </c>
      <c r="AC49" s="104" t="n">
        <v>4.3</v>
      </c>
      <c r="AD49" s="103" t="s">
        <v>107</v>
      </c>
      <c r="AE49" s="104" t="n">
        <v>0</v>
      </c>
      <c r="AF49" s="103" t="s">
        <v>107</v>
      </c>
      <c r="AG49" s="104" t="n">
        <v>3.2</v>
      </c>
      <c r="AH49" s="103" t="s">
        <v>107</v>
      </c>
      <c r="AI49" s="105" t="s">
        <v>28</v>
      </c>
      <c r="AJ49" s="103" t="s">
        <v>105</v>
      </c>
      <c r="AK49" s="105" t="s">
        <v>28</v>
      </c>
      <c r="AL49" s="103" t="s">
        <v>105</v>
      </c>
      <c r="AM49" s="105" t="s">
        <v>28</v>
      </c>
      <c r="AN49" s="103" t="s">
        <v>105</v>
      </c>
      <c r="AO49" s="104" t="n">
        <v>2.1</v>
      </c>
      <c r="AP49" s="103" t="s">
        <v>106</v>
      </c>
      <c r="AQ49" s="105" t="s">
        <v>28</v>
      </c>
      <c r="AR49" s="103" t="s">
        <v>105</v>
      </c>
      <c r="AS49" s="105" t="s">
        <v>28</v>
      </c>
      <c r="AT49" s="103" t="s">
        <v>105</v>
      </c>
    </row>
    <row r="50" customFormat="false" ht="11.45" hidden="false" customHeight="true" outlineLevel="0" collapsed="false">
      <c r="A50" s="96" t="n">
        <f aca="false">IF(E50&lt;&gt;"",COUNTA($E$11:E50),"")</f>
        <v>37</v>
      </c>
      <c r="B50" s="92" t="s">
        <v>114</v>
      </c>
      <c r="C50" s="104" t="n">
        <v>0.1</v>
      </c>
      <c r="D50" s="103" t="s">
        <v>104</v>
      </c>
      <c r="E50" s="104" t="n">
        <v>17.4</v>
      </c>
      <c r="F50" s="103" t="s">
        <v>104</v>
      </c>
      <c r="G50" s="104" t="n">
        <v>0.1</v>
      </c>
      <c r="H50" s="103" t="s">
        <v>104</v>
      </c>
      <c r="I50" s="104" t="n">
        <v>13.7</v>
      </c>
      <c r="J50" s="103" t="s">
        <v>107</v>
      </c>
      <c r="K50" s="104" t="n">
        <v>0.1</v>
      </c>
      <c r="L50" s="103" t="s">
        <v>104</v>
      </c>
      <c r="M50" s="104" t="n">
        <v>7.2</v>
      </c>
      <c r="N50" s="103" t="s">
        <v>107</v>
      </c>
      <c r="O50" s="104" t="n">
        <v>0</v>
      </c>
      <c r="P50" s="103" t="s">
        <v>107</v>
      </c>
      <c r="Q50" s="104" t="n">
        <v>3.5</v>
      </c>
      <c r="R50" s="103" t="s">
        <v>107</v>
      </c>
      <c r="S50" s="104" t="n">
        <v>0</v>
      </c>
      <c r="T50" s="103" t="s">
        <v>110</v>
      </c>
      <c r="U50" s="105" t="s">
        <v>28</v>
      </c>
      <c r="V50" s="103" t="s">
        <v>105</v>
      </c>
      <c r="W50" s="104" t="n">
        <v>0</v>
      </c>
      <c r="X50" s="103" t="s">
        <v>106</v>
      </c>
      <c r="Y50" s="104" t="n">
        <v>0.1</v>
      </c>
      <c r="Z50" s="103" t="s">
        <v>106</v>
      </c>
      <c r="AA50" s="104" t="n">
        <v>0</v>
      </c>
      <c r="AB50" s="103" t="s">
        <v>104</v>
      </c>
      <c r="AC50" s="104" t="n">
        <v>3.6</v>
      </c>
      <c r="AD50" s="103" t="s">
        <v>104</v>
      </c>
      <c r="AE50" s="104" t="n">
        <v>0</v>
      </c>
      <c r="AF50" s="103" t="s">
        <v>104</v>
      </c>
      <c r="AG50" s="104" t="n">
        <v>4.2</v>
      </c>
      <c r="AH50" s="103" t="s">
        <v>106</v>
      </c>
      <c r="AI50" s="104" t="n">
        <v>0</v>
      </c>
      <c r="AJ50" s="103" t="s">
        <v>106</v>
      </c>
      <c r="AK50" s="104" t="n">
        <v>1.2</v>
      </c>
      <c r="AL50" s="103" t="s">
        <v>106</v>
      </c>
      <c r="AM50" s="104" t="n">
        <v>0</v>
      </c>
      <c r="AN50" s="103" t="s">
        <v>106</v>
      </c>
      <c r="AO50" s="104" t="n">
        <v>4.6</v>
      </c>
      <c r="AP50" s="103" t="s">
        <v>106</v>
      </c>
      <c r="AQ50" s="104" t="n">
        <v>0</v>
      </c>
      <c r="AR50" s="103" t="s">
        <v>110</v>
      </c>
      <c r="AS50" s="118" t="s">
        <v>22</v>
      </c>
      <c r="AT50" s="103" t="s">
        <v>106</v>
      </c>
    </row>
    <row r="51" customFormat="false" ht="11.45" hidden="false" customHeight="true" outlineLevel="0" collapsed="false">
      <c r="A51" s="96" t="n">
        <f aca="false">IF(E51&lt;&gt;"",COUNTA($E$11:E51),"")</f>
        <v>38</v>
      </c>
      <c r="B51" s="92" t="s">
        <v>115</v>
      </c>
      <c r="C51" s="104" t="n">
        <v>0</v>
      </c>
      <c r="D51" s="103" t="s">
        <v>107</v>
      </c>
      <c r="E51" s="104" t="n">
        <v>10.5</v>
      </c>
      <c r="F51" s="103" t="s">
        <v>107</v>
      </c>
      <c r="G51" s="104" t="n">
        <v>0</v>
      </c>
      <c r="H51" s="103" t="s">
        <v>107</v>
      </c>
      <c r="I51" s="104" t="n">
        <v>9.6</v>
      </c>
      <c r="J51" s="103" t="s">
        <v>107</v>
      </c>
      <c r="K51" s="104" t="n">
        <v>0</v>
      </c>
      <c r="L51" s="103" t="s">
        <v>107</v>
      </c>
      <c r="M51" s="104" t="n">
        <v>4.9</v>
      </c>
      <c r="N51" s="103" t="s">
        <v>107</v>
      </c>
      <c r="O51" s="104" t="n">
        <v>0</v>
      </c>
      <c r="P51" s="103" t="s">
        <v>110</v>
      </c>
      <c r="Q51" s="104" t="n">
        <v>2.6</v>
      </c>
      <c r="R51" s="103" t="s">
        <v>110</v>
      </c>
      <c r="S51" s="104" t="n">
        <v>0</v>
      </c>
      <c r="T51" s="103" t="s">
        <v>110</v>
      </c>
      <c r="U51" s="105" t="s">
        <v>28</v>
      </c>
      <c r="V51" s="103" t="s">
        <v>105</v>
      </c>
      <c r="W51" s="104" t="n">
        <v>0</v>
      </c>
      <c r="X51" s="103" t="s">
        <v>106</v>
      </c>
      <c r="Y51" s="104" t="n">
        <v>0</v>
      </c>
      <c r="Z51" s="103" t="s">
        <v>106</v>
      </c>
      <c r="AA51" s="104" t="n">
        <v>0</v>
      </c>
      <c r="AB51" s="103" t="s">
        <v>107</v>
      </c>
      <c r="AC51" s="104" t="n">
        <v>0.9</v>
      </c>
      <c r="AD51" s="103" t="s">
        <v>107</v>
      </c>
      <c r="AE51" s="104" t="n">
        <v>0</v>
      </c>
      <c r="AF51" s="103" t="s">
        <v>110</v>
      </c>
      <c r="AG51" s="104" t="n">
        <v>1.1</v>
      </c>
      <c r="AH51" s="103" t="s">
        <v>106</v>
      </c>
      <c r="AI51" s="102" t="s">
        <v>19</v>
      </c>
      <c r="AJ51" s="103"/>
      <c r="AK51" s="102" t="s">
        <v>19</v>
      </c>
      <c r="AL51" s="103"/>
      <c r="AM51" s="102" t="s">
        <v>19</v>
      </c>
      <c r="AN51" s="103"/>
      <c r="AO51" s="102" t="s">
        <v>19</v>
      </c>
      <c r="AP51" s="103"/>
      <c r="AQ51" s="102" t="s">
        <v>19</v>
      </c>
      <c r="AR51" s="103"/>
      <c r="AS51" s="102" t="s">
        <v>19</v>
      </c>
      <c r="AT51" s="103"/>
    </row>
    <row r="52" customFormat="false" ht="11.45" hidden="false" customHeight="true" outlineLevel="0" collapsed="false">
      <c r="A52" s="96" t="n">
        <f aca="false">IF(E52&lt;&gt;"",COUNTA($E$11:E52),"")</f>
        <v>39</v>
      </c>
      <c r="B52" s="92" t="s">
        <v>116</v>
      </c>
      <c r="C52" s="104" t="n">
        <v>0</v>
      </c>
      <c r="D52" s="103" t="s">
        <v>106</v>
      </c>
      <c r="E52" s="104" t="n">
        <v>5.5</v>
      </c>
      <c r="F52" s="103" t="s">
        <v>106</v>
      </c>
      <c r="G52" s="104" t="n">
        <v>0</v>
      </c>
      <c r="H52" s="103" t="s">
        <v>106</v>
      </c>
      <c r="I52" s="104" t="n">
        <v>5.2</v>
      </c>
      <c r="J52" s="103" t="s">
        <v>106</v>
      </c>
      <c r="K52" s="104" t="n">
        <v>0</v>
      </c>
      <c r="L52" s="103" t="s">
        <v>106</v>
      </c>
      <c r="M52" s="104" t="n">
        <v>3.2</v>
      </c>
      <c r="N52" s="103" t="s">
        <v>106</v>
      </c>
      <c r="O52" s="104" t="n">
        <v>0</v>
      </c>
      <c r="P52" s="103" t="s">
        <v>106</v>
      </c>
      <c r="Q52" s="104" t="n">
        <v>1.7</v>
      </c>
      <c r="R52" s="103" t="s">
        <v>106</v>
      </c>
      <c r="S52" s="104" t="n">
        <v>0</v>
      </c>
      <c r="T52" s="103" t="s">
        <v>106</v>
      </c>
      <c r="U52" s="104" t="n">
        <v>0.1</v>
      </c>
      <c r="V52" s="103" t="s">
        <v>106</v>
      </c>
      <c r="W52" s="104" t="n">
        <v>0</v>
      </c>
      <c r="X52" s="103" t="s">
        <v>106</v>
      </c>
      <c r="Y52" s="104" t="n">
        <v>0</v>
      </c>
      <c r="Z52" s="103" t="s">
        <v>106</v>
      </c>
      <c r="AA52" s="104" t="n">
        <v>0</v>
      </c>
      <c r="AB52" s="103" t="s">
        <v>106</v>
      </c>
      <c r="AC52" s="104" t="n">
        <v>0.2</v>
      </c>
      <c r="AD52" s="103" t="s">
        <v>106</v>
      </c>
      <c r="AE52" s="104" t="n">
        <v>0</v>
      </c>
      <c r="AF52" s="103" t="s">
        <v>106</v>
      </c>
      <c r="AG52" s="104" t="n">
        <v>0.2</v>
      </c>
      <c r="AH52" s="103" t="s">
        <v>106</v>
      </c>
      <c r="AI52" s="104" t="n">
        <v>0</v>
      </c>
      <c r="AJ52" s="103" t="s">
        <v>106</v>
      </c>
      <c r="AK52" s="104" t="n">
        <v>0.1</v>
      </c>
      <c r="AL52" s="103" t="s">
        <v>106</v>
      </c>
      <c r="AM52" s="102" t="s">
        <v>19</v>
      </c>
      <c r="AN52" s="103"/>
      <c r="AO52" s="102" t="s">
        <v>19</v>
      </c>
      <c r="AP52" s="103"/>
      <c r="AQ52" s="102" t="s">
        <v>19</v>
      </c>
      <c r="AR52" s="103"/>
      <c r="AS52" s="102" t="s">
        <v>19</v>
      </c>
      <c r="AT52" s="103"/>
    </row>
    <row r="53" customFormat="false" ht="11.45" hidden="false" customHeight="true" outlineLevel="0" collapsed="false">
      <c r="A53" s="96" t="n">
        <f aca="false">IF(E53&lt;&gt;"",COUNTA($E$11:E53),"")</f>
        <v>40</v>
      </c>
      <c r="B53" s="106" t="s">
        <v>138</v>
      </c>
      <c r="C53" s="112" t="n">
        <v>1.7</v>
      </c>
      <c r="D53" s="111" t="s">
        <v>106</v>
      </c>
      <c r="E53" s="112" t="n">
        <v>81.2</v>
      </c>
      <c r="F53" s="111" t="s">
        <v>104</v>
      </c>
      <c r="G53" s="112" t="n">
        <v>1.1</v>
      </c>
      <c r="H53" s="111" t="s">
        <v>104</v>
      </c>
      <c r="I53" s="112" t="n">
        <v>56.5</v>
      </c>
      <c r="J53" s="111" t="s">
        <v>104</v>
      </c>
      <c r="K53" s="112" t="n">
        <v>0.7</v>
      </c>
      <c r="L53" s="111" t="s">
        <v>104</v>
      </c>
      <c r="M53" s="112" t="n">
        <v>29.1</v>
      </c>
      <c r="N53" s="111" t="s">
        <v>104</v>
      </c>
      <c r="O53" s="112" t="n">
        <v>0.3</v>
      </c>
      <c r="P53" s="111" t="s">
        <v>107</v>
      </c>
      <c r="Q53" s="112" t="n">
        <v>13</v>
      </c>
      <c r="R53" s="111" t="s">
        <v>104</v>
      </c>
      <c r="S53" s="112" t="n">
        <v>0.1</v>
      </c>
      <c r="T53" s="111" t="s">
        <v>110</v>
      </c>
      <c r="U53" s="112" t="n">
        <v>1.4</v>
      </c>
      <c r="V53" s="111" t="s">
        <v>110</v>
      </c>
      <c r="W53" s="112" t="n">
        <v>0.1</v>
      </c>
      <c r="X53" s="111" t="s">
        <v>110</v>
      </c>
      <c r="Y53" s="112" t="n">
        <v>0.4</v>
      </c>
      <c r="Z53" s="111" t="s">
        <v>110</v>
      </c>
      <c r="AA53" s="112" t="n">
        <v>1.4</v>
      </c>
      <c r="AB53" s="111" t="s">
        <v>104</v>
      </c>
      <c r="AC53" s="112" t="n">
        <v>24.3</v>
      </c>
      <c r="AD53" s="111" t="s">
        <v>104</v>
      </c>
      <c r="AE53" s="112" t="n">
        <v>0.7</v>
      </c>
      <c r="AF53" s="111" t="s">
        <v>104</v>
      </c>
      <c r="AG53" s="112" t="n">
        <v>21.6</v>
      </c>
      <c r="AH53" s="111" t="s">
        <v>104</v>
      </c>
      <c r="AI53" s="110" t="s">
        <v>28</v>
      </c>
      <c r="AJ53" s="111" t="s">
        <v>105</v>
      </c>
      <c r="AK53" s="112" t="n">
        <v>1.8</v>
      </c>
      <c r="AL53" s="111" t="s">
        <v>107</v>
      </c>
      <c r="AM53" s="112" t="n">
        <v>0.1</v>
      </c>
      <c r="AN53" s="111" t="s">
        <v>110</v>
      </c>
      <c r="AO53" s="112" t="n">
        <v>10.1</v>
      </c>
      <c r="AP53" s="111" t="s">
        <v>104</v>
      </c>
      <c r="AQ53" s="112" t="n">
        <v>0.4</v>
      </c>
      <c r="AR53" s="111" t="s">
        <v>107</v>
      </c>
      <c r="AS53" s="112" t="n">
        <v>392.5</v>
      </c>
      <c r="AT53" s="111" t="s">
        <v>106</v>
      </c>
    </row>
    <row r="54" customFormat="false" ht="48" hidden="false" customHeight="true" outlineLevel="0" collapsed="false">
      <c r="A54" s="96" t="str">
        <f aca="false">IF(E54&lt;&gt;"",COUNTA($E$11:E54),"")</f>
        <v/>
      </c>
      <c r="B54" s="92"/>
      <c r="C54" s="115" t="s">
        <v>141</v>
      </c>
      <c r="D54" s="115"/>
      <c r="E54" s="115"/>
      <c r="F54" s="115"/>
      <c r="G54" s="115"/>
      <c r="H54" s="115"/>
      <c r="I54" s="115"/>
      <c r="J54" s="115"/>
      <c r="K54" s="115"/>
      <c r="L54" s="115"/>
      <c r="M54" s="115"/>
      <c r="N54" s="115"/>
      <c r="O54" s="115"/>
      <c r="P54" s="115"/>
      <c r="Q54" s="115"/>
      <c r="R54" s="115"/>
      <c r="S54" s="115"/>
      <c r="T54" s="115"/>
      <c r="U54" s="115"/>
      <c r="V54" s="115"/>
      <c r="W54" s="116" t="s">
        <v>141</v>
      </c>
      <c r="X54" s="116"/>
      <c r="Y54" s="116"/>
      <c r="Z54" s="116"/>
      <c r="AA54" s="116"/>
      <c r="AB54" s="116"/>
      <c r="AC54" s="116"/>
      <c r="AD54" s="116"/>
      <c r="AE54" s="116"/>
      <c r="AF54" s="116"/>
      <c r="AG54" s="116"/>
      <c r="AH54" s="116"/>
      <c r="AI54" s="116"/>
      <c r="AJ54" s="116"/>
      <c r="AK54" s="116"/>
      <c r="AL54" s="116"/>
      <c r="AM54" s="116"/>
      <c r="AN54" s="116"/>
      <c r="AO54" s="116"/>
      <c r="AP54" s="116"/>
      <c r="AQ54" s="116"/>
      <c r="AR54" s="116"/>
      <c r="AS54" s="116"/>
      <c r="AT54" s="116"/>
    </row>
    <row r="55" customFormat="false" ht="11.45" hidden="false" customHeight="true" outlineLevel="0" collapsed="false">
      <c r="A55" s="96" t="n">
        <f aca="false">IF(E55&lt;&gt;"",COUNTA($E$11:E55),"")</f>
        <v>41</v>
      </c>
      <c r="B55" s="92" t="s">
        <v>103</v>
      </c>
      <c r="C55" s="104" t="n">
        <v>0</v>
      </c>
      <c r="D55" s="103" t="s">
        <v>110</v>
      </c>
      <c r="E55" s="105" t="s">
        <v>28</v>
      </c>
      <c r="F55" s="103" t="s">
        <v>105</v>
      </c>
      <c r="G55" s="105" t="s">
        <v>28</v>
      </c>
      <c r="H55" s="103" t="s">
        <v>105</v>
      </c>
      <c r="I55" s="105" t="s">
        <v>28</v>
      </c>
      <c r="J55" s="103" t="s">
        <v>105</v>
      </c>
      <c r="K55" s="102" t="s">
        <v>19</v>
      </c>
      <c r="L55" s="103"/>
      <c r="M55" s="102" t="s">
        <v>19</v>
      </c>
      <c r="N55" s="103"/>
      <c r="O55" s="102" t="s">
        <v>19</v>
      </c>
      <c r="P55" s="103"/>
      <c r="Q55" s="102" t="s">
        <v>19</v>
      </c>
      <c r="R55" s="103"/>
      <c r="S55" s="105" t="s">
        <v>28</v>
      </c>
      <c r="T55" s="103" t="s">
        <v>105</v>
      </c>
      <c r="U55" s="104" t="n">
        <v>0</v>
      </c>
      <c r="V55" s="103" t="s">
        <v>107</v>
      </c>
      <c r="W55" s="105" t="s">
        <v>28</v>
      </c>
      <c r="X55" s="103" t="s">
        <v>105</v>
      </c>
      <c r="Y55" s="104" t="n">
        <v>0</v>
      </c>
      <c r="Z55" s="103" t="s">
        <v>107</v>
      </c>
      <c r="AA55" s="105" t="s">
        <v>28</v>
      </c>
      <c r="AB55" s="103" t="s">
        <v>105</v>
      </c>
      <c r="AC55" s="104" t="n">
        <v>0</v>
      </c>
      <c r="AD55" s="103" t="s">
        <v>110</v>
      </c>
      <c r="AE55" s="104" t="n">
        <v>0</v>
      </c>
      <c r="AF55" s="103" t="s">
        <v>106</v>
      </c>
      <c r="AG55" s="104" t="n">
        <v>1.4</v>
      </c>
      <c r="AH55" s="103" t="s">
        <v>106</v>
      </c>
      <c r="AI55" s="104" t="n">
        <v>0</v>
      </c>
      <c r="AJ55" s="103" t="s">
        <v>106</v>
      </c>
      <c r="AK55" s="104" t="n">
        <v>0.4</v>
      </c>
      <c r="AL55" s="103" t="s">
        <v>106</v>
      </c>
      <c r="AM55" s="104" t="n">
        <v>0</v>
      </c>
      <c r="AN55" s="103" t="s">
        <v>106</v>
      </c>
      <c r="AO55" s="118" t="s">
        <v>22</v>
      </c>
      <c r="AP55" s="103" t="s">
        <v>106</v>
      </c>
      <c r="AQ55" s="105" t="s">
        <v>28</v>
      </c>
      <c r="AR55" s="103" t="s">
        <v>105</v>
      </c>
      <c r="AS55" s="104" t="n">
        <v>525.8</v>
      </c>
      <c r="AT55" s="103" t="s">
        <v>107</v>
      </c>
    </row>
    <row r="56" customFormat="false" ht="11.45" hidden="false" customHeight="true" outlineLevel="0" collapsed="false">
      <c r="A56" s="96" t="n">
        <f aca="false">IF(E56&lt;&gt;"",COUNTA($E$11:E56),"")</f>
        <v>42</v>
      </c>
      <c r="B56" s="92" t="s">
        <v>108</v>
      </c>
      <c r="C56" s="105" t="s">
        <v>28</v>
      </c>
      <c r="D56" s="103" t="s">
        <v>105</v>
      </c>
      <c r="E56" s="105" t="s">
        <v>28</v>
      </c>
      <c r="F56" s="103" t="s">
        <v>105</v>
      </c>
      <c r="G56" s="105" t="s">
        <v>28</v>
      </c>
      <c r="H56" s="103" t="s">
        <v>105</v>
      </c>
      <c r="I56" s="105" t="s">
        <v>28</v>
      </c>
      <c r="J56" s="103" t="s">
        <v>105</v>
      </c>
      <c r="K56" s="104" t="n">
        <v>0</v>
      </c>
      <c r="L56" s="103" t="s">
        <v>106</v>
      </c>
      <c r="M56" s="104" t="n">
        <v>0</v>
      </c>
      <c r="N56" s="103" t="s">
        <v>106</v>
      </c>
      <c r="O56" s="104" t="n">
        <v>0</v>
      </c>
      <c r="P56" s="103" t="s">
        <v>106</v>
      </c>
      <c r="Q56" s="104" t="n">
        <v>0</v>
      </c>
      <c r="R56" s="103" t="s">
        <v>106</v>
      </c>
      <c r="S56" s="102" t="s">
        <v>19</v>
      </c>
      <c r="T56" s="103"/>
      <c r="U56" s="102" t="s">
        <v>19</v>
      </c>
      <c r="V56" s="103"/>
      <c r="W56" s="104" t="n">
        <v>0</v>
      </c>
      <c r="X56" s="103" t="s">
        <v>106</v>
      </c>
      <c r="Y56" s="104" t="n">
        <v>0</v>
      </c>
      <c r="Z56" s="103" t="s">
        <v>106</v>
      </c>
      <c r="AA56" s="105" t="s">
        <v>28</v>
      </c>
      <c r="AB56" s="103" t="s">
        <v>105</v>
      </c>
      <c r="AC56" s="105" t="s">
        <v>28</v>
      </c>
      <c r="AD56" s="103" t="s">
        <v>105</v>
      </c>
      <c r="AE56" s="105" t="s">
        <v>28</v>
      </c>
      <c r="AF56" s="103" t="s">
        <v>105</v>
      </c>
      <c r="AG56" s="105" t="s">
        <v>28</v>
      </c>
      <c r="AH56" s="103" t="s">
        <v>105</v>
      </c>
      <c r="AI56" s="105" t="s">
        <v>28</v>
      </c>
      <c r="AJ56" s="103" t="s">
        <v>105</v>
      </c>
      <c r="AK56" s="105" t="s">
        <v>28</v>
      </c>
      <c r="AL56" s="103" t="s">
        <v>105</v>
      </c>
      <c r="AM56" s="104" t="n">
        <v>0</v>
      </c>
      <c r="AN56" s="103" t="s">
        <v>106</v>
      </c>
      <c r="AO56" s="118" t="s">
        <v>22</v>
      </c>
      <c r="AP56" s="103" t="s">
        <v>106</v>
      </c>
      <c r="AQ56" s="104" t="n">
        <v>0</v>
      </c>
      <c r="AR56" s="103" t="s">
        <v>106</v>
      </c>
      <c r="AS56" s="104" t="n">
        <v>157.3</v>
      </c>
      <c r="AT56" s="103" t="s">
        <v>106</v>
      </c>
    </row>
    <row r="57" customFormat="false" ht="11.45" hidden="false" customHeight="true" outlineLevel="0" collapsed="false">
      <c r="A57" s="96" t="n">
        <f aca="false">IF(E57&lt;&gt;"",COUNTA($E$11:E57),"")</f>
        <v>43</v>
      </c>
      <c r="B57" s="92" t="s">
        <v>109</v>
      </c>
      <c r="C57" s="105" t="s">
        <v>28</v>
      </c>
      <c r="D57" s="103" t="s">
        <v>105</v>
      </c>
      <c r="E57" s="105" t="s">
        <v>28</v>
      </c>
      <c r="F57" s="103" t="s">
        <v>105</v>
      </c>
      <c r="G57" s="105" t="s">
        <v>28</v>
      </c>
      <c r="H57" s="103" t="s">
        <v>105</v>
      </c>
      <c r="I57" s="105" t="s">
        <v>28</v>
      </c>
      <c r="J57" s="103" t="s">
        <v>105</v>
      </c>
      <c r="K57" s="105" t="s">
        <v>28</v>
      </c>
      <c r="L57" s="103" t="s">
        <v>105</v>
      </c>
      <c r="M57" s="105" t="s">
        <v>28</v>
      </c>
      <c r="N57" s="103" t="s">
        <v>105</v>
      </c>
      <c r="O57" s="105" t="s">
        <v>28</v>
      </c>
      <c r="P57" s="103" t="s">
        <v>105</v>
      </c>
      <c r="Q57" s="105" t="s">
        <v>28</v>
      </c>
      <c r="R57" s="103" t="s">
        <v>105</v>
      </c>
      <c r="S57" s="102" t="s">
        <v>19</v>
      </c>
      <c r="T57" s="103"/>
      <c r="U57" s="102" t="s">
        <v>19</v>
      </c>
      <c r="V57" s="103"/>
      <c r="W57" s="104" t="n">
        <v>0</v>
      </c>
      <c r="X57" s="103" t="s">
        <v>106</v>
      </c>
      <c r="Y57" s="104" t="n">
        <v>0</v>
      </c>
      <c r="Z57" s="103" t="s">
        <v>106</v>
      </c>
      <c r="AA57" s="105" t="s">
        <v>28</v>
      </c>
      <c r="AB57" s="103" t="s">
        <v>105</v>
      </c>
      <c r="AC57" s="105" t="s">
        <v>28</v>
      </c>
      <c r="AD57" s="103" t="s">
        <v>105</v>
      </c>
      <c r="AE57" s="105" t="s">
        <v>28</v>
      </c>
      <c r="AF57" s="103" t="s">
        <v>105</v>
      </c>
      <c r="AG57" s="105" t="s">
        <v>28</v>
      </c>
      <c r="AH57" s="103" t="s">
        <v>105</v>
      </c>
      <c r="AI57" s="102" t="s">
        <v>19</v>
      </c>
      <c r="AJ57" s="103"/>
      <c r="AK57" s="102" t="s">
        <v>19</v>
      </c>
      <c r="AL57" s="103"/>
      <c r="AM57" s="105" t="s">
        <v>28</v>
      </c>
      <c r="AN57" s="103" t="s">
        <v>105</v>
      </c>
      <c r="AO57" s="118" t="s">
        <v>22</v>
      </c>
      <c r="AP57" s="103" t="s">
        <v>106</v>
      </c>
      <c r="AQ57" s="105" t="s">
        <v>28</v>
      </c>
      <c r="AR57" s="103" t="s">
        <v>105</v>
      </c>
      <c r="AS57" s="118" t="s">
        <v>22</v>
      </c>
      <c r="AT57" s="103" t="s">
        <v>106</v>
      </c>
    </row>
    <row r="58" customFormat="false" ht="11.45" hidden="false" customHeight="true" outlineLevel="0" collapsed="false">
      <c r="A58" s="96" t="n">
        <f aca="false">IF(E58&lt;&gt;"",COUNTA($E$11:E58),"")</f>
        <v>44</v>
      </c>
      <c r="B58" s="92" t="s">
        <v>111</v>
      </c>
      <c r="C58" s="104" t="n">
        <v>0.1</v>
      </c>
      <c r="D58" s="103" t="s">
        <v>110</v>
      </c>
      <c r="E58" s="104" t="n">
        <v>2.1</v>
      </c>
      <c r="F58" s="103" t="s">
        <v>110</v>
      </c>
      <c r="G58" s="105" t="s">
        <v>28</v>
      </c>
      <c r="H58" s="103" t="s">
        <v>105</v>
      </c>
      <c r="I58" s="105" t="s">
        <v>28</v>
      </c>
      <c r="J58" s="103" t="s">
        <v>105</v>
      </c>
      <c r="K58" s="105" t="s">
        <v>28</v>
      </c>
      <c r="L58" s="103" t="s">
        <v>105</v>
      </c>
      <c r="M58" s="105" t="s">
        <v>28</v>
      </c>
      <c r="N58" s="103" t="s">
        <v>105</v>
      </c>
      <c r="O58" s="105" t="s">
        <v>28</v>
      </c>
      <c r="P58" s="103" t="s">
        <v>105</v>
      </c>
      <c r="Q58" s="105" t="s">
        <v>28</v>
      </c>
      <c r="R58" s="103" t="s">
        <v>105</v>
      </c>
      <c r="S58" s="104" t="n">
        <v>0</v>
      </c>
      <c r="T58" s="103" t="s">
        <v>106</v>
      </c>
      <c r="U58" s="104" t="n">
        <v>0</v>
      </c>
      <c r="V58" s="103" t="s">
        <v>106</v>
      </c>
      <c r="W58" s="104" t="n">
        <v>0</v>
      </c>
      <c r="X58" s="103" t="s">
        <v>106</v>
      </c>
      <c r="Y58" s="104" t="n">
        <v>0.1</v>
      </c>
      <c r="Z58" s="103" t="s">
        <v>106</v>
      </c>
      <c r="AA58" s="105" t="s">
        <v>28</v>
      </c>
      <c r="AB58" s="103" t="s">
        <v>105</v>
      </c>
      <c r="AC58" s="105" t="s">
        <v>28</v>
      </c>
      <c r="AD58" s="103" t="s">
        <v>105</v>
      </c>
      <c r="AE58" s="105" t="s">
        <v>28</v>
      </c>
      <c r="AF58" s="103" t="s">
        <v>105</v>
      </c>
      <c r="AG58" s="105" t="s">
        <v>28</v>
      </c>
      <c r="AH58" s="103" t="s">
        <v>105</v>
      </c>
      <c r="AI58" s="102" t="s">
        <v>19</v>
      </c>
      <c r="AJ58" s="103"/>
      <c r="AK58" s="102" t="s">
        <v>19</v>
      </c>
      <c r="AL58" s="103"/>
      <c r="AM58" s="105" t="s">
        <v>28</v>
      </c>
      <c r="AN58" s="103" t="s">
        <v>105</v>
      </c>
      <c r="AO58" s="118" t="s">
        <v>22</v>
      </c>
      <c r="AP58" s="103" t="s">
        <v>106</v>
      </c>
      <c r="AQ58" s="104" t="n">
        <v>0</v>
      </c>
      <c r="AR58" s="103" t="s">
        <v>106</v>
      </c>
      <c r="AS58" s="104" t="n">
        <v>117.6</v>
      </c>
      <c r="AT58" s="103" t="s">
        <v>106</v>
      </c>
    </row>
    <row r="59" customFormat="false" ht="11.45" hidden="false" customHeight="true" outlineLevel="0" collapsed="false">
      <c r="A59" s="96" t="n">
        <f aca="false">IF(E59&lt;&gt;"",COUNTA($E$11:E59),"")</f>
        <v>45</v>
      </c>
      <c r="B59" s="92" t="s">
        <v>112</v>
      </c>
      <c r="C59" s="104" t="n">
        <v>0.1</v>
      </c>
      <c r="D59" s="103" t="s">
        <v>107</v>
      </c>
      <c r="E59" s="104" t="n">
        <v>4.3</v>
      </c>
      <c r="F59" s="103" t="s">
        <v>107</v>
      </c>
      <c r="G59" s="104" t="n">
        <v>0.1</v>
      </c>
      <c r="H59" s="103" t="s">
        <v>107</v>
      </c>
      <c r="I59" s="104" t="n">
        <v>2.8</v>
      </c>
      <c r="J59" s="103" t="s">
        <v>107</v>
      </c>
      <c r="K59" s="104" t="n">
        <v>0</v>
      </c>
      <c r="L59" s="103" t="s">
        <v>110</v>
      </c>
      <c r="M59" s="104" t="n">
        <v>1.1</v>
      </c>
      <c r="N59" s="103" t="s">
        <v>110</v>
      </c>
      <c r="O59" s="104" t="n">
        <v>0</v>
      </c>
      <c r="P59" s="103" t="s">
        <v>110</v>
      </c>
      <c r="Q59" s="105" t="s">
        <v>28</v>
      </c>
      <c r="R59" s="103" t="s">
        <v>105</v>
      </c>
      <c r="S59" s="105" t="s">
        <v>28</v>
      </c>
      <c r="T59" s="103" t="s">
        <v>105</v>
      </c>
      <c r="U59" s="105" t="s">
        <v>28</v>
      </c>
      <c r="V59" s="103" t="s">
        <v>105</v>
      </c>
      <c r="W59" s="104" t="n">
        <v>0</v>
      </c>
      <c r="X59" s="103" t="s">
        <v>106</v>
      </c>
      <c r="Y59" s="104" t="n">
        <v>0.2</v>
      </c>
      <c r="Z59" s="103" t="s">
        <v>106</v>
      </c>
      <c r="AA59" s="104" t="n">
        <v>0</v>
      </c>
      <c r="AB59" s="103" t="s">
        <v>107</v>
      </c>
      <c r="AC59" s="104" t="n">
        <v>1.3</v>
      </c>
      <c r="AD59" s="103" t="s">
        <v>110</v>
      </c>
      <c r="AE59" s="105" t="s">
        <v>28</v>
      </c>
      <c r="AF59" s="103" t="s">
        <v>105</v>
      </c>
      <c r="AG59" s="105" t="s">
        <v>28</v>
      </c>
      <c r="AH59" s="103" t="s">
        <v>105</v>
      </c>
      <c r="AI59" s="105" t="s">
        <v>28</v>
      </c>
      <c r="AJ59" s="103" t="s">
        <v>105</v>
      </c>
      <c r="AK59" s="105" t="s">
        <v>28</v>
      </c>
      <c r="AL59" s="103" t="s">
        <v>105</v>
      </c>
      <c r="AM59" s="105" t="s">
        <v>28</v>
      </c>
      <c r="AN59" s="103" t="s">
        <v>105</v>
      </c>
      <c r="AO59" s="118" t="s">
        <v>22</v>
      </c>
      <c r="AP59" s="103" t="s">
        <v>106</v>
      </c>
      <c r="AQ59" s="105" t="s">
        <v>28</v>
      </c>
      <c r="AR59" s="103" t="s">
        <v>105</v>
      </c>
      <c r="AS59" s="118" t="s">
        <v>22</v>
      </c>
      <c r="AT59" s="103" t="s">
        <v>106</v>
      </c>
    </row>
    <row r="60" customFormat="false" ht="11.45" hidden="false" customHeight="true" outlineLevel="0" collapsed="false">
      <c r="A60" s="96" t="n">
        <f aca="false">IF(E60&lt;&gt;"",COUNTA($E$11:E60),"")</f>
        <v>46</v>
      </c>
      <c r="B60" s="92" t="s">
        <v>113</v>
      </c>
      <c r="C60" s="104" t="n">
        <v>0.1</v>
      </c>
      <c r="D60" s="103" t="s">
        <v>107</v>
      </c>
      <c r="E60" s="104" t="n">
        <v>14</v>
      </c>
      <c r="F60" s="103" t="s">
        <v>107</v>
      </c>
      <c r="G60" s="104" t="n">
        <v>0.1</v>
      </c>
      <c r="H60" s="103" t="s">
        <v>107</v>
      </c>
      <c r="I60" s="104" t="n">
        <v>10.2</v>
      </c>
      <c r="J60" s="103" t="s">
        <v>107</v>
      </c>
      <c r="K60" s="104" t="n">
        <v>0.1</v>
      </c>
      <c r="L60" s="103" t="s">
        <v>107</v>
      </c>
      <c r="M60" s="104" t="n">
        <v>4.7</v>
      </c>
      <c r="N60" s="103" t="s">
        <v>107</v>
      </c>
      <c r="O60" s="104" t="n">
        <v>0</v>
      </c>
      <c r="P60" s="103" t="s">
        <v>107</v>
      </c>
      <c r="Q60" s="104" t="n">
        <v>2.5</v>
      </c>
      <c r="R60" s="103" t="s">
        <v>110</v>
      </c>
      <c r="S60" s="104" t="n">
        <v>0</v>
      </c>
      <c r="T60" s="103" t="s">
        <v>110</v>
      </c>
      <c r="U60" s="105" t="s">
        <v>28</v>
      </c>
      <c r="V60" s="103" t="s">
        <v>105</v>
      </c>
      <c r="W60" s="105" t="s">
        <v>28</v>
      </c>
      <c r="X60" s="103" t="s">
        <v>105</v>
      </c>
      <c r="Y60" s="104" t="n">
        <v>0.1</v>
      </c>
      <c r="Z60" s="103" t="s">
        <v>106</v>
      </c>
      <c r="AA60" s="104" t="n">
        <v>0.1</v>
      </c>
      <c r="AB60" s="103" t="s">
        <v>107</v>
      </c>
      <c r="AC60" s="104" t="n">
        <v>3.7</v>
      </c>
      <c r="AD60" s="103" t="s">
        <v>107</v>
      </c>
      <c r="AE60" s="104" t="n">
        <v>0</v>
      </c>
      <c r="AF60" s="103" t="s">
        <v>107</v>
      </c>
      <c r="AG60" s="104" t="n">
        <v>6.9</v>
      </c>
      <c r="AH60" s="103" t="s">
        <v>107</v>
      </c>
      <c r="AI60" s="104" t="n">
        <v>0</v>
      </c>
      <c r="AJ60" s="103" t="s">
        <v>107</v>
      </c>
      <c r="AK60" s="104" t="n">
        <v>2.7</v>
      </c>
      <c r="AL60" s="103" t="s">
        <v>107</v>
      </c>
      <c r="AM60" s="105" t="s">
        <v>28</v>
      </c>
      <c r="AN60" s="103" t="s">
        <v>105</v>
      </c>
      <c r="AO60" s="104" t="n">
        <v>11.3</v>
      </c>
      <c r="AP60" s="103" t="s">
        <v>106</v>
      </c>
      <c r="AQ60" s="105" t="s">
        <v>28</v>
      </c>
      <c r="AR60" s="103" t="s">
        <v>105</v>
      </c>
      <c r="AS60" s="104" t="n">
        <v>96.4</v>
      </c>
      <c r="AT60" s="103" t="s">
        <v>106</v>
      </c>
    </row>
    <row r="61" customFormat="false" ht="11.45" hidden="false" customHeight="true" outlineLevel="0" collapsed="false">
      <c r="A61" s="96" t="n">
        <f aca="false">IF(E61&lt;&gt;"",COUNTA($E$11:E61),"")</f>
        <v>47</v>
      </c>
      <c r="B61" s="92" t="s">
        <v>114</v>
      </c>
      <c r="C61" s="104" t="n">
        <v>0.3</v>
      </c>
      <c r="D61" s="103" t="s">
        <v>106</v>
      </c>
      <c r="E61" s="104" t="n">
        <v>95.8</v>
      </c>
      <c r="F61" s="103" t="s">
        <v>106</v>
      </c>
      <c r="G61" s="104" t="n">
        <v>0.3</v>
      </c>
      <c r="H61" s="103" t="s">
        <v>106</v>
      </c>
      <c r="I61" s="104" t="n">
        <v>73.9</v>
      </c>
      <c r="J61" s="103" t="s">
        <v>106</v>
      </c>
      <c r="K61" s="104" t="n">
        <v>0.2</v>
      </c>
      <c r="L61" s="103" t="s">
        <v>106</v>
      </c>
      <c r="M61" s="104" t="n">
        <v>36.2</v>
      </c>
      <c r="N61" s="103" t="s">
        <v>104</v>
      </c>
      <c r="O61" s="104" t="n">
        <v>0.2</v>
      </c>
      <c r="P61" s="103" t="s">
        <v>106</v>
      </c>
      <c r="Q61" s="104" t="n">
        <v>19.9</v>
      </c>
      <c r="R61" s="103" t="s">
        <v>104</v>
      </c>
      <c r="S61" s="104" t="n">
        <v>0.1</v>
      </c>
      <c r="T61" s="103" t="s">
        <v>104</v>
      </c>
      <c r="U61" s="104" t="n">
        <v>1.5</v>
      </c>
      <c r="V61" s="103" t="s">
        <v>107</v>
      </c>
      <c r="W61" s="105" t="s">
        <v>28</v>
      </c>
      <c r="X61" s="103" t="s">
        <v>105</v>
      </c>
      <c r="Y61" s="105" t="s">
        <v>28</v>
      </c>
      <c r="Z61" s="103" t="s">
        <v>105</v>
      </c>
      <c r="AA61" s="104" t="n">
        <v>0.2</v>
      </c>
      <c r="AB61" s="103" t="s">
        <v>106</v>
      </c>
      <c r="AC61" s="104" t="n">
        <v>21.8</v>
      </c>
      <c r="AD61" s="103" t="s">
        <v>106</v>
      </c>
      <c r="AE61" s="104" t="n">
        <v>0.1</v>
      </c>
      <c r="AF61" s="103" t="s">
        <v>106</v>
      </c>
      <c r="AG61" s="104" t="n">
        <v>46</v>
      </c>
      <c r="AH61" s="103" t="s">
        <v>106</v>
      </c>
      <c r="AI61" s="104" t="n">
        <v>0.1</v>
      </c>
      <c r="AJ61" s="103" t="s">
        <v>106</v>
      </c>
      <c r="AK61" s="104" t="n">
        <v>19.7</v>
      </c>
      <c r="AL61" s="103" t="s">
        <v>106</v>
      </c>
      <c r="AM61" s="104" t="n">
        <v>0</v>
      </c>
      <c r="AN61" s="103" t="s">
        <v>104</v>
      </c>
      <c r="AO61" s="104" t="n">
        <v>37</v>
      </c>
      <c r="AP61" s="103" t="s">
        <v>106</v>
      </c>
      <c r="AQ61" s="104" t="n">
        <v>0</v>
      </c>
      <c r="AR61" s="103" t="s">
        <v>107</v>
      </c>
      <c r="AS61" s="118" t="s">
        <v>22</v>
      </c>
      <c r="AT61" s="103" t="s">
        <v>106</v>
      </c>
    </row>
    <row r="62" customFormat="false" ht="11.45" hidden="false" customHeight="true" outlineLevel="0" collapsed="false">
      <c r="A62" s="96" t="n">
        <f aca="false">IF(E62&lt;&gt;"",COUNTA($E$11:E62),"")</f>
        <v>48</v>
      </c>
      <c r="B62" s="92" t="s">
        <v>115</v>
      </c>
      <c r="C62" s="104" t="n">
        <v>0.2</v>
      </c>
      <c r="D62" s="103" t="s">
        <v>106</v>
      </c>
      <c r="E62" s="104" t="n">
        <v>135.6</v>
      </c>
      <c r="F62" s="103" t="s">
        <v>106</v>
      </c>
      <c r="G62" s="104" t="n">
        <v>0.2</v>
      </c>
      <c r="H62" s="103" t="s">
        <v>106</v>
      </c>
      <c r="I62" s="104" t="n">
        <v>113.9</v>
      </c>
      <c r="J62" s="103" t="s">
        <v>106</v>
      </c>
      <c r="K62" s="104" t="n">
        <v>0.2</v>
      </c>
      <c r="L62" s="103" t="s">
        <v>106</v>
      </c>
      <c r="M62" s="104" t="n">
        <v>56.1</v>
      </c>
      <c r="N62" s="103" t="s">
        <v>104</v>
      </c>
      <c r="O62" s="104" t="n">
        <v>0.2</v>
      </c>
      <c r="P62" s="103" t="s">
        <v>106</v>
      </c>
      <c r="Q62" s="104" t="n">
        <v>28.1</v>
      </c>
      <c r="R62" s="103" t="s">
        <v>104</v>
      </c>
      <c r="S62" s="104" t="n">
        <v>0.1</v>
      </c>
      <c r="T62" s="103" t="s">
        <v>104</v>
      </c>
      <c r="U62" s="104" t="n">
        <v>3.6</v>
      </c>
      <c r="V62" s="103" t="s">
        <v>107</v>
      </c>
      <c r="W62" s="104" t="n">
        <v>0</v>
      </c>
      <c r="X62" s="103" t="s">
        <v>107</v>
      </c>
      <c r="Y62" s="104" t="n">
        <v>0.8</v>
      </c>
      <c r="Z62" s="103" t="s">
        <v>106</v>
      </c>
      <c r="AA62" s="104" t="n">
        <v>0.2</v>
      </c>
      <c r="AB62" s="103" t="s">
        <v>106</v>
      </c>
      <c r="AC62" s="104" t="n">
        <v>20.9</v>
      </c>
      <c r="AD62" s="103" t="s">
        <v>106</v>
      </c>
      <c r="AE62" s="104" t="n">
        <v>0.1</v>
      </c>
      <c r="AF62" s="103" t="s">
        <v>106</v>
      </c>
      <c r="AG62" s="104" t="n">
        <v>65.1</v>
      </c>
      <c r="AH62" s="103" t="s">
        <v>106</v>
      </c>
      <c r="AI62" s="104" t="n">
        <v>0.1</v>
      </c>
      <c r="AJ62" s="103" t="s">
        <v>106</v>
      </c>
      <c r="AK62" s="104" t="n">
        <v>28.7</v>
      </c>
      <c r="AL62" s="103" t="s">
        <v>106</v>
      </c>
      <c r="AM62" s="104" t="n">
        <v>0</v>
      </c>
      <c r="AN62" s="103" t="s">
        <v>106</v>
      </c>
      <c r="AO62" s="104" t="n">
        <v>59.1</v>
      </c>
      <c r="AP62" s="103" t="s">
        <v>106</v>
      </c>
      <c r="AQ62" s="104" t="n">
        <v>0</v>
      </c>
      <c r="AR62" s="103" t="s">
        <v>107</v>
      </c>
      <c r="AS62" s="118" t="s">
        <v>22</v>
      </c>
      <c r="AT62" s="103" t="s">
        <v>106</v>
      </c>
    </row>
    <row r="63" customFormat="false" ht="11.45" hidden="false" customHeight="true" outlineLevel="0" collapsed="false">
      <c r="A63" s="96" t="n">
        <f aca="false">IF(E63&lt;&gt;"",COUNTA($E$11:E63),"")</f>
        <v>49</v>
      </c>
      <c r="B63" s="92" t="s">
        <v>116</v>
      </c>
      <c r="C63" s="104" t="n">
        <v>0.1</v>
      </c>
      <c r="D63" s="103" t="s">
        <v>106</v>
      </c>
      <c r="E63" s="104" t="n">
        <v>142.9</v>
      </c>
      <c r="F63" s="103" t="s">
        <v>106</v>
      </c>
      <c r="G63" s="104" t="n">
        <v>0.1</v>
      </c>
      <c r="H63" s="103" t="s">
        <v>106</v>
      </c>
      <c r="I63" s="104" t="n">
        <v>122</v>
      </c>
      <c r="J63" s="103" t="s">
        <v>106</v>
      </c>
      <c r="K63" s="104" t="n">
        <v>0.1</v>
      </c>
      <c r="L63" s="103" t="s">
        <v>106</v>
      </c>
      <c r="M63" s="104" t="n">
        <v>61.2</v>
      </c>
      <c r="N63" s="103" t="s">
        <v>106</v>
      </c>
      <c r="O63" s="104" t="n">
        <v>0.1</v>
      </c>
      <c r="P63" s="103" t="s">
        <v>106</v>
      </c>
      <c r="Q63" s="104" t="n">
        <v>30.7</v>
      </c>
      <c r="R63" s="103" t="s">
        <v>106</v>
      </c>
      <c r="S63" s="104" t="n">
        <v>0.1</v>
      </c>
      <c r="T63" s="103" t="s">
        <v>106</v>
      </c>
      <c r="U63" s="104" t="n">
        <v>6.4</v>
      </c>
      <c r="V63" s="103" t="s">
        <v>106</v>
      </c>
      <c r="W63" s="104" t="n">
        <v>0</v>
      </c>
      <c r="X63" s="103" t="s">
        <v>106</v>
      </c>
      <c r="Y63" s="104" t="n">
        <v>0</v>
      </c>
      <c r="Z63" s="103" t="s">
        <v>106</v>
      </c>
      <c r="AA63" s="104" t="n">
        <v>0.1</v>
      </c>
      <c r="AB63" s="103" t="s">
        <v>106</v>
      </c>
      <c r="AC63" s="104" t="n">
        <v>20.9</v>
      </c>
      <c r="AD63" s="103" t="s">
        <v>106</v>
      </c>
      <c r="AE63" s="104" t="n">
        <v>0.1</v>
      </c>
      <c r="AF63" s="103" t="s">
        <v>106</v>
      </c>
      <c r="AG63" s="104" t="n">
        <v>52.8</v>
      </c>
      <c r="AH63" s="103" t="s">
        <v>106</v>
      </c>
      <c r="AI63" s="104" t="n">
        <v>0</v>
      </c>
      <c r="AJ63" s="103" t="s">
        <v>106</v>
      </c>
      <c r="AK63" s="104" t="n">
        <v>16.9</v>
      </c>
      <c r="AL63" s="103" t="s">
        <v>106</v>
      </c>
      <c r="AM63" s="104" t="n">
        <v>0</v>
      </c>
      <c r="AN63" s="103" t="s">
        <v>106</v>
      </c>
      <c r="AO63" s="104" t="n">
        <v>130.2</v>
      </c>
      <c r="AP63" s="103" t="s">
        <v>106</v>
      </c>
      <c r="AQ63" s="104" t="n">
        <v>0</v>
      </c>
      <c r="AR63" s="103" t="s">
        <v>106</v>
      </c>
      <c r="AS63" s="118" t="s">
        <v>22</v>
      </c>
      <c r="AT63" s="103" t="s">
        <v>106</v>
      </c>
    </row>
    <row r="64" customFormat="false" ht="11.45" hidden="false" customHeight="true" outlineLevel="0" collapsed="false">
      <c r="A64" s="96" t="n">
        <f aca="false">IF(E64&lt;&gt;"",COUNTA($E$11:E64),"")</f>
        <v>50</v>
      </c>
      <c r="B64" s="106" t="s">
        <v>138</v>
      </c>
      <c r="C64" s="112" t="n">
        <v>0.9</v>
      </c>
      <c r="D64" s="111" t="s">
        <v>106</v>
      </c>
      <c r="E64" s="112" t="n">
        <v>395.6</v>
      </c>
      <c r="F64" s="111" t="s">
        <v>106</v>
      </c>
      <c r="G64" s="112" t="n">
        <v>0.8</v>
      </c>
      <c r="H64" s="111" t="s">
        <v>106</v>
      </c>
      <c r="I64" s="112" t="n">
        <v>324.5</v>
      </c>
      <c r="J64" s="111" t="s">
        <v>106</v>
      </c>
      <c r="K64" s="112" t="n">
        <v>0.7</v>
      </c>
      <c r="L64" s="111" t="s">
        <v>106</v>
      </c>
      <c r="M64" s="112" t="n">
        <v>160.1</v>
      </c>
      <c r="N64" s="111" t="s">
        <v>106</v>
      </c>
      <c r="O64" s="112" t="n">
        <v>0.5</v>
      </c>
      <c r="P64" s="111" t="s">
        <v>106</v>
      </c>
      <c r="Q64" s="112" t="n">
        <v>82</v>
      </c>
      <c r="R64" s="111" t="s">
        <v>106</v>
      </c>
      <c r="S64" s="112" t="n">
        <v>0.2</v>
      </c>
      <c r="T64" s="111" t="s">
        <v>104</v>
      </c>
      <c r="U64" s="112" t="n">
        <v>12</v>
      </c>
      <c r="V64" s="111" t="s">
        <v>104</v>
      </c>
      <c r="W64" s="112" t="n">
        <v>0</v>
      </c>
      <c r="X64" s="111" t="s">
        <v>110</v>
      </c>
      <c r="Y64" s="112" t="n">
        <v>1.3</v>
      </c>
      <c r="Z64" s="111" t="s">
        <v>106</v>
      </c>
      <c r="AA64" s="112" t="n">
        <v>0.7</v>
      </c>
      <c r="AB64" s="111" t="s">
        <v>106</v>
      </c>
      <c r="AC64" s="112" t="n">
        <v>69.9</v>
      </c>
      <c r="AD64" s="111" t="s">
        <v>106</v>
      </c>
      <c r="AE64" s="112" t="n">
        <v>0.4</v>
      </c>
      <c r="AF64" s="111" t="s">
        <v>104</v>
      </c>
      <c r="AG64" s="112" t="n">
        <v>178.1</v>
      </c>
      <c r="AH64" s="111" t="s">
        <v>106</v>
      </c>
      <c r="AI64" s="112" t="n">
        <v>0.2</v>
      </c>
      <c r="AJ64" s="111" t="s">
        <v>104</v>
      </c>
      <c r="AK64" s="112" t="n">
        <v>69.6</v>
      </c>
      <c r="AL64" s="111" t="s">
        <v>106</v>
      </c>
      <c r="AM64" s="112" t="n">
        <v>0.1</v>
      </c>
      <c r="AN64" s="111" t="s">
        <v>107</v>
      </c>
      <c r="AO64" s="112" t="n">
        <v>377</v>
      </c>
      <c r="AP64" s="111" t="s">
        <v>106</v>
      </c>
      <c r="AQ64" s="112" t="n">
        <v>0.1</v>
      </c>
      <c r="AR64" s="111" t="s">
        <v>107</v>
      </c>
      <c r="AS64" s="112" t="n">
        <v>1252.5</v>
      </c>
      <c r="AT64" s="111" t="s">
        <v>104</v>
      </c>
    </row>
    <row r="65" customFormat="false" ht="30" hidden="false" customHeight="true" outlineLevel="0" collapsed="false">
      <c r="A65" s="96" t="str">
        <f aca="false">IF(E65&lt;&gt;"",COUNTA($E$11:E65),"")</f>
        <v/>
      </c>
      <c r="B65" s="92"/>
      <c r="C65" s="115" t="s">
        <v>142</v>
      </c>
      <c r="D65" s="115"/>
      <c r="E65" s="115"/>
      <c r="F65" s="115"/>
      <c r="G65" s="115"/>
      <c r="H65" s="115"/>
      <c r="I65" s="115"/>
      <c r="J65" s="115"/>
      <c r="K65" s="115"/>
      <c r="L65" s="115"/>
      <c r="M65" s="115"/>
      <c r="N65" s="115"/>
      <c r="O65" s="115"/>
      <c r="P65" s="115"/>
      <c r="Q65" s="115"/>
      <c r="R65" s="115"/>
      <c r="S65" s="115"/>
      <c r="T65" s="115"/>
      <c r="U65" s="115"/>
      <c r="V65" s="115"/>
      <c r="W65" s="116" t="s">
        <v>142</v>
      </c>
      <c r="X65" s="116"/>
      <c r="Y65" s="116"/>
      <c r="Z65" s="116"/>
      <c r="AA65" s="116"/>
      <c r="AB65" s="116"/>
      <c r="AC65" s="116"/>
      <c r="AD65" s="116"/>
      <c r="AE65" s="116"/>
      <c r="AF65" s="116"/>
      <c r="AG65" s="116"/>
      <c r="AH65" s="116"/>
      <c r="AI65" s="116"/>
      <c r="AJ65" s="116"/>
      <c r="AK65" s="116"/>
      <c r="AL65" s="116"/>
      <c r="AM65" s="116"/>
      <c r="AN65" s="116"/>
      <c r="AO65" s="116"/>
      <c r="AP65" s="116"/>
      <c r="AQ65" s="116"/>
      <c r="AR65" s="116"/>
      <c r="AS65" s="116"/>
      <c r="AT65" s="116"/>
    </row>
    <row r="66" customFormat="false" ht="11.45" hidden="false" customHeight="true" outlineLevel="0" collapsed="false">
      <c r="A66" s="96" t="n">
        <f aca="false">IF(E66&lt;&gt;"",COUNTA($E$11:E66),"")</f>
        <v>51</v>
      </c>
      <c r="B66" s="92" t="s">
        <v>103</v>
      </c>
      <c r="C66" s="104" t="n">
        <v>0.1</v>
      </c>
      <c r="D66" s="103" t="s">
        <v>107</v>
      </c>
      <c r="E66" s="104" t="n">
        <v>0</v>
      </c>
      <c r="F66" s="103" t="s">
        <v>107</v>
      </c>
      <c r="G66" s="104" t="n">
        <v>0</v>
      </c>
      <c r="H66" s="103" t="s">
        <v>106</v>
      </c>
      <c r="I66" s="104" t="n">
        <v>0</v>
      </c>
      <c r="J66" s="103" t="s">
        <v>106</v>
      </c>
      <c r="K66" s="104" t="n">
        <v>0</v>
      </c>
      <c r="L66" s="103" t="s">
        <v>106</v>
      </c>
      <c r="M66" s="104" t="n">
        <v>0</v>
      </c>
      <c r="N66" s="103" t="s">
        <v>106</v>
      </c>
      <c r="O66" s="102" t="s">
        <v>19</v>
      </c>
      <c r="P66" s="103"/>
      <c r="Q66" s="102" t="s">
        <v>19</v>
      </c>
      <c r="R66" s="103"/>
      <c r="S66" s="102" t="s">
        <v>19</v>
      </c>
      <c r="T66" s="103"/>
      <c r="U66" s="102" t="s">
        <v>19</v>
      </c>
      <c r="V66" s="103"/>
      <c r="W66" s="105" t="s">
        <v>28</v>
      </c>
      <c r="X66" s="103" t="s">
        <v>105</v>
      </c>
      <c r="Y66" s="105" t="s">
        <v>28</v>
      </c>
      <c r="Z66" s="103" t="s">
        <v>105</v>
      </c>
      <c r="AA66" s="104" t="n">
        <v>0</v>
      </c>
      <c r="AB66" s="103" t="s">
        <v>106</v>
      </c>
      <c r="AC66" s="104" t="n">
        <v>0</v>
      </c>
      <c r="AD66" s="103" t="s">
        <v>106</v>
      </c>
      <c r="AE66" s="104" t="n">
        <v>0</v>
      </c>
      <c r="AF66" s="103" t="s">
        <v>106</v>
      </c>
      <c r="AG66" s="104" t="n">
        <v>0</v>
      </c>
      <c r="AH66" s="103" t="s">
        <v>106</v>
      </c>
      <c r="AI66" s="102" t="s">
        <v>19</v>
      </c>
      <c r="AJ66" s="103"/>
      <c r="AK66" s="102" t="s">
        <v>19</v>
      </c>
      <c r="AL66" s="103"/>
      <c r="AM66" s="104" t="n">
        <v>0</v>
      </c>
      <c r="AN66" s="103" t="s">
        <v>110</v>
      </c>
      <c r="AO66" s="104" t="n">
        <v>253.9</v>
      </c>
      <c r="AP66" s="103" t="s">
        <v>107</v>
      </c>
      <c r="AQ66" s="104" t="n">
        <v>0</v>
      </c>
      <c r="AR66" s="103" t="s">
        <v>106</v>
      </c>
      <c r="AS66" s="104" t="n">
        <v>3087.1</v>
      </c>
      <c r="AT66" s="103" t="s">
        <v>106</v>
      </c>
    </row>
    <row r="67" customFormat="false" ht="11.45" hidden="false" customHeight="true" outlineLevel="0" collapsed="false">
      <c r="A67" s="96" t="n">
        <f aca="false">IF(E67&lt;&gt;"",COUNTA($E$11:E67),"")</f>
        <v>52</v>
      </c>
      <c r="B67" s="92" t="s">
        <v>108</v>
      </c>
      <c r="C67" s="105" t="s">
        <v>28</v>
      </c>
      <c r="D67" s="103" t="s">
        <v>105</v>
      </c>
      <c r="E67" s="105" t="s">
        <v>28</v>
      </c>
      <c r="F67" s="103" t="s">
        <v>105</v>
      </c>
      <c r="G67" s="105" t="s">
        <v>28</v>
      </c>
      <c r="H67" s="103" t="s">
        <v>105</v>
      </c>
      <c r="I67" s="105" t="s">
        <v>28</v>
      </c>
      <c r="J67" s="103" t="s">
        <v>105</v>
      </c>
      <c r="K67" s="105" t="s">
        <v>28</v>
      </c>
      <c r="L67" s="103" t="s">
        <v>105</v>
      </c>
      <c r="M67" s="105" t="s">
        <v>28</v>
      </c>
      <c r="N67" s="103" t="s">
        <v>105</v>
      </c>
      <c r="O67" s="105" t="s">
        <v>28</v>
      </c>
      <c r="P67" s="103" t="s">
        <v>105</v>
      </c>
      <c r="Q67" s="105" t="s">
        <v>28</v>
      </c>
      <c r="R67" s="103" t="s">
        <v>105</v>
      </c>
      <c r="S67" s="104" t="n">
        <v>0</v>
      </c>
      <c r="T67" s="103" t="s">
        <v>106</v>
      </c>
      <c r="U67" s="104" t="n">
        <v>0</v>
      </c>
      <c r="V67" s="103" t="s">
        <v>106</v>
      </c>
      <c r="W67" s="104" t="n">
        <v>0</v>
      </c>
      <c r="X67" s="103" t="s">
        <v>106</v>
      </c>
      <c r="Y67" s="104" t="n">
        <v>0</v>
      </c>
      <c r="Z67" s="103" t="s">
        <v>106</v>
      </c>
      <c r="AA67" s="105" t="s">
        <v>28</v>
      </c>
      <c r="AB67" s="103" t="s">
        <v>105</v>
      </c>
      <c r="AC67" s="105" t="s">
        <v>28</v>
      </c>
      <c r="AD67" s="103" t="s">
        <v>105</v>
      </c>
      <c r="AE67" s="105" t="s">
        <v>28</v>
      </c>
      <c r="AF67" s="103" t="s">
        <v>105</v>
      </c>
      <c r="AG67" s="105" t="s">
        <v>28</v>
      </c>
      <c r="AH67" s="103" t="s">
        <v>105</v>
      </c>
      <c r="AI67" s="102" t="s">
        <v>19</v>
      </c>
      <c r="AJ67" s="103"/>
      <c r="AK67" s="102" t="s">
        <v>19</v>
      </c>
      <c r="AL67" s="103"/>
      <c r="AM67" s="105" t="s">
        <v>28</v>
      </c>
      <c r="AN67" s="103" t="s">
        <v>105</v>
      </c>
      <c r="AO67" s="118" t="s">
        <v>22</v>
      </c>
      <c r="AP67" s="103" t="s">
        <v>106</v>
      </c>
      <c r="AQ67" s="105" t="s">
        <v>28</v>
      </c>
      <c r="AR67" s="103" t="s">
        <v>105</v>
      </c>
      <c r="AS67" s="105" t="s">
        <v>28</v>
      </c>
      <c r="AT67" s="103" t="s">
        <v>105</v>
      </c>
    </row>
    <row r="68" customFormat="false" ht="11.45" hidden="false" customHeight="true" outlineLevel="0" collapsed="false">
      <c r="A68" s="96" t="n">
        <f aca="false">IF(E68&lt;&gt;"",COUNTA($E$11:E68),"")</f>
        <v>53</v>
      </c>
      <c r="B68" s="92" t="s">
        <v>109</v>
      </c>
      <c r="C68" s="104" t="n">
        <v>0.1</v>
      </c>
      <c r="D68" s="103" t="s">
        <v>110</v>
      </c>
      <c r="E68" s="104" t="n">
        <v>0.9</v>
      </c>
      <c r="F68" s="103" t="s">
        <v>110</v>
      </c>
      <c r="G68" s="105" t="s">
        <v>28</v>
      </c>
      <c r="H68" s="103" t="s">
        <v>105</v>
      </c>
      <c r="I68" s="105" t="s">
        <v>28</v>
      </c>
      <c r="J68" s="103" t="s">
        <v>105</v>
      </c>
      <c r="K68" s="104" t="n">
        <v>0</v>
      </c>
      <c r="L68" s="103" t="s">
        <v>106</v>
      </c>
      <c r="M68" s="104" t="n">
        <v>0</v>
      </c>
      <c r="N68" s="103" t="s">
        <v>106</v>
      </c>
      <c r="O68" s="104" t="n">
        <v>0</v>
      </c>
      <c r="P68" s="103" t="s">
        <v>106</v>
      </c>
      <c r="Q68" s="104" t="n">
        <v>0</v>
      </c>
      <c r="R68" s="103" t="s">
        <v>106</v>
      </c>
      <c r="S68" s="102" t="s">
        <v>19</v>
      </c>
      <c r="T68" s="103"/>
      <c r="U68" s="102" t="s">
        <v>19</v>
      </c>
      <c r="V68" s="103"/>
      <c r="W68" s="104" t="n">
        <v>0</v>
      </c>
      <c r="X68" s="103" t="s">
        <v>106</v>
      </c>
      <c r="Y68" s="104" t="n">
        <v>0</v>
      </c>
      <c r="Z68" s="103" t="s">
        <v>106</v>
      </c>
      <c r="AA68" s="105" t="s">
        <v>28</v>
      </c>
      <c r="AB68" s="103" t="s">
        <v>105</v>
      </c>
      <c r="AC68" s="105" t="s">
        <v>28</v>
      </c>
      <c r="AD68" s="103" t="s">
        <v>105</v>
      </c>
      <c r="AE68" s="105" t="s">
        <v>28</v>
      </c>
      <c r="AF68" s="103" t="s">
        <v>105</v>
      </c>
      <c r="AG68" s="104" t="n">
        <v>0</v>
      </c>
      <c r="AH68" s="103" t="s">
        <v>110</v>
      </c>
      <c r="AI68" s="102" t="s">
        <v>19</v>
      </c>
      <c r="AJ68" s="103"/>
      <c r="AK68" s="102" t="s">
        <v>19</v>
      </c>
      <c r="AL68" s="103"/>
      <c r="AM68" s="104" t="n">
        <v>0</v>
      </c>
      <c r="AN68" s="103" t="s">
        <v>106</v>
      </c>
      <c r="AO68" s="118" t="s">
        <v>22</v>
      </c>
      <c r="AP68" s="103" t="s">
        <v>106</v>
      </c>
      <c r="AQ68" s="104" t="n">
        <v>0</v>
      </c>
      <c r="AR68" s="103" t="s">
        <v>106</v>
      </c>
      <c r="AS68" s="118" t="s">
        <v>22</v>
      </c>
      <c r="AT68" s="103" t="s">
        <v>106</v>
      </c>
    </row>
    <row r="69" customFormat="false" ht="11.45" hidden="false" customHeight="true" outlineLevel="0" collapsed="false">
      <c r="A69" s="96" t="n">
        <f aca="false">IF(E69&lt;&gt;"",COUNTA($E$11:E69),"")</f>
        <v>54</v>
      </c>
      <c r="B69" s="92" t="s">
        <v>111</v>
      </c>
      <c r="C69" s="104" t="n">
        <v>0</v>
      </c>
      <c r="D69" s="103" t="s">
        <v>110</v>
      </c>
      <c r="E69" s="104" t="n">
        <v>1.5</v>
      </c>
      <c r="F69" s="103" t="s">
        <v>110</v>
      </c>
      <c r="G69" s="105" t="s">
        <v>28</v>
      </c>
      <c r="H69" s="103" t="s">
        <v>105</v>
      </c>
      <c r="I69" s="105" t="s">
        <v>28</v>
      </c>
      <c r="J69" s="103" t="s">
        <v>105</v>
      </c>
      <c r="K69" s="105" t="s">
        <v>28</v>
      </c>
      <c r="L69" s="103" t="s">
        <v>105</v>
      </c>
      <c r="M69" s="105" t="s">
        <v>28</v>
      </c>
      <c r="N69" s="103" t="s">
        <v>105</v>
      </c>
      <c r="O69" s="104" t="n">
        <v>0</v>
      </c>
      <c r="P69" s="103" t="s">
        <v>106</v>
      </c>
      <c r="Q69" s="104" t="n">
        <v>0.1</v>
      </c>
      <c r="R69" s="103" t="s">
        <v>106</v>
      </c>
      <c r="S69" s="102" t="s">
        <v>19</v>
      </c>
      <c r="T69" s="103"/>
      <c r="U69" s="102" t="s">
        <v>19</v>
      </c>
      <c r="V69" s="103"/>
      <c r="W69" s="104" t="n">
        <v>0</v>
      </c>
      <c r="X69" s="103" t="s">
        <v>106</v>
      </c>
      <c r="Y69" s="104" t="n">
        <v>0</v>
      </c>
      <c r="Z69" s="103" t="s">
        <v>106</v>
      </c>
      <c r="AA69" s="105" t="s">
        <v>28</v>
      </c>
      <c r="AB69" s="103" t="s">
        <v>105</v>
      </c>
      <c r="AC69" s="105" t="s">
        <v>28</v>
      </c>
      <c r="AD69" s="103" t="s">
        <v>105</v>
      </c>
      <c r="AE69" s="105" t="s">
        <v>28</v>
      </c>
      <c r="AF69" s="103" t="s">
        <v>105</v>
      </c>
      <c r="AG69" s="105" t="s">
        <v>28</v>
      </c>
      <c r="AH69" s="103" t="s">
        <v>105</v>
      </c>
      <c r="AI69" s="102" t="s">
        <v>19</v>
      </c>
      <c r="AJ69" s="103"/>
      <c r="AK69" s="102" t="s">
        <v>19</v>
      </c>
      <c r="AL69" s="103"/>
      <c r="AM69" s="105" t="s">
        <v>28</v>
      </c>
      <c r="AN69" s="103" t="s">
        <v>105</v>
      </c>
      <c r="AO69" s="118" t="s">
        <v>22</v>
      </c>
      <c r="AP69" s="103" t="s">
        <v>106</v>
      </c>
      <c r="AQ69" s="104" t="n">
        <v>0</v>
      </c>
      <c r="AR69" s="103" t="s">
        <v>106</v>
      </c>
      <c r="AS69" s="104" t="n">
        <v>294</v>
      </c>
      <c r="AT69" s="103" t="s">
        <v>106</v>
      </c>
    </row>
    <row r="70" customFormat="false" ht="11.45" hidden="false" customHeight="true" outlineLevel="0" collapsed="false">
      <c r="A70" s="96" t="n">
        <f aca="false">IF(E70&lt;&gt;"",COUNTA($E$11:E70),"")</f>
        <v>55</v>
      </c>
      <c r="B70" s="92" t="s">
        <v>112</v>
      </c>
      <c r="C70" s="104" t="n">
        <v>0</v>
      </c>
      <c r="D70" s="103" t="s">
        <v>110</v>
      </c>
      <c r="E70" s="104" t="n">
        <v>2.3</v>
      </c>
      <c r="F70" s="103" t="s">
        <v>110</v>
      </c>
      <c r="G70" s="104" t="n">
        <v>0</v>
      </c>
      <c r="H70" s="103" t="s">
        <v>110</v>
      </c>
      <c r="I70" s="105" t="s">
        <v>28</v>
      </c>
      <c r="J70" s="103" t="s">
        <v>105</v>
      </c>
      <c r="K70" s="105" t="s">
        <v>28</v>
      </c>
      <c r="L70" s="103" t="s">
        <v>105</v>
      </c>
      <c r="M70" s="105" t="s">
        <v>28</v>
      </c>
      <c r="N70" s="103" t="s">
        <v>105</v>
      </c>
      <c r="O70" s="105" t="s">
        <v>28</v>
      </c>
      <c r="P70" s="103" t="s">
        <v>105</v>
      </c>
      <c r="Q70" s="105" t="s">
        <v>28</v>
      </c>
      <c r="R70" s="103" t="s">
        <v>105</v>
      </c>
      <c r="S70" s="104" t="n">
        <v>0</v>
      </c>
      <c r="T70" s="103" t="s">
        <v>106</v>
      </c>
      <c r="U70" s="104" t="n">
        <v>0</v>
      </c>
      <c r="V70" s="103" t="s">
        <v>106</v>
      </c>
      <c r="W70" s="104" t="n">
        <v>0</v>
      </c>
      <c r="X70" s="103" t="s">
        <v>106</v>
      </c>
      <c r="Y70" s="104" t="n">
        <v>0.1</v>
      </c>
      <c r="Z70" s="103" t="s">
        <v>106</v>
      </c>
      <c r="AA70" s="104" t="n">
        <v>0</v>
      </c>
      <c r="AB70" s="103" t="s">
        <v>110</v>
      </c>
      <c r="AC70" s="105" t="s">
        <v>28</v>
      </c>
      <c r="AD70" s="103" t="s">
        <v>105</v>
      </c>
      <c r="AE70" s="105" t="s">
        <v>28</v>
      </c>
      <c r="AF70" s="103" t="s">
        <v>105</v>
      </c>
      <c r="AG70" s="105" t="s">
        <v>28</v>
      </c>
      <c r="AH70" s="103" t="s">
        <v>105</v>
      </c>
      <c r="AI70" s="102" t="s">
        <v>19</v>
      </c>
      <c r="AJ70" s="103"/>
      <c r="AK70" s="102" t="s">
        <v>19</v>
      </c>
      <c r="AL70" s="103"/>
      <c r="AM70" s="104" t="n">
        <v>0</v>
      </c>
      <c r="AN70" s="103" t="s">
        <v>106</v>
      </c>
      <c r="AO70" s="118" t="s">
        <v>22</v>
      </c>
      <c r="AP70" s="103" t="s">
        <v>106</v>
      </c>
      <c r="AQ70" s="104" t="n">
        <v>0</v>
      </c>
      <c r="AR70" s="103" t="s">
        <v>106</v>
      </c>
      <c r="AS70" s="118" t="s">
        <v>22</v>
      </c>
      <c r="AT70" s="103" t="s">
        <v>106</v>
      </c>
    </row>
    <row r="71" customFormat="false" ht="11.45" hidden="false" customHeight="true" outlineLevel="0" collapsed="false">
      <c r="A71" s="96" t="n">
        <f aca="false">IF(E71&lt;&gt;"",COUNTA($E$11:E71),"")</f>
        <v>56</v>
      </c>
      <c r="B71" s="92" t="s">
        <v>113</v>
      </c>
      <c r="C71" s="104" t="n">
        <v>0.1</v>
      </c>
      <c r="D71" s="103" t="s">
        <v>107</v>
      </c>
      <c r="E71" s="104" t="n">
        <v>9.2</v>
      </c>
      <c r="F71" s="103" t="s">
        <v>107</v>
      </c>
      <c r="G71" s="104" t="n">
        <v>0</v>
      </c>
      <c r="H71" s="103" t="s">
        <v>107</v>
      </c>
      <c r="I71" s="104" t="n">
        <v>4.3</v>
      </c>
      <c r="J71" s="103" t="s">
        <v>110</v>
      </c>
      <c r="K71" s="104" t="n">
        <v>0</v>
      </c>
      <c r="L71" s="103" t="s">
        <v>110</v>
      </c>
      <c r="M71" s="104" t="n">
        <v>1.7</v>
      </c>
      <c r="N71" s="103" t="s">
        <v>110</v>
      </c>
      <c r="O71" s="104" t="n">
        <v>0</v>
      </c>
      <c r="P71" s="103" t="s">
        <v>110</v>
      </c>
      <c r="Q71" s="104" t="n">
        <v>0.5</v>
      </c>
      <c r="R71" s="103" t="s">
        <v>110</v>
      </c>
      <c r="S71" s="105" t="s">
        <v>28</v>
      </c>
      <c r="T71" s="103" t="s">
        <v>105</v>
      </c>
      <c r="U71" s="104" t="n">
        <v>0</v>
      </c>
      <c r="V71" s="103" t="s">
        <v>110</v>
      </c>
      <c r="W71" s="104" t="n">
        <v>0</v>
      </c>
      <c r="X71" s="103" t="s">
        <v>106</v>
      </c>
      <c r="Y71" s="104" t="n">
        <v>0.3</v>
      </c>
      <c r="Z71" s="103" t="s">
        <v>106</v>
      </c>
      <c r="AA71" s="104" t="n">
        <v>0.1</v>
      </c>
      <c r="AB71" s="103" t="s">
        <v>107</v>
      </c>
      <c r="AC71" s="104" t="n">
        <v>4.6</v>
      </c>
      <c r="AD71" s="103" t="s">
        <v>107</v>
      </c>
      <c r="AE71" s="104" t="n">
        <v>0</v>
      </c>
      <c r="AF71" s="103" t="s">
        <v>110</v>
      </c>
      <c r="AG71" s="104" t="n">
        <v>3</v>
      </c>
      <c r="AH71" s="103" t="s">
        <v>107</v>
      </c>
      <c r="AI71" s="105" t="s">
        <v>28</v>
      </c>
      <c r="AJ71" s="103" t="s">
        <v>105</v>
      </c>
      <c r="AK71" s="104" t="n">
        <v>0.2</v>
      </c>
      <c r="AL71" s="103" t="s">
        <v>104</v>
      </c>
      <c r="AM71" s="104" t="n">
        <v>0</v>
      </c>
      <c r="AN71" s="103" t="s">
        <v>106</v>
      </c>
      <c r="AO71" s="104" t="n">
        <v>0.4</v>
      </c>
      <c r="AP71" s="103" t="s">
        <v>106</v>
      </c>
      <c r="AQ71" s="104" t="n">
        <v>0</v>
      </c>
      <c r="AR71" s="103" t="s">
        <v>106</v>
      </c>
      <c r="AS71" s="104" t="n">
        <v>213.2</v>
      </c>
      <c r="AT71" s="103" t="s">
        <v>106</v>
      </c>
    </row>
    <row r="72" customFormat="false" ht="11.45" hidden="false" customHeight="true" outlineLevel="0" collapsed="false">
      <c r="A72" s="96" t="n">
        <f aca="false">IF(E72&lt;&gt;"",COUNTA($E$11:E72),"")</f>
        <v>57</v>
      </c>
      <c r="B72" s="92" t="s">
        <v>114</v>
      </c>
      <c r="C72" s="104" t="n">
        <v>0.1</v>
      </c>
      <c r="D72" s="103" t="s">
        <v>104</v>
      </c>
      <c r="E72" s="104" t="n">
        <v>34.9</v>
      </c>
      <c r="F72" s="103" t="s">
        <v>104</v>
      </c>
      <c r="G72" s="104" t="n">
        <v>0.1</v>
      </c>
      <c r="H72" s="103" t="s">
        <v>104</v>
      </c>
      <c r="I72" s="104" t="n">
        <v>24.3</v>
      </c>
      <c r="J72" s="103" t="s">
        <v>107</v>
      </c>
      <c r="K72" s="104" t="n">
        <v>0.1</v>
      </c>
      <c r="L72" s="103" t="s">
        <v>107</v>
      </c>
      <c r="M72" s="104" t="n">
        <v>10.9</v>
      </c>
      <c r="N72" s="103" t="s">
        <v>107</v>
      </c>
      <c r="O72" s="104" t="n">
        <v>0.1</v>
      </c>
      <c r="P72" s="103" t="s">
        <v>107</v>
      </c>
      <c r="Q72" s="104" t="n">
        <v>4.4</v>
      </c>
      <c r="R72" s="103" t="s">
        <v>107</v>
      </c>
      <c r="S72" s="104" t="n">
        <v>0</v>
      </c>
      <c r="T72" s="103" t="s">
        <v>110</v>
      </c>
      <c r="U72" s="104" t="n">
        <v>0.6</v>
      </c>
      <c r="V72" s="103" t="s">
        <v>110</v>
      </c>
      <c r="W72" s="104" t="n">
        <v>0</v>
      </c>
      <c r="X72" s="103" t="s">
        <v>106</v>
      </c>
      <c r="Y72" s="104" t="n">
        <v>0.1</v>
      </c>
      <c r="Z72" s="103" t="s">
        <v>106</v>
      </c>
      <c r="AA72" s="104" t="n">
        <v>0.1</v>
      </c>
      <c r="AB72" s="103" t="s">
        <v>104</v>
      </c>
      <c r="AC72" s="104" t="n">
        <v>10.4</v>
      </c>
      <c r="AD72" s="103" t="s">
        <v>104</v>
      </c>
      <c r="AE72" s="104" t="n">
        <v>0.1</v>
      </c>
      <c r="AF72" s="103" t="s">
        <v>104</v>
      </c>
      <c r="AG72" s="104" t="n">
        <v>21</v>
      </c>
      <c r="AH72" s="103" t="s">
        <v>106</v>
      </c>
      <c r="AI72" s="104" t="n">
        <v>0</v>
      </c>
      <c r="AJ72" s="103" t="s">
        <v>104</v>
      </c>
      <c r="AK72" s="104" t="n">
        <v>7.1</v>
      </c>
      <c r="AL72" s="103" t="s">
        <v>106</v>
      </c>
      <c r="AM72" s="104" t="n">
        <v>0</v>
      </c>
      <c r="AN72" s="103" t="s">
        <v>107</v>
      </c>
      <c r="AO72" s="104" t="n">
        <v>29.6</v>
      </c>
      <c r="AP72" s="103" t="s">
        <v>106</v>
      </c>
      <c r="AQ72" s="104" t="n">
        <v>0</v>
      </c>
      <c r="AR72" s="103" t="s">
        <v>110</v>
      </c>
      <c r="AS72" s="118" t="s">
        <v>22</v>
      </c>
      <c r="AT72" s="103" t="s">
        <v>106</v>
      </c>
    </row>
    <row r="73" customFormat="false" ht="11.45" hidden="false" customHeight="true" outlineLevel="0" collapsed="false">
      <c r="A73" s="96" t="n">
        <f aca="false">IF(E73&lt;&gt;"",COUNTA($E$11:E73),"")</f>
        <v>58</v>
      </c>
      <c r="B73" s="92" t="s">
        <v>115</v>
      </c>
      <c r="C73" s="104" t="n">
        <v>0.2</v>
      </c>
      <c r="D73" s="103" t="s">
        <v>106</v>
      </c>
      <c r="E73" s="104" t="n">
        <v>150.8</v>
      </c>
      <c r="F73" s="103" t="s">
        <v>106</v>
      </c>
      <c r="G73" s="104" t="n">
        <v>0.2</v>
      </c>
      <c r="H73" s="103" t="s">
        <v>106</v>
      </c>
      <c r="I73" s="104" t="n">
        <v>118.1</v>
      </c>
      <c r="J73" s="103" t="s">
        <v>106</v>
      </c>
      <c r="K73" s="104" t="n">
        <v>0.2</v>
      </c>
      <c r="L73" s="103" t="s">
        <v>106</v>
      </c>
      <c r="M73" s="104" t="n">
        <v>59.6</v>
      </c>
      <c r="N73" s="103" t="s">
        <v>106</v>
      </c>
      <c r="O73" s="104" t="n">
        <v>0.2</v>
      </c>
      <c r="P73" s="103" t="s">
        <v>106</v>
      </c>
      <c r="Q73" s="104" t="n">
        <v>27.7</v>
      </c>
      <c r="R73" s="103" t="s">
        <v>104</v>
      </c>
      <c r="S73" s="104" t="n">
        <v>0.1</v>
      </c>
      <c r="T73" s="103" t="s">
        <v>104</v>
      </c>
      <c r="U73" s="104" t="n">
        <v>3.5</v>
      </c>
      <c r="V73" s="103" t="s">
        <v>104</v>
      </c>
      <c r="W73" s="105" t="s">
        <v>28</v>
      </c>
      <c r="X73" s="103" t="s">
        <v>105</v>
      </c>
      <c r="Y73" s="105" t="s">
        <v>28</v>
      </c>
      <c r="Z73" s="103" t="s">
        <v>105</v>
      </c>
      <c r="AA73" s="104" t="n">
        <v>0.2</v>
      </c>
      <c r="AB73" s="103" t="s">
        <v>106</v>
      </c>
      <c r="AC73" s="104" t="n">
        <v>32.7</v>
      </c>
      <c r="AD73" s="103" t="s">
        <v>106</v>
      </c>
      <c r="AE73" s="104" t="n">
        <v>0.1</v>
      </c>
      <c r="AF73" s="103" t="s">
        <v>106</v>
      </c>
      <c r="AG73" s="104" t="n">
        <v>74.1</v>
      </c>
      <c r="AH73" s="103" t="s">
        <v>106</v>
      </c>
      <c r="AI73" s="104" t="n">
        <v>0.1</v>
      </c>
      <c r="AJ73" s="103" t="s">
        <v>106</v>
      </c>
      <c r="AK73" s="104" t="n">
        <v>26</v>
      </c>
      <c r="AL73" s="103" t="s">
        <v>106</v>
      </c>
      <c r="AM73" s="104" t="n">
        <v>0</v>
      </c>
      <c r="AN73" s="103" t="s">
        <v>104</v>
      </c>
      <c r="AO73" s="104" t="n">
        <v>27.6</v>
      </c>
      <c r="AP73" s="103" t="s">
        <v>104</v>
      </c>
      <c r="AQ73" s="104" t="n">
        <v>0</v>
      </c>
      <c r="AR73" s="103" t="s">
        <v>106</v>
      </c>
      <c r="AS73" s="104" t="n">
        <v>198.9</v>
      </c>
      <c r="AT73" s="103" t="s">
        <v>106</v>
      </c>
    </row>
    <row r="74" customFormat="false" ht="11.45" hidden="false" customHeight="true" outlineLevel="0" collapsed="false">
      <c r="A74" s="96" t="n">
        <f aca="false">IF(E74&lt;&gt;"",COUNTA($E$11:E74),"")</f>
        <v>59</v>
      </c>
      <c r="B74" s="92" t="s">
        <v>116</v>
      </c>
      <c r="C74" s="104" t="n">
        <v>0.2</v>
      </c>
      <c r="D74" s="103" t="s">
        <v>106</v>
      </c>
      <c r="E74" s="104" t="n">
        <v>337.8</v>
      </c>
      <c r="F74" s="103" t="s">
        <v>106</v>
      </c>
      <c r="G74" s="104" t="n">
        <v>0.2</v>
      </c>
      <c r="H74" s="103" t="s">
        <v>106</v>
      </c>
      <c r="I74" s="104" t="n">
        <v>281.5</v>
      </c>
      <c r="J74" s="103" t="s">
        <v>106</v>
      </c>
      <c r="K74" s="104" t="n">
        <v>0.2</v>
      </c>
      <c r="L74" s="103" t="s">
        <v>106</v>
      </c>
      <c r="M74" s="104" t="n">
        <v>140.8</v>
      </c>
      <c r="N74" s="103" t="s">
        <v>106</v>
      </c>
      <c r="O74" s="104" t="n">
        <v>0.2</v>
      </c>
      <c r="P74" s="103" t="s">
        <v>106</v>
      </c>
      <c r="Q74" s="104" t="n">
        <v>67.5</v>
      </c>
      <c r="R74" s="103" t="s">
        <v>106</v>
      </c>
      <c r="S74" s="104" t="n">
        <v>0.1</v>
      </c>
      <c r="T74" s="103" t="s">
        <v>106</v>
      </c>
      <c r="U74" s="104" t="n">
        <v>12.4</v>
      </c>
      <c r="V74" s="103" t="s">
        <v>106</v>
      </c>
      <c r="W74" s="104" t="n">
        <v>0</v>
      </c>
      <c r="X74" s="103" t="s">
        <v>106</v>
      </c>
      <c r="Y74" s="104" t="n">
        <v>0.4</v>
      </c>
      <c r="Z74" s="103" t="s">
        <v>106</v>
      </c>
      <c r="AA74" s="104" t="n">
        <v>0.2</v>
      </c>
      <c r="AB74" s="103" t="s">
        <v>106</v>
      </c>
      <c r="AC74" s="104" t="n">
        <v>55.9</v>
      </c>
      <c r="AD74" s="103" t="s">
        <v>106</v>
      </c>
      <c r="AE74" s="104" t="n">
        <v>0.2</v>
      </c>
      <c r="AF74" s="103" t="s">
        <v>106</v>
      </c>
      <c r="AG74" s="104" t="n">
        <v>144.2</v>
      </c>
      <c r="AH74" s="103" t="s">
        <v>106</v>
      </c>
      <c r="AI74" s="104" t="n">
        <v>0.1</v>
      </c>
      <c r="AJ74" s="103" t="s">
        <v>106</v>
      </c>
      <c r="AK74" s="104" t="n">
        <v>44.4</v>
      </c>
      <c r="AL74" s="103" t="s">
        <v>106</v>
      </c>
      <c r="AM74" s="104" t="n">
        <v>0</v>
      </c>
      <c r="AN74" s="103" t="s">
        <v>106</v>
      </c>
      <c r="AO74" s="104" t="n">
        <v>74.9</v>
      </c>
      <c r="AP74" s="103" t="s">
        <v>106</v>
      </c>
      <c r="AQ74" s="104" t="n">
        <v>0</v>
      </c>
      <c r="AR74" s="103" t="s">
        <v>106</v>
      </c>
      <c r="AS74" s="104" t="n">
        <v>175</v>
      </c>
      <c r="AT74" s="103" t="s">
        <v>106</v>
      </c>
    </row>
    <row r="75" customFormat="false" ht="11.45" hidden="false" customHeight="true" outlineLevel="0" collapsed="false">
      <c r="A75" s="96" t="n">
        <f aca="false">IF(E75&lt;&gt;"",COUNTA($E$11:E75),"")</f>
        <v>60</v>
      </c>
      <c r="B75" s="106" t="s">
        <v>138</v>
      </c>
      <c r="C75" s="112" t="n">
        <v>0.8</v>
      </c>
      <c r="D75" s="111" t="s">
        <v>106</v>
      </c>
      <c r="E75" s="112" t="n">
        <v>537.8</v>
      </c>
      <c r="F75" s="111" t="s">
        <v>106</v>
      </c>
      <c r="G75" s="112" t="n">
        <v>0.6</v>
      </c>
      <c r="H75" s="111" t="s">
        <v>106</v>
      </c>
      <c r="I75" s="112" t="n">
        <v>430.6</v>
      </c>
      <c r="J75" s="111" t="s">
        <v>106</v>
      </c>
      <c r="K75" s="112" t="n">
        <v>0.5</v>
      </c>
      <c r="L75" s="111" t="s">
        <v>106</v>
      </c>
      <c r="M75" s="112" t="n">
        <v>213.8</v>
      </c>
      <c r="N75" s="111" t="s">
        <v>106</v>
      </c>
      <c r="O75" s="112" t="n">
        <v>0.4</v>
      </c>
      <c r="P75" s="111" t="s">
        <v>106</v>
      </c>
      <c r="Q75" s="112" t="n">
        <v>100.4</v>
      </c>
      <c r="R75" s="111" t="s">
        <v>106</v>
      </c>
      <c r="S75" s="112" t="n">
        <v>0.2</v>
      </c>
      <c r="T75" s="111" t="s">
        <v>106</v>
      </c>
      <c r="U75" s="112" t="n">
        <v>16.5</v>
      </c>
      <c r="V75" s="111" t="s">
        <v>106</v>
      </c>
      <c r="W75" s="112" t="n">
        <v>0</v>
      </c>
      <c r="X75" s="111" t="s">
        <v>104</v>
      </c>
      <c r="Y75" s="112" t="n">
        <v>0.9</v>
      </c>
      <c r="Z75" s="111" t="s">
        <v>106</v>
      </c>
      <c r="AA75" s="112" t="n">
        <v>0.7</v>
      </c>
      <c r="AB75" s="111" t="s">
        <v>106</v>
      </c>
      <c r="AC75" s="112" t="n">
        <v>106.3</v>
      </c>
      <c r="AD75" s="111" t="s">
        <v>106</v>
      </c>
      <c r="AE75" s="112" t="n">
        <v>0.4</v>
      </c>
      <c r="AF75" s="111" t="s">
        <v>106</v>
      </c>
      <c r="AG75" s="112" t="n">
        <v>243.5</v>
      </c>
      <c r="AH75" s="111" t="s">
        <v>106</v>
      </c>
      <c r="AI75" s="112" t="n">
        <v>0.2</v>
      </c>
      <c r="AJ75" s="111" t="s">
        <v>106</v>
      </c>
      <c r="AK75" s="112" t="n">
        <v>77.8</v>
      </c>
      <c r="AL75" s="111" t="s">
        <v>106</v>
      </c>
      <c r="AM75" s="112" t="n">
        <v>0.1</v>
      </c>
      <c r="AN75" s="111" t="s">
        <v>107</v>
      </c>
      <c r="AO75" s="112" t="n">
        <v>442.9</v>
      </c>
      <c r="AP75" s="111" t="s">
        <v>104</v>
      </c>
      <c r="AQ75" s="112" t="n">
        <v>0.1</v>
      </c>
      <c r="AR75" s="111" t="s">
        <v>104</v>
      </c>
      <c r="AS75" s="112" t="n">
        <v>5197.5</v>
      </c>
      <c r="AT75" s="111" t="s">
        <v>104</v>
      </c>
    </row>
  </sheetData>
  <mergeCells count="92">
    <mergeCell ref="A1:B1"/>
    <mergeCell ref="C1:V1"/>
    <mergeCell ref="W1:AT1"/>
    <mergeCell ref="A2:B2"/>
    <mergeCell ref="C2:V2"/>
    <mergeCell ref="W2:AT2"/>
    <mergeCell ref="A3:A8"/>
    <mergeCell ref="B3:B8"/>
    <mergeCell ref="C3:F5"/>
    <mergeCell ref="G3:J5"/>
    <mergeCell ref="K3:V3"/>
    <mergeCell ref="W3:Z5"/>
    <mergeCell ref="AA3:AD5"/>
    <mergeCell ref="AE3:AH5"/>
    <mergeCell ref="AI3:AL3"/>
    <mergeCell ref="AM3:AP5"/>
    <mergeCell ref="AQ3:AT5"/>
    <mergeCell ref="K4:N5"/>
    <mergeCell ref="O4:R5"/>
    <mergeCell ref="S4:V5"/>
    <mergeCell ref="AI4:AL5"/>
    <mergeCell ref="C6:D7"/>
    <mergeCell ref="E6:F7"/>
    <mergeCell ref="G6:H7"/>
    <mergeCell ref="I6:J7"/>
    <mergeCell ref="K6:L7"/>
    <mergeCell ref="M6:N7"/>
    <mergeCell ref="O6:P7"/>
    <mergeCell ref="Q6:R7"/>
    <mergeCell ref="S6:T7"/>
    <mergeCell ref="U6:V7"/>
    <mergeCell ref="W6:X7"/>
    <mergeCell ref="Y6:Z7"/>
    <mergeCell ref="AA6:AB7"/>
    <mergeCell ref="AC6:AD7"/>
    <mergeCell ref="AE6:AF7"/>
    <mergeCell ref="AG6:AH7"/>
    <mergeCell ref="AI6:AJ7"/>
    <mergeCell ref="AK6:AL7"/>
    <mergeCell ref="AM6:AN7"/>
    <mergeCell ref="AO6:AP7"/>
    <mergeCell ref="AQ6:AR7"/>
    <mergeCell ref="AS6:AT7"/>
    <mergeCell ref="C8:D8"/>
    <mergeCell ref="E8:F8"/>
    <mergeCell ref="G8:H8"/>
    <mergeCell ref="I8:J8"/>
    <mergeCell ref="K8:L8"/>
    <mergeCell ref="M8:N8"/>
    <mergeCell ref="O8:P8"/>
    <mergeCell ref="Q8:R8"/>
    <mergeCell ref="S8:T8"/>
    <mergeCell ref="U8:V8"/>
    <mergeCell ref="W8:X8"/>
    <mergeCell ref="Y8:Z8"/>
    <mergeCell ref="AA8:AB8"/>
    <mergeCell ref="AC8:AD8"/>
    <mergeCell ref="AE8:AT8"/>
    <mergeCell ref="C9:D9"/>
    <mergeCell ref="E9:F9"/>
    <mergeCell ref="G9:H9"/>
    <mergeCell ref="I9:J9"/>
    <mergeCell ref="K9:L9"/>
    <mergeCell ref="M9:N9"/>
    <mergeCell ref="O9:P9"/>
    <mergeCell ref="Q9:R9"/>
    <mergeCell ref="S9:T9"/>
    <mergeCell ref="U9:V9"/>
    <mergeCell ref="W9:X9"/>
    <mergeCell ref="Y9:Z9"/>
    <mergeCell ref="AA9:AB9"/>
    <mergeCell ref="AC9:AD9"/>
    <mergeCell ref="AE9:AF9"/>
    <mergeCell ref="AG9:AH9"/>
    <mergeCell ref="AI9:AJ9"/>
    <mergeCell ref="AK9:AL9"/>
    <mergeCell ref="AM9:AN9"/>
    <mergeCell ref="AO9:AP9"/>
    <mergeCell ref="AQ9:AR9"/>
    <mergeCell ref="AS9:AT9"/>
    <mergeCell ref="C10:V10"/>
    <mergeCell ref="W10:AT10"/>
    <mergeCell ref="C21:V21"/>
    <mergeCell ref="W21:AT21"/>
    <mergeCell ref="C32:V32"/>
    <mergeCell ref="W32:AT32"/>
    <mergeCell ref="C43:V43"/>
    <mergeCell ref="W43:AT43"/>
    <mergeCell ref="C54:V54"/>
    <mergeCell ref="W54:AT54"/>
    <mergeCell ref="C65:V65"/>
    <mergeCell ref="W65:AT6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7 2013 01&amp;R&amp;7&amp;P</oddFooter>
  </headerFooter>
  <rowBreaks count="1" manualBreakCount="1">
    <brk id="53"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71" width="3.7"/>
    <col collapsed="false" customWidth="false" hidden="false" outlineLevel="0" max="2" min="2" style="72" width="11.28"/>
    <col collapsed="false" customWidth="true" hidden="false" outlineLevel="0" max="3" min="3" style="71" width="5.71"/>
    <col collapsed="false" customWidth="true" hidden="false" outlineLevel="0" max="4" min="4" style="73" width="1.7"/>
    <col collapsed="false" customWidth="true" hidden="false" outlineLevel="0" max="5" min="5" style="71" width="6.28"/>
    <col collapsed="false" customWidth="true" hidden="false" outlineLevel="0" max="6" min="6" style="73" width="1.7"/>
    <col collapsed="false" customWidth="true" hidden="false" outlineLevel="0" max="7" min="7" style="71" width="5.71"/>
    <col collapsed="false" customWidth="true" hidden="false" outlineLevel="0" max="8" min="8" style="73" width="1.7"/>
    <col collapsed="false" customWidth="true" hidden="false" outlineLevel="0" max="9" min="9" style="73" width="6.28"/>
    <col collapsed="false" customWidth="true" hidden="false" outlineLevel="0" max="10" min="10" style="73" width="1.7"/>
    <col collapsed="false" customWidth="true" hidden="false" outlineLevel="0" max="11" min="11" style="71" width="5.71"/>
    <col collapsed="false" customWidth="true" hidden="false" outlineLevel="0" max="12" min="12" style="73" width="1.7"/>
    <col collapsed="false" customWidth="true" hidden="false" outlineLevel="0" max="13" min="13" style="71" width="5.71"/>
    <col collapsed="false" customWidth="true" hidden="false" outlineLevel="0" max="14" min="14" style="73" width="1.7"/>
    <col collapsed="false" customWidth="true" hidden="false" outlineLevel="0" max="15" min="15" style="71" width="5.71"/>
    <col collapsed="false" customWidth="true" hidden="false" outlineLevel="0" max="16" min="16" style="73" width="1.7"/>
    <col collapsed="false" customWidth="true" hidden="false" outlineLevel="0" max="17" min="17" style="71" width="5.71"/>
    <col collapsed="false" customWidth="true" hidden="false" outlineLevel="0" max="18" min="18" style="73" width="1.7"/>
    <col collapsed="false" customWidth="true" hidden="false" outlineLevel="0" max="19" min="19" style="71" width="5.71"/>
    <col collapsed="false" customWidth="true" hidden="false" outlineLevel="0" max="20" min="20" style="73" width="1.7"/>
    <col collapsed="false" customWidth="true" hidden="false" outlineLevel="0" max="21" min="21" style="71" width="5.71"/>
    <col collapsed="false" customWidth="true" hidden="false" outlineLevel="0" max="22" min="22" style="73" width="1.7"/>
    <col collapsed="false" customWidth="true" hidden="false" outlineLevel="0" max="23" min="23" style="71" width="4.7"/>
    <col collapsed="false" customWidth="true" hidden="false" outlineLevel="0" max="24" min="24" style="73" width="1.7"/>
    <col collapsed="false" customWidth="true" hidden="false" outlineLevel="0" max="25" min="25" style="73" width="4.28"/>
    <col collapsed="false" customWidth="true" hidden="false" outlineLevel="0" max="26" min="26" style="73" width="1.7"/>
    <col collapsed="false" customWidth="true" hidden="false" outlineLevel="0" max="27" min="27" style="71" width="4.28"/>
    <col collapsed="false" customWidth="true" hidden="false" outlineLevel="0" max="28" min="28" style="73" width="1.7"/>
    <col collapsed="false" customWidth="true" hidden="false" outlineLevel="0" max="29" min="29" style="73" width="5.28"/>
    <col collapsed="false" customWidth="true" hidden="false" outlineLevel="0" max="30" min="30" style="73" width="1.7"/>
    <col collapsed="false" customWidth="true" hidden="false" outlineLevel="0" max="31" min="31" style="71" width="4.28"/>
    <col collapsed="false" customWidth="true" hidden="false" outlineLevel="0" max="32" min="32" style="73" width="1.7"/>
    <col collapsed="false" customWidth="true" hidden="false" outlineLevel="0" max="33" min="33" style="73" width="4.7"/>
    <col collapsed="false" customWidth="true" hidden="false" outlineLevel="0" max="34" min="34" style="73" width="1.7"/>
    <col collapsed="false" customWidth="true" hidden="false" outlineLevel="0" max="35" min="35" style="71" width="4.28"/>
    <col collapsed="false" customWidth="true" hidden="false" outlineLevel="0" max="36" min="36" style="73" width="1.7"/>
    <col collapsed="false" customWidth="true" hidden="false" outlineLevel="0" max="37" min="37" style="73" width="4.7"/>
    <col collapsed="false" customWidth="true" hidden="false" outlineLevel="0" max="38" min="38" style="73" width="1.7"/>
    <col collapsed="false" customWidth="true" hidden="false" outlineLevel="0" max="39" min="39" style="71" width="4.28"/>
    <col collapsed="false" customWidth="true" hidden="false" outlineLevel="0" max="40" min="40" style="73" width="1.7"/>
    <col collapsed="false" customWidth="true" hidden="false" outlineLevel="0" max="41" min="41" style="73" width="5.28"/>
    <col collapsed="false" customWidth="true" hidden="false" outlineLevel="0" max="42" min="42" style="73" width="1.7"/>
    <col collapsed="false" customWidth="true" hidden="false" outlineLevel="0" max="43" min="43" style="71" width="4.28"/>
    <col collapsed="false" customWidth="true" hidden="false" outlineLevel="0" max="44" min="44" style="73" width="1.7"/>
    <col collapsed="false" customWidth="true" hidden="false" outlineLevel="0" max="45" min="45" style="73" width="5.71"/>
    <col collapsed="false" customWidth="true" hidden="false" outlineLevel="0" max="46" min="46" style="73" width="1.7"/>
    <col collapsed="false" customWidth="false" hidden="false" outlineLevel="0" max="257" min="47" style="71" width="11.28"/>
  </cols>
  <sheetData>
    <row r="1" s="119" customFormat="true" ht="35.1" hidden="false" customHeight="true" outlineLevel="0" collapsed="false">
      <c r="A1" s="74" t="s">
        <v>143</v>
      </c>
      <c r="B1" s="74"/>
      <c r="C1" s="75" t="s">
        <v>144</v>
      </c>
      <c r="D1" s="75"/>
      <c r="E1" s="75"/>
      <c r="F1" s="75"/>
      <c r="G1" s="75"/>
      <c r="H1" s="75"/>
      <c r="I1" s="75"/>
      <c r="J1" s="75"/>
      <c r="K1" s="75"/>
      <c r="L1" s="75"/>
      <c r="M1" s="75"/>
      <c r="N1" s="75"/>
      <c r="O1" s="75"/>
      <c r="P1" s="75"/>
      <c r="Q1" s="75"/>
      <c r="R1" s="75"/>
      <c r="S1" s="75"/>
      <c r="T1" s="75"/>
      <c r="U1" s="75"/>
      <c r="V1" s="75"/>
      <c r="W1" s="76" t="s">
        <v>144</v>
      </c>
      <c r="X1" s="76"/>
      <c r="Y1" s="76"/>
      <c r="Z1" s="76"/>
      <c r="AA1" s="76"/>
      <c r="AB1" s="76"/>
      <c r="AC1" s="76"/>
      <c r="AD1" s="76"/>
      <c r="AE1" s="76"/>
      <c r="AF1" s="76"/>
      <c r="AG1" s="76"/>
      <c r="AH1" s="76"/>
      <c r="AI1" s="76"/>
      <c r="AJ1" s="76"/>
      <c r="AK1" s="76"/>
      <c r="AL1" s="76"/>
      <c r="AM1" s="76"/>
      <c r="AN1" s="76"/>
      <c r="AO1" s="76"/>
      <c r="AP1" s="76"/>
      <c r="AQ1" s="76"/>
      <c r="AR1" s="76"/>
      <c r="AS1" s="76"/>
      <c r="AT1" s="76"/>
    </row>
    <row r="2" s="119" customFormat="true" ht="15" hidden="false" customHeight="true" outlineLevel="0" collapsed="false">
      <c r="A2" s="74" t="s">
        <v>50</v>
      </c>
      <c r="B2" s="74"/>
      <c r="C2" s="75" t="s">
        <v>51</v>
      </c>
      <c r="D2" s="75"/>
      <c r="E2" s="75"/>
      <c r="F2" s="75"/>
      <c r="G2" s="75"/>
      <c r="H2" s="75"/>
      <c r="I2" s="75"/>
      <c r="J2" s="75"/>
      <c r="K2" s="75"/>
      <c r="L2" s="75"/>
      <c r="M2" s="75"/>
      <c r="N2" s="75"/>
      <c r="O2" s="75"/>
      <c r="P2" s="75"/>
      <c r="Q2" s="75"/>
      <c r="R2" s="75"/>
      <c r="S2" s="75"/>
      <c r="T2" s="75"/>
      <c r="U2" s="75"/>
      <c r="V2" s="75"/>
      <c r="W2" s="76" t="s">
        <v>51</v>
      </c>
      <c r="X2" s="76"/>
      <c r="Y2" s="76"/>
      <c r="Z2" s="76"/>
      <c r="AA2" s="76"/>
      <c r="AB2" s="76"/>
      <c r="AC2" s="76"/>
      <c r="AD2" s="76"/>
      <c r="AE2" s="76"/>
      <c r="AF2" s="76"/>
      <c r="AG2" s="76"/>
      <c r="AH2" s="76"/>
      <c r="AI2" s="76"/>
      <c r="AJ2" s="76"/>
      <c r="AK2" s="76"/>
      <c r="AL2" s="76"/>
      <c r="AM2" s="76"/>
      <c r="AN2" s="76"/>
      <c r="AO2" s="76"/>
      <c r="AP2" s="76"/>
      <c r="AQ2" s="76"/>
      <c r="AR2" s="76"/>
      <c r="AS2" s="76"/>
      <c r="AT2" s="76"/>
    </row>
    <row r="3" customFormat="false" ht="11.45" hidden="false" customHeight="true" outlineLevel="0" collapsed="false">
      <c r="A3" s="78" t="s">
        <v>81</v>
      </c>
      <c r="B3" s="79" t="s">
        <v>145</v>
      </c>
      <c r="C3" s="79" t="s">
        <v>83</v>
      </c>
      <c r="D3" s="79"/>
      <c r="E3" s="79"/>
      <c r="F3" s="79"/>
      <c r="G3" s="79" t="s">
        <v>120</v>
      </c>
      <c r="H3" s="79"/>
      <c r="I3" s="79"/>
      <c r="J3" s="79"/>
      <c r="K3" s="80" t="s">
        <v>121</v>
      </c>
      <c r="L3" s="80"/>
      <c r="M3" s="80"/>
      <c r="N3" s="80"/>
      <c r="O3" s="80"/>
      <c r="P3" s="80"/>
      <c r="Q3" s="80"/>
      <c r="R3" s="80"/>
      <c r="S3" s="80"/>
      <c r="T3" s="80"/>
      <c r="U3" s="80"/>
      <c r="V3" s="80"/>
      <c r="W3" s="83" t="s">
        <v>122</v>
      </c>
      <c r="X3" s="83"/>
      <c r="Y3" s="83"/>
      <c r="Z3" s="83"/>
      <c r="AA3" s="79" t="s">
        <v>123</v>
      </c>
      <c r="AB3" s="79"/>
      <c r="AC3" s="79"/>
      <c r="AD3" s="79"/>
      <c r="AE3" s="79" t="s">
        <v>124</v>
      </c>
      <c r="AF3" s="79"/>
      <c r="AG3" s="79"/>
      <c r="AH3" s="79"/>
      <c r="AI3" s="79" t="s">
        <v>125</v>
      </c>
      <c r="AJ3" s="79"/>
      <c r="AK3" s="79"/>
      <c r="AL3" s="79"/>
      <c r="AM3" s="79" t="s">
        <v>126</v>
      </c>
      <c r="AN3" s="79"/>
      <c r="AO3" s="79"/>
      <c r="AP3" s="79"/>
      <c r="AQ3" s="80" t="s">
        <v>127</v>
      </c>
      <c r="AR3" s="80"/>
      <c r="AS3" s="80"/>
      <c r="AT3" s="80"/>
    </row>
    <row r="4" customFormat="false" ht="11.45" hidden="false" customHeight="true" outlineLevel="0" collapsed="false">
      <c r="A4" s="78"/>
      <c r="B4" s="79"/>
      <c r="C4" s="79"/>
      <c r="D4" s="79"/>
      <c r="E4" s="79"/>
      <c r="F4" s="79"/>
      <c r="G4" s="79"/>
      <c r="H4" s="79"/>
      <c r="I4" s="79"/>
      <c r="J4" s="79"/>
      <c r="K4" s="79" t="s">
        <v>128</v>
      </c>
      <c r="L4" s="79"/>
      <c r="M4" s="79"/>
      <c r="N4" s="79"/>
      <c r="O4" s="79" t="s">
        <v>129</v>
      </c>
      <c r="P4" s="79"/>
      <c r="Q4" s="79"/>
      <c r="R4" s="79"/>
      <c r="S4" s="80" t="s">
        <v>130</v>
      </c>
      <c r="T4" s="80"/>
      <c r="U4" s="80"/>
      <c r="V4" s="80"/>
      <c r="W4" s="83"/>
      <c r="X4" s="83"/>
      <c r="Y4" s="83"/>
      <c r="Z4" s="83"/>
      <c r="AA4" s="79"/>
      <c r="AB4" s="79"/>
      <c r="AC4" s="79"/>
      <c r="AD4" s="79"/>
      <c r="AE4" s="79"/>
      <c r="AF4" s="79"/>
      <c r="AG4" s="79"/>
      <c r="AH4" s="79"/>
      <c r="AI4" s="79" t="s">
        <v>131</v>
      </c>
      <c r="AJ4" s="79"/>
      <c r="AK4" s="79"/>
      <c r="AL4" s="79"/>
      <c r="AM4" s="79"/>
      <c r="AN4" s="79"/>
      <c r="AO4" s="79"/>
      <c r="AP4" s="79"/>
      <c r="AQ4" s="80"/>
      <c r="AR4" s="80"/>
      <c r="AS4" s="80"/>
      <c r="AT4" s="80"/>
    </row>
    <row r="5" customFormat="false" ht="11.45" hidden="false" customHeight="true" outlineLevel="0" collapsed="false">
      <c r="A5" s="78"/>
      <c r="B5" s="79"/>
      <c r="C5" s="79"/>
      <c r="D5" s="79"/>
      <c r="E5" s="79"/>
      <c r="F5" s="79"/>
      <c r="G5" s="79"/>
      <c r="H5" s="79"/>
      <c r="I5" s="79"/>
      <c r="J5" s="79"/>
      <c r="K5" s="79"/>
      <c r="L5" s="79"/>
      <c r="M5" s="79"/>
      <c r="N5" s="79"/>
      <c r="O5" s="79"/>
      <c r="P5" s="79"/>
      <c r="Q5" s="79"/>
      <c r="R5" s="79"/>
      <c r="S5" s="80"/>
      <c r="T5" s="80"/>
      <c r="U5" s="80"/>
      <c r="V5" s="80"/>
      <c r="W5" s="83"/>
      <c r="X5" s="83"/>
      <c r="Y5" s="83"/>
      <c r="Z5" s="83"/>
      <c r="AA5" s="79"/>
      <c r="AB5" s="79"/>
      <c r="AC5" s="79"/>
      <c r="AD5" s="79"/>
      <c r="AE5" s="79"/>
      <c r="AF5" s="79"/>
      <c r="AG5" s="79"/>
      <c r="AH5" s="79"/>
      <c r="AI5" s="79"/>
      <c r="AJ5" s="79"/>
      <c r="AK5" s="79"/>
      <c r="AL5" s="79"/>
      <c r="AM5" s="79"/>
      <c r="AN5" s="79"/>
      <c r="AO5" s="79"/>
      <c r="AP5" s="79"/>
      <c r="AQ5" s="80"/>
      <c r="AR5" s="80"/>
      <c r="AS5" s="80"/>
      <c r="AT5" s="80"/>
    </row>
    <row r="6" customFormat="false" ht="11.45" hidden="false" customHeight="true" outlineLevel="0" collapsed="false">
      <c r="A6" s="78"/>
      <c r="B6" s="79"/>
      <c r="C6" s="79" t="s">
        <v>102</v>
      </c>
      <c r="D6" s="79"/>
      <c r="E6" s="79" t="s">
        <v>132</v>
      </c>
      <c r="F6" s="79"/>
      <c r="G6" s="79" t="s">
        <v>102</v>
      </c>
      <c r="H6" s="79"/>
      <c r="I6" s="79" t="s">
        <v>133</v>
      </c>
      <c r="J6" s="79"/>
      <c r="K6" s="79" t="s">
        <v>102</v>
      </c>
      <c r="L6" s="79"/>
      <c r="M6" s="79" t="s">
        <v>133</v>
      </c>
      <c r="N6" s="79"/>
      <c r="O6" s="79" t="s">
        <v>102</v>
      </c>
      <c r="P6" s="79"/>
      <c r="Q6" s="79" t="s">
        <v>133</v>
      </c>
      <c r="R6" s="79"/>
      <c r="S6" s="79" t="s">
        <v>102</v>
      </c>
      <c r="T6" s="79"/>
      <c r="U6" s="80" t="s">
        <v>133</v>
      </c>
      <c r="V6" s="80"/>
      <c r="W6" s="83" t="s">
        <v>102</v>
      </c>
      <c r="X6" s="83"/>
      <c r="Y6" s="79" t="s">
        <v>133</v>
      </c>
      <c r="Z6" s="79"/>
      <c r="AA6" s="79" t="s">
        <v>102</v>
      </c>
      <c r="AB6" s="79"/>
      <c r="AC6" s="79" t="s">
        <v>133</v>
      </c>
      <c r="AD6" s="79"/>
      <c r="AE6" s="79" t="s">
        <v>102</v>
      </c>
      <c r="AF6" s="79"/>
      <c r="AG6" s="79" t="s">
        <v>134</v>
      </c>
      <c r="AH6" s="79"/>
      <c r="AI6" s="79" t="s">
        <v>102</v>
      </c>
      <c r="AJ6" s="79"/>
      <c r="AK6" s="79" t="s">
        <v>134</v>
      </c>
      <c r="AL6" s="79"/>
      <c r="AM6" s="79" t="s">
        <v>102</v>
      </c>
      <c r="AN6" s="79"/>
      <c r="AO6" s="79" t="s">
        <v>134</v>
      </c>
      <c r="AP6" s="79"/>
      <c r="AQ6" s="79" t="s">
        <v>102</v>
      </c>
      <c r="AR6" s="79"/>
      <c r="AS6" s="80" t="s">
        <v>134</v>
      </c>
      <c r="AT6" s="80"/>
    </row>
    <row r="7" customFormat="false" ht="11.45" hidden="false" customHeight="true" outlineLevel="0" collapsed="false">
      <c r="A7" s="78"/>
      <c r="B7" s="79"/>
      <c r="C7" s="79"/>
      <c r="D7" s="79"/>
      <c r="E7" s="79"/>
      <c r="F7" s="79"/>
      <c r="G7" s="79"/>
      <c r="H7" s="79"/>
      <c r="I7" s="79"/>
      <c r="J7" s="79"/>
      <c r="K7" s="79"/>
      <c r="L7" s="79"/>
      <c r="M7" s="79"/>
      <c r="N7" s="79"/>
      <c r="O7" s="79"/>
      <c r="P7" s="79"/>
      <c r="Q7" s="79"/>
      <c r="R7" s="79"/>
      <c r="S7" s="79"/>
      <c r="T7" s="79"/>
      <c r="U7" s="80"/>
      <c r="V7" s="80"/>
      <c r="W7" s="83"/>
      <c r="X7" s="83"/>
      <c r="Y7" s="79"/>
      <c r="Z7" s="79"/>
      <c r="AA7" s="79"/>
      <c r="AB7" s="79"/>
      <c r="AC7" s="79"/>
      <c r="AD7" s="79"/>
      <c r="AE7" s="79"/>
      <c r="AF7" s="79"/>
      <c r="AG7" s="79"/>
      <c r="AH7" s="79"/>
      <c r="AI7" s="79"/>
      <c r="AJ7" s="79"/>
      <c r="AK7" s="79"/>
      <c r="AL7" s="79"/>
      <c r="AM7" s="79"/>
      <c r="AN7" s="79"/>
      <c r="AO7" s="79"/>
      <c r="AP7" s="79"/>
      <c r="AQ7" s="79"/>
      <c r="AR7" s="79"/>
      <c r="AS7" s="80"/>
      <c r="AT7" s="80"/>
    </row>
    <row r="8" customFormat="false" ht="11.45" hidden="false" customHeight="true" outlineLevel="0" collapsed="false">
      <c r="A8" s="78"/>
      <c r="B8" s="79"/>
      <c r="C8" s="79" t="s">
        <v>135</v>
      </c>
      <c r="D8" s="79"/>
      <c r="E8" s="79" t="s">
        <v>136</v>
      </c>
      <c r="F8" s="79"/>
      <c r="G8" s="79" t="s">
        <v>135</v>
      </c>
      <c r="H8" s="79"/>
      <c r="I8" s="79" t="s">
        <v>136</v>
      </c>
      <c r="J8" s="79"/>
      <c r="K8" s="79" t="s">
        <v>135</v>
      </c>
      <c r="L8" s="79"/>
      <c r="M8" s="79" t="s">
        <v>136</v>
      </c>
      <c r="N8" s="79"/>
      <c r="O8" s="79" t="s">
        <v>135</v>
      </c>
      <c r="P8" s="79"/>
      <c r="Q8" s="79" t="s">
        <v>136</v>
      </c>
      <c r="R8" s="79"/>
      <c r="S8" s="79" t="s">
        <v>135</v>
      </c>
      <c r="T8" s="79"/>
      <c r="U8" s="80" t="s">
        <v>136</v>
      </c>
      <c r="V8" s="80"/>
      <c r="W8" s="83" t="s">
        <v>135</v>
      </c>
      <c r="X8" s="83"/>
      <c r="Y8" s="79" t="s">
        <v>136</v>
      </c>
      <c r="Z8" s="79"/>
      <c r="AA8" s="79" t="s">
        <v>135</v>
      </c>
      <c r="AB8" s="79"/>
      <c r="AC8" s="79" t="s">
        <v>136</v>
      </c>
      <c r="AD8" s="79"/>
      <c r="AE8" s="80" t="s">
        <v>135</v>
      </c>
      <c r="AF8" s="80"/>
      <c r="AG8" s="80"/>
      <c r="AH8" s="80"/>
      <c r="AI8" s="80"/>
      <c r="AJ8" s="80"/>
      <c r="AK8" s="80"/>
      <c r="AL8" s="80"/>
      <c r="AM8" s="80"/>
      <c r="AN8" s="80"/>
      <c r="AO8" s="80"/>
      <c r="AP8" s="80"/>
      <c r="AQ8" s="80"/>
      <c r="AR8" s="80"/>
      <c r="AS8" s="80"/>
      <c r="AT8" s="80"/>
    </row>
    <row r="9" s="90" customFormat="true" ht="11.45" hidden="false" customHeight="true" outlineLevel="0" collapsed="false">
      <c r="A9" s="84" t="n">
        <v>1</v>
      </c>
      <c r="B9" s="85" t="n">
        <v>2</v>
      </c>
      <c r="C9" s="85" t="n">
        <v>3</v>
      </c>
      <c r="D9" s="85"/>
      <c r="E9" s="85" t="n">
        <v>4</v>
      </c>
      <c r="F9" s="85"/>
      <c r="G9" s="85" t="n">
        <v>5</v>
      </c>
      <c r="H9" s="85"/>
      <c r="I9" s="85" t="n">
        <v>6</v>
      </c>
      <c r="J9" s="85"/>
      <c r="K9" s="85" t="n">
        <v>7</v>
      </c>
      <c r="L9" s="85"/>
      <c r="M9" s="85" t="n">
        <v>8</v>
      </c>
      <c r="N9" s="85"/>
      <c r="O9" s="85" t="n">
        <v>9</v>
      </c>
      <c r="P9" s="85"/>
      <c r="Q9" s="85" t="n">
        <v>10</v>
      </c>
      <c r="R9" s="85"/>
      <c r="S9" s="85" t="n">
        <v>11</v>
      </c>
      <c r="T9" s="85"/>
      <c r="U9" s="120" t="n">
        <v>12</v>
      </c>
      <c r="V9" s="120"/>
      <c r="W9" s="84" t="n">
        <v>13</v>
      </c>
      <c r="X9" s="84"/>
      <c r="Y9" s="85" t="n">
        <v>14</v>
      </c>
      <c r="Z9" s="85"/>
      <c r="AA9" s="85" t="n">
        <v>15</v>
      </c>
      <c r="AB9" s="85"/>
      <c r="AC9" s="85" t="n">
        <v>16</v>
      </c>
      <c r="AD9" s="85"/>
      <c r="AE9" s="85" t="n">
        <v>17</v>
      </c>
      <c r="AF9" s="85"/>
      <c r="AG9" s="85" t="n">
        <v>18</v>
      </c>
      <c r="AH9" s="85"/>
      <c r="AI9" s="85" t="n">
        <v>19</v>
      </c>
      <c r="AJ9" s="85"/>
      <c r="AK9" s="85" t="n">
        <v>20</v>
      </c>
      <c r="AL9" s="85"/>
      <c r="AM9" s="85" t="n">
        <v>21</v>
      </c>
      <c r="AN9" s="85"/>
      <c r="AO9" s="85" t="n">
        <v>22</v>
      </c>
      <c r="AP9" s="85"/>
      <c r="AQ9" s="85" t="n">
        <v>23</v>
      </c>
      <c r="AR9" s="85"/>
      <c r="AS9" s="120" t="n">
        <v>24</v>
      </c>
      <c r="AT9" s="120"/>
    </row>
    <row r="10" s="95" customFormat="true" ht="30" hidden="false" customHeight="true" outlineLevel="0" collapsed="false">
      <c r="A10" s="91" t="str">
        <f aca="false">IF(D10&lt;&gt;"",COUNTA($D$10:D10),"")</f>
        <v/>
      </c>
      <c r="B10" s="92"/>
      <c r="C10" s="93" t="s">
        <v>83</v>
      </c>
      <c r="D10" s="93"/>
      <c r="E10" s="93"/>
      <c r="F10" s="93"/>
      <c r="G10" s="93"/>
      <c r="H10" s="93"/>
      <c r="I10" s="93"/>
      <c r="J10" s="93"/>
      <c r="K10" s="93"/>
      <c r="L10" s="93"/>
      <c r="M10" s="93"/>
      <c r="N10" s="93"/>
      <c r="O10" s="93"/>
      <c r="P10" s="93"/>
      <c r="Q10" s="93"/>
      <c r="R10" s="93"/>
      <c r="S10" s="93"/>
      <c r="T10" s="93"/>
      <c r="U10" s="93"/>
      <c r="V10" s="93"/>
      <c r="W10" s="94" t="s">
        <v>83</v>
      </c>
      <c r="X10" s="94"/>
      <c r="Y10" s="94"/>
      <c r="Z10" s="94"/>
      <c r="AA10" s="94"/>
      <c r="AB10" s="94"/>
      <c r="AC10" s="94"/>
      <c r="AD10" s="94"/>
      <c r="AE10" s="94"/>
      <c r="AF10" s="94"/>
      <c r="AG10" s="94"/>
      <c r="AH10" s="94"/>
      <c r="AI10" s="94"/>
      <c r="AJ10" s="94"/>
      <c r="AK10" s="94"/>
      <c r="AL10" s="94"/>
      <c r="AM10" s="94"/>
      <c r="AN10" s="94"/>
      <c r="AO10" s="94"/>
      <c r="AP10" s="94"/>
      <c r="AQ10" s="94"/>
      <c r="AR10" s="94"/>
      <c r="AS10" s="94"/>
      <c r="AT10" s="94"/>
    </row>
    <row r="11" s="95" customFormat="true" ht="11.45" hidden="false" customHeight="true" outlineLevel="0" collapsed="false">
      <c r="A11" s="96" t="n">
        <f aca="false">IF(E11&lt;&gt;"",COUNTA($E$11:E11),"")</f>
        <v>1</v>
      </c>
      <c r="B11" s="123" t="s">
        <v>146</v>
      </c>
      <c r="C11" s="104" t="n">
        <v>2</v>
      </c>
      <c r="D11" s="103" t="s">
        <v>106</v>
      </c>
      <c r="E11" s="104" t="n">
        <v>692.6</v>
      </c>
      <c r="F11" s="103" t="s">
        <v>106</v>
      </c>
      <c r="G11" s="104" t="n">
        <v>1.9</v>
      </c>
      <c r="H11" s="103" t="s">
        <v>106</v>
      </c>
      <c r="I11" s="104" t="n">
        <v>638.5</v>
      </c>
      <c r="J11" s="103" t="s">
        <v>106</v>
      </c>
      <c r="K11" s="104" t="n">
        <v>1.6</v>
      </c>
      <c r="L11" s="103" t="s">
        <v>106</v>
      </c>
      <c r="M11" s="104" t="n">
        <v>350.2</v>
      </c>
      <c r="N11" s="103" t="s">
        <v>106</v>
      </c>
      <c r="O11" s="104" t="n">
        <v>1.3</v>
      </c>
      <c r="P11" s="103" t="s">
        <v>106</v>
      </c>
      <c r="Q11" s="104" t="n">
        <v>185.5</v>
      </c>
      <c r="R11" s="103" t="s">
        <v>106</v>
      </c>
      <c r="S11" s="104" t="n">
        <v>0.5</v>
      </c>
      <c r="T11" s="103" t="s">
        <v>104</v>
      </c>
      <c r="U11" s="104" t="n">
        <v>27.2</v>
      </c>
      <c r="V11" s="103" t="s">
        <v>106</v>
      </c>
      <c r="W11" s="104" t="n">
        <v>0</v>
      </c>
      <c r="X11" s="103" t="s">
        <v>107</v>
      </c>
      <c r="Y11" s="104" t="n">
        <v>0.1</v>
      </c>
      <c r="Z11" s="103" t="s">
        <v>107</v>
      </c>
      <c r="AA11" s="104" t="n">
        <v>1.5</v>
      </c>
      <c r="AB11" s="103" t="s">
        <v>106</v>
      </c>
      <c r="AC11" s="104" t="n">
        <v>54</v>
      </c>
      <c r="AD11" s="103" t="s">
        <v>106</v>
      </c>
      <c r="AE11" s="104" t="n">
        <v>0.3</v>
      </c>
      <c r="AF11" s="103" t="s">
        <v>104</v>
      </c>
      <c r="AG11" s="104" t="n">
        <v>37.2</v>
      </c>
      <c r="AH11" s="103" t="s">
        <v>106</v>
      </c>
      <c r="AI11" s="104" t="n">
        <v>0</v>
      </c>
      <c r="AJ11" s="103" t="s">
        <v>104</v>
      </c>
      <c r="AK11" s="104" t="n">
        <v>3.4</v>
      </c>
      <c r="AL11" s="103" t="s">
        <v>106</v>
      </c>
      <c r="AM11" s="104" t="n">
        <v>0.1</v>
      </c>
      <c r="AN11" s="103" t="s">
        <v>110</v>
      </c>
      <c r="AO11" s="104" t="n">
        <v>15.3</v>
      </c>
      <c r="AP11" s="103" t="s">
        <v>106</v>
      </c>
      <c r="AQ11" s="104" t="n">
        <v>0.1</v>
      </c>
      <c r="AR11" s="103" t="s">
        <v>110</v>
      </c>
      <c r="AS11" s="104" t="n">
        <v>65.3</v>
      </c>
      <c r="AT11" s="103" t="s">
        <v>106</v>
      </c>
    </row>
    <row r="12" s="95" customFormat="true" ht="11.45" hidden="false" customHeight="true" outlineLevel="0" collapsed="false">
      <c r="A12" s="96" t="n">
        <f aca="false">IF(E12&lt;&gt;"",COUNTA($E$11:E12),"")</f>
        <v>2</v>
      </c>
      <c r="B12" s="123" t="s">
        <v>147</v>
      </c>
      <c r="C12" s="104" t="n">
        <v>0.1</v>
      </c>
      <c r="D12" s="103" t="s">
        <v>107</v>
      </c>
      <c r="E12" s="105" t="s">
        <v>28</v>
      </c>
      <c r="F12" s="103" t="s">
        <v>105</v>
      </c>
      <c r="G12" s="104" t="n">
        <v>0.1</v>
      </c>
      <c r="H12" s="103" t="s">
        <v>107</v>
      </c>
      <c r="I12" s="105" t="s">
        <v>28</v>
      </c>
      <c r="J12" s="103" t="s">
        <v>105</v>
      </c>
      <c r="K12" s="105" t="s">
        <v>28</v>
      </c>
      <c r="L12" s="103" t="s">
        <v>105</v>
      </c>
      <c r="M12" s="118" t="s">
        <v>22</v>
      </c>
      <c r="N12" s="103" t="s">
        <v>105</v>
      </c>
      <c r="O12" s="104" t="n">
        <v>0</v>
      </c>
      <c r="P12" s="103" t="s">
        <v>106</v>
      </c>
      <c r="Q12" s="104" t="n">
        <v>0</v>
      </c>
      <c r="R12" s="103" t="s">
        <v>106</v>
      </c>
      <c r="S12" s="105" t="s">
        <v>28</v>
      </c>
      <c r="T12" s="103" t="s">
        <v>105</v>
      </c>
      <c r="U12" s="104" t="n">
        <v>0</v>
      </c>
      <c r="V12" s="103" t="s">
        <v>110</v>
      </c>
      <c r="W12" s="104" t="n">
        <v>0</v>
      </c>
      <c r="X12" s="103" t="s">
        <v>110</v>
      </c>
      <c r="Y12" s="104" t="n">
        <v>0.3</v>
      </c>
      <c r="Z12" s="103" t="s">
        <v>106</v>
      </c>
      <c r="AA12" s="105" t="s">
        <v>28</v>
      </c>
      <c r="AB12" s="103" t="s">
        <v>105</v>
      </c>
      <c r="AC12" s="104" t="n">
        <v>0.1</v>
      </c>
      <c r="AD12" s="103" t="s">
        <v>110</v>
      </c>
      <c r="AE12" s="104" t="n">
        <v>0</v>
      </c>
      <c r="AF12" s="103" t="s">
        <v>106</v>
      </c>
      <c r="AG12" s="104" t="n">
        <v>0</v>
      </c>
      <c r="AH12" s="103" t="s">
        <v>106</v>
      </c>
      <c r="AI12" s="102" t="s">
        <v>19</v>
      </c>
      <c r="AJ12" s="103"/>
      <c r="AK12" s="102" t="s">
        <v>19</v>
      </c>
      <c r="AL12" s="103"/>
      <c r="AM12" s="102" t="s">
        <v>19</v>
      </c>
      <c r="AN12" s="103"/>
      <c r="AO12" s="102" t="s">
        <v>19</v>
      </c>
      <c r="AP12" s="103"/>
      <c r="AQ12" s="102" t="s">
        <v>19</v>
      </c>
      <c r="AR12" s="103"/>
      <c r="AS12" s="102" t="s">
        <v>19</v>
      </c>
      <c r="AT12" s="103"/>
    </row>
    <row r="13" s="95" customFormat="true" ht="11.45" hidden="false" customHeight="true" outlineLevel="0" collapsed="false">
      <c r="A13" s="96" t="n">
        <f aca="false">IF(E13&lt;&gt;"",COUNTA($E$11:E13),"")</f>
        <v>3</v>
      </c>
      <c r="B13" s="123" t="s">
        <v>148</v>
      </c>
      <c r="C13" s="104" t="n">
        <v>0.1</v>
      </c>
      <c r="D13" s="103" t="s">
        <v>110</v>
      </c>
      <c r="E13" s="104" t="n">
        <v>4.8</v>
      </c>
      <c r="F13" s="103" t="s">
        <v>104</v>
      </c>
      <c r="G13" s="104" t="n">
        <v>0</v>
      </c>
      <c r="H13" s="103" t="s">
        <v>110</v>
      </c>
      <c r="I13" s="104" t="n">
        <v>2.2</v>
      </c>
      <c r="J13" s="103" t="s">
        <v>106</v>
      </c>
      <c r="K13" s="105" t="s">
        <v>28</v>
      </c>
      <c r="L13" s="103" t="s">
        <v>105</v>
      </c>
      <c r="M13" s="118" t="s">
        <v>22</v>
      </c>
      <c r="N13" s="103" t="s">
        <v>106</v>
      </c>
      <c r="O13" s="104" t="n">
        <v>0</v>
      </c>
      <c r="P13" s="103" t="s">
        <v>106</v>
      </c>
      <c r="Q13" s="104" t="n">
        <v>0.4</v>
      </c>
      <c r="R13" s="103" t="s">
        <v>106</v>
      </c>
      <c r="S13" s="105" t="s">
        <v>28</v>
      </c>
      <c r="T13" s="103" t="s">
        <v>105</v>
      </c>
      <c r="U13" s="105" t="s">
        <v>28</v>
      </c>
      <c r="V13" s="103" t="s">
        <v>105</v>
      </c>
      <c r="W13" s="104" t="n">
        <v>0.1</v>
      </c>
      <c r="X13" s="103" t="s">
        <v>110</v>
      </c>
      <c r="Y13" s="104" t="n">
        <v>2.4</v>
      </c>
      <c r="Z13" s="103" t="s">
        <v>104</v>
      </c>
      <c r="AA13" s="105" t="s">
        <v>28</v>
      </c>
      <c r="AB13" s="103" t="s">
        <v>105</v>
      </c>
      <c r="AC13" s="105" t="s">
        <v>28</v>
      </c>
      <c r="AD13" s="103" t="s">
        <v>105</v>
      </c>
      <c r="AE13" s="105" t="s">
        <v>28</v>
      </c>
      <c r="AF13" s="103" t="s">
        <v>105</v>
      </c>
      <c r="AG13" s="105" t="s">
        <v>28</v>
      </c>
      <c r="AH13" s="103" t="s">
        <v>105</v>
      </c>
      <c r="AI13" s="102" t="s">
        <v>19</v>
      </c>
      <c r="AJ13" s="103"/>
      <c r="AK13" s="102" t="s">
        <v>19</v>
      </c>
      <c r="AL13" s="103"/>
      <c r="AM13" s="102" t="s">
        <v>19</v>
      </c>
      <c r="AN13" s="103"/>
      <c r="AO13" s="102" t="s">
        <v>19</v>
      </c>
      <c r="AP13" s="103"/>
      <c r="AQ13" s="105" t="s">
        <v>28</v>
      </c>
      <c r="AR13" s="103" t="s">
        <v>105</v>
      </c>
      <c r="AS13" s="104" t="n">
        <v>0.3</v>
      </c>
      <c r="AT13" s="103" t="s">
        <v>110</v>
      </c>
    </row>
    <row r="14" s="95" customFormat="true" ht="11.45" hidden="false" customHeight="true" outlineLevel="0" collapsed="false">
      <c r="A14" s="96" t="n">
        <f aca="false">IF(E14&lt;&gt;"",COUNTA($E$11:E14),"")</f>
        <v>4</v>
      </c>
      <c r="B14" s="123" t="s">
        <v>149</v>
      </c>
      <c r="C14" s="104" t="n">
        <v>1.6</v>
      </c>
      <c r="D14" s="103" t="s">
        <v>104</v>
      </c>
      <c r="E14" s="104" t="n">
        <v>257.5</v>
      </c>
      <c r="F14" s="103" t="s">
        <v>106</v>
      </c>
      <c r="G14" s="104" t="n">
        <v>0.9</v>
      </c>
      <c r="H14" s="103" t="s">
        <v>104</v>
      </c>
      <c r="I14" s="104" t="n">
        <v>127.3</v>
      </c>
      <c r="J14" s="103" t="s">
        <v>106</v>
      </c>
      <c r="K14" s="104" t="n">
        <v>0.5</v>
      </c>
      <c r="L14" s="103" t="s">
        <v>104</v>
      </c>
      <c r="M14" s="104" t="n">
        <v>39.2</v>
      </c>
      <c r="N14" s="103" t="s">
        <v>106</v>
      </c>
      <c r="O14" s="104" t="n">
        <v>0.2</v>
      </c>
      <c r="P14" s="103" t="s">
        <v>104</v>
      </c>
      <c r="Q14" s="104" t="n">
        <v>12.4</v>
      </c>
      <c r="R14" s="103" t="s">
        <v>106</v>
      </c>
      <c r="S14" s="104" t="n">
        <v>0.1</v>
      </c>
      <c r="T14" s="103" t="s">
        <v>110</v>
      </c>
      <c r="U14" s="104" t="n">
        <v>0.8</v>
      </c>
      <c r="V14" s="103" t="s">
        <v>106</v>
      </c>
      <c r="W14" s="105" t="s">
        <v>28</v>
      </c>
      <c r="X14" s="103" t="s">
        <v>105</v>
      </c>
      <c r="Y14" s="105" t="s">
        <v>28</v>
      </c>
      <c r="Z14" s="103" t="s">
        <v>105</v>
      </c>
      <c r="AA14" s="104" t="n">
        <v>1.5</v>
      </c>
      <c r="AB14" s="103" t="s">
        <v>104</v>
      </c>
      <c r="AC14" s="104" t="n">
        <v>130.2</v>
      </c>
      <c r="AD14" s="103" t="s">
        <v>106</v>
      </c>
      <c r="AE14" s="104" t="n">
        <v>1.1</v>
      </c>
      <c r="AF14" s="103" t="s">
        <v>104</v>
      </c>
      <c r="AG14" s="104" t="n">
        <v>323.5</v>
      </c>
      <c r="AH14" s="103" t="s">
        <v>106</v>
      </c>
      <c r="AI14" s="104" t="n">
        <v>0.4</v>
      </c>
      <c r="AJ14" s="103" t="s">
        <v>104</v>
      </c>
      <c r="AK14" s="104" t="n">
        <v>111.2</v>
      </c>
      <c r="AL14" s="103" t="s">
        <v>106</v>
      </c>
      <c r="AM14" s="104" t="n">
        <v>0.1</v>
      </c>
      <c r="AN14" s="103" t="s">
        <v>110</v>
      </c>
      <c r="AO14" s="118" t="s">
        <v>22</v>
      </c>
      <c r="AP14" s="103" t="s">
        <v>106</v>
      </c>
      <c r="AQ14" s="104" t="n">
        <v>0.3</v>
      </c>
      <c r="AR14" s="103" t="s">
        <v>107</v>
      </c>
      <c r="AS14" s="104" t="n">
        <v>12.8</v>
      </c>
      <c r="AT14" s="103" t="s">
        <v>107</v>
      </c>
    </row>
    <row r="15" s="95" customFormat="true" ht="11.45" hidden="false" customHeight="true" outlineLevel="0" collapsed="false">
      <c r="A15" s="96" t="n">
        <f aca="false">IF(E15&lt;&gt;"",COUNTA($E$11:E15),"")</f>
        <v>5</v>
      </c>
      <c r="B15" s="123" t="s">
        <v>150</v>
      </c>
      <c r="C15" s="104" t="n">
        <v>0.2</v>
      </c>
      <c r="D15" s="103" t="s">
        <v>104</v>
      </c>
      <c r="E15" s="104" t="n">
        <v>16.5</v>
      </c>
      <c r="F15" s="103" t="s">
        <v>106</v>
      </c>
      <c r="G15" s="104" t="n">
        <v>0.1</v>
      </c>
      <c r="H15" s="103" t="s">
        <v>104</v>
      </c>
      <c r="I15" s="104" t="n">
        <v>14.2</v>
      </c>
      <c r="J15" s="103" t="s">
        <v>106</v>
      </c>
      <c r="K15" s="104" t="n">
        <v>0.1</v>
      </c>
      <c r="L15" s="103" t="s">
        <v>104</v>
      </c>
      <c r="M15" s="104" t="n">
        <v>7.3</v>
      </c>
      <c r="N15" s="103" t="s">
        <v>106</v>
      </c>
      <c r="O15" s="104" t="n">
        <v>0</v>
      </c>
      <c r="P15" s="103" t="s">
        <v>104</v>
      </c>
      <c r="Q15" s="104" t="n">
        <v>3.2</v>
      </c>
      <c r="R15" s="103" t="s">
        <v>106</v>
      </c>
      <c r="S15" s="104" t="n">
        <v>0</v>
      </c>
      <c r="T15" s="103" t="s">
        <v>107</v>
      </c>
      <c r="U15" s="104" t="n">
        <v>0.1</v>
      </c>
      <c r="V15" s="103" t="s">
        <v>107</v>
      </c>
      <c r="W15" s="104" t="n">
        <v>0</v>
      </c>
      <c r="X15" s="103" t="s">
        <v>106</v>
      </c>
      <c r="Y15" s="104" t="n">
        <v>0</v>
      </c>
      <c r="Z15" s="103" t="s">
        <v>106</v>
      </c>
      <c r="AA15" s="104" t="n">
        <v>0.1</v>
      </c>
      <c r="AB15" s="103" t="s">
        <v>106</v>
      </c>
      <c r="AC15" s="104" t="n">
        <v>2.3</v>
      </c>
      <c r="AD15" s="103" t="s">
        <v>106</v>
      </c>
      <c r="AE15" s="104" t="n">
        <v>0</v>
      </c>
      <c r="AF15" s="103" t="s">
        <v>107</v>
      </c>
      <c r="AG15" s="104" t="n">
        <v>0.6</v>
      </c>
      <c r="AH15" s="103" t="s">
        <v>107</v>
      </c>
      <c r="AI15" s="102" t="s">
        <v>19</v>
      </c>
      <c r="AJ15" s="103"/>
      <c r="AK15" s="102" t="s">
        <v>19</v>
      </c>
      <c r="AL15" s="103"/>
      <c r="AM15" s="104" t="n">
        <v>0.1</v>
      </c>
      <c r="AN15" s="103" t="s">
        <v>104</v>
      </c>
      <c r="AO15" s="104" t="n">
        <v>662.4</v>
      </c>
      <c r="AP15" s="103" t="s">
        <v>104</v>
      </c>
      <c r="AQ15" s="104" t="n">
        <v>0.1</v>
      </c>
      <c r="AR15" s="103" t="s">
        <v>104</v>
      </c>
      <c r="AS15" s="104" t="n">
        <v>7807.4</v>
      </c>
      <c r="AT15" s="103" t="s">
        <v>104</v>
      </c>
    </row>
    <row r="16" s="95" customFormat="true" ht="22.5" hidden="false" customHeight="true" outlineLevel="0" collapsed="false">
      <c r="A16" s="96" t="n">
        <f aca="false">IF(E16&lt;&gt;"",COUNTA($E$11:E16),"")</f>
        <v>6</v>
      </c>
      <c r="B16" s="123" t="s">
        <v>151</v>
      </c>
      <c r="C16" s="105" t="s">
        <v>28</v>
      </c>
      <c r="D16" s="103" t="s">
        <v>105</v>
      </c>
      <c r="E16" s="104" t="n">
        <v>3.5</v>
      </c>
      <c r="F16" s="103" t="s">
        <v>107</v>
      </c>
      <c r="G16" s="105" t="s">
        <v>28</v>
      </c>
      <c r="H16" s="103" t="s">
        <v>105</v>
      </c>
      <c r="I16" s="104" t="n">
        <v>2.7</v>
      </c>
      <c r="J16" s="103" t="s">
        <v>107</v>
      </c>
      <c r="K16" s="105" t="s">
        <v>28</v>
      </c>
      <c r="L16" s="103" t="s">
        <v>105</v>
      </c>
      <c r="M16" s="104" t="n">
        <v>1.1</v>
      </c>
      <c r="N16" s="103" t="s">
        <v>107</v>
      </c>
      <c r="O16" s="104" t="n">
        <v>0</v>
      </c>
      <c r="P16" s="103" t="s">
        <v>110</v>
      </c>
      <c r="Q16" s="104" t="n">
        <v>0.3</v>
      </c>
      <c r="R16" s="103" t="s">
        <v>110</v>
      </c>
      <c r="S16" s="104" t="n">
        <v>0</v>
      </c>
      <c r="T16" s="103" t="s">
        <v>107</v>
      </c>
      <c r="U16" s="104" t="n">
        <v>0.3</v>
      </c>
      <c r="V16" s="103" t="s">
        <v>106</v>
      </c>
      <c r="W16" s="105" t="s">
        <v>28</v>
      </c>
      <c r="X16" s="103" t="s">
        <v>105</v>
      </c>
      <c r="Y16" s="104" t="n">
        <v>0.3</v>
      </c>
      <c r="Z16" s="103" t="s">
        <v>107</v>
      </c>
      <c r="AA16" s="105" t="s">
        <v>28</v>
      </c>
      <c r="AB16" s="103" t="s">
        <v>105</v>
      </c>
      <c r="AC16" s="104" t="n">
        <v>0.5</v>
      </c>
      <c r="AD16" s="103" t="s">
        <v>110</v>
      </c>
      <c r="AE16" s="105" t="s">
        <v>28</v>
      </c>
      <c r="AF16" s="103" t="s">
        <v>105</v>
      </c>
      <c r="AG16" s="104" t="n">
        <v>0.8</v>
      </c>
      <c r="AH16" s="103" t="s">
        <v>104</v>
      </c>
      <c r="AI16" s="104" t="n">
        <v>0</v>
      </c>
      <c r="AJ16" s="103" t="s">
        <v>106</v>
      </c>
      <c r="AK16" s="104" t="n">
        <v>0.2</v>
      </c>
      <c r="AL16" s="103" t="s">
        <v>106</v>
      </c>
      <c r="AM16" s="104" t="n">
        <v>0</v>
      </c>
      <c r="AN16" s="103" t="s">
        <v>106</v>
      </c>
      <c r="AO16" s="118" t="s">
        <v>22</v>
      </c>
      <c r="AP16" s="103" t="s">
        <v>106</v>
      </c>
      <c r="AQ16" s="105" t="s">
        <v>28</v>
      </c>
      <c r="AR16" s="103" t="s">
        <v>105</v>
      </c>
      <c r="AS16" s="105" t="s">
        <v>28</v>
      </c>
      <c r="AT16" s="103" t="s">
        <v>105</v>
      </c>
    </row>
    <row r="17" s="95" customFormat="true" ht="22.5" hidden="false" customHeight="true" outlineLevel="0" collapsed="false">
      <c r="A17" s="96" t="n">
        <f aca="false">IF(E17&lt;&gt;"",COUNTA($E$11:E17),"")</f>
        <v>7</v>
      </c>
      <c r="B17" s="123" t="s">
        <v>152</v>
      </c>
      <c r="C17" s="104" t="n">
        <v>0</v>
      </c>
      <c r="D17" s="103" t="s">
        <v>107</v>
      </c>
      <c r="E17" s="104" t="n">
        <v>29.2</v>
      </c>
      <c r="F17" s="103" t="s">
        <v>106</v>
      </c>
      <c r="G17" s="104" t="n">
        <v>0</v>
      </c>
      <c r="H17" s="103" t="s">
        <v>107</v>
      </c>
      <c r="I17" s="104" t="n">
        <v>20.6</v>
      </c>
      <c r="J17" s="103" t="s">
        <v>106</v>
      </c>
      <c r="K17" s="104" t="n">
        <v>0</v>
      </c>
      <c r="L17" s="103" t="s">
        <v>107</v>
      </c>
      <c r="M17" s="104" t="n">
        <v>9.5</v>
      </c>
      <c r="N17" s="103" t="s">
        <v>106</v>
      </c>
      <c r="O17" s="104" t="n">
        <v>0</v>
      </c>
      <c r="P17" s="103" t="s">
        <v>106</v>
      </c>
      <c r="Q17" s="104" t="n">
        <v>2.4</v>
      </c>
      <c r="R17" s="103" t="s">
        <v>106</v>
      </c>
      <c r="S17" s="104" t="n">
        <v>0</v>
      </c>
      <c r="T17" s="103" t="s">
        <v>106</v>
      </c>
      <c r="U17" s="104" t="n">
        <v>0.3</v>
      </c>
      <c r="V17" s="103" t="s">
        <v>106</v>
      </c>
      <c r="W17" s="104" t="n">
        <v>0</v>
      </c>
      <c r="X17" s="103" t="s">
        <v>106</v>
      </c>
      <c r="Y17" s="104" t="n">
        <v>0</v>
      </c>
      <c r="Z17" s="103" t="s">
        <v>106</v>
      </c>
      <c r="AA17" s="104" t="n">
        <v>0</v>
      </c>
      <c r="AB17" s="103" t="s">
        <v>107</v>
      </c>
      <c r="AC17" s="104" t="n">
        <v>8.6</v>
      </c>
      <c r="AD17" s="103" t="s">
        <v>106</v>
      </c>
      <c r="AE17" s="104" t="n">
        <v>0</v>
      </c>
      <c r="AF17" s="103" t="s">
        <v>107</v>
      </c>
      <c r="AG17" s="104" t="n">
        <v>16.2</v>
      </c>
      <c r="AH17" s="103" t="s">
        <v>106</v>
      </c>
      <c r="AI17" s="104" t="n">
        <v>0</v>
      </c>
      <c r="AJ17" s="103" t="s">
        <v>106</v>
      </c>
      <c r="AK17" s="104" t="n">
        <v>4</v>
      </c>
      <c r="AL17" s="103" t="s">
        <v>106</v>
      </c>
      <c r="AM17" s="104" t="n">
        <v>0</v>
      </c>
      <c r="AN17" s="103" t="s">
        <v>107</v>
      </c>
      <c r="AO17" s="104" t="n">
        <v>79.1</v>
      </c>
      <c r="AP17" s="103" t="s">
        <v>106</v>
      </c>
      <c r="AQ17" s="104" t="n">
        <v>0</v>
      </c>
      <c r="AR17" s="103" t="s">
        <v>110</v>
      </c>
      <c r="AS17" s="104" t="n">
        <v>180</v>
      </c>
      <c r="AT17" s="103" t="s">
        <v>106</v>
      </c>
    </row>
    <row r="18" s="95" customFormat="true" ht="33" hidden="false" customHeight="true" outlineLevel="0" collapsed="false">
      <c r="A18" s="96" t="n">
        <f aca="false">IF(E18&lt;&gt;"",COUNTA($E$11:E18),"")</f>
        <v>8</v>
      </c>
      <c r="B18" s="123" t="s">
        <v>153</v>
      </c>
      <c r="C18" s="104" t="n">
        <v>0.6</v>
      </c>
      <c r="D18" s="103" t="s">
        <v>104</v>
      </c>
      <c r="E18" s="104" t="n">
        <v>336</v>
      </c>
      <c r="F18" s="103" t="s">
        <v>106</v>
      </c>
      <c r="G18" s="104" t="n">
        <v>0.6</v>
      </c>
      <c r="H18" s="103" t="s">
        <v>104</v>
      </c>
      <c r="I18" s="104" t="n">
        <v>271</v>
      </c>
      <c r="J18" s="103" t="s">
        <v>106</v>
      </c>
      <c r="K18" s="104" t="n">
        <v>0.6</v>
      </c>
      <c r="L18" s="103" t="s">
        <v>104</v>
      </c>
      <c r="M18" s="104" t="n">
        <v>139.3</v>
      </c>
      <c r="N18" s="103" t="s">
        <v>106</v>
      </c>
      <c r="O18" s="104" t="n">
        <v>0.4</v>
      </c>
      <c r="P18" s="103" t="s">
        <v>106</v>
      </c>
      <c r="Q18" s="104" t="n">
        <v>63.6</v>
      </c>
      <c r="R18" s="103" t="s">
        <v>106</v>
      </c>
      <c r="S18" s="104" t="n">
        <v>0.2</v>
      </c>
      <c r="T18" s="103" t="s">
        <v>104</v>
      </c>
      <c r="U18" s="104" t="n">
        <v>8</v>
      </c>
      <c r="V18" s="103" t="s">
        <v>106</v>
      </c>
      <c r="W18" s="105" t="s">
        <v>28</v>
      </c>
      <c r="X18" s="103" t="s">
        <v>105</v>
      </c>
      <c r="Y18" s="105" t="s">
        <v>28</v>
      </c>
      <c r="Z18" s="103" t="s">
        <v>105</v>
      </c>
      <c r="AA18" s="104" t="n">
        <v>0.6</v>
      </c>
      <c r="AB18" s="103" t="s">
        <v>104</v>
      </c>
      <c r="AC18" s="104" t="n">
        <v>65</v>
      </c>
      <c r="AD18" s="103" t="s">
        <v>106</v>
      </c>
      <c r="AE18" s="104" t="n">
        <v>0.5</v>
      </c>
      <c r="AF18" s="103" t="s">
        <v>104</v>
      </c>
      <c r="AG18" s="104" t="n">
        <v>157.1</v>
      </c>
      <c r="AH18" s="103" t="s">
        <v>106</v>
      </c>
      <c r="AI18" s="104" t="n">
        <v>0.3</v>
      </c>
      <c r="AJ18" s="103" t="s">
        <v>104</v>
      </c>
      <c r="AK18" s="104" t="n">
        <v>60</v>
      </c>
      <c r="AL18" s="103" t="s">
        <v>106</v>
      </c>
      <c r="AM18" s="104" t="n">
        <v>0.1</v>
      </c>
      <c r="AN18" s="103" t="s">
        <v>107</v>
      </c>
      <c r="AO18" s="104" t="n">
        <v>140.4</v>
      </c>
      <c r="AP18" s="103" t="s">
        <v>106</v>
      </c>
      <c r="AQ18" s="104" t="n">
        <v>0.1</v>
      </c>
      <c r="AR18" s="103" t="s">
        <v>110</v>
      </c>
      <c r="AS18" s="104" t="n">
        <v>461.7</v>
      </c>
      <c r="AT18" s="103" t="s">
        <v>106</v>
      </c>
    </row>
    <row r="19" s="95" customFormat="true" ht="11.45" hidden="false" customHeight="true" outlineLevel="0" collapsed="false">
      <c r="A19" s="96" t="str">
        <f aca="false">IF(E19&lt;&gt;"",COUNTA($E$11:E19),"")</f>
        <v/>
      </c>
      <c r="B19" s="123"/>
      <c r="C19" s="105"/>
      <c r="D19" s="103"/>
      <c r="E19" s="105"/>
      <c r="F19" s="103"/>
      <c r="G19" s="105"/>
      <c r="H19" s="103"/>
      <c r="I19" s="105"/>
      <c r="J19" s="103"/>
      <c r="K19" s="105"/>
      <c r="L19" s="103"/>
      <c r="M19" s="105"/>
      <c r="N19" s="103"/>
      <c r="O19" s="105"/>
      <c r="P19" s="103"/>
      <c r="Q19" s="105"/>
      <c r="R19" s="103"/>
      <c r="S19" s="105"/>
      <c r="T19" s="103"/>
      <c r="U19" s="105"/>
      <c r="V19" s="103"/>
      <c r="W19" s="105"/>
      <c r="X19" s="103"/>
      <c r="Y19" s="105"/>
      <c r="Z19" s="103"/>
      <c r="AA19" s="105"/>
      <c r="AB19" s="103"/>
      <c r="AC19" s="105"/>
      <c r="AD19" s="103"/>
      <c r="AE19" s="105"/>
      <c r="AF19" s="103"/>
      <c r="AG19" s="105"/>
      <c r="AH19" s="103"/>
      <c r="AI19" s="105"/>
      <c r="AJ19" s="103"/>
      <c r="AK19" s="105"/>
      <c r="AL19" s="103"/>
      <c r="AM19" s="105"/>
      <c r="AN19" s="103"/>
      <c r="AO19" s="105"/>
      <c r="AP19" s="103"/>
      <c r="AQ19" s="105"/>
      <c r="AR19" s="103"/>
      <c r="AS19" s="105"/>
      <c r="AT19" s="103"/>
    </row>
    <row r="20" s="95" customFormat="true" ht="11.45" hidden="false" customHeight="true" outlineLevel="0" collapsed="false">
      <c r="A20" s="96" t="n">
        <f aca="false">IF(E20&lt;&gt;"",COUNTA($E$11:E20),"")</f>
        <v>9</v>
      </c>
      <c r="B20" s="124" t="s">
        <v>83</v>
      </c>
      <c r="C20" s="112" t="n">
        <v>4.7</v>
      </c>
      <c r="D20" s="111" t="s">
        <v>106</v>
      </c>
      <c r="E20" s="112" t="n">
        <v>1341</v>
      </c>
      <c r="F20" s="111" t="s">
        <v>106</v>
      </c>
      <c r="G20" s="112" t="n">
        <v>3.7</v>
      </c>
      <c r="H20" s="111" t="s">
        <v>106</v>
      </c>
      <c r="I20" s="112" t="n">
        <v>1077</v>
      </c>
      <c r="J20" s="111" t="s">
        <v>106</v>
      </c>
      <c r="K20" s="112" t="n">
        <v>2.9</v>
      </c>
      <c r="L20" s="111" t="s">
        <v>106</v>
      </c>
      <c r="M20" s="112" t="n">
        <v>547.9</v>
      </c>
      <c r="N20" s="111" t="s">
        <v>106</v>
      </c>
      <c r="O20" s="112" t="n">
        <v>2</v>
      </c>
      <c r="P20" s="111" t="s">
        <v>106</v>
      </c>
      <c r="Q20" s="112" t="n">
        <v>267.7</v>
      </c>
      <c r="R20" s="111" t="s">
        <v>106</v>
      </c>
      <c r="S20" s="112" t="n">
        <v>0.8</v>
      </c>
      <c r="T20" s="111" t="s">
        <v>104</v>
      </c>
      <c r="U20" s="112" t="n">
        <v>36.7</v>
      </c>
      <c r="V20" s="111" t="s">
        <v>106</v>
      </c>
      <c r="W20" s="112" t="n">
        <v>0.2</v>
      </c>
      <c r="X20" s="111" t="s">
        <v>107</v>
      </c>
      <c r="Y20" s="112" t="n">
        <v>3.1</v>
      </c>
      <c r="Z20" s="111" t="s">
        <v>106</v>
      </c>
      <c r="AA20" s="112" t="n">
        <v>3.9</v>
      </c>
      <c r="AB20" s="111" t="s">
        <v>106</v>
      </c>
      <c r="AC20" s="112" t="n">
        <v>260.8</v>
      </c>
      <c r="AD20" s="111" t="s">
        <v>106</v>
      </c>
      <c r="AE20" s="112" t="n">
        <v>2</v>
      </c>
      <c r="AF20" s="111" t="s">
        <v>106</v>
      </c>
      <c r="AG20" s="112" t="n">
        <v>535.4</v>
      </c>
      <c r="AH20" s="111" t="s">
        <v>106</v>
      </c>
      <c r="AI20" s="112" t="n">
        <v>0.7</v>
      </c>
      <c r="AJ20" s="111" t="s">
        <v>106</v>
      </c>
      <c r="AK20" s="112" t="n">
        <v>178.7</v>
      </c>
      <c r="AL20" s="111" t="s">
        <v>106</v>
      </c>
      <c r="AM20" s="112" t="n">
        <v>0.4</v>
      </c>
      <c r="AN20" s="111" t="s">
        <v>104</v>
      </c>
      <c r="AO20" s="112" t="n">
        <v>904.4</v>
      </c>
      <c r="AP20" s="111" t="s">
        <v>106</v>
      </c>
      <c r="AQ20" s="112" t="n">
        <v>0.7</v>
      </c>
      <c r="AR20" s="111" t="s">
        <v>104</v>
      </c>
      <c r="AS20" s="112" t="n">
        <v>8528.4</v>
      </c>
      <c r="AT20" s="111" t="s">
        <v>104</v>
      </c>
    </row>
    <row r="21" s="95" customFormat="true" ht="48" hidden="false" customHeight="true" outlineLevel="0" collapsed="false">
      <c r="A21" s="96" t="str">
        <f aca="false">IF(E21&lt;&gt;"",COUNTA($E$11:E21),"")</f>
        <v/>
      </c>
      <c r="B21" s="92"/>
      <c r="C21" s="115" t="s">
        <v>137</v>
      </c>
      <c r="D21" s="115"/>
      <c r="E21" s="115"/>
      <c r="F21" s="115"/>
      <c r="G21" s="115"/>
      <c r="H21" s="115"/>
      <c r="I21" s="115"/>
      <c r="J21" s="115"/>
      <c r="K21" s="115"/>
      <c r="L21" s="115"/>
      <c r="M21" s="115"/>
      <c r="N21" s="115"/>
      <c r="O21" s="115"/>
      <c r="P21" s="115"/>
      <c r="Q21" s="115"/>
      <c r="R21" s="115"/>
      <c r="S21" s="115"/>
      <c r="T21" s="115"/>
      <c r="U21" s="115"/>
      <c r="V21" s="115"/>
      <c r="W21" s="116" t="s">
        <v>137</v>
      </c>
      <c r="X21" s="116"/>
      <c r="Y21" s="116"/>
      <c r="Z21" s="116"/>
      <c r="AA21" s="116"/>
      <c r="AB21" s="116"/>
      <c r="AC21" s="116"/>
      <c r="AD21" s="116"/>
      <c r="AE21" s="116"/>
      <c r="AF21" s="116"/>
      <c r="AG21" s="116"/>
      <c r="AH21" s="116"/>
      <c r="AI21" s="116"/>
      <c r="AJ21" s="116"/>
      <c r="AK21" s="116"/>
      <c r="AL21" s="116"/>
      <c r="AM21" s="116"/>
      <c r="AN21" s="116"/>
      <c r="AO21" s="116"/>
      <c r="AP21" s="116"/>
      <c r="AQ21" s="116"/>
      <c r="AR21" s="116"/>
      <c r="AS21" s="116"/>
      <c r="AT21" s="116"/>
    </row>
    <row r="22" s="95" customFormat="true" ht="11.45" hidden="false" customHeight="true" outlineLevel="0" collapsed="false">
      <c r="A22" s="96" t="n">
        <f aca="false">IF(E22&lt;&gt;"",COUNTA($E$11:E22),"")</f>
        <v>10</v>
      </c>
      <c r="B22" s="123" t="s">
        <v>146</v>
      </c>
      <c r="C22" s="104" t="n">
        <v>1.3</v>
      </c>
      <c r="D22" s="103" t="s">
        <v>104</v>
      </c>
      <c r="E22" s="104" t="n">
        <v>263.5</v>
      </c>
      <c r="F22" s="103" t="s">
        <v>106</v>
      </c>
      <c r="G22" s="104" t="n">
        <v>1.2</v>
      </c>
      <c r="H22" s="103" t="s">
        <v>104</v>
      </c>
      <c r="I22" s="104" t="n">
        <v>242.4</v>
      </c>
      <c r="J22" s="103" t="s">
        <v>106</v>
      </c>
      <c r="K22" s="104" t="n">
        <v>1</v>
      </c>
      <c r="L22" s="103" t="s">
        <v>104</v>
      </c>
      <c r="M22" s="104" t="n">
        <v>137.8</v>
      </c>
      <c r="N22" s="103" t="s">
        <v>106</v>
      </c>
      <c r="O22" s="104" t="n">
        <v>0.8</v>
      </c>
      <c r="P22" s="103" t="s">
        <v>104</v>
      </c>
      <c r="Q22" s="104" t="n">
        <v>73.8</v>
      </c>
      <c r="R22" s="103" t="s">
        <v>106</v>
      </c>
      <c r="S22" s="104" t="n">
        <v>0.3</v>
      </c>
      <c r="T22" s="103" t="s">
        <v>104</v>
      </c>
      <c r="U22" s="104" t="n">
        <v>7.1</v>
      </c>
      <c r="V22" s="103" t="s">
        <v>104</v>
      </c>
      <c r="W22" s="104" t="n">
        <v>0</v>
      </c>
      <c r="X22" s="103" t="s">
        <v>110</v>
      </c>
      <c r="Y22" s="104" t="n">
        <v>0.1</v>
      </c>
      <c r="Z22" s="103" t="s">
        <v>107</v>
      </c>
      <c r="AA22" s="104" t="n">
        <v>0.9</v>
      </c>
      <c r="AB22" s="103" t="s">
        <v>104</v>
      </c>
      <c r="AC22" s="104" t="n">
        <v>21</v>
      </c>
      <c r="AD22" s="103" t="s">
        <v>104</v>
      </c>
      <c r="AE22" s="104" t="n">
        <v>0.2</v>
      </c>
      <c r="AF22" s="103" t="s">
        <v>107</v>
      </c>
      <c r="AG22" s="104" t="n">
        <v>9.9</v>
      </c>
      <c r="AH22" s="103" t="s">
        <v>104</v>
      </c>
      <c r="AI22" s="105" t="s">
        <v>28</v>
      </c>
      <c r="AJ22" s="103" t="s">
        <v>105</v>
      </c>
      <c r="AK22" s="104" t="n">
        <v>0.2</v>
      </c>
      <c r="AL22" s="103" t="s">
        <v>107</v>
      </c>
      <c r="AM22" s="105" t="s">
        <v>28</v>
      </c>
      <c r="AN22" s="103" t="s">
        <v>105</v>
      </c>
      <c r="AO22" s="104" t="n">
        <v>3.4</v>
      </c>
      <c r="AP22" s="103" t="s">
        <v>104</v>
      </c>
      <c r="AQ22" s="104" t="n">
        <v>0.1</v>
      </c>
      <c r="AR22" s="103" t="s">
        <v>110</v>
      </c>
      <c r="AS22" s="104" t="n">
        <v>7.8</v>
      </c>
      <c r="AT22" s="103" t="s">
        <v>104</v>
      </c>
    </row>
    <row r="23" s="95" customFormat="true" ht="11.45" hidden="false" customHeight="true" outlineLevel="0" collapsed="false">
      <c r="A23" s="96" t="n">
        <f aca="false">IF(E23&lt;&gt;"",COUNTA($E$11:E23),"")</f>
        <v>11</v>
      </c>
      <c r="B23" s="123" t="s">
        <v>147</v>
      </c>
      <c r="C23" s="104" t="n">
        <v>0</v>
      </c>
      <c r="D23" s="103" t="s">
        <v>104</v>
      </c>
      <c r="E23" s="105" t="s">
        <v>28</v>
      </c>
      <c r="F23" s="103" t="s">
        <v>105</v>
      </c>
      <c r="G23" s="104" t="n">
        <v>0</v>
      </c>
      <c r="H23" s="103" t="s">
        <v>104</v>
      </c>
      <c r="I23" s="105" t="s">
        <v>28</v>
      </c>
      <c r="J23" s="103" t="s">
        <v>105</v>
      </c>
      <c r="K23" s="105" t="s">
        <v>28</v>
      </c>
      <c r="L23" s="103" t="s">
        <v>105</v>
      </c>
      <c r="M23" s="118" t="s">
        <v>22</v>
      </c>
      <c r="N23" s="103" t="s">
        <v>105</v>
      </c>
      <c r="O23" s="102" t="s">
        <v>19</v>
      </c>
      <c r="P23" s="103"/>
      <c r="Q23" s="102" t="s">
        <v>19</v>
      </c>
      <c r="R23" s="103"/>
      <c r="S23" s="105" t="s">
        <v>28</v>
      </c>
      <c r="T23" s="103" t="s">
        <v>105</v>
      </c>
      <c r="U23" s="104" t="n">
        <v>0</v>
      </c>
      <c r="V23" s="103" t="s">
        <v>107</v>
      </c>
      <c r="W23" s="104" t="n">
        <v>0</v>
      </c>
      <c r="X23" s="103" t="s">
        <v>106</v>
      </c>
      <c r="Y23" s="104" t="n">
        <v>0.1</v>
      </c>
      <c r="Z23" s="103" t="s">
        <v>106</v>
      </c>
      <c r="AA23" s="105" t="s">
        <v>28</v>
      </c>
      <c r="AB23" s="103" t="s">
        <v>105</v>
      </c>
      <c r="AC23" s="105" t="s">
        <v>28</v>
      </c>
      <c r="AD23" s="103" t="s">
        <v>105</v>
      </c>
      <c r="AE23" s="102" t="s">
        <v>19</v>
      </c>
      <c r="AF23" s="103"/>
      <c r="AG23" s="102" t="s">
        <v>19</v>
      </c>
      <c r="AH23" s="103"/>
      <c r="AI23" s="102" t="s">
        <v>19</v>
      </c>
      <c r="AJ23" s="103"/>
      <c r="AK23" s="102" t="s">
        <v>19</v>
      </c>
      <c r="AL23" s="103"/>
      <c r="AM23" s="102" t="s">
        <v>19</v>
      </c>
      <c r="AN23" s="103"/>
      <c r="AO23" s="102" t="s">
        <v>19</v>
      </c>
      <c r="AP23" s="103"/>
      <c r="AQ23" s="102" t="s">
        <v>19</v>
      </c>
      <c r="AR23" s="103"/>
      <c r="AS23" s="102" t="s">
        <v>19</v>
      </c>
      <c r="AT23" s="103"/>
    </row>
    <row r="24" s="95" customFormat="true" ht="11.45" hidden="false" customHeight="true" outlineLevel="0" collapsed="false">
      <c r="A24" s="96" t="n">
        <f aca="false">IF(E24&lt;&gt;"",COUNTA($E$11:E24),"")</f>
        <v>12</v>
      </c>
      <c r="B24" s="123" t="s">
        <v>148</v>
      </c>
      <c r="C24" s="104" t="n">
        <v>0.1</v>
      </c>
      <c r="D24" s="103" t="s">
        <v>110</v>
      </c>
      <c r="E24" s="104" t="n">
        <v>1.4</v>
      </c>
      <c r="F24" s="103" t="s">
        <v>107</v>
      </c>
      <c r="G24" s="105" t="s">
        <v>28</v>
      </c>
      <c r="H24" s="103" t="s">
        <v>105</v>
      </c>
      <c r="I24" s="104" t="n">
        <v>0.5</v>
      </c>
      <c r="J24" s="103" t="s">
        <v>107</v>
      </c>
      <c r="K24" s="105" t="s">
        <v>28</v>
      </c>
      <c r="L24" s="103" t="s">
        <v>105</v>
      </c>
      <c r="M24" s="118" t="s">
        <v>22</v>
      </c>
      <c r="N24" s="103" t="s">
        <v>107</v>
      </c>
      <c r="O24" s="102" t="s">
        <v>19</v>
      </c>
      <c r="P24" s="103"/>
      <c r="Q24" s="102" t="s">
        <v>19</v>
      </c>
      <c r="R24" s="103"/>
      <c r="S24" s="105" t="s">
        <v>28</v>
      </c>
      <c r="T24" s="103" t="s">
        <v>105</v>
      </c>
      <c r="U24" s="105" t="s">
        <v>28</v>
      </c>
      <c r="V24" s="103" t="s">
        <v>105</v>
      </c>
      <c r="W24" s="104" t="n">
        <v>0.1</v>
      </c>
      <c r="X24" s="103" t="s">
        <v>110</v>
      </c>
      <c r="Y24" s="104" t="n">
        <v>0.7</v>
      </c>
      <c r="Z24" s="103" t="s">
        <v>107</v>
      </c>
      <c r="AA24" s="105" t="s">
        <v>28</v>
      </c>
      <c r="AB24" s="103" t="s">
        <v>105</v>
      </c>
      <c r="AC24" s="105" t="s">
        <v>28</v>
      </c>
      <c r="AD24" s="103" t="s">
        <v>105</v>
      </c>
      <c r="AE24" s="105" t="s">
        <v>28</v>
      </c>
      <c r="AF24" s="103" t="s">
        <v>105</v>
      </c>
      <c r="AG24" s="105" t="s">
        <v>28</v>
      </c>
      <c r="AH24" s="103" t="s">
        <v>105</v>
      </c>
      <c r="AI24" s="102" t="s">
        <v>19</v>
      </c>
      <c r="AJ24" s="103"/>
      <c r="AK24" s="102" t="s">
        <v>19</v>
      </c>
      <c r="AL24" s="103"/>
      <c r="AM24" s="102" t="s">
        <v>19</v>
      </c>
      <c r="AN24" s="103"/>
      <c r="AO24" s="102" t="s">
        <v>19</v>
      </c>
      <c r="AP24" s="103"/>
      <c r="AQ24" s="105" t="s">
        <v>28</v>
      </c>
      <c r="AR24" s="103" t="s">
        <v>105</v>
      </c>
      <c r="AS24" s="104" t="n">
        <v>0.3</v>
      </c>
      <c r="AT24" s="103" t="s">
        <v>110</v>
      </c>
    </row>
    <row r="25" s="95" customFormat="true" ht="11.45" hidden="false" customHeight="true" outlineLevel="0" collapsed="false">
      <c r="A25" s="96" t="n">
        <f aca="false">IF(E25&lt;&gt;"",COUNTA($E$11:E25),"")</f>
        <v>13</v>
      </c>
      <c r="B25" s="123" t="s">
        <v>149</v>
      </c>
      <c r="C25" s="104" t="n">
        <v>1.2</v>
      </c>
      <c r="D25" s="103" t="s">
        <v>104</v>
      </c>
      <c r="E25" s="104" t="n">
        <v>76.2</v>
      </c>
      <c r="F25" s="103" t="s">
        <v>106</v>
      </c>
      <c r="G25" s="104" t="n">
        <v>0.6</v>
      </c>
      <c r="H25" s="103" t="s">
        <v>104</v>
      </c>
      <c r="I25" s="104" t="n">
        <v>29.9</v>
      </c>
      <c r="J25" s="103" t="s">
        <v>106</v>
      </c>
      <c r="K25" s="104" t="n">
        <v>0.3</v>
      </c>
      <c r="L25" s="103" t="s">
        <v>107</v>
      </c>
      <c r="M25" s="104" t="n">
        <v>9.4</v>
      </c>
      <c r="N25" s="103" t="s">
        <v>104</v>
      </c>
      <c r="O25" s="104" t="n">
        <v>0.1</v>
      </c>
      <c r="P25" s="103" t="s">
        <v>107</v>
      </c>
      <c r="Q25" s="104" t="n">
        <v>2.1</v>
      </c>
      <c r="R25" s="103" t="s">
        <v>104</v>
      </c>
      <c r="S25" s="105" t="s">
        <v>28</v>
      </c>
      <c r="T25" s="103" t="s">
        <v>105</v>
      </c>
      <c r="U25" s="104" t="n">
        <v>0.1</v>
      </c>
      <c r="V25" s="103" t="s">
        <v>110</v>
      </c>
      <c r="W25" s="105" t="s">
        <v>28</v>
      </c>
      <c r="X25" s="103" t="s">
        <v>105</v>
      </c>
      <c r="Y25" s="105" t="s">
        <v>28</v>
      </c>
      <c r="Z25" s="103" t="s">
        <v>105</v>
      </c>
      <c r="AA25" s="104" t="n">
        <v>1.1</v>
      </c>
      <c r="AB25" s="103" t="s">
        <v>104</v>
      </c>
      <c r="AC25" s="104" t="n">
        <v>46.3</v>
      </c>
      <c r="AD25" s="103" t="s">
        <v>106</v>
      </c>
      <c r="AE25" s="104" t="n">
        <v>0.8</v>
      </c>
      <c r="AF25" s="103" t="s">
        <v>104</v>
      </c>
      <c r="AG25" s="104" t="n">
        <v>74.4</v>
      </c>
      <c r="AH25" s="103" t="s">
        <v>106</v>
      </c>
      <c r="AI25" s="104" t="n">
        <v>0.2</v>
      </c>
      <c r="AJ25" s="103" t="s">
        <v>107</v>
      </c>
      <c r="AK25" s="104" t="n">
        <v>23.2</v>
      </c>
      <c r="AL25" s="103" t="s">
        <v>106</v>
      </c>
      <c r="AM25" s="104" t="n">
        <v>0.1</v>
      </c>
      <c r="AN25" s="103" t="s">
        <v>110</v>
      </c>
      <c r="AO25" s="104" t="n">
        <v>0.5</v>
      </c>
      <c r="AP25" s="103" t="s">
        <v>110</v>
      </c>
      <c r="AQ25" s="104" t="n">
        <v>0.3</v>
      </c>
      <c r="AR25" s="103" t="s">
        <v>107</v>
      </c>
      <c r="AS25" s="104" t="n">
        <v>6.8</v>
      </c>
      <c r="AT25" s="103" t="s">
        <v>110</v>
      </c>
    </row>
    <row r="26" s="95" customFormat="true" ht="11.45" hidden="false" customHeight="true" outlineLevel="0" collapsed="false">
      <c r="A26" s="96" t="n">
        <f aca="false">IF(E26&lt;&gt;"",COUNTA($E$11:E26),"")</f>
        <v>14</v>
      </c>
      <c r="B26" s="123" t="s">
        <v>150</v>
      </c>
      <c r="C26" s="104" t="n">
        <v>0.1</v>
      </c>
      <c r="D26" s="103" t="s">
        <v>106</v>
      </c>
      <c r="E26" s="104" t="n">
        <v>5.5</v>
      </c>
      <c r="F26" s="103" t="s">
        <v>104</v>
      </c>
      <c r="G26" s="104" t="n">
        <v>0</v>
      </c>
      <c r="H26" s="103" t="s">
        <v>104</v>
      </c>
      <c r="I26" s="104" t="n">
        <v>4.5</v>
      </c>
      <c r="J26" s="103" t="s">
        <v>104</v>
      </c>
      <c r="K26" s="104" t="n">
        <v>0</v>
      </c>
      <c r="L26" s="103" t="s">
        <v>104</v>
      </c>
      <c r="M26" s="104" t="n">
        <v>2.5</v>
      </c>
      <c r="N26" s="103" t="s">
        <v>104</v>
      </c>
      <c r="O26" s="104" t="n">
        <v>0</v>
      </c>
      <c r="P26" s="103" t="s">
        <v>104</v>
      </c>
      <c r="Q26" s="104" t="n">
        <v>1</v>
      </c>
      <c r="R26" s="103" t="s">
        <v>104</v>
      </c>
      <c r="S26" s="105" t="s">
        <v>28</v>
      </c>
      <c r="T26" s="103" t="s">
        <v>105</v>
      </c>
      <c r="U26" s="105" t="s">
        <v>28</v>
      </c>
      <c r="V26" s="103" t="s">
        <v>105</v>
      </c>
      <c r="W26" s="102" t="s">
        <v>19</v>
      </c>
      <c r="X26" s="103"/>
      <c r="Y26" s="102" t="s">
        <v>19</v>
      </c>
      <c r="Z26" s="103"/>
      <c r="AA26" s="104" t="n">
        <v>0</v>
      </c>
      <c r="AB26" s="103" t="s">
        <v>104</v>
      </c>
      <c r="AC26" s="104" t="n">
        <v>1</v>
      </c>
      <c r="AD26" s="103" t="s">
        <v>104</v>
      </c>
      <c r="AE26" s="104" t="n">
        <v>0</v>
      </c>
      <c r="AF26" s="103" t="s">
        <v>107</v>
      </c>
      <c r="AG26" s="104" t="n">
        <v>0.5</v>
      </c>
      <c r="AH26" s="103" t="s">
        <v>110</v>
      </c>
      <c r="AI26" s="102" t="s">
        <v>19</v>
      </c>
      <c r="AJ26" s="103"/>
      <c r="AK26" s="102" t="s">
        <v>19</v>
      </c>
      <c r="AL26" s="103"/>
      <c r="AM26" s="104" t="n">
        <v>0</v>
      </c>
      <c r="AN26" s="103" t="s">
        <v>106</v>
      </c>
      <c r="AO26" s="104" t="n">
        <v>46.2</v>
      </c>
      <c r="AP26" s="103" t="s">
        <v>106</v>
      </c>
      <c r="AQ26" s="104" t="n">
        <v>0</v>
      </c>
      <c r="AR26" s="103" t="s">
        <v>104</v>
      </c>
      <c r="AS26" s="104" t="n">
        <v>1856.3</v>
      </c>
      <c r="AT26" s="103" t="s">
        <v>107</v>
      </c>
    </row>
    <row r="27" s="95" customFormat="true" ht="22.5" hidden="false" customHeight="true" outlineLevel="0" collapsed="false">
      <c r="A27" s="96" t="n">
        <f aca="false">IF(E27&lt;&gt;"",COUNTA($E$11:E27),"")</f>
        <v>15</v>
      </c>
      <c r="B27" s="123" t="s">
        <v>151</v>
      </c>
      <c r="C27" s="105" t="s">
        <v>28</v>
      </c>
      <c r="D27" s="103" t="s">
        <v>105</v>
      </c>
      <c r="E27" s="105" t="s">
        <v>28</v>
      </c>
      <c r="F27" s="103" t="s">
        <v>105</v>
      </c>
      <c r="G27" s="105" t="s">
        <v>28</v>
      </c>
      <c r="H27" s="103" t="s">
        <v>105</v>
      </c>
      <c r="I27" s="104" t="n">
        <v>0.5</v>
      </c>
      <c r="J27" s="103" t="s">
        <v>110</v>
      </c>
      <c r="K27" s="105" t="s">
        <v>28</v>
      </c>
      <c r="L27" s="103" t="s">
        <v>105</v>
      </c>
      <c r="M27" s="104" t="n">
        <v>0.4</v>
      </c>
      <c r="N27" s="103" t="s">
        <v>110</v>
      </c>
      <c r="O27" s="104" t="n">
        <v>0</v>
      </c>
      <c r="P27" s="103" t="s">
        <v>106</v>
      </c>
      <c r="Q27" s="104" t="n">
        <v>0</v>
      </c>
      <c r="R27" s="103" t="s">
        <v>106</v>
      </c>
      <c r="S27" s="104" t="n">
        <v>0</v>
      </c>
      <c r="T27" s="103" t="s">
        <v>106</v>
      </c>
      <c r="U27" s="104" t="n">
        <v>0</v>
      </c>
      <c r="V27" s="103" t="s">
        <v>106</v>
      </c>
      <c r="W27" s="105" t="s">
        <v>28</v>
      </c>
      <c r="X27" s="103" t="s">
        <v>105</v>
      </c>
      <c r="Y27" s="105" t="s">
        <v>28</v>
      </c>
      <c r="Z27" s="103" t="s">
        <v>105</v>
      </c>
      <c r="AA27" s="105" t="s">
        <v>28</v>
      </c>
      <c r="AB27" s="103" t="s">
        <v>105</v>
      </c>
      <c r="AC27" s="105" t="s">
        <v>28</v>
      </c>
      <c r="AD27" s="103" t="s">
        <v>105</v>
      </c>
      <c r="AE27" s="105" t="s">
        <v>28</v>
      </c>
      <c r="AF27" s="103" t="s">
        <v>105</v>
      </c>
      <c r="AG27" s="104" t="n">
        <v>0.3</v>
      </c>
      <c r="AH27" s="103" t="s">
        <v>110</v>
      </c>
      <c r="AI27" s="102" t="s">
        <v>19</v>
      </c>
      <c r="AJ27" s="103"/>
      <c r="AK27" s="102" t="s">
        <v>19</v>
      </c>
      <c r="AL27" s="103"/>
      <c r="AM27" s="102" t="s">
        <v>19</v>
      </c>
      <c r="AN27" s="103"/>
      <c r="AO27" s="102" t="s">
        <v>19</v>
      </c>
      <c r="AP27" s="103"/>
      <c r="AQ27" s="105" t="s">
        <v>28</v>
      </c>
      <c r="AR27" s="103" t="s">
        <v>105</v>
      </c>
      <c r="AS27" s="105" t="s">
        <v>28</v>
      </c>
      <c r="AT27" s="103" t="s">
        <v>105</v>
      </c>
    </row>
    <row r="28" s="95" customFormat="true" ht="22.5" hidden="false" customHeight="true" outlineLevel="0" collapsed="false">
      <c r="A28" s="96" t="n">
        <f aca="false">IF(E28&lt;&gt;"",COUNTA($E$11:E28),"")</f>
        <v>16</v>
      </c>
      <c r="B28" s="123" t="s">
        <v>152</v>
      </c>
      <c r="C28" s="105" t="s">
        <v>28</v>
      </c>
      <c r="D28" s="103" t="s">
        <v>105</v>
      </c>
      <c r="E28" s="104" t="n">
        <v>3.4</v>
      </c>
      <c r="F28" s="103" t="s">
        <v>104</v>
      </c>
      <c r="G28" s="105" t="s">
        <v>28</v>
      </c>
      <c r="H28" s="103" t="s">
        <v>105</v>
      </c>
      <c r="I28" s="104" t="n">
        <v>2.4</v>
      </c>
      <c r="J28" s="103" t="s">
        <v>104</v>
      </c>
      <c r="K28" s="105" t="s">
        <v>28</v>
      </c>
      <c r="L28" s="103" t="s">
        <v>105</v>
      </c>
      <c r="M28" s="104" t="n">
        <v>0.9</v>
      </c>
      <c r="N28" s="103" t="s">
        <v>104</v>
      </c>
      <c r="O28" s="104" t="n">
        <v>0</v>
      </c>
      <c r="P28" s="103" t="s">
        <v>106</v>
      </c>
      <c r="Q28" s="104" t="n">
        <v>0.1</v>
      </c>
      <c r="R28" s="103" t="s">
        <v>106</v>
      </c>
      <c r="S28" s="102" t="s">
        <v>19</v>
      </c>
      <c r="T28" s="103"/>
      <c r="U28" s="102" t="s">
        <v>19</v>
      </c>
      <c r="V28" s="103"/>
      <c r="W28" s="102" t="s">
        <v>19</v>
      </c>
      <c r="X28" s="103"/>
      <c r="Y28" s="102" t="s">
        <v>19</v>
      </c>
      <c r="Z28" s="103"/>
      <c r="AA28" s="105" t="s">
        <v>28</v>
      </c>
      <c r="AB28" s="103" t="s">
        <v>105</v>
      </c>
      <c r="AC28" s="104" t="n">
        <v>1</v>
      </c>
      <c r="AD28" s="103" t="s">
        <v>107</v>
      </c>
      <c r="AE28" s="105" t="s">
        <v>28</v>
      </c>
      <c r="AF28" s="103" t="s">
        <v>105</v>
      </c>
      <c r="AG28" s="104" t="n">
        <v>1.4</v>
      </c>
      <c r="AH28" s="103" t="s">
        <v>104</v>
      </c>
      <c r="AI28" s="104" t="n">
        <v>0</v>
      </c>
      <c r="AJ28" s="103" t="s">
        <v>106</v>
      </c>
      <c r="AK28" s="104" t="n">
        <v>0.3</v>
      </c>
      <c r="AL28" s="103" t="s">
        <v>106</v>
      </c>
      <c r="AM28" s="105" t="s">
        <v>28</v>
      </c>
      <c r="AN28" s="103" t="s">
        <v>105</v>
      </c>
      <c r="AO28" s="104" t="n">
        <v>12.7</v>
      </c>
      <c r="AP28" s="103" t="s">
        <v>106</v>
      </c>
      <c r="AQ28" s="105" t="s">
        <v>28</v>
      </c>
      <c r="AR28" s="103" t="s">
        <v>105</v>
      </c>
      <c r="AS28" s="118" t="s">
        <v>22</v>
      </c>
      <c r="AT28" s="103" t="s">
        <v>105</v>
      </c>
    </row>
    <row r="29" s="95" customFormat="true" ht="33" hidden="false" customHeight="true" outlineLevel="0" collapsed="false">
      <c r="A29" s="96" t="n">
        <f aca="false">IF(E29&lt;&gt;"",COUNTA($E$11:E29),"")</f>
        <v>17</v>
      </c>
      <c r="B29" s="123" t="s">
        <v>153</v>
      </c>
      <c r="C29" s="104" t="n">
        <v>0.4</v>
      </c>
      <c r="D29" s="103" t="s">
        <v>107</v>
      </c>
      <c r="E29" s="104" t="n">
        <v>56.6</v>
      </c>
      <c r="F29" s="103" t="s">
        <v>106</v>
      </c>
      <c r="G29" s="104" t="n">
        <v>0.4</v>
      </c>
      <c r="H29" s="103" t="s">
        <v>104</v>
      </c>
      <c r="I29" s="104" t="n">
        <v>41.5</v>
      </c>
      <c r="J29" s="103" t="s">
        <v>106</v>
      </c>
      <c r="K29" s="104" t="n">
        <v>0.3</v>
      </c>
      <c r="L29" s="103" t="s">
        <v>107</v>
      </c>
      <c r="M29" s="104" t="n">
        <v>22.8</v>
      </c>
      <c r="N29" s="103" t="s">
        <v>106</v>
      </c>
      <c r="O29" s="104" t="n">
        <v>0.1</v>
      </c>
      <c r="P29" s="103" t="s">
        <v>104</v>
      </c>
      <c r="Q29" s="104" t="n">
        <v>8.2</v>
      </c>
      <c r="R29" s="103" t="s">
        <v>104</v>
      </c>
      <c r="S29" s="104" t="n">
        <v>0.1</v>
      </c>
      <c r="T29" s="103" t="s">
        <v>110</v>
      </c>
      <c r="U29" s="104" t="n">
        <v>0.9</v>
      </c>
      <c r="V29" s="103" t="s">
        <v>106</v>
      </c>
      <c r="W29" s="105" t="s">
        <v>28</v>
      </c>
      <c r="X29" s="103" t="s">
        <v>105</v>
      </c>
      <c r="Y29" s="105" t="s">
        <v>28</v>
      </c>
      <c r="Z29" s="103" t="s">
        <v>105</v>
      </c>
      <c r="AA29" s="104" t="n">
        <v>0.3</v>
      </c>
      <c r="AB29" s="103" t="s">
        <v>107</v>
      </c>
      <c r="AC29" s="104" t="n">
        <v>15</v>
      </c>
      <c r="AD29" s="103" t="s">
        <v>104</v>
      </c>
      <c r="AE29" s="104" t="n">
        <v>0.3</v>
      </c>
      <c r="AF29" s="103" t="s">
        <v>107</v>
      </c>
      <c r="AG29" s="104" t="n">
        <v>27.2</v>
      </c>
      <c r="AH29" s="103" t="s">
        <v>104</v>
      </c>
      <c r="AI29" s="104" t="n">
        <v>0.1</v>
      </c>
      <c r="AJ29" s="103" t="s">
        <v>107</v>
      </c>
      <c r="AK29" s="104" t="n">
        <v>7.7</v>
      </c>
      <c r="AL29" s="103" t="s">
        <v>104</v>
      </c>
      <c r="AM29" s="104" t="n">
        <v>0.1</v>
      </c>
      <c r="AN29" s="103" t="s">
        <v>110</v>
      </c>
      <c r="AO29" s="104" t="n">
        <v>21.6</v>
      </c>
      <c r="AP29" s="103" t="s">
        <v>106</v>
      </c>
      <c r="AQ29" s="104" t="n">
        <v>0.1</v>
      </c>
      <c r="AR29" s="103" t="s">
        <v>110</v>
      </c>
      <c r="AS29" s="118" t="s">
        <v>22</v>
      </c>
      <c r="AT29" s="103" t="s">
        <v>106</v>
      </c>
    </row>
    <row r="30" s="95" customFormat="true" ht="11.45" hidden="false" customHeight="true" outlineLevel="0" collapsed="false">
      <c r="A30" s="96" t="str">
        <f aca="false">IF(E30&lt;&gt;"",COUNTA($E$11:E30),"")</f>
        <v/>
      </c>
      <c r="B30" s="123"/>
      <c r="C30" s="105"/>
      <c r="D30" s="103"/>
      <c r="E30" s="105"/>
      <c r="F30" s="103"/>
      <c r="G30" s="105"/>
      <c r="H30" s="103"/>
      <c r="I30" s="105"/>
      <c r="J30" s="103"/>
      <c r="K30" s="105"/>
      <c r="L30" s="103"/>
      <c r="M30" s="105"/>
      <c r="N30" s="103"/>
      <c r="O30" s="105"/>
      <c r="P30" s="103"/>
      <c r="Q30" s="105"/>
      <c r="R30" s="103"/>
      <c r="S30" s="105"/>
      <c r="T30" s="103"/>
      <c r="U30" s="105"/>
      <c r="V30" s="103"/>
      <c r="W30" s="105"/>
      <c r="X30" s="103"/>
      <c r="Y30" s="105"/>
      <c r="Z30" s="103"/>
      <c r="AA30" s="105"/>
      <c r="AB30" s="103"/>
      <c r="AC30" s="105"/>
      <c r="AD30" s="103"/>
      <c r="AE30" s="105"/>
      <c r="AF30" s="103"/>
      <c r="AG30" s="105"/>
      <c r="AH30" s="103"/>
      <c r="AI30" s="105"/>
      <c r="AJ30" s="103"/>
      <c r="AK30" s="105"/>
      <c r="AL30" s="103"/>
      <c r="AM30" s="105"/>
      <c r="AN30" s="103"/>
      <c r="AO30" s="105"/>
      <c r="AP30" s="103"/>
      <c r="AQ30" s="105"/>
      <c r="AR30" s="103"/>
      <c r="AS30" s="105"/>
      <c r="AT30" s="103"/>
    </row>
    <row r="31" customFormat="false" ht="11.45" hidden="false" customHeight="true" outlineLevel="0" collapsed="false">
      <c r="A31" s="96" t="n">
        <f aca="false">IF(E31&lt;&gt;"",COUNTA($E$11:E31),"")</f>
        <v>18</v>
      </c>
      <c r="B31" s="124" t="s">
        <v>83</v>
      </c>
      <c r="C31" s="112" t="n">
        <v>3</v>
      </c>
      <c r="D31" s="111" t="s">
        <v>106</v>
      </c>
      <c r="E31" s="112" t="n">
        <v>407.6</v>
      </c>
      <c r="F31" s="111" t="s">
        <v>106</v>
      </c>
      <c r="G31" s="112" t="n">
        <v>2.2</v>
      </c>
      <c r="H31" s="111" t="s">
        <v>106</v>
      </c>
      <c r="I31" s="112" t="n">
        <v>321.9</v>
      </c>
      <c r="J31" s="111" t="s">
        <v>106</v>
      </c>
      <c r="K31" s="112" t="n">
        <v>1.7</v>
      </c>
      <c r="L31" s="111" t="s">
        <v>106</v>
      </c>
      <c r="M31" s="112" t="n">
        <v>174</v>
      </c>
      <c r="N31" s="111" t="s">
        <v>106</v>
      </c>
      <c r="O31" s="112" t="n">
        <v>1</v>
      </c>
      <c r="P31" s="111" t="s">
        <v>104</v>
      </c>
      <c r="Q31" s="112" t="n">
        <v>85.3</v>
      </c>
      <c r="R31" s="111" t="s">
        <v>106</v>
      </c>
      <c r="S31" s="112" t="n">
        <v>0.4</v>
      </c>
      <c r="T31" s="111" t="s">
        <v>104</v>
      </c>
      <c r="U31" s="112" t="n">
        <v>8.2</v>
      </c>
      <c r="V31" s="111" t="s">
        <v>104</v>
      </c>
      <c r="W31" s="112" t="n">
        <v>0.1</v>
      </c>
      <c r="X31" s="111" t="s">
        <v>107</v>
      </c>
      <c r="Y31" s="112" t="n">
        <v>0.9</v>
      </c>
      <c r="Z31" s="111" t="s">
        <v>107</v>
      </c>
      <c r="AA31" s="112" t="n">
        <v>2.5</v>
      </c>
      <c r="AB31" s="111" t="s">
        <v>106</v>
      </c>
      <c r="AC31" s="112" t="n">
        <v>84.7</v>
      </c>
      <c r="AD31" s="111" t="s">
        <v>106</v>
      </c>
      <c r="AE31" s="112" t="n">
        <v>1.2</v>
      </c>
      <c r="AF31" s="111" t="s">
        <v>104</v>
      </c>
      <c r="AG31" s="112" t="n">
        <v>113.7</v>
      </c>
      <c r="AH31" s="111" t="s">
        <v>106</v>
      </c>
      <c r="AI31" s="112" t="n">
        <v>0.3</v>
      </c>
      <c r="AJ31" s="111" t="s">
        <v>104</v>
      </c>
      <c r="AK31" s="112" t="n">
        <v>31.3</v>
      </c>
      <c r="AL31" s="111" t="s">
        <v>106</v>
      </c>
      <c r="AM31" s="112" t="n">
        <v>0.2</v>
      </c>
      <c r="AN31" s="111" t="s">
        <v>107</v>
      </c>
      <c r="AO31" s="112" t="n">
        <v>84.5</v>
      </c>
      <c r="AP31" s="111" t="s">
        <v>106</v>
      </c>
      <c r="AQ31" s="112" t="n">
        <v>0.5</v>
      </c>
      <c r="AR31" s="111" t="s">
        <v>107</v>
      </c>
      <c r="AS31" s="112" t="n">
        <v>2078.5</v>
      </c>
      <c r="AT31" s="111" t="s">
        <v>107</v>
      </c>
    </row>
    <row r="32" customFormat="false" ht="48" hidden="false" customHeight="true" outlineLevel="0" collapsed="false">
      <c r="A32" s="96" t="str">
        <f aca="false">IF(E32&lt;&gt;"",COUNTA($E$11:E32),"")</f>
        <v/>
      </c>
      <c r="B32" s="92"/>
      <c r="C32" s="121" t="s">
        <v>139</v>
      </c>
      <c r="D32" s="121"/>
      <c r="E32" s="121"/>
      <c r="F32" s="121"/>
      <c r="G32" s="121"/>
      <c r="H32" s="121"/>
      <c r="I32" s="121"/>
      <c r="J32" s="121"/>
      <c r="K32" s="121"/>
      <c r="L32" s="121"/>
      <c r="M32" s="121"/>
      <c r="N32" s="121"/>
      <c r="O32" s="121"/>
      <c r="P32" s="121"/>
      <c r="Q32" s="121"/>
      <c r="R32" s="121"/>
      <c r="S32" s="121"/>
      <c r="T32" s="121"/>
      <c r="U32" s="121"/>
      <c r="V32" s="121"/>
      <c r="W32" s="122" t="s">
        <v>139</v>
      </c>
      <c r="X32" s="122"/>
      <c r="Y32" s="122"/>
      <c r="Z32" s="122"/>
      <c r="AA32" s="122"/>
      <c r="AB32" s="122"/>
      <c r="AC32" s="122"/>
      <c r="AD32" s="122"/>
      <c r="AE32" s="122"/>
      <c r="AF32" s="122"/>
      <c r="AG32" s="122"/>
      <c r="AH32" s="122"/>
      <c r="AI32" s="122"/>
      <c r="AJ32" s="122"/>
      <c r="AK32" s="122"/>
      <c r="AL32" s="122"/>
      <c r="AM32" s="122"/>
      <c r="AN32" s="122"/>
      <c r="AO32" s="122"/>
      <c r="AP32" s="122"/>
      <c r="AQ32" s="122"/>
      <c r="AR32" s="122"/>
      <c r="AS32" s="122"/>
      <c r="AT32" s="122"/>
    </row>
    <row r="33" customFormat="false" ht="11.45" hidden="false" customHeight="true" outlineLevel="0" collapsed="false">
      <c r="A33" s="96" t="n">
        <f aca="false">IF(E33&lt;&gt;"",COUNTA($E$11:E33),"")</f>
        <v>19</v>
      </c>
      <c r="B33" s="123" t="s">
        <v>146</v>
      </c>
      <c r="C33" s="104" t="n">
        <v>0.6</v>
      </c>
      <c r="D33" s="103" t="s">
        <v>104</v>
      </c>
      <c r="E33" s="104" t="n">
        <v>213.1</v>
      </c>
      <c r="F33" s="103" t="s">
        <v>106</v>
      </c>
      <c r="G33" s="104" t="n">
        <v>0.6</v>
      </c>
      <c r="H33" s="103" t="s">
        <v>104</v>
      </c>
      <c r="I33" s="104" t="n">
        <v>197.8</v>
      </c>
      <c r="J33" s="103" t="s">
        <v>106</v>
      </c>
      <c r="K33" s="104" t="n">
        <v>0.6</v>
      </c>
      <c r="L33" s="103" t="s">
        <v>104</v>
      </c>
      <c r="M33" s="104" t="n">
        <v>113.8</v>
      </c>
      <c r="N33" s="103" t="s">
        <v>106</v>
      </c>
      <c r="O33" s="104" t="n">
        <v>0.5</v>
      </c>
      <c r="P33" s="103" t="s">
        <v>104</v>
      </c>
      <c r="Q33" s="104" t="n">
        <v>61.8</v>
      </c>
      <c r="R33" s="103" t="s">
        <v>106</v>
      </c>
      <c r="S33" s="104" t="n">
        <v>0.2</v>
      </c>
      <c r="T33" s="103" t="s">
        <v>104</v>
      </c>
      <c r="U33" s="104" t="n">
        <v>5.8</v>
      </c>
      <c r="V33" s="103" t="s">
        <v>104</v>
      </c>
      <c r="W33" s="104" t="n">
        <v>0</v>
      </c>
      <c r="X33" s="103" t="s">
        <v>110</v>
      </c>
      <c r="Y33" s="104" t="n">
        <v>0.1</v>
      </c>
      <c r="Z33" s="103" t="s">
        <v>110</v>
      </c>
      <c r="AA33" s="104" t="n">
        <v>0.5</v>
      </c>
      <c r="AB33" s="103" t="s">
        <v>104</v>
      </c>
      <c r="AC33" s="104" t="n">
        <v>15.2</v>
      </c>
      <c r="AD33" s="103" t="s">
        <v>104</v>
      </c>
      <c r="AE33" s="104" t="n">
        <v>0.1</v>
      </c>
      <c r="AF33" s="103" t="s">
        <v>107</v>
      </c>
      <c r="AG33" s="104" t="n">
        <v>8.7</v>
      </c>
      <c r="AH33" s="103" t="s">
        <v>104</v>
      </c>
      <c r="AI33" s="105" t="s">
        <v>28</v>
      </c>
      <c r="AJ33" s="103" t="s">
        <v>105</v>
      </c>
      <c r="AK33" s="105" t="s">
        <v>28</v>
      </c>
      <c r="AL33" s="103" t="s">
        <v>105</v>
      </c>
      <c r="AM33" s="105" t="s">
        <v>28</v>
      </c>
      <c r="AN33" s="103" t="s">
        <v>105</v>
      </c>
      <c r="AO33" s="104" t="n">
        <v>3.2</v>
      </c>
      <c r="AP33" s="103" t="s">
        <v>106</v>
      </c>
      <c r="AQ33" s="104" t="n">
        <v>0</v>
      </c>
      <c r="AR33" s="103" t="s">
        <v>107</v>
      </c>
      <c r="AS33" s="104" t="n">
        <v>6.4</v>
      </c>
      <c r="AT33" s="103" t="s">
        <v>104</v>
      </c>
    </row>
    <row r="34" customFormat="false" ht="11.45" hidden="false" customHeight="true" outlineLevel="0" collapsed="false">
      <c r="A34" s="96" t="n">
        <f aca="false">IF(E34&lt;&gt;"",COUNTA($E$11:E34),"")</f>
        <v>20</v>
      </c>
      <c r="B34" s="123" t="s">
        <v>147</v>
      </c>
      <c r="C34" s="104" t="n">
        <v>0</v>
      </c>
      <c r="D34" s="103" t="s">
        <v>104</v>
      </c>
      <c r="E34" s="105" t="s">
        <v>28</v>
      </c>
      <c r="F34" s="103" t="s">
        <v>105</v>
      </c>
      <c r="G34" s="104" t="n">
        <v>0</v>
      </c>
      <c r="H34" s="103" t="s">
        <v>104</v>
      </c>
      <c r="I34" s="105" t="s">
        <v>28</v>
      </c>
      <c r="J34" s="103" t="s">
        <v>105</v>
      </c>
      <c r="K34" s="105" t="s">
        <v>28</v>
      </c>
      <c r="L34" s="103" t="s">
        <v>105</v>
      </c>
      <c r="M34" s="118" t="s">
        <v>22</v>
      </c>
      <c r="N34" s="103" t="s">
        <v>105</v>
      </c>
      <c r="O34" s="102" t="s">
        <v>19</v>
      </c>
      <c r="P34" s="103"/>
      <c r="Q34" s="102" t="s">
        <v>19</v>
      </c>
      <c r="R34" s="103"/>
      <c r="S34" s="105" t="s">
        <v>28</v>
      </c>
      <c r="T34" s="103" t="s">
        <v>105</v>
      </c>
      <c r="U34" s="104" t="n">
        <v>0</v>
      </c>
      <c r="V34" s="103" t="s">
        <v>110</v>
      </c>
      <c r="W34" s="104" t="n">
        <v>0</v>
      </c>
      <c r="X34" s="103" t="s">
        <v>106</v>
      </c>
      <c r="Y34" s="104" t="n">
        <v>0.1</v>
      </c>
      <c r="Z34" s="103" t="s">
        <v>106</v>
      </c>
      <c r="AA34" s="105" t="s">
        <v>28</v>
      </c>
      <c r="AB34" s="103" t="s">
        <v>105</v>
      </c>
      <c r="AC34" s="105" t="s">
        <v>28</v>
      </c>
      <c r="AD34" s="103" t="s">
        <v>105</v>
      </c>
      <c r="AE34" s="102" t="s">
        <v>19</v>
      </c>
      <c r="AF34" s="103"/>
      <c r="AG34" s="102" t="s">
        <v>19</v>
      </c>
      <c r="AH34" s="103"/>
      <c r="AI34" s="102" t="s">
        <v>19</v>
      </c>
      <c r="AJ34" s="103"/>
      <c r="AK34" s="102" t="s">
        <v>19</v>
      </c>
      <c r="AL34" s="103"/>
      <c r="AM34" s="102" t="s">
        <v>19</v>
      </c>
      <c r="AN34" s="103"/>
      <c r="AO34" s="102" t="s">
        <v>19</v>
      </c>
      <c r="AP34" s="103"/>
      <c r="AQ34" s="102" t="s">
        <v>19</v>
      </c>
      <c r="AR34" s="103"/>
      <c r="AS34" s="102" t="s">
        <v>19</v>
      </c>
      <c r="AT34" s="103"/>
    </row>
    <row r="35" customFormat="false" ht="11.45" hidden="false" customHeight="true" outlineLevel="0" collapsed="false">
      <c r="A35" s="96" t="n">
        <f aca="false">IF(E35&lt;&gt;"",COUNTA($E$11:E35),"")</f>
        <v>21</v>
      </c>
      <c r="B35" s="123" t="s">
        <v>148</v>
      </c>
      <c r="C35" s="105" t="s">
        <v>28</v>
      </c>
      <c r="D35" s="103" t="s">
        <v>105</v>
      </c>
      <c r="E35" s="104" t="n">
        <v>0.6</v>
      </c>
      <c r="F35" s="103" t="s">
        <v>110</v>
      </c>
      <c r="G35" s="104" t="n">
        <v>0</v>
      </c>
      <c r="H35" s="103" t="s">
        <v>106</v>
      </c>
      <c r="I35" s="104" t="n">
        <v>0.1</v>
      </c>
      <c r="J35" s="103" t="s">
        <v>106</v>
      </c>
      <c r="K35" s="104" t="n">
        <v>0</v>
      </c>
      <c r="L35" s="103" t="s">
        <v>106</v>
      </c>
      <c r="M35" s="104" t="n">
        <v>0</v>
      </c>
      <c r="N35" s="103" t="s">
        <v>106</v>
      </c>
      <c r="O35" s="102" t="s">
        <v>19</v>
      </c>
      <c r="P35" s="103"/>
      <c r="Q35" s="102" t="s">
        <v>19</v>
      </c>
      <c r="R35" s="103"/>
      <c r="S35" s="104" t="n">
        <v>0</v>
      </c>
      <c r="T35" s="103" t="s">
        <v>106</v>
      </c>
      <c r="U35" s="104" t="n">
        <v>0</v>
      </c>
      <c r="V35" s="103" t="s">
        <v>106</v>
      </c>
      <c r="W35" s="105" t="s">
        <v>28</v>
      </c>
      <c r="X35" s="103" t="s">
        <v>105</v>
      </c>
      <c r="Y35" s="104" t="n">
        <v>0.4</v>
      </c>
      <c r="Z35" s="103" t="s">
        <v>107</v>
      </c>
      <c r="AA35" s="105" t="s">
        <v>28</v>
      </c>
      <c r="AB35" s="103" t="s">
        <v>105</v>
      </c>
      <c r="AC35" s="105" t="s">
        <v>28</v>
      </c>
      <c r="AD35" s="103" t="s">
        <v>105</v>
      </c>
      <c r="AE35" s="102" t="s">
        <v>19</v>
      </c>
      <c r="AF35" s="103"/>
      <c r="AG35" s="102" t="s">
        <v>19</v>
      </c>
      <c r="AH35" s="103"/>
      <c r="AI35" s="102" t="s">
        <v>19</v>
      </c>
      <c r="AJ35" s="103"/>
      <c r="AK35" s="102" t="s">
        <v>19</v>
      </c>
      <c r="AL35" s="103"/>
      <c r="AM35" s="102" t="s">
        <v>19</v>
      </c>
      <c r="AN35" s="103"/>
      <c r="AO35" s="102" t="s">
        <v>19</v>
      </c>
      <c r="AP35" s="103"/>
      <c r="AQ35" s="102" t="s">
        <v>19</v>
      </c>
      <c r="AR35" s="103"/>
      <c r="AS35" s="102" t="s">
        <v>19</v>
      </c>
      <c r="AT35" s="103"/>
    </row>
    <row r="36" customFormat="false" ht="11.45" hidden="false" customHeight="true" outlineLevel="0" collapsed="false">
      <c r="A36" s="96" t="n">
        <f aca="false">IF(E36&lt;&gt;"",COUNTA($E$11:E36),"")</f>
        <v>22</v>
      </c>
      <c r="B36" s="123" t="s">
        <v>149</v>
      </c>
      <c r="C36" s="104" t="n">
        <v>0.4</v>
      </c>
      <c r="D36" s="103" t="s">
        <v>104</v>
      </c>
      <c r="E36" s="104" t="n">
        <v>57.3</v>
      </c>
      <c r="F36" s="103" t="s">
        <v>106</v>
      </c>
      <c r="G36" s="104" t="n">
        <v>0.3</v>
      </c>
      <c r="H36" s="103" t="s">
        <v>104</v>
      </c>
      <c r="I36" s="104" t="n">
        <v>25.4</v>
      </c>
      <c r="J36" s="103" t="s">
        <v>106</v>
      </c>
      <c r="K36" s="104" t="n">
        <v>0.2</v>
      </c>
      <c r="L36" s="103" t="s">
        <v>107</v>
      </c>
      <c r="M36" s="104" t="n">
        <v>8.5</v>
      </c>
      <c r="N36" s="103" t="s">
        <v>104</v>
      </c>
      <c r="O36" s="104" t="n">
        <v>0.1</v>
      </c>
      <c r="P36" s="103" t="s">
        <v>107</v>
      </c>
      <c r="Q36" s="104" t="n">
        <v>2</v>
      </c>
      <c r="R36" s="103" t="s">
        <v>104</v>
      </c>
      <c r="S36" s="104" t="n">
        <v>0</v>
      </c>
      <c r="T36" s="103" t="s">
        <v>110</v>
      </c>
      <c r="U36" s="105" t="s">
        <v>28</v>
      </c>
      <c r="V36" s="103" t="s">
        <v>105</v>
      </c>
      <c r="W36" s="105" t="s">
        <v>28</v>
      </c>
      <c r="X36" s="103" t="s">
        <v>105</v>
      </c>
      <c r="Y36" s="105" t="s">
        <v>28</v>
      </c>
      <c r="Z36" s="103" t="s">
        <v>105</v>
      </c>
      <c r="AA36" s="104" t="n">
        <v>0.4</v>
      </c>
      <c r="AB36" s="103" t="s">
        <v>104</v>
      </c>
      <c r="AC36" s="104" t="n">
        <v>31.9</v>
      </c>
      <c r="AD36" s="103" t="s">
        <v>104</v>
      </c>
      <c r="AE36" s="104" t="n">
        <v>0.3</v>
      </c>
      <c r="AF36" s="103" t="s">
        <v>104</v>
      </c>
      <c r="AG36" s="104" t="n">
        <v>59.4</v>
      </c>
      <c r="AH36" s="103" t="s">
        <v>106</v>
      </c>
      <c r="AI36" s="104" t="n">
        <v>0.2</v>
      </c>
      <c r="AJ36" s="103" t="s">
        <v>104</v>
      </c>
      <c r="AK36" s="104" t="n">
        <v>21.8</v>
      </c>
      <c r="AL36" s="103" t="s">
        <v>106</v>
      </c>
      <c r="AM36" s="104" t="n">
        <v>0</v>
      </c>
      <c r="AN36" s="103" t="s">
        <v>110</v>
      </c>
      <c r="AO36" s="104" t="n">
        <v>0.1</v>
      </c>
      <c r="AP36" s="103" t="s">
        <v>110</v>
      </c>
      <c r="AQ36" s="104" t="n">
        <v>0</v>
      </c>
      <c r="AR36" s="103" t="s">
        <v>110</v>
      </c>
      <c r="AS36" s="104" t="n">
        <v>2.2</v>
      </c>
      <c r="AT36" s="103" t="s">
        <v>110</v>
      </c>
    </row>
    <row r="37" customFormat="false" ht="11.45" hidden="false" customHeight="true" outlineLevel="0" collapsed="false">
      <c r="A37" s="96" t="n">
        <f aca="false">IF(E37&lt;&gt;"",COUNTA($E$11:E37),"")</f>
        <v>23</v>
      </c>
      <c r="B37" s="123" t="s">
        <v>150</v>
      </c>
      <c r="C37" s="104" t="n">
        <v>0.1</v>
      </c>
      <c r="D37" s="103" t="s">
        <v>106</v>
      </c>
      <c r="E37" s="104" t="n">
        <v>4.8</v>
      </c>
      <c r="F37" s="103" t="s">
        <v>104</v>
      </c>
      <c r="G37" s="104" t="n">
        <v>0</v>
      </c>
      <c r="H37" s="103" t="s">
        <v>104</v>
      </c>
      <c r="I37" s="104" t="n">
        <v>3.9</v>
      </c>
      <c r="J37" s="103" t="s">
        <v>104</v>
      </c>
      <c r="K37" s="104" t="n">
        <v>0</v>
      </c>
      <c r="L37" s="103" t="s">
        <v>104</v>
      </c>
      <c r="M37" s="104" t="n">
        <v>2.3</v>
      </c>
      <c r="N37" s="103" t="s">
        <v>104</v>
      </c>
      <c r="O37" s="104" t="n">
        <v>0</v>
      </c>
      <c r="P37" s="103" t="s">
        <v>104</v>
      </c>
      <c r="Q37" s="104" t="n">
        <v>0.9</v>
      </c>
      <c r="R37" s="103" t="s">
        <v>107</v>
      </c>
      <c r="S37" s="105" t="s">
        <v>28</v>
      </c>
      <c r="T37" s="103" t="s">
        <v>105</v>
      </c>
      <c r="U37" s="105" t="s">
        <v>28</v>
      </c>
      <c r="V37" s="103" t="s">
        <v>105</v>
      </c>
      <c r="W37" s="102" t="s">
        <v>19</v>
      </c>
      <c r="X37" s="103"/>
      <c r="Y37" s="102" t="s">
        <v>19</v>
      </c>
      <c r="Z37" s="103"/>
      <c r="AA37" s="104" t="n">
        <v>0</v>
      </c>
      <c r="AB37" s="103" t="s">
        <v>104</v>
      </c>
      <c r="AC37" s="104" t="n">
        <v>0.9</v>
      </c>
      <c r="AD37" s="103" t="s">
        <v>107</v>
      </c>
      <c r="AE37" s="104" t="n">
        <v>0</v>
      </c>
      <c r="AF37" s="103" t="s">
        <v>107</v>
      </c>
      <c r="AG37" s="104" t="n">
        <v>0.5</v>
      </c>
      <c r="AH37" s="103" t="s">
        <v>110</v>
      </c>
      <c r="AI37" s="102" t="s">
        <v>19</v>
      </c>
      <c r="AJ37" s="103"/>
      <c r="AK37" s="102" t="s">
        <v>19</v>
      </c>
      <c r="AL37" s="103"/>
      <c r="AM37" s="104" t="n">
        <v>0</v>
      </c>
      <c r="AN37" s="103" t="s">
        <v>106</v>
      </c>
      <c r="AO37" s="104" t="n">
        <v>38.5</v>
      </c>
      <c r="AP37" s="103" t="s">
        <v>106</v>
      </c>
      <c r="AQ37" s="104" t="n">
        <v>0</v>
      </c>
      <c r="AR37" s="103" t="s">
        <v>104</v>
      </c>
      <c r="AS37" s="118" t="s">
        <v>22</v>
      </c>
      <c r="AT37" s="103" t="s">
        <v>110</v>
      </c>
    </row>
    <row r="38" customFormat="false" ht="22.5" hidden="false" customHeight="true" outlineLevel="0" collapsed="false">
      <c r="A38" s="96" t="n">
        <f aca="false">IF(E38&lt;&gt;"",COUNTA($E$11:E38),"")</f>
        <v>24</v>
      </c>
      <c r="B38" s="123" t="s">
        <v>151</v>
      </c>
      <c r="C38" s="105" t="s">
        <v>28</v>
      </c>
      <c r="D38" s="103" t="s">
        <v>105</v>
      </c>
      <c r="E38" s="105" t="s">
        <v>28</v>
      </c>
      <c r="F38" s="103" t="s">
        <v>105</v>
      </c>
      <c r="G38" s="105" t="s">
        <v>28</v>
      </c>
      <c r="H38" s="103" t="s">
        <v>105</v>
      </c>
      <c r="I38" s="105" t="s">
        <v>28</v>
      </c>
      <c r="J38" s="103" t="s">
        <v>105</v>
      </c>
      <c r="K38" s="105" t="s">
        <v>28</v>
      </c>
      <c r="L38" s="103" t="s">
        <v>105</v>
      </c>
      <c r="M38" s="118" t="s">
        <v>22</v>
      </c>
      <c r="N38" s="103" t="s">
        <v>105</v>
      </c>
      <c r="O38" s="102" t="s">
        <v>19</v>
      </c>
      <c r="P38" s="103"/>
      <c r="Q38" s="102" t="s">
        <v>19</v>
      </c>
      <c r="R38" s="103"/>
      <c r="S38" s="104" t="n">
        <v>0</v>
      </c>
      <c r="T38" s="103" t="s">
        <v>106</v>
      </c>
      <c r="U38" s="104" t="n">
        <v>0</v>
      </c>
      <c r="V38" s="103" t="s">
        <v>106</v>
      </c>
      <c r="W38" s="105" t="s">
        <v>28</v>
      </c>
      <c r="X38" s="103" t="s">
        <v>105</v>
      </c>
      <c r="Y38" s="105" t="s">
        <v>28</v>
      </c>
      <c r="Z38" s="103" t="s">
        <v>105</v>
      </c>
      <c r="AA38" s="105" t="s">
        <v>28</v>
      </c>
      <c r="AB38" s="103" t="s">
        <v>105</v>
      </c>
      <c r="AC38" s="105" t="s">
        <v>28</v>
      </c>
      <c r="AD38" s="103" t="s">
        <v>105</v>
      </c>
      <c r="AE38" s="102" t="s">
        <v>19</v>
      </c>
      <c r="AF38" s="103"/>
      <c r="AG38" s="102" t="s">
        <v>19</v>
      </c>
      <c r="AH38" s="103"/>
      <c r="AI38" s="102" t="s">
        <v>19</v>
      </c>
      <c r="AJ38" s="103"/>
      <c r="AK38" s="102" t="s">
        <v>19</v>
      </c>
      <c r="AL38" s="103"/>
      <c r="AM38" s="102" t="s">
        <v>19</v>
      </c>
      <c r="AN38" s="103"/>
      <c r="AO38" s="102" t="s">
        <v>19</v>
      </c>
      <c r="AP38" s="103"/>
      <c r="AQ38" s="104" t="n">
        <v>0</v>
      </c>
      <c r="AR38" s="103" t="s">
        <v>106</v>
      </c>
      <c r="AS38" s="104" t="n">
        <v>0</v>
      </c>
      <c r="AT38" s="103" t="s">
        <v>106</v>
      </c>
    </row>
    <row r="39" customFormat="false" ht="22.5" hidden="false" customHeight="true" outlineLevel="0" collapsed="false">
      <c r="A39" s="96" t="n">
        <f aca="false">IF(E39&lt;&gt;"",COUNTA($E$11:E39),"")</f>
        <v>25</v>
      </c>
      <c r="B39" s="123" t="s">
        <v>152</v>
      </c>
      <c r="C39" s="104" t="n">
        <v>0</v>
      </c>
      <c r="D39" s="103" t="s">
        <v>110</v>
      </c>
      <c r="E39" s="104" t="n">
        <v>3.2</v>
      </c>
      <c r="F39" s="103" t="s">
        <v>106</v>
      </c>
      <c r="G39" s="105" t="s">
        <v>28</v>
      </c>
      <c r="H39" s="103" t="s">
        <v>105</v>
      </c>
      <c r="I39" s="104" t="n">
        <v>2.3</v>
      </c>
      <c r="J39" s="103" t="s">
        <v>106</v>
      </c>
      <c r="K39" s="105" t="s">
        <v>28</v>
      </c>
      <c r="L39" s="103" t="s">
        <v>105</v>
      </c>
      <c r="M39" s="104" t="n">
        <v>0.9</v>
      </c>
      <c r="N39" s="103" t="s">
        <v>106</v>
      </c>
      <c r="O39" s="104" t="n">
        <v>0</v>
      </c>
      <c r="P39" s="103" t="s">
        <v>106</v>
      </c>
      <c r="Q39" s="104" t="n">
        <v>0.1</v>
      </c>
      <c r="R39" s="103" t="s">
        <v>106</v>
      </c>
      <c r="S39" s="102" t="s">
        <v>19</v>
      </c>
      <c r="T39" s="103"/>
      <c r="U39" s="102" t="s">
        <v>19</v>
      </c>
      <c r="V39" s="103"/>
      <c r="W39" s="102" t="s">
        <v>19</v>
      </c>
      <c r="X39" s="103"/>
      <c r="Y39" s="102" t="s">
        <v>19</v>
      </c>
      <c r="Z39" s="103"/>
      <c r="AA39" s="104" t="n">
        <v>0</v>
      </c>
      <c r="AB39" s="103" t="s">
        <v>110</v>
      </c>
      <c r="AC39" s="104" t="n">
        <v>0.9</v>
      </c>
      <c r="AD39" s="103" t="s">
        <v>107</v>
      </c>
      <c r="AE39" s="104" t="n">
        <v>0</v>
      </c>
      <c r="AF39" s="103" t="s">
        <v>106</v>
      </c>
      <c r="AG39" s="104" t="n">
        <v>1.3</v>
      </c>
      <c r="AH39" s="103" t="s">
        <v>106</v>
      </c>
      <c r="AI39" s="104" t="n">
        <v>0</v>
      </c>
      <c r="AJ39" s="103" t="s">
        <v>106</v>
      </c>
      <c r="AK39" s="104" t="n">
        <v>0.3</v>
      </c>
      <c r="AL39" s="103" t="s">
        <v>106</v>
      </c>
      <c r="AM39" s="104" t="n">
        <v>0</v>
      </c>
      <c r="AN39" s="103" t="s">
        <v>106</v>
      </c>
      <c r="AO39" s="104" t="n">
        <v>12.6</v>
      </c>
      <c r="AP39" s="103" t="s">
        <v>106</v>
      </c>
      <c r="AQ39" s="105" t="s">
        <v>28</v>
      </c>
      <c r="AR39" s="103" t="s">
        <v>105</v>
      </c>
      <c r="AS39" s="105" t="s">
        <v>28</v>
      </c>
      <c r="AT39" s="103" t="s">
        <v>105</v>
      </c>
    </row>
    <row r="40" customFormat="false" ht="33" hidden="false" customHeight="true" outlineLevel="0" collapsed="false">
      <c r="A40" s="96" t="n">
        <f aca="false">IF(E40&lt;&gt;"",COUNTA($E$11:E40),"")</f>
        <v>26</v>
      </c>
      <c r="B40" s="123" t="s">
        <v>153</v>
      </c>
      <c r="C40" s="104" t="n">
        <v>0.2</v>
      </c>
      <c r="D40" s="103" t="s">
        <v>104</v>
      </c>
      <c r="E40" s="104" t="n">
        <v>47</v>
      </c>
      <c r="F40" s="103" t="s">
        <v>104</v>
      </c>
      <c r="G40" s="104" t="n">
        <v>0.2</v>
      </c>
      <c r="H40" s="103" t="s">
        <v>104</v>
      </c>
      <c r="I40" s="104" t="n">
        <v>35.7</v>
      </c>
      <c r="J40" s="103" t="s">
        <v>106</v>
      </c>
      <c r="K40" s="104" t="n">
        <v>0.2</v>
      </c>
      <c r="L40" s="103" t="s">
        <v>104</v>
      </c>
      <c r="M40" s="104" t="n">
        <v>19.4</v>
      </c>
      <c r="N40" s="103" t="s">
        <v>106</v>
      </c>
      <c r="O40" s="104" t="n">
        <v>0.1</v>
      </c>
      <c r="P40" s="103" t="s">
        <v>107</v>
      </c>
      <c r="Q40" s="104" t="n">
        <v>7.5</v>
      </c>
      <c r="R40" s="103" t="s">
        <v>104</v>
      </c>
      <c r="S40" s="104" t="n">
        <v>0</v>
      </c>
      <c r="T40" s="103" t="s">
        <v>107</v>
      </c>
      <c r="U40" s="104" t="n">
        <v>0.9</v>
      </c>
      <c r="V40" s="103" t="s">
        <v>106</v>
      </c>
      <c r="W40" s="104" t="n">
        <v>0</v>
      </c>
      <c r="X40" s="103" t="s">
        <v>106</v>
      </c>
      <c r="Y40" s="104" t="n">
        <v>0</v>
      </c>
      <c r="Z40" s="103" t="s">
        <v>106</v>
      </c>
      <c r="AA40" s="104" t="n">
        <v>0.2</v>
      </c>
      <c r="AB40" s="103" t="s">
        <v>104</v>
      </c>
      <c r="AC40" s="104" t="n">
        <v>11.3</v>
      </c>
      <c r="AD40" s="103" t="s">
        <v>104</v>
      </c>
      <c r="AE40" s="104" t="n">
        <v>0.1</v>
      </c>
      <c r="AF40" s="103" t="s">
        <v>104</v>
      </c>
      <c r="AG40" s="104" t="n">
        <v>22.3</v>
      </c>
      <c r="AH40" s="103" t="s">
        <v>104</v>
      </c>
      <c r="AI40" s="104" t="n">
        <v>0.1</v>
      </c>
      <c r="AJ40" s="103" t="s">
        <v>107</v>
      </c>
      <c r="AK40" s="104" t="n">
        <v>7.4</v>
      </c>
      <c r="AL40" s="103" t="s">
        <v>104</v>
      </c>
      <c r="AM40" s="104" t="n">
        <v>0</v>
      </c>
      <c r="AN40" s="103" t="s">
        <v>110</v>
      </c>
      <c r="AO40" s="104" t="n">
        <v>20</v>
      </c>
      <c r="AP40" s="103" t="s">
        <v>106</v>
      </c>
      <c r="AQ40" s="104" t="n">
        <v>0</v>
      </c>
      <c r="AR40" s="103" t="s">
        <v>110</v>
      </c>
      <c r="AS40" s="118" t="s">
        <v>22</v>
      </c>
      <c r="AT40" s="103" t="s">
        <v>106</v>
      </c>
    </row>
    <row r="41" customFormat="false" ht="11.45" hidden="false" customHeight="true" outlineLevel="0" collapsed="false">
      <c r="A41" s="96" t="str">
        <f aca="false">IF(E41&lt;&gt;"",COUNTA($E$11:E41),"")</f>
        <v/>
      </c>
      <c r="B41" s="123"/>
      <c r="C41" s="105"/>
      <c r="D41" s="103"/>
      <c r="E41" s="105"/>
      <c r="F41" s="103"/>
      <c r="G41" s="105"/>
      <c r="H41" s="103"/>
      <c r="I41" s="105"/>
      <c r="J41" s="103"/>
      <c r="K41" s="105"/>
      <c r="L41" s="103"/>
      <c r="M41" s="105"/>
      <c r="N41" s="103"/>
      <c r="O41" s="105"/>
      <c r="P41" s="103"/>
      <c r="Q41" s="105"/>
      <c r="R41" s="103"/>
      <c r="S41" s="105"/>
      <c r="T41" s="103"/>
      <c r="U41" s="105"/>
      <c r="V41" s="103"/>
      <c r="W41" s="105"/>
      <c r="X41" s="103"/>
      <c r="Y41" s="105"/>
      <c r="Z41" s="103"/>
      <c r="AA41" s="105"/>
      <c r="AB41" s="103"/>
      <c r="AC41" s="105"/>
      <c r="AD41" s="103"/>
      <c r="AE41" s="105"/>
      <c r="AF41" s="103"/>
      <c r="AG41" s="105"/>
      <c r="AH41" s="103"/>
      <c r="AI41" s="105"/>
      <c r="AJ41" s="103"/>
      <c r="AK41" s="105"/>
      <c r="AL41" s="103"/>
      <c r="AM41" s="105"/>
      <c r="AN41" s="103"/>
      <c r="AO41" s="105"/>
      <c r="AP41" s="103"/>
      <c r="AQ41" s="105"/>
      <c r="AR41" s="103"/>
      <c r="AS41" s="105"/>
      <c r="AT41" s="103"/>
    </row>
    <row r="42" customFormat="false" ht="11.45" hidden="false" customHeight="true" outlineLevel="0" collapsed="false">
      <c r="A42" s="96" t="n">
        <f aca="false">IF(E42&lt;&gt;"",COUNTA($E$11:E42),"")</f>
        <v>27</v>
      </c>
      <c r="B42" s="124" t="s">
        <v>83</v>
      </c>
      <c r="C42" s="112" t="n">
        <v>1.3</v>
      </c>
      <c r="D42" s="111" t="s">
        <v>106</v>
      </c>
      <c r="E42" s="112" t="n">
        <v>326.4</v>
      </c>
      <c r="F42" s="111" t="s">
        <v>106</v>
      </c>
      <c r="G42" s="112" t="n">
        <v>1.1</v>
      </c>
      <c r="H42" s="111" t="s">
        <v>106</v>
      </c>
      <c r="I42" s="112" t="n">
        <v>265.5</v>
      </c>
      <c r="J42" s="111" t="s">
        <v>106</v>
      </c>
      <c r="K42" s="112" t="n">
        <v>1</v>
      </c>
      <c r="L42" s="111" t="s">
        <v>106</v>
      </c>
      <c r="M42" s="112" t="n">
        <v>145</v>
      </c>
      <c r="N42" s="111" t="s">
        <v>106</v>
      </c>
      <c r="O42" s="112" t="n">
        <v>0.7</v>
      </c>
      <c r="P42" s="111" t="s">
        <v>106</v>
      </c>
      <c r="Q42" s="112" t="n">
        <v>72.3</v>
      </c>
      <c r="R42" s="111" t="s">
        <v>106</v>
      </c>
      <c r="S42" s="112" t="n">
        <v>0.3</v>
      </c>
      <c r="T42" s="111" t="s">
        <v>104</v>
      </c>
      <c r="U42" s="112" t="n">
        <v>6.8</v>
      </c>
      <c r="V42" s="111" t="s">
        <v>104</v>
      </c>
      <c r="W42" s="112" t="n">
        <v>0.1</v>
      </c>
      <c r="X42" s="111" t="s">
        <v>107</v>
      </c>
      <c r="Y42" s="112" t="n">
        <v>0.5</v>
      </c>
      <c r="Z42" s="111" t="s">
        <v>104</v>
      </c>
      <c r="AA42" s="112" t="n">
        <v>1.1</v>
      </c>
      <c r="AB42" s="111" t="s">
        <v>106</v>
      </c>
      <c r="AC42" s="112" t="n">
        <v>60.4</v>
      </c>
      <c r="AD42" s="111" t="s">
        <v>106</v>
      </c>
      <c r="AE42" s="112" t="n">
        <v>0.6</v>
      </c>
      <c r="AF42" s="111" t="s">
        <v>104</v>
      </c>
      <c r="AG42" s="112" t="n">
        <v>92.1</v>
      </c>
      <c r="AH42" s="111" t="s">
        <v>106</v>
      </c>
      <c r="AI42" s="112" t="n">
        <v>0.3</v>
      </c>
      <c r="AJ42" s="111" t="s">
        <v>104</v>
      </c>
      <c r="AK42" s="112" t="n">
        <v>29.5</v>
      </c>
      <c r="AL42" s="111" t="s">
        <v>106</v>
      </c>
      <c r="AM42" s="112" t="n">
        <v>0.1</v>
      </c>
      <c r="AN42" s="111" t="s">
        <v>107</v>
      </c>
      <c r="AO42" s="112" t="n">
        <v>74.3</v>
      </c>
      <c r="AP42" s="111" t="s">
        <v>106</v>
      </c>
      <c r="AQ42" s="112" t="n">
        <v>0.2</v>
      </c>
      <c r="AR42" s="111" t="s">
        <v>107</v>
      </c>
      <c r="AS42" s="112" t="n">
        <v>1686</v>
      </c>
      <c r="AT42" s="111" t="s">
        <v>110</v>
      </c>
    </row>
    <row r="43" customFormat="false" ht="30" hidden="false" customHeight="true" outlineLevel="0" collapsed="false">
      <c r="A43" s="96" t="str">
        <f aca="false">IF(E43&lt;&gt;"",COUNTA($E$11:E43),"")</f>
        <v/>
      </c>
      <c r="B43" s="92"/>
      <c r="C43" s="121" t="s">
        <v>140</v>
      </c>
      <c r="D43" s="121"/>
      <c r="E43" s="121"/>
      <c r="F43" s="121"/>
      <c r="G43" s="121"/>
      <c r="H43" s="121"/>
      <c r="I43" s="121"/>
      <c r="J43" s="121"/>
      <c r="K43" s="121"/>
      <c r="L43" s="121"/>
      <c r="M43" s="121"/>
      <c r="N43" s="121"/>
      <c r="O43" s="121"/>
      <c r="P43" s="121"/>
      <c r="Q43" s="121"/>
      <c r="R43" s="121"/>
      <c r="S43" s="121"/>
      <c r="T43" s="121"/>
      <c r="U43" s="121"/>
      <c r="V43" s="121"/>
      <c r="W43" s="122" t="s">
        <v>140</v>
      </c>
      <c r="X43" s="122"/>
      <c r="Y43" s="122"/>
      <c r="Z43" s="122"/>
      <c r="AA43" s="122"/>
      <c r="AB43" s="122"/>
      <c r="AC43" s="122"/>
      <c r="AD43" s="122"/>
      <c r="AE43" s="122"/>
      <c r="AF43" s="122"/>
      <c r="AG43" s="122"/>
      <c r="AH43" s="122"/>
      <c r="AI43" s="122"/>
      <c r="AJ43" s="122"/>
      <c r="AK43" s="122"/>
      <c r="AL43" s="122"/>
      <c r="AM43" s="122"/>
      <c r="AN43" s="122"/>
      <c r="AO43" s="122"/>
      <c r="AP43" s="122"/>
      <c r="AQ43" s="122"/>
      <c r="AR43" s="122"/>
      <c r="AS43" s="122"/>
      <c r="AT43" s="122"/>
    </row>
    <row r="44" customFormat="false" ht="11.45" hidden="false" customHeight="true" outlineLevel="0" collapsed="false">
      <c r="A44" s="96" t="n">
        <f aca="false">IF(E44&lt;&gt;"",COUNTA($E$11:E44),"")</f>
        <v>28</v>
      </c>
      <c r="B44" s="123" t="s">
        <v>146</v>
      </c>
      <c r="C44" s="104" t="n">
        <v>0.7</v>
      </c>
      <c r="D44" s="103" t="s">
        <v>104</v>
      </c>
      <c r="E44" s="104" t="n">
        <v>50.4</v>
      </c>
      <c r="F44" s="103" t="s">
        <v>104</v>
      </c>
      <c r="G44" s="104" t="n">
        <v>0.6</v>
      </c>
      <c r="H44" s="103" t="s">
        <v>104</v>
      </c>
      <c r="I44" s="104" t="n">
        <v>44.6</v>
      </c>
      <c r="J44" s="103" t="s">
        <v>104</v>
      </c>
      <c r="K44" s="104" t="n">
        <v>0.4</v>
      </c>
      <c r="L44" s="103" t="s">
        <v>107</v>
      </c>
      <c r="M44" s="104" t="n">
        <v>24</v>
      </c>
      <c r="N44" s="103" t="s">
        <v>104</v>
      </c>
      <c r="O44" s="104" t="n">
        <v>0.3</v>
      </c>
      <c r="P44" s="103" t="s">
        <v>107</v>
      </c>
      <c r="Q44" s="104" t="n">
        <v>12.1</v>
      </c>
      <c r="R44" s="103" t="s">
        <v>104</v>
      </c>
      <c r="S44" s="104" t="n">
        <v>0.1</v>
      </c>
      <c r="T44" s="103" t="s">
        <v>110</v>
      </c>
      <c r="U44" s="104" t="n">
        <v>1.3</v>
      </c>
      <c r="V44" s="103" t="s">
        <v>110</v>
      </c>
      <c r="W44" s="105" t="s">
        <v>28</v>
      </c>
      <c r="X44" s="103" t="s">
        <v>105</v>
      </c>
      <c r="Y44" s="104" t="n">
        <v>0</v>
      </c>
      <c r="Z44" s="103" t="s">
        <v>104</v>
      </c>
      <c r="AA44" s="104" t="n">
        <v>0.4</v>
      </c>
      <c r="AB44" s="103" t="s">
        <v>107</v>
      </c>
      <c r="AC44" s="104" t="n">
        <v>5.8</v>
      </c>
      <c r="AD44" s="103" t="s">
        <v>107</v>
      </c>
      <c r="AE44" s="105" t="s">
        <v>28</v>
      </c>
      <c r="AF44" s="103" t="s">
        <v>105</v>
      </c>
      <c r="AG44" s="104" t="n">
        <v>1.2</v>
      </c>
      <c r="AH44" s="103" t="s">
        <v>107</v>
      </c>
      <c r="AI44" s="104" t="n">
        <v>0</v>
      </c>
      <c r="AJ44" s="103" t="s">
        <v>106</v>
      </c>
      <c r="AK44" s="104" t="n">
        <v>0.1</v>
      </c>
      <c r="AL44" s="103" t="s">
        <v>106</v>
      </c>
      <c r="AM44" s="105" t="s">
        <v>28</v>
      </c>
      <c r="AN44" s="103" t="s">
        <v>105</v>
      </c>
      <c r="AO44" s="105" t="s">
        <v>28</v>
      </c>
      <c r="AP44" s="103" t="s">
        <v>105</v>
      </c>
      <c r="AQ44" s="105" t="s">
        <v>28</v>
      </c>
      <c r="AR44" s="103" t="s">
        <v>105</v>
      </c>
      <c r="AS44" s="105" t="s">
        <v>28</v>
      </c>
      <c r="AT44" s="103" t="s">
        <v>105</v>
      </c>
    </row>
    <row r="45" customFormat="false" ht="11.45" hidden="false" customHeight="true" outlineLevel="0" collapsed="false">
      <c r="A45" s="96" t="n">
        <f aca="false">IF(E45&lt;&gt;"",COUNTA($E$11:E45),"")</f>
        <v>29</v>
      </c>
      <c r="B45" s="123" t="s">
        <v>147</v>
      </c>
      <c r="C45" s="104" t="n">
        <v>0</v>
      </c>
      <c r="D45" s="103" t="s">
        <v>104</v>
      </c>
      <c r="E45" s="104" t="n">
        <v>0</v>
      </c>
      <c r="F45" s="103" t="s">
        <v>106</v>
      </c>
      <c r="G45" s="104" t="n">
        <v>0</v>
      </c>
      <c r="H45" s="103" t="s">
        <v>104</v>
      </c>
      <c r="I45" s="104" t="n">
        <v>0</v>
      </c>
      <c r="J45" s="103" t="s">
        <v>106</v>
      </c>
      <c r="K45" s="104" t="n">
        <v>0</v>
      </c>
      <c r="L45" s="103" t="s">
        <v>106</v>
      </c>
      <c r="M45" s="118" t="s">
        <v>22</v>
      </c>
      <c r="N45" s="103" t="s">
        <v>106</v>
      </c>
      <c r="O45" s="102" t="s">
        <v>19</v>
      </c>
      <c r="P45" s="103"/>
      <c r="Q45" s="102" t="s">
        <v>19</v>
      </c>
      <c r="R45" s="103"/>
      <c r="S45" s="104" t="n">
        <v>0</v>
      </c>
      <c r="T45" s="103" t="s">
        <v>106</v>
      </c>
      <c r="U45" s="104" t="n">
        <v>0</v>
      </c>
      <c r="V45" s="103" t="s">
        <v>106</v>
      </c>
      <c r="W45" s="104" t="n">
        <v>0</v>
      </c>
      <c r="X45" s="103" t="s">
        <v>106</v>
      </c>
      <c r="Y45" s="104" t="n">
        <v>0</v>
      </c>
      <c r="Z45" s="103" t="s">
        <v>106</v>
      </c>
      <c r="AA45" s="105" t="s">
        <v>28</v>
      </c>
      <c r="AB45" s="103" t="s">
        <v>105</v>
      </c>
      <c r="AC45" s="104" t="n">
        <v>0</v>
      </c>
      <c r="AD45" s="103" t="s">
        <v>107</v>
      </c>
      <c r="AE45" s="102" t="s">
        <v>19</v>
      </c>
      <c r="AF45" s="103"/>
      <c r="AG45" s="102" t="s">
        <v>19</v>
      </c>
      <c r="AH45" s="103"/>
      <c r="AI45" s="102" t="s">
        <v>19</v>
      </c>
      <c r="AJ45" s="103"/>
      <c r="AK45" s="102" t="s">
        <v>19</v>
      </c>
      <c r="AL45" s="103"/>
      <c r="AM45" s="102" t="s">
        <v>19</v>
      </c>
      <c r="AN45" s="103"/>
      <c r="AO45" s="102" t="s">
        <v>19</v>
      </c>
      <c r="AP45" s="103"/>
      <c r="AQ45" s="102" t="s">
        <v>19</v>
      </c>
      <c r="AR45" s="103"/>
      <c r="AS45" s="102" t="s">
        <v>19</v>
      </c>
      <c r="AT45" s="103"/>
    </row>
    <row r="46" customFormat="false" ht="11.45" hidden="false" customHeight="true" outlineLevel="0" collapsed="false">
      <c r="A46" s="96" t="n">
        <f aca="false">IF(E46&lt;&gt;"",COUNTA($E$11:E46),"")</f>
        <v>30</v>
      </c>
      <c r="B46" s="123" t="s">
        <v>148</v>
      </c>
      <c r="C46" s="105" t="s">
        <v>28</v>
      </c>
      <c r="D46" s="103" t="s">
        <v>105</v>
      </c>
      <c r="E46" s="104" t="n">
        <v>0.8</v>
      </c>
      <c r="F46" s="103" t="s">
        <v>107</v>
      </c>
      <c r="G46" s="105" t="s">
        <v>28</v>
      </c>
      <c r="H46" s="103" t="s">
        <v>105</v>
      </c>
      <c r="I46" s="104" t="n">
        <v>0.4</v>
      </c>
      <c r="J46" s="103" t="s">
        <v>107</v>
      </c>
      <c r="K46" s="105" t="s">
        <v>28</v>
      </c>
      <c r="L46" s="103" t="s">
        <v>105</v>
      </c>
      <c r="M46" s="118" t="s">
        <v>22</v>
      </c>
      <c r="N46" s="103" t="s">
        <v>107</v>
      </c>
      <c r="O46" s="102" t="s">
        <v>19</v>
      </c>
      <c r="P46" s="103"/>
      <c r="Q46" s="102" t="s">
        <v>19</v>
      </c>
      <c r="R46" s="103"/>
      <c r="S46" s="105" t="s">
        <v>28</v>
      </c>
      <c r="T46" s="103" t="s">
        <v>105</v>
      </c>
      <c r="U46" s="105" t="s">
        <v>28</v>
      </c>
      <c r="V46" s="103" t="s">
        <v>105</v>
      </c>
      <c r="W46" s="105" t="s">
        <v>28</v>
      </c>
      <c r="X46" s="103" t="s">
        <v>105</v>
      </c>
      <c r="Y46" s="104" t="n">
        <v>0.4</v>
      </c>
      <c r="Z46" s="103" t="s">
        <v>110</v>
      </c>
      <c r="AA46" s="105" t="s">
        <v>28</v>
      </c>
      <c r="AB46" s="103" t="s">
        <v>105</v>
      </c>
      <c r="AC46" s="104" t="n">
        <v>0.1</v>
      </c>
      <c r="AD46" s="103" t="s">
        <v>110</v>
      </c>
      <c r="AE46" s="105" t="s">
        <v>28</v>
      </c>
      <c r="AF46" s="103" t="s">
        <v>105</v>
      </c>
      <c r="AG46" s="105" t="s">
        <v>28</v>
      </c>
      <c r="AH46" s="103" t="s">
        <v>105</v>
      </c>
      <c r="AI46" s="102" t="s">
        <v>19</v>
      </c>
      <c r="AJ46" s="103"/>
      <c r="AK46" s="102" t="s">
        <v>19</v>
      </c>
      <c r="AL46" s="103"/>
      <c r="AM46" s="102" t="s">
        <v>19</v>
      </c>
      <c r="AN46" s="103"/>
      <c r="AO46" s="102" t="s">
        <v>19</v>
      </c>
      <c r="AP46" s="103"/>
      <c r="AQ46" s="105" t="s">
        <v>28</v>
      </c>
      <c r="AR46" s="103" t="s">
        <v>105</v>
      </c>
      <c r="AS46" s="104" t="n">
        <v>0.3</v>
      </c>
      <c r="AT46" s="103" t="s">
        <v>110</v>
      </c>
    </row>
    <row r="47" customFormat="false" ht="11.45" hidden="false" customHeight="true" outlineLevel="0" collapsed="false">
      <c r="A47" s="96" t="n">
        <f aca="false">IF(E47&lt;&gt;"",COUNTA($E$11:E47),"")</f>
        <v>31</v>
      </c>
      <c r="B47" s="123" t="s">
        <v>149</v>
      </c>
      <c r="C47" s="104" t="n">
        <v>0.8</v>
      </c>
      <c r="D47" s="103" t="s">
        <v>104</v>
      </c>
      <c r="E47" s="104" t="n">
        <v>18.9</v>
      </c>
      <c r="F47" s="103" t="s">
        <v>104</v>
      </c>
      <c r="G47" s="104" t="n">
        <v>0.3</v>
      </c>
      <c r="H47" s="103" t="s">
        <v>107</v>
      </c>
      <c r="I47" s="104" t="n">
        <v>4.5</v>
      </c>
      <c r="J47" s="103" t="s">
        <v>107</v>
      </c>
      <c r="K47" s="104" t="n">
        <v>0.1</v>
      </c>
      <c r="L47" s="103" t="s">
        <v>110</v>
      </c>
      <c r="M47" s="104" t="n">
        <v>1</v>
      </c>
      <c r="N47" s="103" t="s">
        <v>107</v>
      </c>
      <c r="O47" s="105" t="s">
        <v>28</v>
      </c>
      <c r="P47" s="103" t="s">
        <v>105</v>
      </c>
      <c r="Q47" s="105" t="s">
        <v>28</v>
      </c>
      <c r="R47" s="103" t="s">
        <v>105</v>
      </c>
      <c r="S47" s="105" t="s">
        <v>28</v>
      </c>
      <c r="T47" s="103" t="s">
        <v>105</v>
      </c>
      <c r="U47" s="105" t="s">
        <v>28</v>
      </c>
      <c r="V47" s="103" t="s">
        <v>105</v>
      </c>
      <c r="W47" s="105" t="s">
        <v>28</v>
      </c>
      <c r="X47" s="103" t="s">
        <v>105</v>
      </c>
      <c r="Y47" s="105" t="s">
        <v>28</v>
      </c>
      <c r="Z47" s="103" t="s">
        <v>105</v>
      </c>
      <c r="AA47" s="104" t="n">
        <v>0.8</v>
      </c>
      <c r="AB47" s="103" t="s">
        <v>104</v>
      </c>
      <c r="AC47" s="104" t="n">
        <v>14.4</v>
      </c>
      <c r="AD47" s="103" t="s">
        <v>104</v>
      </c>
      <c r="AE47" s="104" t="n">
        <v>0.5</v>
      </c>
      <c r="AF47" s="103" t="s">
        <v>107</v>
      </c>
      <c r="AG47" s="104" t="n">
        <v>15.1</v>
      </c>
      <c r="AH47" s="103" t="s">
        <v>107</v>
      </c>
      <c r="AI47" s="105" t="s">
        <v>28</v>
      </c>
      <c r="AJ47" s="103" t="s">
        <v>105</v>
      </c>
      <c r="AK47" s="104" t="n">
        <v>1.5</v>
      </c>
      <c r="AL47" s="103" t="s">
        <v>107</v>
      </c>
      <c r="AM47" s="105" t="s">
        <v>28</v>
      </c>
      <c r="AN47" s="103" t="s">
        <v>105</v>
      </c>
      <c r="AO47" s="104" t="n">
        <v>0.4</v>
      </c>
      <c r="AP47" s="103" t="s">
        <v>110</v>
      </c>
      <c r="AQ47" s="104" t="n">
        <v>0.2</v>
      </c>
      <c r="AR47" s="103" t="s">
        <v>107</v>
      </c>
      <c r="AS47" s="104" t="n">
        <v>4.5</v>
      </c>
      <c r="AT47" s="103" t="s">
        <v>110</v>
      </c>
    </row>
    <row r="48" customFormat="false" ht="11.45" hidden="false" customHeight="true" outlineLevel="0" collapsed="false">
      <c r="A48" s="96" t="n">
        <f aca="false">IF(E48&lt;&gt;"",COUNTA($E$11:E48),"")</f>
        <v>32</v>
      </c>
      <c r="B48" s="123" t="s">
        <v>150</v>
      </c>
      <c r="C48" s="104" t="n">
        <v>0</v>
      </c>
      <c r="D48" s="103" t="s">
        <v>106</v>
      </c>
      <c r="E48" s="104" t="n">
        <v>0.7</v>
      </c>
      <c r="F48" s="103" t="s">
        <v>106</v>
      </c>
      <c r="G48" s="104" t="n">
        <v>0</v>
      </c>
      <c r="H48" s="103" t="s">
        <v>106</v>
      </c>
      <c r="I48" s="104" t="n">
        <v>0.6</v>
      </c>
      <c r="J48" s="103" t="s">
        <v>106</v>
      </c>
      <c r="K48" s="104" t="n">
        <v>0</v>
      </c>
      <c r="L48" s="103" t="s">
        <v>106</v>
      </c>
      <c r="M48" s="104" t="n">
        <v>0.2</v>
      </c>
      <c r="N48" s="103" t="s">
        <v>106</v>
      </c>
      <c r="O48" s="104" t="n">
        <v>0</v>
      </c>
      <c r="P48" s="103" t="s">
        <v>106</v>
      </c>
      <c r="Q48" s="104" t="n">
        <v>0.1</v>
      </c>
      <c r="R48" s="103" t="s">
        <v>106</v>
      </c>
      <c r="S48" s="102" t="s">
        <v>19</v>
      </c>
      <c r="T48" s="103"/>
      <c r="U48" s="102" t="s">
        <v>19</v>
      </c>
      <c r="V48" s="103"/>
      <c r="W48" s="102" t="s">
        <v>19</v>
      </c>
      <c r="X48" s="103"/>
      <c r="Y48" s="102" t="s">
        <v>19</v>
      </c>
      <c r="Z48" s="103"/>
      <c r="AA48" s="104" t="n">
        <v>0</v>
      </c>
      <c r="AB48" s="103" t="s">
        <v>106</v>
      </c>
      <c r="AC48" s="104" t="n">
        <v>0.1</v>
      </c>
      <c r="AD48" s="103" t="s">
        <v>106</v>
      </c>
      <c r="AE48" s="102" t="s">
        <v>19</v>
      </c>
      <c r="AF48" s="103"/>
      <c r="AG48" s="102" t="s">
        <v>19</v>
      </c>
      <c r="AH48" s="103"/>
      <c r="AI48" s="102" t="s">
        <v>19</v>
      </c>
      <c r="AJ48" s="103"/>
      <c r="AK48" s="102" t="s">
        <v>19</v>
      </c>
      <c r="AL48" s="103"/>
      <c r="AM48" s="104" t="n">
        <v>0</v>
      </c>
      <c r="AN48" s="103" t="s">
        <v>106</v>
      </c>
      <c r="AO48" s="104" t="n">
        <v>7.8</v>
      </c>
      <c r="AP48" s="103" t="s">
        <v>106</v>
      </c>
      <c r="AQ48" s="104" t="n">
        <v>0</v>
      </c>
      <c r="AR48" s="103" t="s">
        <v>106</v>
      </c>
      <c r="AS48" s="118" t="s">
        <v>22</v>
      </c>
      <c r="AT48" s="103" t="s">
        <v>106</v>
      </c>
    </row>
    <row r="49" customFormat="false" ht="22.5" hidden="false" customHeight="true" outlineLevel="0" collapsed="false">
      <c r="A49" s="96" t="n">
        <f aca="false">IF(E49&lt;&gt;"",COUNTA($E$11:E49),"")</f>
        <v>33</v>
      </c>
      <c r="B49" s="123" t="s">
        <v>151</v>
      </c>
      <c r="C49" s="105" t="s">
        <v>28</v>
      </c>
      <c r="D49" s="103" t="s">
        <v>105</v>
      </c>
      <c r="E49" s="104" t="n">
        <v>0.6</v>
      </c>
      <c r="F49" s="103" t="s">
        <v>107</v>
      </c>
      <c r="G49" s="105" t="s">
        <v>28</v>
      </c>
      <c r="H49" s="103" t="s">
        <v>105</v>
      </c>
      <c r="I49" s="104" t="n">
        <v>0.5</v>
      </c>
      <c r="J49" s="103" t="s">
        <v>104</v>
      </c>
      <c r="K49" s="105" t="s">
        <v>28</v>
      </c>
      <c r="L49" s="103" t="s">
        <v>105</v>
      </c>
      <c r="M49" s="118" t="s">
        <v>22</v>
      </c>
      <c r="N49" s="103" t="s">
        <v>107</v>
      </c>
      <c r="O49" s="104" t="n">
        <v>0</v>
      </c>
      <c r="P49" s="103" t="s">
        <v>106</v>
      </c>
      <c r="Q49" s="104" t="n">
        <v>0</v>
      </c>
      <c r="R49" s="103" t="s">
        <v>106</v>
      </c>
      <c r="S49" s="104" t="n">
        <v>0</v>
      </c>
      <c r="T49" s="103" t="s">
        <v>106</v>
      </c>
      <c r="U49" s="104" t="n">
        <v>0</v>
      </c>
      <c r="V49" s="103" t="s">
        <v>106</v>
      </c>
      <c r="W49" s="104" t="n">
        <v>0</v>
      </c>
      <c r="X49" s="103" t="s">
        <v>106</v>
      </c>
      <c r="Y49" s="104" t="n">
        <v>0</v>
      </c>
      <c r="Z49" s="103" t="s">
        <v>106</v>
      </c>
      <c r="AA49" s="105" t="s">
        <v>28</v>
      </c>
      <c r="AB49" s="103" t="s">
        <v>105</v>
      </c>
      <c r="AC49" s="104" t="n">
        <v>0.1</v>
      </c>
      <c r="AD49" s="103" t="s">
        <v>107</v>
      </c>
      <c r="AE49" s="105" t="s">
        <v>28</v>
      </c>
      <c r="AF49" s="103" t="s">
        <v>105</v>
      </c>
      <c r="AG49" s="104" t="n">
        <v>0.3</v>
      </c>
      <c r="AH49" s="103" t="s">
        <v>110</v>
      </c>
      <c r="AI49" s="102" t="s">
        <v>19</v>
      </c>
      <c r="AJ49" s="103"/>
      <c r="AK49" s="102" t="s">
        <v>19</v>
      </c>
      <c r="AL49" s="103"/>
      <c r="AM49" s="102" t="s">
        <v>19</v>
      </c>
      <c r="AN49" s="103"/>
      <c r="AO49" s="102" t="s">
        <v>19</v>
      </c>
      <c r="AP49" s="103"/>
      <c r="AQ49" s="105" t="s">
        <v>28</v>
      </c>
      <c r="AR49" s="103" t="s">
        <v>105</v>
      </c>
      <c r="AS49" s="105" t="s">
        <v>28</v>
      </c>
      <c r="AT49" s="103" t="s">
        <v>105</v>
      </c>
    </row>
    <row r="50" customFormat="false" ht="22.5" hidden="false" customHeight="true" outlineLevel="0" collapsed="false">
      <c r="A50" s="96" t="n">
        <f aca="false">IF(E50&lt;&gt;"",COUNTA($E$11:E50),"")</f>
        <v>34</v>
      </c>
      <c r="B50" s="123" t="s">
        <v>152</v>
      </c>
      <c r="C50" s="105" t="s">
        <v>28</v>
      </c>
      <c r="D50" s="103" t="s">
        <v>105</v>
      </c>
      <c r="E50" s="105" t="s">
        <v>28</v>
      </c>
      <c r="F50" s="103" t="s">
        <v>105</v>
      </c>
      <c r="G50" s="105" t="s">
        <v>28</v>
      </c>
      <c r="H50" s="103" t="s">
        <v>105</v>
      </c>
      <c r="I50" s="105" t="s">
        <v>28</v>
      </c>
      <c r="J50" s="103" t="s">
        <v>105</v>
      </c>
      <c r="K50" s="105" t="s">
        <v>28</v>
      </c>
      <c r="L50" s="103" t="s">
        <v>105</v>
      </c>
      <c r="M50" s="105" t="s">
        <v>28</v>
      </c>
      <c r="N50" s="103" t="s">
        <v>105</v>
      </c>
      <c r="O50" s="102" t="s">
        <v>19</v>
      </c>
      <c r="P50" s="103"/>
      <c r="Q50" s="102" t="s">
        <v>19</v>
      </c>
      <c r="R50" s="103"/>
      <c r="S50" s="102" t="s">
        <v>19</v>
      </c>
      <c r="T50" s="103"/>
      <c r="U50" s="102" t="s">
        <v>19</v>
      </c>
      <c r="V50" s="103"/>
      <c r="W50" s="102" t="s">
        <v>19</v>
      </c>
      <c r="X50" s="103"/>
      <c r="Y50" s="102" t="s">
        <v>19</v>
      </c>
      <c r="Z50" s="103"/>
      <c r="AA50" s="105" t="s">
        <v>28</v>
      </c>
      <c r="AB50" s="103" t="s">
        <v>105</v>
      </c>
      <c r="AC50" s="105" t="s">
        <v>28</v>
      </c>
      <c r="AD50" s="103" t="s">
        <v>105</v>
      </c>
      <c r="AE50" s="105" t="s">
        <v>28</v>
      </c>
      <c r="AF50" s="103" t="s">
        <v>105</v>
      </c>
      <c r="AG50" s="105" t="s">
        <v>28</v>
      </c>
      <c r="AH50" s="103" t="s">
        <v>105</v>
      </c>
      <c r="AI50" s="102" t="s">
        <v>19</v>
      </c>
      <c r="AJ50" s="103"/>
      <c r="AK50" s="102" t="s">
        <v>19</v>
      </c>
      <c r="AL50" s="103"/>
      <c r="AM50" s="105" t="s">
        <v>28</v>
      </c>
      <c r="AN50" s="103" t="s">
        <v>105</v>
      </c>
      <c r="AO50" s="105" t="s">
        <v>28</v>
      </c>
      <c r="AP50" s="103" t="s">
        <v>105</v>
      </c>
      <c r="AQ50" s="105" t="s">
        <v>28</v>
      </c>
      <c r="AR50" s="103" t="s">
        <v>105</v>
      </c>
      <c r="AS50" s="118" t="s">
        <v>22</v>
      </c>
      <c r="AT50" s="103" t="s">
        <v>107</v>
      </c>
    </row>
    <row r="51" customFormat="false" ht="33" hidden="false" customHeight="true" outlineLevel="0" collapsed="false">
      <c r="A51" s="96" t="n">
        <f aca="false">IF(E51&lt;&gt;"",COUNTA($E$11:E51),"")</f>
        <v>35</v>
      </c>
      <c r="B51" s="123" t="s">
        <v>153</v>
      </c>
      <c r="C51" s="104" t="n">
        <v>0.2</v>
      </c>
      <c r="D51" s="103" t="s">
        <v>107</v>
      </c>
      <c r="E51" s="104" t="n">
        <v>9.6</v>
      </c>
      <c r="F51" s="103" t="s">
        <v>107</v>
      </c>
      <c r="G51" s="104" t="n">
        <v>0.2</v>
      </c>
      <c r="H51" s="103" t="s">
        <v>107</v>
      </c>
      <c r="I51" s="104" t="n">
        <v>5.8</v>
      </c>
      <c r="J51" s="103" t="s">
        <v>107</v>
      </c>
      <c r="K51" s="104" t="n">
        <v>0.2</v>
      </c>
      <c r="L51" s="103" t="s">
        <v>110</v>
      </c>
      <c r="M51" s="104" t="n">
        <v>3.4</v>
      </c>
      <c r="N51" s="103" t="s">
        <v>107</v>
      </c>
      <c r="O51" s="105" t="s">
        <v>28</v>
      </c>
      <c r="P51" s="103" t="s">
        <v>105</v>
      </c>
      <c r="Q51" s="104" t="n">
        <v>0.7</v>
      </c>
      <c r="R51" s="103" t="s">
        <v>107</v>
      </c>
      <c r="S51" s="105" t="s">
        <v>28</v>
      </c>
      <c r="T51" s="103" t="s">
        <v>105</v>
      </c>
      <c r="U51" s="104" t="n">
        <v>0</v>
      </c>
      <c r="V51" s="103" t="s">
        <v>107</v>
      </c>
      <c r="W51" s="105" t="s">
        <v>28</v>
      </c>
      <c r="X51" s="103" t="s">
        <v>105</v>
      </c>
      <c r="Y51" s="105" t="s">
        <v>28</v>
      </c>
      <c r="Z51" s="103" t="s">
        <v>105</v>
      </c>
      <c r="AA51" s="104" t="n">
        <v>0.2</v>
      </c>
      <c r="AB51" s="103" t="s">
        <v>107</v>
      </c>
      <c r="AC51" s="104" t="n">
        <v>3.8</v>
      </c>
      <c r="AD51" s="103" t="s">
        <v>107</v>
      </c>
      <c r="AE51" s="104" t="n">
        <v>0.1</v>
      </c>
      <c r="AF51" s="103" t="s">
        <v>110</v>
      </c>
      <c r="AG51" s="104" t="n">
        <v>4.9</v>
      </c>
      <c r="AH51" s="103" t="s">
        <v>107</v>
      </c>
      <c r="AI51" s="105" t="s">
        <v>28</v>
      </c>
      <c r="AJ51" s="103" t="s">
        <v>105</v>
      </c>
      <c r="AK51" s="105" t="s">
        <v>28</v>
      </c>
      <c r="AL51" s="103" t="s">
        <v>105</v>
      </c>
      <c r="AM51" s="105" t="s">
        <v>28</v>
      </c>
      <c r="AN51" s="103" t="s">
        <v>105</v>
      </c>
      <c r="AO51" s="105" t="s">
        <v>28</v>
      </c>
      <c r="AP51" s="103" t="s">
        <v>105</v>
      </c>
      <c r="AQ51" s="105" t="s">
        <v>28</v>
      </c>
      <c r="AR51" s="103" t="s">
        <v>105</v>
      </c>
      <c r="AS51" s="118" t="s">
        <v>22</v>
      </c>
      <c r="AT51" s="103" t="s">
        <v>106</v>
      </c>
    </row>
    <row r="52" customFormat="false" ht="11.45" hidden="false" customHeight="true" outlineLevel="0" collapsed="false">
      <c r="A52" s="96" t="str">
        <f aca="false">IF(E52&lt;&gt;"",COUNTA($E$11:E52),"")</f>
        <v/>
      </c>
      <c r="B52" s="123"/>
      <c r="C52" s="105"/>
      <c r="D52" s="103"/>
      <c r="E52" s="105"/>
      <c r="F52" s="103"/>
      <c r="G52" s="105"/>
      <c r="H52" s="103"/>
      <c r="I52" s="105"/>
      <c r="J52" s="103"/>
      <c r="K52" s="105"/>
      <c r="L52" s="103"/>
      <c r="M52" s="105"/>
      <c r="N52" s="103"/>
      <c r="O52" s="105"/>
      <c r="P52" s="103"/>
      <c r="Q52" s="105"/>
      <c r="R52" s="103"/>
      <c r="S52" s="105"/>
      <c r="T52" s="103"/>
      <c r="U52" s="105"/>
      <c r="V52" s="103"/>
      <c r="W52" s="105"/>
      <c r="X52" s="103"/>
      <c r="Y52" s="105"/>
      <c r="Z52" s="103"/>
      <c r="AA52" s="105"/>
      <c r="AB52" s="103"/>
      <c r="AC52" s="105"/>
      <c r="AD52" s="103"/>
      <c r="AE52" s="105"/>
      <c r="AF52" s="103"/>
      <c r="AG52" s="105"/>
      <c r="AH52" s="103"/>
      <c r="AI52" s="105"/>
      <c r="AJ52" s="103"/>
      <c r="AK52" s="105"/>
      <c r="AL52" s="103"/>
      <c r="AM52" s="105"/>
      <c r="AN52" s="103"/>
      <c r="AO52" s="105"/>
      <c r="AP52" s="103"/>
      <c r="AQ52" s="105"/>
      <c r="AR52" s="103"/>
      <c r="AS52" s="105"/>
      <c r="AT52" s="103"/>
    </row>
    <row r="53" customFormat="false" ht="11.45" hidden="false" customHeight="true" outlineLevel="0" collapsed="false">
      <c r="A53" s="96" t="n">
        <f aca="false">IF(E53&lt;&gt;"",COUNTA($E$11:E53),"")</f>
        <v>36</v>
      </c>
      <c r="B53" s="124" t="s">
        <v>83</v>
      </c>
      <c r="C53" s="112" t="n">
        <v>1.7</v>
      </c>
      <c r="D53" s="111" t="s">
        <v>106</v>
      </c>
      <c r="E53" s="112" t="n">
        <v>81.2</v>
      </c>
      <c r="F53" s="111" t="s">
        <v>104</v>
      </c>
      <c r="G53" s="112" t="n">
        <v>1.1</v>
      </c>
      <c r="H53" s="111" t="s">
        <v>104</v>
      </c>
      <c r="I53" s="112" t="n">
        <v>56.5</v>
      </c>
      <c r="J53" s="111" t="s">
        <v>104</v>
      </c>
      <c r="K53" s="112" t="n">
        <v>0.7</v>
      </c>
      <c r="L53" s="111" t="s">
        <v>104</v>
      </c>
      <c r="M53" s="112" t="n">
        <v>29.1</v>
      </c>
      <c r="N53" s="111" t="s">
        <v>104</v>
      </c>
      <c r="O53" s="112" t="n">
        <v>0.3</v>
      </c>
      <c r="P53" s="111" t="s">
        <v>107</v>
      </c>
      <c r="Q53" s="112" t="n">
        <v>13</v>
      </c>
      <c r="R53" s="111" t="s">
        <v>104</v>
      </c>
      <c r="S53" s="112" t="n">
        <v>0.1</v>
      </c>
      <c r="T53" s="111" t="s">
        <v>110</v>
      </c>
      <c r="U53" s="112" t="n">
        <v>1.4</v>
      </c>
      <c r="V53" s="111" t="s">
        <v>110</v>
      </c>
      <c r="W53" s="112" t="n">
        <v>0.1</v>
      </c>
      <c r="X53" s="111" t="s">
        <v>110</v>
      </c>
      <c r="Y53" s="112" t="n">
        <v>0.4</v>
      </c>
      <c r="Z53" s="111" t="s">
        <v>110</v>
      </c>
      <c r="AA53" s="112" t="n">
        <v>1.4</v>
      </c>
      <c r="AB53" s="111" t="s">
        <v>104</v>
      </c>
      <c r="AC53" s="112" t="n">
        <v>24.3</v>
      </c>
      <c r="AD53" s="111" t="s">
        <v>104</v>
      </c>
      <c r="AE53" s="112" t="n">
        <v>0.7</v>
      </c>
      <c r="AF53" s="111" t="s">
        <v>104</v>
      </c>
      <c r="AG53" s="112" t="n">
        <v>21.6</v>
      </c>
      <c r="AH53" s="111" t="s">
        <v>104</v>
      </c>
      <c r="AI53" s="110" t="s">
        <v>28</v>
      </c>
      <c r="AJ53" s="111" t="s">
        <v>105</v>
      </c>
      <c r="AK53" s="112" t="n">
        <v>1.8</v>
      </c>
      <c r="AL53" s="111" t="s">
        <v>107</v>
      </c>
      <c r="AM53" s="112" t="n">
        <v>0.1</v>
      </c>
      <c r="AN53" s="111" t="s">
        <v>110</v>
      </c>
      <c r="AO53" s="112" t="n">
        <v>10.1</v>
      </c>
      <c r="AP53" s="111" t="s">
        <v>104</v>
      </c>
      <c r="AQ53" s="112" t="n">
        <v>0.4</v>
      </c>
      <c r="AR53" s="111" t="s">
        <v>107</v>
      </c>
      <c r="AS53" s="112" t="n">
        <v>392.5</v>
      </c>
      <c r="AT53" s="111" t="s">
        <v>106</v>
      </c>
    </row>
    <row r="54" customFormat="false" ht="48" hidden="false" customHeight="true" outlineLevel="0" collapsed="false">
      <c r="A54" s="96" t="str">
        <f aca="false">IF(E54&lt;&gt;"",COUNTA($E$11:E54),"")</f>
        <v/>
      </c>
      <c r="B54" s="92"/>
      <c r="C54" s="115" t="s">
        <v>141</v>
      </c>
      <c r="D54" s="115"/>
      <c r="E54" s="115"/>
      <c r="F54" s="115"/>
      <c r="G54" s="115"/>
      <c r="H54" s="115"/>
      <c r="I54" s="115"/>
      <c r="J54" s="115"/>
      <c r="K54" s="115"/>
      <c r="L54" s="115"/>
      <c r="M54" s="115"/>
      <c r="N54" s="115"/>
      <c r="O54" s="115"/>
      <c r="P54" s="115"/>
      <c r="Q54" s="115"/>
      <c r="R54" s="115"/>
      <c r="S54" s="115"/>
      <c r="T54" s="115"/>
      <c r="U54" s="115"/>
      <c r="V54" s="115"/>
      <c r="W54" s="116" t="s">
        <v>141</v>
      </c>
      <c r="X54" s="116"/>
      <c r="Y54" s="116"/>
      <c r="Z54" s="116"/>
      <c r="AA54" s="116"/>
      <c r="AB54" s="116"/>
      <c r="AC54" s="116"/>
      <c r="AD54" s="116"/>
      <c r="AE54" s="116"/>
      <c r="AF54" s="116"/>
      <c r="AG54" s="116"/>
      <c r="AH54" s="116"/>
      <c r="AI54" s="116"/>
      <c r="AJ54" s="116"/>
      <c r="AK54" s="116"/>
      <c r="AL54" s="116"/>
      <c r="AM54" s="116"/>
      <c r="AN54" s="116"/>
      <c r="AO54" s="116"/>
      <c r="AP54" s="116"/>
      <c r="AQ54" s="116"/>
      <c r="AR54" s="116"/>
      <c r="AS54" s="116"/>
      <c r="AT54" s="116"/>
    </row>
    <row r="55" customFormat="false" ht="11.45" hidden="false" customHeight="true" outlineLevel="0" collapsed="false">
      <c r="A55" s="96" t="n">
        <f aca="false">IF(E55&lt;&gt;"",COUNTA($E$11:E55),"")</f>
        <v>37</v>
      </c>
      <c r="B55" s="123" t="s">
        <v>146</v>
      </c>
      <c r="C55" s="104" t="n">
        <v>0.4</v>
      </c>
      <c r="D55" s="103" t="s">
        <v>104</v>
      </c>
      <c r="E55" s="104" t="n">
        <v>201.9</v>
      </c>
      <c r="F55" s="103" t="s">
        <v>106</v>
      </c>
      <c r="G55" s="104" t="n">
        <v>0.4</v>
      </c>
      <c r="H55" s="103" t="s">
        <v>104</v>
      </c>
      <c r="I55" s="104" t="n">
        <v>189</v>
      </c>
      <c r="J55" s="103" t="s">
        <v>106</v>
      </c>
      <c r="K55" s="104" t="n">
        <v>0.4</v>
      </c>
      <c r="L55" s="103" t="s">
        <v>104</v>
      </c>
      <c r="M55" s="104" t="n">
        <v>103.8</v>
      </c>
      <c r="N55" s="103" t="s">
        <v>106</v>
      </c>
      <c r="O55" s="104" t="n">
        <v>0.3</v>
      </c>
      <c r="P55" s="103" t="s">
        <v>104</v>
      </c>
      <c r="Q55" s="104" t="n">
        <v>57.2</v>
      </c>
      <c r="R55" s="103" t="s">
        <v>106</v>
      </c>
      <c r="S55" s="104" t="n">
        <v>0.1</v>
      </c>
      <c r="T55" s="103" t="s">
        <v>104</v>
      </c>
      <c r="U55" s="104" t="n">
        <v>9.2</v>
      </c>
      <c r="V55" s="103" t="s">
        <v>104</v>
      </c>
      <c r="W55" s="104" t="n">
        <v>0</v>
      </c>
      <c r="X55" s="103" t="s">
        <v>110</v>
      </c>
      <c r="Y55" s="104" t="n">
        <v>0</v>
      </c>
      <c r="Z55" s="103" t="s">
        <v>107</v>
      </c>
      <c r="AA55" s="104" t="n">
        <v>0.3</v>
      </c>
      <c r="AB55" s="103" t="s">
        <v>104</v>
      </c>
      <c r="AC55" s="104" t="n">
        <v>12.9</v>
      </c>
      <c r="AD55" s="103" t="s">
        <v>104</v>
      </c>
      <c r="AE55" s="104" t="n">
        <v>0</v>
      </c>
      <c r="AF55" s="103" t="s">
        <v>104</v>
      </c>
      <c r="AG55" s="104" t="n">
        <v>8.4</v>
      </c>
      <c r="AH55" s="103" t="s">
        <v>104</v>
      </c>
      <c r="AI55" s="104" t="n">
        <v>0</v>
      </c>
      <c r="AJ55" s="103" t="s">
        <v>107</v>
      </c>
      <c r="AK55" s="104" t="n">
        <v>1.1</v>
      </c>
      <c r="AL55" s="103" t="s">
        <v>106</v>
      </c>
      <c r="AM55" s="105" t="s">
        <v>28</v>
      </c>
      <c r="AN55" s="103" t="s">
        <v>105</v>
      </c>
      <c r="AO55" s="104" t="n">
        <v>4.1</v>
      </c>
      <c r="AP55" s="103" t="s">
        <v>106</v>
      </c>
      <c r="AQ55" s="105" t="s">
        <v>28</v>
      </c>
      <c r="AR55" s="103" t="s">
        <v>105</v>
      </c>
      <c r="AS55" s="118" t="s">
        <v>22</v>
      </c>
      <c r="AT55" s="103" t="s">
        <v>107</v>
      </c>
    </row>
    <row r="56" customFormat="false" ht="11.45" hidden="false" customHeight="true" outlineLevel="0" collapsed="false">
      <c r="A56" s="96" t="n">
        <f aca="false">IF(E56&lt;&gt;"",COUNTA($E$11:E56),"")</f>
        <v>38</v>
      </c>
      <c r="B56" s="123" t="s">
        <v>147</v>
      </c>
      <c r="C56" s="105" t="s">
        <v>28</v>
      </c>
      <c r="D56" s="103" t="s">
        <v>105</v>
      </c>
      <c r="E56" s="104" t="n">
        <v>0.2</v>
      </c>
      <c r="F56" s="103" t="s">
        <v>104</v>
      </c>
      <c r="G56" s="105" t="s">
        <v>28</v>
      </c>
      <c r="H56" s="103" t="s">
        <v>105</v>
      </c>
      <c r="I56" s="104" t="n">
        <v>0.1</v>
      </c>
      <c r="J56" s="103" t="s">
        <v>104</v>
      </c>
      <c r="K56" s="104" t="n">
        <v>0</v>
      </c>
      <c r="L56" s="103" t="s">
        <v>106</v>
      </c>
      <c r="M56" s="104" t="n">
        <v>0.1</v>
      </c>
      <c r="N56" s="103" t="s">
        <v>106</v>
      </c>
      <c r="O56" s="102" t="s">
        <v>19</v>
      </c>
      <c r="P56" s="103"/>
      <c r="Q56" s="102" t="s">
        <v>19</v>
      </c>
      <c r="R56" s="103"/>
      <c r="S56" s="105" t="s">
        <v>28</v>
      </c>
      <c r="T56" s="103" t="s">
        <v>105</v>
      </c>
      <c r="U56" s="118" t="s">
        <v>22</v>
      </c>
      <c r="V56" s="103" t="s">
        <v>105</v>
      </c>
      <c r="W56" s="105" t="s">
        <v>28</v>
      </c>
      <c r="X56" s="103" t="s">
        <v>105</v>
      </c>
      <c r="Y56" s="118" t="s">
        <v>22</v>
      </c>
      <c r="Z56" s="103" t="s">
        <v>106</v>
      </c>
      <c r="AA56" s="105" t="s">
        <v>28</v>
      </c>
      <c r="AB56" s="103" t="s">
        <v>105</v>
      </c>
      <c r="AC56" s="105" t="s">
        <v>28</v>
      </c>
      <c r="AD56" s="103" t="s">
        <v>105</v>
      </c>
      <c r="AE56" s="102" t="s">
        <v>19</v>
      </c>
      <c r="AF56" s="103"/>
      <c r="AG56" s="102" t="s">
        <v>19</v>
      </c>
      <c r="AH56" s="103"/>
      <c r="AI56" s="102" t="s">
        <v>19</v>
      </c>
      <c r="AJ56" s="103"/>
      <c r="AK56" s="102" t="s">
        <v>19</v>
      </c>
      <c r="AL56" s="103"/>
      <c r="AM56" s="102" t="s">
        <v>19</v>
      </c>
      <c r="AN56" s="103"/>
      <c r="AO56" s="102" t="s">
        <v>19</v>
      </c>
      <c r="AP56" s="103"/>
      <c r="AQ56" s="102" t="s">
        <v>19</v>
      </c>
      <c r="AR56" s="103"/>
      <c r="AS56" s="102" t="s">
        <v>19</v>
      </c>
      <c r="AT56" s="103"/>
    </row>
    <row r="57" customFormat="false" ht="11.45" hidden="false" customHeight="true" outlineLevel="0" collapsed="false">
      <c r="A57" s="96" t="n">
        <f aca="false">IF(E57&lt;&gt;"",COUNTA($E$11:E57),"")</f>
        <v>39</v>
      </c>
      <c r="B57" s="123" t="s">
        <v>148</v>
      </c>
      <c r="C57" s="104" t="n">
        <v>0</v>
      </c>
      <c r="D57" s="103" t="s">
        <v>106</v>
      </c>
      <c r="E57" s="104" t="n">
        <v>0.9</v>
      </c>
      <c r="F57" s="103" t="s">
        <v>106</v>
      </c>
      <c r="G57" s="104" t="n">
        <v>0</v>
      </c>
      <c r="H57" s="103" t="s">
        <v>106</v>
      </c>
      <c r="I57" s="104" t="n">
        <v>0</v>
      </c>
      <c r="J57" s="103" t="s">
        <v>106</v>
      </c>
      <c r="K57" s="102" t="s">
        <v>19</v>
      </c>
      <c r="L57" s="103"/>
      <c r="M57" s="102" t="s">
        <v>19</v>
      </c>
      <c r="N57" s="103"/>
      <c r="O57" s="104" t="n">
        <v>0</v>
      </c>
      <c r="P57" s="103" t="s">
        <v>106</v>
      </c>
      <c r="Q57" s="104" t="n">
        <v>0</v>
      </c>
      <c r="R57" s="103" t="s">
        <v>106</v>
      </c>
      <c r="S57" s="102" t="s">
        <v>19</v>
      </c>
      <c r="T57" s="103"/>
      <c r="U57" s="102" t="s">
        <v>19</v>
      </c>
      <c r="V57" s="103"/>
      <c r="W57" s="104" t="n">
        <v>0</v>
      </c>
      <c r="X57" s="103" t="s">
        <v>106</v>
      </c>
      <c r="Y57" s="104" t="n">
        <v>0.9</v>
      </c>
      <c r="Z57" s="103" t="s">
        <v>106</v>
      </c>
      <c r="AA57" s="104" t="n">
        <v>0</v>
      </c>
      <c r="AB57" s="103" t="s">
        <v>106</v>
      </c>
      <c r="AC57" s="104" t="n">
        <v>0</v>
      </c>
      <c r="AD57" s="103" t="s">
        <v>106</v>
      </c>
      <c r="AE57" s="102" t="s">
        <v>19</v>
      </c>
      <c r="AF57" s="103"/>
      <c r="AG57" s="102" t="s">
        <v>19</v>
      </c>
      <c r="AH57" s="103"/>
      <c r="AI57" s="102" t="s">
        <v>19</v>
      </c>
      <c r="AJ57" s="103"/>
      <c r="AK57" s="102" t="s">
        <v>19</v>
      </c>
      <c r="AL57" s="103"/>
      <c r="AM57" s="102" t="s">
        <v>19</v>
      </c>
      <c r="AN57" s="103"/>
      <c r="AO57" s="102" t="s">
        <v>19</v>
      </c>
      <c r="AP57" s="103"/>
      <c r="AQ57" s="102" t="s">
        <v>19</v>
      </c>
      <c r="AR57" s="103"/>
      <c r="AS57" s="102" t="s">
        <v>19</v>
      </c>
      <c r="AT57" s="103"/>
    </row>
    <row r="58" customFormat="false" ht="11.45" hidden="false" customHeight="true" outlineLevel="0" collapsed="false">
      <c r="A58" s="96" t="n">
        <f aca="false">IF(E58&lt;&gt;"",COUNTA($E$11:E58),"")</f>
        <v>40</v>
      </c>
      <c r="B58" s="123" t="s">
        <v>149</v>
      </c>
      <c r="C58" s="104" t="n">
        <v>0.2</v>
      </c>
      <c r="D58" s="103" t="s">
        <v>104</v>
      </c>
      <c r="E58" s="104" t="n">
        <v>93</v>
      </c>
      <c r="F58" s="103" t="s">
        <v>106</v>
      </c>
      <c r="G58" s="104" t="n">
        <v>0.2</v>
      </c>
      <c r="H58" s="103" t="s">
        <v>104</v>
      </c>
      <c r="I58" s="104" t="n">
        <v>53.6</v>
      </c>
      <c r="J58" s="103" t="s">
        <v>106</v>
      </c>
      <c r="K58" s="104" t="n">
        <v>0.1</v>
      </c>
      <c r="L58" s="103" t="s">
        <v>104</v>
      </c>
      <c r="M58" s="104" t="n">
        <v>16.2</v>
      </c>
      <c r="N58" s="103" t="s">
        <v>106</v>
      </c>
      <c r="O58" s="104" t="n">
        <v>0.1</v>
      </c>
      <c r="P58" s="103" t="s">
        <v>106</v>
      </c>
      <c r="Q58" s="104" t="n">
        <v>5.9</v>
      </c>
      <c r="R58" s="103" t="s">
        <v>106</v>
      </c>
      <c r="S58" s="104" t="n">
        <v>0</v>
      </c>
      <c r="T58" s="103" t="s">
        <v>106</v>
      </c>
      <c r="U58" s="104" t="n">
        <v>0.3</v>
      </c>
      <c r="V58" s="103" t="s">
        <v>106</v>
      </c>
      <c r="W58" s="102" t="s">
        <v>19</v>
      </c>
      <c r="X58" s="103"/>
      <c r="Y58" s="102" t="s">
        <v>19</v>
      </c>
      <c r="Z58" s="103"/>
      <c r="AA58" s="104" t="n">
        <v>0.2</v>
      </c>
      <c r="AB58" s="103" t="s">
        <v>104</v>
      </c>
      <c r="AC58" s="104" t="n">
        <v>39.3</v>
      </c>
      <c r="AD58" s="103" t="s">
        <v>106</v>
      </c>
      <c r="AE58" s="104" t="n">
        <v>0.2</v>
      </c>
      <c r="AF58" s="103" t="s">
        <v>104</v>
      </c>
      <c r="AG58" s="104" t="n">
        <v>125.2</v>
      </c>
      <c r="AH58" s="103" t="s">
        <v>104</v>
      </c>
      <c r="AI58" s="104" t="n">
        <v>0.1</v>
      </c>
      <c r="AJ58" s="103" t="s">
        <v>104</v>
      </c>
      <c r="AK58" s="104" t="n">
        <v>52</v>
      </c>
      <c r="AL58" s="103" t="s">
        <v>106</v>
      </c>
      <c r="AM58" s="105" t="s">
        <v>28</v>
      </c>
      <c r="AN58" s="103" t="s">
        <v>105</v>
      </c>
      <c r="AO58" s="118" t="s">
        <v>22</v>
      </c>
      <c r="AP58" s="103" t="s">
        <v>106</v>
      </c>
      <c r="AQ58" s="105" t="s">
        <v>28</v>
      </c>
      <c r="AR58" s="103" t="s">
        <v>105</v>
      </c>
      <c r="AS58" s="118" t="s">
        <v>22</v>
      </c>
      <c r="AT58" s="103" t="s">
        <v>107</v>
      </c>
    </row>
    <row r="59" customFormat="false" ht="11.45" hidden="false" customHeight="true" outlineLevel="0" collapsed="false">
      <c r="A59" s="96" t="n">
        <f aca="false">IF(E59&lt;&gt;"",COUNTA($E$11:E59),"")</f>
        <v>41</v>
      </c>
      <c r="B59" s="123" t="s">
        <v>150</v>
      </c>
      <c r="C59" s="104" t="n">
        <v>0.1</v>
      </c>
      <c r="D59" s="103" t="s">
        <v>104</v>
      </c>
      <c r="E59" s="104" t="n">
        <v>8.7</v>
      </c>
      <c r="F59" s="103" t="s">
        <v>106</v>
      </c>
      <c r="G59" s="104" t="n">
        <v>0</v>
      </c>
      <c r="H59" s="103" t="s">
        <v>106</v>
      </c>
      <c r="I59" s="104" t="n">
        <v>8.2</v>
      </c>
      <c r="J59" s="103" t="s">
        <v>106</v>
      </c>
      <c r="K59" s="104" t="n">
        <v>0</v>
      </c>
      <c r="L59" s="103" t="s">
        <v>106</v>
      </c>
      <c r="M59" s="104" t="n">
        <v>4.4</v>
      </c>
      <c r="N59" s="103" t="s">
        <v>106</v>
      </c>
      <c r="O59" s="104" t="n">
        <v>0</v>
      </c>
      <c r="P59" s="103" t="s">
        <v>106</v>
      </c>
      <c r="Q59" s="104" t="n">
        <v>2.1</v>
      </c>
      <c r="R59" s="103" t="s">
        <v>106</v>
      </c>
      <c r="S59" s="104" t="n">
        <v>0</v>
      </c>
      <c r="T59" s="103" t="s">
        <v>106</v>
      </c>
      <c r="U59" s="118" t="s">
        <v>22</v>
      </c>
      <c r="V59" s="103" t="s">
        <v>106</v>
      </c>
      <c r="W59" s="102" t="s">
        <v>19</v>
      </c>
      <c r="X59" s="103"/>
      <c r="Y59" s="102" t="s">
        <v>19</v>
      </c>
      <c r="Z59" s="103"/>
      <c r="AA59" s="104" t="n">
        <v>0</v>
      </c>
      <c r="AB59" s="103" t="s">
        <v>106</v>
      </c>
      <c r="AC59" s="104" t="n">
        <v>0.6</v>
      </c>
      <c r="AD59" s="103" t="s">
        <v>106</v>
      </c>
      <c r="AE59" s="104" t="n">
        <v>0</v>
      </c>
      <c r="AF59" s="103" t="s">
        <v>106</v>
      </c>
      <c r="AG59" s="104" t="n">
        <v>0.1</v>
      </c>
      <c r="AH59" s="103" t="s">
        <v>106</v>
      </c>
      <c r="AI59" s="102" t="s">
        <v>19</v>
      </c>
      <c r="AJ59" s="103"/>
      <c r="AK59" s="102" t="s">
        <v>19</v>
      </c>
      <c r="AL59" s="103"/>
      <c r="AM59" s="104" t="n">
        <v>0</v>
      </c>
      <c r="AN59" s="103" t="s">
        <v>106</v>
      </c>
      <c r="AO59" s="104" t="n">
        <v>278.4</v>
      </c>
      <c r="AP59" s="103" t="s">
        <v>106</v>
      </c>
      <c r="AQ59" s="104" t="n">
        <v>0</v>
      </c>
      <c r="AR59" s="103" t="s">
        <v>110</v>
      </c>
      <c r="AS59" s="104" t="n">
        <v>1150.2</v>
      </c>
      <c r="AT59" s="103" t="s">
        <v>104</v>
      </c>
    </row>
    <row r="60" customFormat="false" ht="22.5" hidden="false" customHeight="true" outlineLevel="0" collapsed="false">
      <c r="A60" s="96" t="n">
        <f aca="false">IF(E60&lt;&gt;"",COUNTA($E$11:E60),"")</f>
        <v>42</v>
      </c>
      <c r="B60" s="123" t="s">
        <v>151</v>
      </c>
      <c r="C60" s="104" t="n">
        <v>0</v>
      </c>
      <c r="D60" s="103" t="s">
        <v>110</v>
      </c>
      <c r="E60" s="104" t="n">
        <v>1.2</v>
      </c>
      <c r="F60" s="103" t="s">
        <v>110</v>
      </c>
      <c r="G60" s="104" t="n">
        <v>0</v>
      </c>
      <c r="H60" s="103" t="s">
        <v>110</v>
      </c>
      <c r="I60" s="104" t="n">
        <v>1</v>
      </c>
      <c r="J60" s="103" t="s">
        <v>110</v>
      </c>
      <c r="K60" s="105" t="s">
        <v>28</v>
      </c>
      <c r="L60" s="103" t="s">
        <v>105</v>
      </c>
      <c r="M60" s="105" t="s">
        <v>28</v>
      </c>
      <c r="N60" s="103" t="s">
        <v>105</v>
      </c>
      <c r="O60" s="105" t="s">
        <v>28</v>
      </c>
      <c r="P60" s="103" t="s">
        <v>105</v>
      </c>
      <c r="Q60" s="105" t="s">
        <v>28</v>
      </c>
      <c r="R60" s="103" t="s">
        <v>105</v>
      </c>
      <c r="S60" s="105" t="s">
        <v>28</v>
      </c>
      <c r="T60" s="103" t="s">
        <v>105</v>
      </c>
      <c r="U60" s="104" t="n">
        <v>0.2</v>
      </c>
      <c r="V60" s="103" t="s">
        <v>106</v>
      </c>
      <c r="W60" s="104" t="n">
        <v>0</v>
      </c>
      <c r="X60" s="103" t="s">
        <v>110</v>
      </c>
      <c r="Y60" s="104" t="n">
        <v>0.2</v>
      </c>
      <c r="Z60" s="103" t="s">
        <v>110</v>
      </c>
      <c r="AA60" s="104" t="n">
        <v>0</v>
      </c>
      <c r="AB60" s="103" t="s">
        <v>110</v>
      </c>
      <c r="AC60" s="104" t="n">
        <v>0.1</v>
      </c>
      <c r="AD60" s="103" t="s">
        <v>107</v>
      </c>
      <c r="AE60" s="102" t="s">
        <v>19</v>
      </c>
      <c r="AF60" s="103"/>
      <c r="AG60" s="102" t="s">
        <v>19</v>
      </c>
      <c r="AH60" s="103"/>
      <c r="AI60" s="102" t="s">
        <v>19</v>
      </c>
      <c r="AJ60" s="103"/>
      <c r="AK60" s="102" t="s">
        <v>19</v>
      </c>
      <c r="AL60" s="103"/>
      <c r="AM60" s="104" t="n">
        <v>0</v>
      </c>
      <c r="AN60" s="103" t="s">
        <v>106</v>
      </c>
      <c r="AO60" s="118" t="s">
        <v>22</v>
      </c>
      <c r="AP60" s="103" t="s">
        <v>106</v>
      </c>
      <c r="AQ60" s="105" t="s">
        <v>28</v>
      </c>
      <c r="AR60" s="103" t="s">
        <v>105</v>
      </c>
      <c r="AS60" s="105" t="s">
        <v>28</v>
      </c>
      <c r="AT60" s="103" t="s">
        <v>105</v>
      </c>
    </row>
    <row r="61" customFormat="false" ht="22.5" hidden="false" customHeight="true" outlineLevel="0" collapsed="false">
      <c r="A61" s="96" t="n">
        <f aca="false">IF(E61&lt;&gt;"",COUNTA($E$11:E61),"")</f>
        <v>43</v>
      </c>
      <c r="B61" s="123" t="s">
        <v>152</v>
      </c>
      <c r="C61" s="104" t="n">
        <v>0</v>
      </c>
      <c r="D61" s="103" t="s">
        <v>106</v>
      </c>
      <c r="E61" s="104" t="n">
        <v>9.2</v>
      </c>
      <c r="F61" s="103" t="s">
        <v>106</v>
      </c>
      <c r="G61" s="104" t="n">
        <v>0</v>
      </c>
      <c r="H61" s="103" t="s">
        <v>106</v>
      </c>
      <c r="I61" s="104" t="n">
        <v>6.1</v>
      </c>
      <c r="J61" s="103" t="s">
        <v>106</v>
      </c>
      <c r="K61" s="104" t="n">
        <v>0</v>
      </c>
      <c r="L61" s="103" t="s">
        <v>106</v>
      </c>
      <c r="M61" s="104" t="n">
        <v>3</v>
      </c>
      <c r="N61" s="103" t="s">
        <v>106</v>
      </c>
      <c r="O61" s="104" t="n">
        <v>0</v>
      </c>
      <c r="P61" s="103" t="s">
        <v>106</v>
      </c>
      <c r="Q61" s="104" t="n">
        <v>0.8</v>
      </c>
      <c r="R61" s="103" t="s">
        <v>106</v>
      </c>
      <c r="S61" s="104" t="n">
        <v>0</v>
      </c>
      <c r="T61" s="103" t="s">
        <v>106</v>
      </c>
      <c r="U61" s="104" t="n">
        <v>0.1</v>
      </c>
      <c r="V61" s="103" t="s">
        <v>106</v>
      </c>
      <c r="W61" s="104" t="n">
        <v>0</v>
      </c>
      <c r="X61" s="103" t="s">
        <v>106</v>
      </c>
      <c r="Y61" s="104" t="n">
        <v>0</v>
      </c>
      <c r="Z61" s="103" t="s">
        <v>106</v>
      </c>
      <c r="AA61" s="104" t="n">
        <v>0</v>
      </c>
      <c r="AB61" s="103" t="s">
        <v>106</v>
      </c>
      <c r="AC61" s="104" t="n">
        <v>3.1</v>
      </c>
      <c r="AD61" s="103" t="s">
        <v>106</v>
      </c>
      <c r="AE61" s="104" t="n">
        <v>0</v>
      </c>
      <c r="AF61" s="103" t="s">
        <v>106</v>
      </c>
      <c r="AG61" s="104" t="n">
        <v>6</v>
      </c>
      <c r="AH61" s="103" t="s">
        <v>106</v>
      </c>
      <c r="AI61" s="104" t="n">
        <v>0</v>
      </c>
      <c r="AJ61" s="103" t="s">
        <v>106</v>
      </c>
      <c r="AK61" s="104" t="n">
        <v>1</v>
      </c>
      <c r="AL61" s="103" t="s">
        <v>106</v>
      </c>
      <c r="AM61" s="104" t="n">
        <v>0</v>
      </c>
      <c r="AN61" s="103" t="s">
        <v>106</v>
      </c>
      <c r="AO61" s="104" t="n">
        <v>28.1</v>
      </c>
      <c r="AP61" s="103" t="s">
        <v>106</v>
      </c>
      <c r="AQ61" s="104" t="n">
        <v>0</v>
      </c>
      <c r="AR61" s="103" t="s">
        <v>106</v>
      </c>
      <c r="AS61" s="118" t="s">
        <v>22</v>
      </c>
      <c r="AT61" s="103" t="s">
        <v>106</v>
      </c>
    </row>
    <row r="62" customFormat="false" ht="33" hidden="false" customHeight="true" outlineLevel="0" collapsed="false">
      <c r="A62" s="96" t="n">
        <f aca="false">IF(E62&lt;&gt;"",COUNTA($E$11:E62),"")</f>
        <v>44</v>
      </c>
      <c r="B62" s="123" t="s">
        <v>153</v>
      </c>
      <c r="C62" s="104" t="n">
        <v>0.1</v>
      </c>
      <c r="D62" s="103" t="s">
        <v>104</v>
      </c>
      <c r="E62" s="104" t="n">
        <v>80.4</v>
      </c>
      <c r="F62" s="103" t="s">
        <v>106</v>
      </c>
      <c r="G62" s="104" t="n">
        <v>0.1</v>
      </c>
      <c r="H62" s="103" t="s">
        <v>104</v>
      </c>
      <c r="I62" s="104" t="n">
        <v>66.5</v>
      </c>
      <c r="J62" s="103" t="s">
        <v>106</v>
      </c>
      <c r="K62" s="104" t="n">
        <v>0.1</v>
      </c>
      <c r="L62" s="103" t="s">
        <v>104</v>
      </c>
      <c r="M62" s="104" t="n">
        <v>32.3</v>
      </c>
      <c r="N62" s="103" t="s">
        <v>106</v>
      </c>
      <c r="O62" s="104" t="n">
        <v>0.1</v>
      </c>
      <c r="P62" s="103" t="s">
        <v>106</v>
      </c>
      <c r="Q62" s="104" t="n">
        <v>15.8</v>
      </c>
      <c r="R62" s="103" t="s">
        <v>106</v>
      </c>
      <c r="S62" s="104" t="n">
        <v>0.1</v>
      </c>
      <c r="T62" s="103" t="s">
        <v>104</v>
      </c>
      <c r="U62" s="104" t="n">
        <v>2.2</v>
      </c>
      <c r="V62" s="103" t="s">
        <v>106</v>
      </c>
      <c r="W62" s="104" t="n">
        <v>0</v>
      </c>
      <c r="X62" s="103" t="s">
        <v>106</v>
      </c>
      <c r="Y62" s="118" t="s">
        <v>22</v>
      </c>
      <c r="Z62" s="103" t="s">
        <v>106</v>
      </c>
      <c r="AA62" s="104" t="n">
        <v>0.1</v>
      </c>
      <c r="AB62" s="103" t="s">
        <v>104</v>
      </c>
      <c r="AC62" s="104" t="n">
        <v>14</v>
      </c>
      <c r="AD62" s="103" t="s">
        <v>106</v>
      </c>
      <c r="AE62" s="104" t="n">
        <v>0.1</v>
      </c>
      <c r="AF62" s="103" t="s">
        <v>104</v>
      </c>
      <c r="AG62" s="104" t="n">
        <v>38.4</v>
      </c>
      <c r="AH62" s="103" t="s">
        <v>106</v>
      </c>
      <c r="AI62" s="104" t="n">
        <v>0.1</v>
      </c>
      <c r="AJ62" s="103" t="s">
        <v>104</v>
      </c>
      <c r="AK62" s="104" t="n">
        <v>15.5</v>
      </c>
      <c r="AL62" s="103" t="s">
        <v>106</v>
      </c>
      <c r="AM62" s="104" t="n">
        <v>0</v>
      </c>
      <c r="AN62" s="103" t="s">
        <v>106</v>
      </c>
      <c r="AO62" s="104" t="n">
        <v>61</v>
      </c>
      <c r="AP62" s="103" t="s">
        <v>106</v>
      </c>
      <c r="AQ62" s="104" t="n">
        <v>0</v>
      </c>
      <c r="AR62" s="103" t="s">
        <v>106</v>
      </c>
      <c r="AS62" s="118" t="s">
        <v>22</v>
      </c>
      <c r="AT62" s="103" t="s">
        <v>106</v>
      </c>
    </row>
    <row r="63" customFormat="false" ht="11.45" hidden="false" customHeight="true" outlineLevel="0" collapsed="false">
      <c r="A63" s="96" t="str">
        <f aca="false">IF(E63&lt;&gt;"",COUNTA($E$11:E63),"")</f>
        <v/>
      </c>
      <c r="B63" s="123"/>
      <c r="C63" s="105"/>
      <c r="D63" s="103"/>
      <c r="E63" s="105"/>
      <c r="F63" s="103"/>
      <c r="G63" s="105"/>
      <c r="H63" s="103"/>
      <c r="I63" s="105"/>
      <c r="J63" s="103"/>
      <c r="K63" s="105"/>
      <c r="L63" s="103"/>
      <c r="M63" s="105"/>
      <c r="N63" s="103"/>
      <c r="O63" s="105"/>
      <c r="P63" s="103"/>
      <c r="Q63" s="105"/>
      <c r="R63" s="103"/>
      <c r="S63" s="105"/>
      <c r="T63" s="103"/>
      <c r="U63" s="105"/>
      <c r="V63" s="103"/>
      <c r="W63" s="105"/>
      <c r="X63" s="103"/>
      <c r="Y63" s="105"/>
      <c r="Z63" s="103"/>
      <c r="AA63" s="105"/>
      <c r="AB63" s="103"/>
      <c r="AC63" s="105"/>
      <c r="AD63" s="103"/>
      <c r="AE63" s="105"/>
      <c r="AF63" s="103"/>
      <c r="AG63" s="105"/>
      <c r="AH63" s="103"/>
      <c r="AI63" s="105"/>
      <c r="AJ63" s="103"/>
      <c r="AK63" s="105"/>
      <c r="AL63" s="103"/>
      <c r="AM63" s="105"/>
      <c r="AN63" s="103"/>
      <c r="AO63" s="105"/>
      <c r="AP63" s="103"/>
      <c r="AQ63" s="105"/>
      <c r="AR63" s="103"/>
      <c r="AS63" s="105"/>
      <c r="AT63" s="103"/>
    </row>
    <row r="64" customFormat="false" ht="11.45" hidden="false" customHeight="true" outlineLevel="0" collapsed="false">
      <c r="A64" s="96" t="n">
        <f aca="false">IF(E64&lt;&gt;"",COUNTA($E$11:E64),"")</f>
        <v>45</v>
      </c>
      <c r="B64" s="124" t="s">
        <v>83</v>
      </c>
      <c r="C64" s="112" t="n">
        <v>0.9</v>
      </c>
      <c r="D64" s="111" t="s">
        <v>106</v>
      </c>
      <c r="E64" s="112" t="n">
        <v>395.6</v>
      </c>
      <c r="F64" s="111" t="s">
        <v>106</v>
      </c>
      <c r="G64" s="112" t="n">
        <v>0.8</v>
      </c>
      <c r="H64" s="111" t="s">
        <v>106</v>
      </c>
      <c r="I64" s="112" t="n">
        <v>324.5</v>
      </c>
      <c r="J64" s="111" t="s">
        <v>106</v>
      </c>
      <c r="K64" s="112" t="n">
        <v>0.7</v>
      </c>
      <c r="L64" s="111" t="s">
        <v>106</v>
      </c>
      <c r="M64" s="112" t="n">
        <v>160.1</v>
      </c>
      <c r="N64" s="111" t="s">
        <v>106</v>
      </c>
      <c r="O64" s="112" t="n">
        <v>0.5</v>
      </c>
      <c r="P64" s="111" t="s">
        <v>106</v>
      </c>
      <c r="Q64" s="112" t="n">
        <v>82</v>
      </c>
      <c r="R64" s="111" t="s">
        <v>106</v>
      </c>
      <c r="S64" s="112" t="n">
        <v>0.2</v>
      </c>
      <c r="T64" s="111" t="s">
        <v>104</v>
      </c>
      <c r="U64" s="112" t="n">
        <v>12</v>
      </c>
      <c r="V64" s="111" t="s">
        <v>104</v>
      </c>
      <c r="W64" s="112" t="n">
        <v>0</v>
      </c>
      <c r="X64" s="111" t="s">
        <v>110</v>
      </c>
      <c r="Y64" s="112" t="n">
        <v>1.3</v>
      </c>
      <c r="Z64" s="111" t="s">
        <v>106</v>
      </c>
      <c r="AA64" s="112" t="n">
        <v>0.7</v>
      </c>
      <c r="AB64" s="111" t="s">
        <v>106</v>
      </c>
      <c r="AC64" s="112" t="n">
        <v>69.9</v>
      </c>
      <c r="AD64" s="111" t="s">
        <v>106</v>
      </c>
      <c r="AE64" s="112" t="n">
        <v>0.4</v>
      </c>
      <c r="AF64" s="111" t="s">
        <v>104</v>
      </c>
      <c r="AG64" s="112" t="n">
        <v>178.1</v>
      </c>
      <c r="AH64" s="111" t="s">
        <v>106</v>
      </c>
      <c r="AI64" s="112" t="n">
        <v>0.2</v>
      </c>
      <c r="AJ64" s="111" t="s">
        <v>104</v>
      </c>
      <c r="AK64" s="112" t="n">
        <v>69.6</v>
      </c>
      <c r="AL64" s="111" t="s">
        <v>106</v>
      </c>
      <c r="AM64" s="112" t="n">
        <v>0.1</v>
      </c>
      <c r="AN64" s="111" t="s">
        <v>107</v>
      </c>
      <c r="AO64" s="112" t="n">
        <v>377</v>
      </c>
      <c r="AP64" s="111" t="s">
        <v>106</v>
      </c>
      <c r="AQ64" s="112" t="n">
        <v>0.1</v>
      </c>
      <c r="AR64" s="111" t="s">
        <v>107</v>
      </c>
      <c r="AS64" s="112" t="n">
        <v>1252.5</v>
      </c>
      <c r="AT64" s="111" t="s">
        <v>104</v>
      </c>
    </row>
    <row r="65" customFormat="false" ht="30" hidden="false" customHeight="true" outlineLevel="0" collapsed="false">
      <c r="A65" s="96" t="str">
        <f aca="false">IF(E65&lt;&gt;"",COUNTA($E$11:E65),"")</f>
        <v/>
      </c>
      <c r="B65" s="92"/>
      <c r="C65" s="115" t="s">
        <v>142</v>
      </c>
      <c r="D65" s="115"/>
      <c r="E65" s="115"/>
      <c r="F65" s="115"/>
      <c r="G65" s="115"/>
      <c r="H65" s="115"/>
      <c r="I65" s="115"/>
      <c r="J65" s="115"/>
      <c r="K65" s="115"/>
      <c r="L65" s="115"/>
      <c r="M65" s="115"/>
      <c r="N65" s="115"/>
      <c r="O65" s="115"/>
      <c r="P65" s="115"/>
      <c r="Q65" s="115"/>
      <c r="R65" s="115"/>
      <c r="S65" s="115"/>
      <c r="T65" s="115"/>
      <c r="U65" s="115"/>
      <c r="V65" s="115"/>
      <c r="W65" s="116" t="s">
        <v>142</v>
      </c>
      <c r="X65" s="116"/>
      <c r="Y65" s="116"/>
      <c r="Z65" s="116"/>
      <c r="AA65" s="116"/>
      <c r="AB65" s="116"/>
      <c r="AC65" s="116"/>
      <c r="AD65" s="116"/>
      <c r="AE65" s="116"/>
      <c r="AF65" s="116"/>
      <c r="AG65" s="116"/>
      <c r="AH65" s="116"/>
      <c r="AI65" s="116"/>
      <c r="AJ65" s="116"/>
      <c r="AK65" s="116"/>
      <c r="AL65" s="116"/>
      <c r="AM65" s="116"/>
      <c r="AN65" s="116"/>
      <c r="AO65" s="116"/>
      <c r="AP65" s="116"/>
      <c r="AQ65" s="116"/>
      <c r="AR65" s="116"/>
      <c r="AS65" s="116"/>
      <c r="AT65" s="116"/>
    </row>
    <row r="66" customFormat="false" ht="11.45" hidden="false" customHeight="true" outlineLevel="0" collapsed="false">
      <c r="A66" s="96" t="n">
        <f aca="false">IF(E66&lt;&gt;"",COUNTA($E$11:E66),"")</f>
        <v>46</v>
      </c>
      <c r="B66" s="123" t="s">
        <v>146</v>
      </c>
      <c r="C66" s="104" t="n">
        <v>0.3</v>
      </c>
      <c r="D66" s="103" t="s">
        <v>104</v>
      </c>
      <c r="E66" s="104" t="n">
        <v>227.2</v>
      </c>
      <c r="F66" s="103" t="s">
        <v>106</v>
      </c>
      <c r="G66" s="104" t="n">
        <v>0.3</v>
      </c>
      <c r="H66" s="103" t="s">
        <v>104</v>
      </c>
      <c r="I66" s="104" t="n">
        <v>207.1</v>
      </c>
      <c r="J66" s="103" t="s">
        <v>106</v>
      </c>
      <c r="K66" s="104" t="n">
        <v>0.3</v>
      </c>
      <c r="L66" s="103" t="s">
        <v>104</v>
      </c>
      <c r="M66" s="104" t="n">
        <v>108.6</v>
      </c>
      <c r="N66" s="103" t="s">
        <v>106</v>
      </c>
      <c r="O66" s="104" t="n">
        <v>0.2</v>
      </c>
      <c r="P66" s="103" t="s">
        <v>104</v>
      </c>
      <c r="Q66" s="104" t="n">
        <v>54.4</v>
      </c>
      <c r="R66" s="103" t="s">
        <v>106</v>
      </c>
      <c r="S66" s="104" t="n">
        <v>0.1</v>
      </c>
      <c r="T66" s="103" t="s">
        <v>104</v>
      </c>
      <c r="U66" s="104" t="n">
        <v>10.9</v>
      </c>
      <c r="V66" s="103" t="s">
        <v>106</v>
      </c>
      <c r="W66" s="104" t="n">
        <v>0</v>
      </c>
      <c r="X66" s="103" t="s">
        <v>107</v>
      </c>
      <c r="Y66" s="104" t="n">
        <v>0</v>
      </c>
      <c r="Z66" s="103" t="s">
        <v>104</v>
      </c>
      <c r="AA66" s="104" t="n">
        <v>0.2</v>
      </c>
      <c r="AB66" s="103" t="s">
        <v>104</v>
      </c>
      <c r="AC66" s="104" t="n">
        <v>20.1</v>
      </c>
      <c r="AD66" s="103" t="s">
        <v>106</v>
      </c>
      <c r="AE66" s="104" t="n">
        <v>0.1</v>
      </c>
      <c r="AF66" s="103" t="s">
        <v>104</v>
      </c>
      <c r="AG66" s="104" t="n">
        <v>18.9</v>
      </c>
      <c r="AH66" s="103" t="s">
        <v>106</v>
      </c>
      <c r="AI66" s="104" t="n">
        <v>0</v>
      </c>
      <c r="AJ66" s="103" t="s">
        <v>104</v>
      </c>
      <c r="AK66" s="104" t="n">
        <v>2.1</v>
      </c>
      <c r="AL66" s="103" t="s">
        <v>106</v>
      </c>
      <c r="AM66" s="104" t="n">
        <v>0</v>
      </c>
      <c r="AN66" s="103" t="s">
        <v>104</v>
      </c>
      <c r="AO66" s="104" t="n">
        <v>7.8</v>
      </c>
      <c r="AP66" s="103" t="s">
        <v>106</v>
      </c>
      <c r="AQ66" s="104" t="n">
        <v>0</v>
      </c>
      <c r="AR66" s="103" t="s">
        <v>110</v>
      </c>
      <c r="AS66" s="118" t="s">
        <v>22</v>
      </c>
      <c r="AT66" s="103" t="s">
        <v>106</v>
      </c>
    </row>
    <row r="67" customFormat="false" ht="11.45" hidden="false" customHeight="true" outlineLevel="0" collapsed="false">
      <c r="A67" s="96" t="n">
        <f aca="false">IF(E67&lt;&gt;"",COUNTA($E$11:E67),"")</f>
        <v>47</v>
      </c>
      <c r="B67" s="123" t="s">
        <v>147</v>
      </c>
      <c r="C67" s="105" t="s">
        <v>28</v>
      </c>
      <c r="D67" s="103" t="s">
        <v>105</v>
      </c>
      <c r="E67" s="105" t="s">
        <v>28</v>
      </c>
      <c r="F67" s="103" t="s">
        <v>105</v>
      </c>
      <c r="G67" s="105" t="s">
        <v>28</v>
      </c>
      <c r="H67" s="103" t="s">
        <v>105</v>
      </c>
      <c r="I67" s="105" t="s">
        <v>28</v>
      </c>
      <c r="J67" s="103" t="s">
        <v>105</v>
      </c>
      <c r="K67" s="104" t="n">
        <v>0</v>
      </c>
      <c r="L67" s="103" t="s">
        <v>106</v>
      </c>
      <c r="M67" s="118" t="s">
        <v>22</v>
      </c>
      <c r="N67" s="103" t="s">
        <v>106</v>
      </c>
      <c r="O67" s="104" t="n">
        <v>0</v>
      </c>
      <c r="P67" s="103" t="s">
        <v>106</v>
      </c>
      <c r="Q67" s="104" t="n">
        <v>0</v>
      </c>
      <c r="R67" s="103" t="s">
        <v>106</v>
      </c>
      <c r="S67" s="104" t="n">
        <v>0</v>
      </c>
      <c r="T67" s="103" t="s">
        <v>106</v>
      </c>
      <c r="U67" s="118" t="s">
        <v>22</v>
      </c>
      <c r="V67" s="103" t="s">
        <v>106</v>
      </c>
      <c r="W67" s="104" t="n">
        <v>0</v>
      </c>
      <c r="X67" s="103" t="s">
        <v>106</v>
      </c>
      <c r="Y67" s="118" t="s">
        <v>22</v>
      </c>
      <c r="Z67" s="103" t="s">
        <v>106</v>
      </c>
      <c r="AA67" s="104" t="n">
        <v>0</v>
      </c>
      <c r="AB67" s="103" t="s">
        <v>106</v>
      </c>
      <c r="AC67" s="104" t="n">
        <v>0</v>
      </c>
      <c r="AD67" s="103" t="s">
        <v>106</v>
      </c>
      <c r="AE67" s="104" t="n">
        <v>0</v>
      </c>
      <c r="AF67" s="103" t="s">
        <v>106</v>
      </c>
      <c r="AG67" s="104" t="n">
        <v>0</v>
      </c>
      <c r="AH67" s="103" t="s">
        <v>106</v>
      </c>
      <c r="AI67" s="102" t="s">
        <v>19</v>
      </c>
      <c r="AJ67" s="103"/>
      <c r="AK67" s="102" t="s">
        <v>19</v>
      </c>
      <c r="AL67" s="103"/>
      <c r="AM67" s="102" t="s">
        <v>19</v>
      </c>
      <c r="AN67" s="103"/>
      <c r="AO67" s="102" t="s">
        <v>19</v>
      </c>
      <c r="AP67" s="103"/>
      <c r="AQ67" s="102" t="s">
        <v>19</v>
      </c>
      <c r="AR67" s="103"/>
      <c r="AS67" s="102" t="s">
        <v>19</v>
      </c>
      <c r="AT67" s="103"/>
    </row>
    <row r="68" customFormat="false" ht="11.45" hidden="false" customHeight="true" outlineLevel="0" collapsed="false">
      <c r="A68" s="96" t="n">
        <f aca="false">IF(E68&lt;&gt;"",COUNTA($E$11:E68),"")</f>
        <v>48</v>
      </c>
      <c r="B68" s="123" t="s">
        <v>148</v>
      </c>
      <c r="C68" s="104" t="n">
        <v>0</v>
      </c>
      <c r="D68" s="103" t="s">
        <v>107</v>
      </c>
      <c r="E68" s="104" t="n">
        <v>2.5</v>
      </c>
      <c r="F68" s="103" t="s">
        <v>106</v>
      </c>
      <c r="G68" s="104" t="n">
        <v>0</v>
      </c>
      <c r="H68" s="103" t="s">
        <v>106</v>
      </c>
      <c r="I68" s="104" t="n">
        <v>1.7</v>
      </c>
      <c r="J68" s="103" t="s">
        <v>106</v>
      </c>
      <c r="K68" s="104" t="n">
        <v>0</v>
      </c>
      <c r="L68" s="103" t="s">
        <v>106</v>
      </c>
      <c r="M68" s="118" t="s">
        <v>22</v>
      </c>
      <c r="N68" s="103" t="s">
        <v>106</v>
      </c>
      <c r="O68" s="104" t="n">
        <v>0</v>
      </c>
      <c r="P68" s="103" t="s">
        <v>106</v>
      </c>
      <c r="Q68" s="104" t="n">
        <v>0.4</v>
      </c>
      <c r="R68" s="103" t="s">
        <v>106</v>
      </c>
      <c r="S68" s="102" t="s">
        <v>19</v>
      </c>
      <c r="T68" s="103"/>
      <c r="U68" s="102" t="s">
        <v>19</v>
      </c>
      <c r="V68" s="103"/>
      <c r="W68" s="104" t="n">
        <v>0</v>
      </c>
      <c r="X68" s="103" t="s">
        <v>107</v>
      </c>
      <c r="Y68" s="104" t="n">
        <v>0.7</v>
      </c>
      <c r="Z68" s="103" t="s">
        <v>106</v>
      </c>
      <c r="AA68" s="104" t="n">
        <v>0</v>
      </c>
      <c r="AB68" s="103" t="s">
        <v>106</v>
      </c>
      <c r="AC68" s="104" t="n">
        <v>0</v>
      </c>
      <c r="AD68" s="103" t="s">
        <v>106</v>
      </c>
      <c r="AE68" s="102" t="s">
        <v>19</v>
      </c>
      <c r="AF68" s="103"/>
      <c r="AG68" s="102" t="s">
        <v>19</v>
      </c>
      <c r="AH68" s="103"/>
      <c r="AI68" s="102" t="s">
        <v>19</v>
      </c>
      <c r="AJ68" s="103"/>
      <c r="AK68" s="102" t="s">
        <v>19</v>
      </c>
      <c r="AL68" s="103"/>
      <c r="AM68" s="102" t="s">
        <v>19</v>
      </c>
      <c r="AN68" s="103"/>
      <c r="AO68" s="102" t="s">
        <v>19</v>
      </c>
      <c r="AP68" s="103"/>
      <c r="AQ68" s="102" t="s">
        <v>19</v>
      </c>
      <c r="AR68" s="103"/>
      <c r="AS68" s="102" t="s">
        <v>19</v>
      </c>
      <c r="AT68" s="103"/>
    </row>
    <row r="69" customFormat="false" ht="11.45" hidden="false" customHeight="true" outlineLevel="0" collapsed="false">
      <c r="A69" s="96" t="n">
        <f aca="false">IF(E69&lt;&gt;"",COUNTA($E$11:E69),"")</f>
        <v>49</v>
      </c>
      <c r="B69" s="123" t="s">
        <v>149</v>
      </c>
      <c r="C69" s="104" t="n">
        <v>0.2</v>
      </c>
      <c r="D69" s="103" t="s">
        <v>107</v>
      </c>
      <c r="E69" s="104" t="n">
        <v>88.3</v>
      </c>
      <c r="F69" s="103" t="s">
        <v>106</v>
      </c>
      <c r="G69" s="104" t="n">
        <v>0.1</v>
      </c>
      <c r="H69" s="103" t="s">
        <v>104</v>
      </c>
      <c r="I69" s="104" t="n">
        <v>43.8</v>
      </c>
      <c r="J69" s="103" t="s">
        <v>106</v>
      </c>
      <c r="K69" s="104" t="n">
        <v>0.1</v>
      </c>
      <c r="L69" s="103" t="s">
        <v>104</v>
      </c>
      <c r="M69" s="104" t="n">
        <v>13.6</v>
      </c>
      <c r="N69" s="103" t="s">
        <v>106</v>
      </c>
      <c r="O69" s="104" t="n">
        <v>0</v>
      </c>
      <c r="P69" s="103" t="s">
        <v>106</v>
      </c>
      <c r="Q69" s="104" t="n">
        <v>4.4</v>
      </c>
      <c r="R69" s="103" t="s">
        <v>106</v>
      </c>
      <c r="S69" s="104" t="n">
        <v>0</v>
      </c>
      <c r="T69" s="103" t="s">
        <v>106</v>
      </c>
      <c r="U69" s="104" t="n">
        <v>0.4</v>
      </c>
      <c r="V69" s="103" t="s">
        <v>106</v>
      </c>
      <c r="W69" s="104" t="n">
        <v>0</v>
      </c>
      <c r="X69" s="103" t="s">
        <v>106</v>
      </c>
      <c r="Y69" s="104" t="n">
        <v>0</v>
      </c>
      <c r="Z69" s="103" t="s">
        <v>106</v>
      </c>
      <c r="AA69" s="104" t="n">
        <v>0.2</v>
      </c>
      <c r="AB69" s="103" t="s">
        <v>107</v>
      </c>
      <c r="AC69" s="104" t="n">
        <v>44.6</v>
      </c>
      <c r="AD69" s="103" t="s">
        <v>106</v>
      </c>
      <c r="AE69" s="104" t="n">
        <v>0.1</v>
      </c>
      <c r="AF69" s="103" t="s">
        <v>104</v>
      </c>
      <c r="AG69" s="104" t="n">
        <v>123.9</v>
      </c>
      <c r="AH69" s="103" t="s">
        <v>106</v>
      </c>
      <c r="AI69" s="104" t="n">
        <v>0.1</v>
      </c>
      <c r="AJ69" s="103" t="s">
        <v>106</v>
      </c>
      <c r="AK69" s="104" t="n">
        <v>36</v>
      </c>
      <c r="AL69" s="103" t="s">
        <v>106</v>
      </c>
      <c r="AM69" s="105" t="s">
        <v>28</v>
      </c>
      <c r="AN69" s="103" t="s">
        <v>105</v>
      </c>
      <c r="AO69" s="104" t="n">
        <v>1.1</v>
      </c>
      <c r="AP69" s="103" t="s">
        <v>106</v>
      </c>
      <c r="AQ69" s="104" t="n">
        <v>0</v>
      </c>
      <c r="AR69" s="103" t="s">
        <v>106</v>
      </c>
      <c r="AS69" s="118" t="s">
        <v>22</v>
      </c>
      <c r="AT69" s="103" t="s">
        <v>106</v>
      </c>
    </row>
    <row r="70" customFormat="false" ht="11.45" hidden="false" customHeight="true" outlineLevel="0" collapsed="false">
      <c r="A70" s="96" t="n">
        <f aca="false">IF(E70&lt;&gt;"",COUNTA($E$11:E70),"")</f>
        <v>50</v>
      </c>
      <c r="B70" s="123" t="s">
        <v>150</v>
      </c>
      <c r="C70" s="104" t="n">
        <v>0.1</v>
      </c>
      <c r="D70" s="103" t="s">
        <v>104</v>
      </c>
      <c r="E70" s="104" t="n">
        <v>2.3</v>
      </c>
      <c r="F70" s="103" t="s">
        <v>106</v>
      </c>
      <c r="G70" s="104" t="n">
        <v>0</v>
      </c>
      <c r="H70" s="103" t="s">
        <v>110</v>
      </c>
      <c r="I70" s="104" t="n">
        <v>1.5</v>
      </c>
      <c r="J70" s="103" t="s">
        <v>104</v>
      </c>
      <c r="K70" s="105" t="s">
        <v>28</v>
      </c>
      <c r="L70" s="103" t="s">
        <v>105</v>
      </c>
      <c r="M70" s="104" t="n">
        <v>0.4</v>
      </c>
      <c r="N70" s="103" t="s">
        <v>107</v>
      </c>
      <c r="O70" s="104" t="n">
        <v>0</v>
      </c>
      <c r="P70" s="103" t="s">
        <v>106</v>
      </c>
      <c r="Q70" s="104" t="n">
        <v>0.1</v>
      </c>
      <c r="R70" s="103" t="s">
        <v>106</v>
      </c>
      <c r="S70" s="104" t="n">
        <v>0</v>
      </c>
      <c r="T70" s="103" t="s">
        <v>106</v>
      </c>
      <c r="U70" s="118" t="s">
        <v>22</v>
      </c>
      <c r="V70" s="103" t="s">
        <v>106</v>
      </c>
      <c r="W70" s="104" t="n">
        <v>0</v>
      </c>
      <c r="X70" s="103" t="s">
        <v>106</v>
      </c>
      <c r="Y70" s="104" t="n">
        <v>0</v>
      </c>
      <c r="Z70" s="103" t="s">
        <v>106</v>
      </c>
      <c r="AA70" s="104" t="n">
        <v>0.1</v>
      </c>
      <c r="AB70" s="103" t="s">
        <v>106</v>
      </c>
      <c r="AC70" s="104" t="n">
        <v>0.8</v>
      </c>
      <c r="AD70" s="103" t="s">
        <v>106</v>
      </c>
      <c r="AE70" s="102" t="s">
        <v>19</v>
      </c>
      <c r="AF70" s="103"/>
      <c r="AG70" s="102" t="s">
        <v>19</v>
      </c>
      <c r="AH70" s="103"/>
      <c r="AI70" s="102" t="s">
        <v>19</v>
      </c>
      <c r="AJ70" s="103"/>
      <c r="AK70" s="102" t="s">
        <v>19</v>
      </c>
      <c r="AL70" s="103"/>
      <c r="AM70" s="104" t="n">
        <v>0</v>
      </c>
      <c r="AN70" s="103" t="s">
        <v>110</v>
      </c>
      <c r="AO70" s="104" t="n">
        <v>337.8</v>
      </c>
      <c r="AP70" s="103" t="s">
        <v>104</v>
      </c>
      <c r="AQ70" s="104" t="n">
        <v>0.1</v>
      </c>
      <c r="AR70" s="103" t="s">
        <v>104</v>
      </c>
      <c r="AS70" s="104" t="n">
        <v>4801</v>
      </c>
      <c r="AT70" s="103" t="s">
        <v>104</v>
      </c>
    </row>
    <row r="71" customFormat="false" ht="22.5" hidden="false" customHeight="true" outlineLevel="0" collapsed="false">
      <c r="A71" s="96" t="n">
        <f aca="false">IF(E71&lt;&gt;"",COUNTA($E$11:E71),"")</f>
        <v>51</v>
      </c>
      <c r="B71" s="123" t="s">
        <v>151</v>
      </c>
      <c r="C71" s="105" t="s">
        <v>28</v>
      </c>
      <c r="D71" s="103" t="s">
        <v>105</v>
      </c>
      <c r="E71" s="104" t="n">
        <v>1.5</v>
      </c>
      <c r="F71" s="103" t="s">
        <v>110</v>
      </c>
      <c r="G71" s="105" t="s">
        <v>28</v>
      </c>
      <c r="H71" s="103" t="s">
        <v>105</v>
      </c>
      <c r="I71" s="104" t="n">
        <v>1.2</v>
      </c>
      <c r="J71" s="103" t="s">
        <v>110</v>
      </c>
      <c r="K71" s="105" t="s">
        <v>28</v>
      </c>
      <c r="L71" s="103" t="s">
        <v>105</v>
      </c>
      <c r="M71" s="104" t="n">
        <v>0.4</v>
      </c>
      <c r="N71" s="103" t="s">
        <v>104</v>
      </c>
      <c r="O71" s="104" t="n">
        <v>0</v>
      </c>
      <c r="P71" s="103" t="s">
        <v>106</v>
      </c>
      <c r="Q71" s="104" t="n">
        <v>0.1</v>
      </c>
      <c r="R71" s="103" t="s">
        <v>106</v>
      </c>
      <c r="S71" s="104" t="n">
        <v>0</v>
      </c>
      <c r="T71" s="103" t="s">
        <v>106</v>
      </c>
      <c r="U71" s="104" t="n">
        <v>0.1</v>
      </c>
      <c r="V71" s="103" t="s">
        <v>106</v>
      </c>
      <c r="W71" s="104" t="n">
        <v>0</v>
      </c>
      <c r="X71" s="103" t="s">
        <v>106</v>
      </c>
      <c r="Y71" s="104" t="n">
        <v>0.1</v>
      </c>
      <c r="Z71" s="103" t="s">
        <v>106</v>
      </c>
      <c r="AA71" s="104" t="n">
        <v>0</v>
      </c>
      <c r="AB71" s="103" t="s">
        <v>106</v>
      </c>
      <c r="AC71" s="104" t="n">
        <v>0.2</v>
      </c>
      <c r="AD71" s="103" t="s">
        <v>106</v>
      </c>
      <c r="AE71" s="104" t="n">
        <v>0</v>
      </c>
      <c r="AF71" s="103" t="s">
        <v>106</v>
      </c>
      <c r="AG71" s="104" t="n">
        <v>0.5</v>
      </c>
      <c r="AH71" s="103" t="s">
        <v>106</v>
      </c>
      <c r="AI71" s="104" t="n">
        <v>0</v>
      </c>
      <c r="AJ71" s="103" t="s">
        <v>106</v>
      </c>
      <c r="AK71" s="104" t="n">
        <v>0.2</v>
      </c>
      <c r="AL71" s="103" t="s">
        <v>106</v>
      </c>
      <c r="AM71" s="104" t="n">
        <v>0</v>
      </c>
      <c r="AN71" s="103" t="s">
        <v>106</v>
      </c>
      <c r="AO71" s="104" t="n">
        <v>0.1</v>
      </c>
      <c r="AP71" s="103" t="s">
        <v>106</v>
      </c>
      <c r="AQ71" s="104" t="n">
        <v>0</v>
      </c>
      <c r="AR71" s="103" t="s">
        <v>106</v>
      </c>
      <c r="AS71" s="104" t="n">
        <v>0.1</v>
      </c>
      <c r="AT71" s="103" t="s">
        <v>106</v>
      </c>
    </row>
    <row r="72" customFormat="false" ht="22.5" hidden="false" customHeight="true" outlineLevel="0" collapsed="false">
      <c r="A72" s="96" t="n">
        <f aca="false">IF(E72&lt;&gt;"",COUNTA($E$11:E72),"")</f>
        <v>52</v>
      </c>
      <c r="B72" s="123" t="s">
        <v>152</v>
      </c>
      <c r="C72" s="104" t="n">
        <v>0</v>
      </c>
      <c r="D72" s="103" t="s">
        <v>106</v>
      </c>
      <c r="E72" s="104" t="n">
        <v>16.7</v>
      </c>
      <c r="F72" s="103" t="s">
        <v>106</v>
      </c>
      <c r="G72" s="104" t="n">
        <v>0</v>
      </c>
      <c r="H72" s="103" t="s">
        <v>106</v>
      </c>
      <c r="I72" s="104" t="n">
        <v>12.2</v>
      </c>
      <c r="J72" s="103" t="s">
        <v>106</v>
      </c>
      <c r="K72" s="104" t="n">
        <v>0</v>
      </c>
      <c r="L72" s="103" t="s">
        <v>106</v>
      </c>
      <c r="M72" s="104" t="n">
        <v>5.6</v>
      </c>
      <c r="N72" s="103" t="s">
        <v>106</v>
      </c>
      <c r="O72" s="104" t="n">
        <v>0</v>
      </c>
      <c r="P72" s="103" t="s">
        <v>106</v>
      </c>
      <c r="Q72" s="104" t="n">
        <v>1.4</v>
      </c>
      <c r="R72" s="103" t="s">
        <v>106</v>
      </c>
      <c r="S72" s="104" t="n">
        <v>0</v>
      </c>
      <c r="T72" s="103" t="s">
        <v>106</v>
      </c>
      <c r="U72" s="104" t="n">
        <v>0.2</v>
      </c>
      <c r="V72" s="103" t="s">
        <v>106</v>
      </c>
      <c r="W72" s="102" t="s">
        <v>19</v>
      </c>
      <c r="X72" s="103"/>
      <c r="Y72" s="102" t="s">
        <v>19</v>
      </c>
      <c r="Z72" s="103"/>
      <c r="AA72" s="104" t="n">
        <v>0</v>
      </c>
      <c r="AB72" s="103" t="s">
        <v>106</v>
      </c>
      <c r="AC72" s="104" t="n">
        <v>4.5</v>
      </c>
      <c r="AD72" s="103" t="s">
        <v>106</v>
      </c>
      <c r="AE72" s="104" t="n">
        <v>0</v>
      </c>
      <c r="AF72" s="103" t="s">
        <v>106</v>
      </c>
      <c r="AG72" s="104" t="n">
        <v>8.8</v>
      </c>
      <c r="AH72" s="103" t="s">
        <v>106</v>
      </c>
      <c r="AI72" s="104" t="n">
        <v>0</v>
      </c>
      <c r="AJ72" s="103" t="s">
        <v>106</v>
      </c>
      <c r="AK72" s="104" t="n">
        <v>2.7</v>
      </c>
      <c r="AL72" s="103" t="s">
        <v>106</v>
      </c>
      <c r="AM72" s="104" t="n">
        <v>0</v>
      </c>
      <c r="AN72" s="103" t="s">
        <v>106</v>
      </c>
      <c r="AO72" s="104" t="n">
        <v>38.3</v>
      </c>
      <c r="AP72" s="103" t="s">
        <v>106</v>
      </c>
      <c r="AQ72" s="104" t="n">
        <v>0</v>
      </c>
      <c r="AR72" s="103" t="s">
        <v>106</v>
      </c>
      <c r="AS72" s="104" t="n">
        <v>166.4</v>
      </c>
      <c r="AT72" s="103" t="s">
        <v>106</v>
      </c>
    </row>
    <row r="73" customFormat="false" ht="33" hidden="false" customHeight="true" outlineLevel="0" collapsed="false">
      <c r="A73" s="96" t="n">
        <f aca="false">IF(E73&lt;&gt;"",COUNTA($E$11:E73),"")</f>
        <v>53</v>
      </c>
      <c r="B73" s="123" t="s">
        <v>153</v>
      </c>
      <c r="C73" s="104" t="n">
        <v>0.2</v>
      </c>
      <c r="D73" s="103" t="s">
        <v>104</v>
      </c>
      <c r="E73" s="104" t="n">
        <v>199.1</v>
      </c>
      <c r="F73" s="103" t="s">
        <v>106</v>
      </c>
      <c r="G73" s="104" t="n">
        <v>0.2</v>
      </c>
      <c r="H73" s="103" t="s">
        <v>106</v>
      </c>
      <c r="I73" s="104" t="n">
        <v>163</v>
      </c>
      <c r="J73" s="103" t="s">
        <v>106</v>
      </c>
      <c r="K73" s="104" t="n">
        <v>0.2</v>
      </c>
      <c r="L73" s="103" t="s">
        <v>106</v>
      </c>
      <c r="M73" s="104" t="n">
        <v>84.2</v>
      </c>
      <c r="N73" s="103" t="s">
        <v>106</v>
      </c>
      <c r="O73" s="104" t="n">
        <v>0.1</v>
      </c>
      <c r="P73" s="103" t="s">
        <v>106</v>
      </c>
      <c r="Q73" s="104" t="n">
        <v>39.5</v>
      </c>
      <c r="R73" s="103" t="s">
        <v>106</v>
      </c>
      <c r="S73" s="104" t="n">
        <v>0.1</v>
      </c>
      <c r="T73" s="103" t="s">
        <v>104</v>
      </c>
      <c r="U73" s="104" t="n">
        <v>4.9</v>
      </c>
      <c r="V73" s="103" t="s">
        <v>106</v>
      </c>
      <c r="W73" s="104" t="n">
        <v>0</v>
      </c>
      <c r="X73" s="103" t="s">
        <v>106</v>
      </c>
      <c r="Y73" s="118" t="s">
        <v>22</v>
      </c>
      <c r="Z73" s="103" t="s">
        <v>106</v>
      </c>
      <c r="AA73" s="104" t="n">
        <v>0.2</v>
      </c>
      <c r="AB73" s="103" t="s">
        <v>104</v>
      </c>
      <c r="AC73" s="104" t="n">
        <v>36</v>
      </c>
      <c r="AD73" s="103" t="s">
        <v>106</v>
      </c>
      <c r="AE73" s="104" t="n">
        <v>0.2</v>
      </c>
      <c r="AF73" s="103" t="s">
        <v>104</v>
      </c>
      <c r="AG73" s="104" t="n">
        <v>91.5</v>
      </c>
      <c r="AH73" s="103" t="s">
        <v>106</v>
      </c>
      <c r="AI73" s="104" t="n">
        <v>0.1</v>
      </c>
      <c r="AJ73" s="103" t="s">
        <v>106</v>
      </c>
      <c r="AK73" s="104" t="n">
        <v>36.8</v>
      </c>
      <c r="AL73" s="103" t="s">
        <v>106</v>
      </c>
      <c r="AM73" s="104" t="n">
        <v>0</v>
      </c>
      <c r="AN73" s="103" t="s">
        <v>104</v>
      </c>
      <c r="AO73" s="104" t="n">
        <v>57.8</v>
      </c>
      <c r="AP73" s="103" t="s">
        <v>106</v>
      </c>
      <c r="AQ73" s="104" t="n">
        <v>0</v>
      </c>
      <c r="AR73" s="103" t="s">
        <v>106</v>
      </c>
      <c r="AS73" s="104" t="n">
        <v>168</v>
      </c>
      <c r="AT73" s="103" t="s">
        <v>106</v>
      </c>
    </row>
    <row r="74" customFormat="false" ht="11.45" hidden="false" customHeight="true" outlineLevel="0" collapsed="false">
      <c r="A74" s="96" t="str">
        <f aca="false">IF(E74&lt;&gt;"",COUNTA($E$11:E74),"")</f>
        <v/>
      </c>
      <c r="B74" s="123"/>
      <c r="C74" s="105"/>
      <c r="D74" s="103"/>
      <c r="E74" s="105"/>
      <c r="F74" s="103"/>
      <c r="G74" s="105"/>
      <c r="H74" s="103"/>
      <c r="I74" s="105"/>
      <c r="J74" s="103"/>
      <c r="K74" s="105"/>
      <c r="L74" s="103"/>
      <c r="M74" s="105"/>
      <c r="N74" s="103"/>
      <c r="O74" s="105"/>
      <c r="P74" s="103"/>
      <c r="Q74" s="105"/>
      <c r="R74" s="103"/>
      <c r="S74" s="105"/>
      <c r="T74" s="103"/>
      <c r="U74" s="105"/>
      <c r="V74" s="103"/>
      <c r="W74" s="105"/>
      <c r="X74" s="103"/>
      <c r="Y74" s="105"/>
      <c r="Z74" s="103"/>
      <c r="AA74" s="105"/>
      <c r="AB74" s="103"/>
      <c r="AC74" s="105"/>
      <c r="AD74" s="103"/>
      <c r="AE74" s="105"/>
      <c r="AF74" s="103"/>
      <c r="AG74" s="105"/>
      <c r="AH74" s="103"/>
      <c r="AI74" s="105"/>
      <c r="AJ74" s="103"/>
      <c r="AK74" s="105"/>
      <c r="AL74" s="103"/>
      <c r="AM74" s="105"/>
      <c r="AN74" s="103"/>
      <c r="AO74" s="105"/>
      <c r="AP74" s="103"/>
      <c r="AQ74" s="105"/>
      <c r="AR74" s="103"/>
      <c r="AS74" s="105"/>
      <c r="AT74" s="103"/>
    </row>
    <row r="75" customFormat="false" ht="11.45" hidden="false" customHeight="true" outlineLevel="0" collapsed="false">
      <c r="A75" s="96" t="n">
        <f aca="false">IF(E75&lt;&gt;"",COUNTA($E$11:E75),"")</f>
        <v>54</v>
      </c>
      <c r="B75" s="124" t="s">
        <v>83</v>
      </c>
      <c r="C75" s="112" t="n">
        <v>0.8</v>
      </c>
      <c r="D75" s="111" t="s">
        <v>106</v>
      </c>
      <c r="E75" s="112" t="n">
        <v>537.8</v>
      </c>
      <c r="F75" s="111" t="s">
        <v>106</v>
      </c>
      <c r="G75" s="112" t="n">
        <v>0.6</v>
      </c>
      <c r="H75" s="111" t="s">
        <v>106</v>
      </c>
      <c r="I75" s="112" t="n">
        <v>430.6</v>
      </c>
      <c r="J75" s="111" t="s">
        <v>106</v>
      </c>
      <c r="K75" s="112" t="n">
        <v>0.5</v>
      </c>
      <c r="L75" s="111" t="s">
        <v>106</v>
      </c>
      <c r="M75" s="112" t="n">
        <v>213.8</v>
      </c>
      <c r="N75" s="111" t="s">
        <v>106</v>
      </c>
      <c r="O75" s="112" t="n">
        <v>0.4</v>
      </c>
      <c r="P75" s="111" t="s">
        <v>106</v>
      </c>
      <c r="Q75" s="112" t="n">
        <v>100.4</v>
      </c>
      <c r="R75" s="111" t="s">
        <v>106</v>
      </c>
      <c r="S75" s="112" t="n">
        <v>0.2</v>
      </c>
      <c r="T75" s="111" t="s">
        <v>106</v>
      </c>
      <c r="U75" s="112" t="n">
        <v>16.5</v>
      </c>
      <c r="V75" s="111" t="s">
        <v>106</v>
      </c>
      <c r="W75" s="112" t="n">
        <v>0</v>
      </c>
      <c r="X75" s="111" t="s">
        <v>104</v>
      </c>
      <c r="Y75" s="112" t="n">
        <v>0.9</v>
      </c>
      <c r="Z75" s="111" t="s">
        <v>106</v>
      </c>
      <c r="AA75" s="112" t="n">
        <v>0.7</v>
      </c>
      <c r="AB75" s="111" t="s">
        <v>106</v>
      </c>
      <c r="AC75" s="112" t="n">
        <v>106.3</v>
      </c>
      <c r="AD75" s="111" t="s">
        <v>106</v>
      </c>
      <c r="AE75" s="112" t="n">
        <v>0.4</v>
      </c>
      <c r="AF75" s="111" t="s">
        <v>106</v>
      </c>
      <c r="AG75" s="112" t="n">
        <v>243.5</v>
      </c>
      <c r="AH75" s="111" t="s">
        <v>106</v>
      </c>
      <c r="AI75" s="112" t="n">
        <v>0.2</v>
      </c>
      <c r="AJ75" s="111" t="s">
        <v>106</v>
      </c>
      <c r="AK75" s="112" t="n">
        <v>77.8</v>
      </c>
      <c r="AL75" s="111" t="s">
        <v>106</v>
      </c>
      <c r="AM75" s="112" t="n">
        <v>0.1</v>
      </c>
      <c r="AN75" s="111" t="s">
        <v>107</v>
      </c>
      <c r="AO75" s="112" t="n">
        <v>442.9</v>
      </c>
      <c r="AP75" s="111" t="s">
        <v>104</v>
      </c>
      <c r="AQ75" s="112" t="n">
        <v>0.1</v>
      </c>
      <c r="AR75" s="111" t="s">
        <v>104</v>
      </c>
      <c r="AS75" s="112" t="n">
        <v>5197.5</v>
      </c>
      <c r="AT75" s="111" t="s">
        <v>104</v>
      </c>
    </row>
  </sheetData>
  <mergeCells count="92">
    <mergeCell ref="A1:B1"/>
    <mergeCell ref="C1:V1"/>
    <mergeCell ref="W1:AT1"/>
    <mergeCell ref="A2:B2"/>
    <mergeCell ref="C2:V2"/>
    <mergeCell ref="W2:AT2"/>
    <mergeCell ref="A3:A8"/>
    <mergeCell ref="B3:B8"/>
    <mergeCell ref="C3:F5"/>
    <mergeCell ref="G3:J5"/>
    <mergeCell ref="K3:V3"/>
    <mergeCell ref="W3:Z5"/>
    <mergeCell ref="AA3:AD5"/>
    <mergeCell ref="AE3:AH5"/>
    <mergeCell ref="AI3:AL3"/>
    <mergeCell ref="AM3:AP5"/>
    <mergeCell ref="AQ3:AT5"/>
    <mergeCell ref="K4:N5"/>
    <mergeCell ref="O4:R5"/>
    <mergeCell ref="S4:V5"/>
    <mergeCell ref="AI4:AL5"/>
    <mergeCell ref="C6:D7"/>
    <mergeCell ref="E6:F7"/>
    <mergeCell ref="G6:H7"/>
    <mergeCell ref="I6:J7"/>
    <mergeCell ref="K6:L7"/>
    <mergeCell ref="M6:N7"/>
    <mergeCell ref="O6:P7"/>
    <mergeCell ref="Q6:R7"/>
    <mergeCell ref="S6:T7"/>
    <mergeCell ref="U6:V7"/>
    <mergeCell ref="W6:X7"/>
    <mergeCell ref="Y6:Z7"/>
    <mergeCell ref="AA6:AB7"/>
    <mergeCell ref="AC6:AD7"/>
    <mergeCell ref="AE6:AF7"/>
    <mergeCell ref="AG6:AH7"/>
    <mergeCell ref="AI6:AJ7"/>
    <mergeCell ref="AK6:AL7"/>
    <mergeCell ref="AM6:AN7"/>
    <mergeCell ref="AO6:AP7"/>
    <mergeCell ref="AQ6:AR7"/>
    <mergeCell ref="AS6:AT7"/>
    <mergeCell ref="C8:D8"/>
    <mergeCell ref="E8:F8"/>
    <mergeCell ref="G8:H8"/>
    <mergeCell ref="I8:J8"/>
    <mergeCell ref="K8:L8"/>
    <mergeCell ref="M8:N8"/>
    <mergeCell ref="O8:P8"/>
    <mergeCell ref="Q8:R8"/>
    <mergeCell ref="S8:T8"/>
    <mergeCell ref="U8:V8"/>
    <mergeCell ref="W8:X8"/>
    <mergeCell ref="Y8:Z8"/>
    <mergeCell ref="AA8:AB8"/>
    <mergeCell ref="AC8:AD8"/>
    <mergeCell ref="AE8:AT8"/>
    <mergeCell ref="C9:D9"/>
    <mergeCell ref="E9:F9"/>
    <mergeCell ref="G9:H9"/>
    <mergeCell ref="I9:J9"/>
    <mergeCell ref="K9:L9"/>
    <mergeCell ref="M9:N9"/>
    <mergeCell ref="O9:P9"/>
    <mergeCell ref="Q9:R9"/>
    <mergeCell ref="S9:T9"/>
    <mergeCell ref="U9:V9"/>
    <mergeCell ref="W9:X9"/>
    <mergeCell ref="Y9:Z9"/>
    <mergeCell ref="AA9:AB9"/>
    <mergeCell ref="AC9:AD9"/>
    <mergeCell ref="AE9:AF9"/>
    <mergeCell ref="AG9:AH9"/>
    <mergeCell ref="AI9:AJ9"/>
    <mergeCell ref="AK9:AL9"/>
    <mergeCell ref="AM9:AN9"/>
    <mergeCell ref="AO9:AP9"/>
    <mergeCell ref="AQ9:AR9"/>
    <mergeCell ref="AS9:AT9"/>
    <mergeCell ref="C10:V10"/>
    <mergeCell ref="W10:AT10"/>
    <mergeCell ref="C21:V21"/>
    <mergeCell ref="W21:AT21"/>
    <mergeCell ref="C32:V32"/>
    <mergeCell ref="W32:AT32"/>
    <mergeCell ref="C43:V43"/>
    <mergeCell ref="W43:AT43"/>
    <mergeCell ref="C54:V54"/>
    <mergeCell ref="W54:AT54"/>
    <mergeCell ref="C65:V65"/>
    <mergeCell ref="W65:AT6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7 2013 01&amp;R&amp;7&amp;P</oddFooter>
  </headerFooter>
  <rowBreaks count="1" manualBreakCount="1">
    <brk id="42"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Agrarstruktur</dc:subject>
  <dc:title>C4937 Sozialökonomische Verhältnisse 2013 (Ergebnisse der Agrarstrukturerhebung)</dc:title>
</cp:coreProperties>
</file>