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se" sheetId="5" state="visible" r:id="rId6"/>
    <sheet name="Übersicht" sheetId="6" state="visible" r:id="rId7"/>
    <sheet name="1" sheetId="7" state="visible" r:id="rId8"/>
    <sheet name="2.1" sheetId="8" state="visible" r:id="rId9"/>
    <sheet name="2.2" sheetId="9" state="visible" r:id="rId10"/>
    <sheet name="3.1" sheetId="10" state="visible" r:id="rId11"/>
    <sheet name="3.2" sheetId="11" state="visible" r:id="rId12"/>
    <sheet name="3.3" sheetId="12" state="visible" r:id="rId13"/>
    <sheet name="Grafiken" sheetId="13" state="visible" r:id="rId14"/>
  </sheets>
  <definedNames>
    <definedName function="false" hidden="false" localSheetId="6" name="_xlnm.Print_Titles" vbProcedure="false">'1'!$A:$B,'1'!$1:$6</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3.1'!$A:$B,'3.1'!$1:$7</definedName>
    <definedName function="false" hidden="false" localSheetId="10" name="_xlnm.Print_Titles" vbProcedure="false">'3.2'!$A:$B,'3.2'!$1:$7</definedName>
    <definedName function="false" hidden="false" localSheetId="11" name="_xlnm.Print_Titles" vbProcedure="false">'3.3'!$A:$B,'3.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6" uniqueCount="239">
  <si>
    <t xml:space="preserve">Statistische Berichte</t>
  </si>
  <si>
    <t xml:space="preserve">Agrarstruktur</t>
  </si>
  <si>
    <t xml:space="preserve">C IV - 3j</t>
  </si>
  <si>
    <t xml:space="preserve">Betriebswirtschaftliche Ausrichtung und </t>
  </si>
  <si>
    <t xml:space="preserve">Standardoutput landwirtschaftlicher Betriebe</t>
  </si>
  <si>
    <t xml:space="preserve">in Mecklenburg-Vorpommern</t>
  </si>
  <si>
    <t xml:space="preserve">2013</t>
  </si>
  <si>
    <t xml:space="preserve">(Ergebnisse der Agrarstrukturerhebung)</t>
  </si>
  <si>
    <t xml:space="preserve">Bestell-Nr.:</t>
  </si>
  <si>
    <t xml:space="preserve">C4934 2013 01</t>
  </si>
  <si>
    <t xml:space="preserve">Herausgabe:</t>
  </si>
  <si>
    <t xml:space="preserve">25.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K-E</t>
  </si>
  <si>
    <t xml:space="preserve">Arbeitskräfteeinheit</t>
  </si>
  <si>
    <t xml:space="preserve">GV</t>
  </si>
  <si>
    <t xml:space="preserve">Großvieheinheit</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Schematische Übersicht - Klassifizierungssystem in der Landwirtschaft 2013</t>
  </si>
  <si>
    <t xml:space="preserve">Tabelle 1</t>
  </si>
  <si>
    <t xml:space="preserve">[0801 R] Landwirtschaftliche Betriebe mit ausgewählten Merkmalen
  2013 nach betriebswirtschaftlicher Ausrichtung</t>
  </si>
  <si>
    <t xml:space="preserve">Tabelle 2</t>
  </si>
  <si>
    <t xml:space="preserve">[0803 R] Landwirtschaftliche Betriebe mit Einkommenskombinationen 2013 nach dem Anteil 
   des Umsatzes aus Einkommenskombinationen am Gesamtumsatz des Betriebes, betriebs-
   wirtschaftlicher Ausrichtung, Rechtsformen und sozialökonomischen Betriebstypen sowie 
   Betriebe ohne Einkommenskombinationen</t>
  </si>
  <si>
    <t xml:space="preserve">Tabelle 2.1</t>
  </si>
  <si>
    <t xml:space="preserve">[0803.1] Anzahl der landwirtschaftlichen Betriebe</t>
  </si>
  <si>
    <t xml:space="preserve">Tabelle 2.2</t>
  </si>
  <si>
    <t xml:space="preserve">[0803.2] Landwirtschaftlich genutzte Fläche in Hektar</t>
  </si>
  <si>
    <t xml:space="preserve">Tabelle 3</t>
  </si>
  <si>
    <t xml:space="preserve">[0804 R] Betriebswirtschaftliche Ausrichtung landwirtschaftlicher Betriebe 2013 
   nach Rechtsformen und sozialökonomischen Betriebstypen </t>
  </si>
  <si>
    <t xml:space="preserve">Tabelle 3.1</t>
  </si>
  <si>
    <t xml:space="preserve">[0804.1] Landwirtschaftliche Betriebe nach Größenklassen 
   der landwirtschaftlich genutzten Fläche</t>
  </si>
  <si>
    <t xml:space="preserve">Tabelle 3.2</t>
  </si>
  <si>
    <t xml:space="preserve">[0804.2] Landwirtschaftlich genutzte Fläche in Hektar nach Größenklassen 
   der landwirtschaftlich genutzten Fläche</t>
  </si>
  <si>
    <t xml:space="preserve">Tabelle 3.3</t>
  </si>
  <si>
    <t xml:space="preserve">[0804.3] Landwirtschaftliche Betriebe nach Größenklassen des Standardoutputs</t>
  </si>
  <si>
    <t xml:space="preserve">      Grafiken</t>
  </si>
  <si>
    <t xml:space="preserve">Anzahl der landwirtschaftlichen Betriebe 2013 nach betriebswirtschaftlicher Ausrichtung</t>
  </si>
  <si>
    <t xml:space="preserve">Standardoutput je Betrieb 2013 nach betriebswirtschaftlicher Ausrichtung</t>
  </si>
  <si>
    <t xml:space="preserve">Anzahl der landwirtschaftlichen Betriebe 2013 nach betriebswirtschaftlicher Ausrichtung
   und Rechtsformen</t>
  </si>
  <si>
    <t xml:space="preserve">Landwirtschaftlich genutzte Fläche 2013 nach betriebswirtschaftlicher Ausrichtung
   und Rechtsformen</t>
  </si>
  <si>
    <t xml:space="preserve">Allgemeine betriebs-
wirtschaftliche
Ausrichtung</t>
  </si>
  <si>
    <t xml:space="preserve">Anteil des Standardoutputs der Produktionszweige am gesamten Standardoutput
des Betriebes</t>
  </si>
  <si>
    <t xml:space="preserve">1  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gt; 2/3</t>
  </si>
  <si>
    <t xml:space="preserve">2  Spezialisierte
     Gartenbaubetriebe</t>
  </si>
  <si>
    <t xml:space="preserve">Gemüse und Erdbeeren im Freiland und unter Glas oder anderen begehbaren Schutzab-
deckungen, Blumen und Zierpflanzen im Freiland und unter Glas oder anderen begehbaren
Schutzabdeckungen, Pilze und Baumschulen &gt; 2/3</t>
  </si>
  <si>
    <t xml:space="preserve">3  Spezialisierte
     Dauerkulturbetriebe</t>
  </si>
  <si>
    <t xml:space="preserve">Baum- und Beerenobstanlagen, Rebflächen, sonstige Dauerkulturen und Dauerkulturen unter
Glas oder anderen begehbaren Schutzabdeckungen &gt; 2/3</t>
  </si>
  <si>
    <t xml:space="preserve">4  Futterbaubetriebe
     (Weideviehbetriebe)</t>
  </si>
  <si>
    <t xml:space="preserve">Futter für Weidevieh (Futterhackfrüchte, grün geerntete Pflanzen, Wiesen und Weiden,
ertragsarmes Dauergrünland) und Weidevieh (Einhufer, alle Arten von Rindern, Schafen und
Ziegen) &gt; 2/3</t>
  </si>
  <si>
    <t xml:space="preserve">5  Spezialisierte
     Veredlungsbetriebe</t>
  </si>
  <si>
    <t xml:space="preserve">Veredlung, d. h. Schweine (Ferkel, Zuchtsauen, andere Schweine), Geflügel (Masthühner,
Legehennen, sonstiges Geflügel) &gt; 2/3</t>
  </si>
  <si>
    <t xml:space="preserve">6  Pflanzenbau-
     verbundbetriebe</t>
  </si>
  <si>
    <r>
      <rPr>
        <sz val="8"/>
        <color rgb="FF000000"/>
        <rFont val="Arial"/>
        <family val="2"/>
      </rPr>
      <t xml:space="preserve">Ackerbau, Gartenbau und Dauerkulturen &gt; 2/3 (aber Ackerbau </t>
    </r>
    <r>
      <rPr>
        <u val="single"/>
        <sz val="8"/>
        <color rgb="FF000000"/>
        <rFont val="Arial"/>
        <family val="2"/>
      </rPr>
      <t xml:space="preserve">&lt;</t>
    </r>
    <r>
      <rPr>
        <sz val="8"/>
        <color rgb="FF000000"/>
        <rFont val="Arial"/>
        <family val="2"/>
      </rPr>
      <t xml:space="preserve"> 2/3, Gartenbau </t>
    </r>
    <r>
      <rPr>
        <u val="single"/>
        <sz val="8"/>
        <color rgb="FF000000"/>
        <rFont val="Arial"/>
        <family val="2"/>
      </rPr>
      <t xml:space="preserve">&lt;</t>
    </r>
    <r>
      <rPr>
        <sz val="8"/>
        <color rgb="FF000000"/>
        <rFont val="Arial"/>
        <family val="2"/>
      </rPr>
      <t xml:space="preserve"> 2/3 und
Dauerkulturen </t>
    </r>
    <r>
      <rPr>
        <u val="single"/>
        <sz val="8"/>
        <color rgb="FF000000"/>
        <rFont val="Arial"/>
        <family val="2"/>
      </rPr>
      <t xml:space="preserve">&lt;</t>
    </r>
    <r>
      <rPr>
        <sz val="8"/>
        <color rgb="FF000000"/>
        <rFont val="Arial"/>
        <family val="2"/>
      </rPr>
      <t xml:space="preserve"> 2/3)</t>
    </r>
  </si>
  <si>
    <t xml:space="preserve">7  Viehhaltungs-
     verbundbetriebe</t>
  </si>
  <si>
    <r>
      <rPr>
        <sz val="8"/>
        <color rgb="FF000000"/>
        <rFont val="Arial"/>
        <family val="2"/>
      </rPr>
      <t xml:space="preserve">Weidevieh, Futterpflanzen und Veredlung &gt; 2/3 (aber Weidevieh und Futterpflanzen </t>
    </r>
    <r>
      <rPr>
        <u val="single"/>
        <sz val="8"/>
        <color rgb="FF000000"/>
        <rFont val="Arial"/>
        <family val="2"/>
      </rPr>
      <t xml:space="preserve">&lt;</t>
    </r>
    <r>
      <rPr>
        <sz val="8"/>
        <color rgb="FF000000"/>
        <rFont val="Arial"/>
        <family val="2"/>
      </rPr>
      <t xml:space="preserve"> 2/3 und
Veredlung </t>
    </r>
    <r>
      <rPr>
        <u val="single"/>
        <sz val="8"/>
        <color rgb="FF000000"/>
        <rFont val="Arial"/>
        <family val="2"/>
      </rPr>
      <t xml:space="preserve">&lt;</t>
    </r>
    <r>
      <rPr>
        <sz val="8"/>
        <color rgb="FF000000"/>
        <rFont val="Arial"/>
        <family val="2"/>
      </rPr>
      <t xml:space="preserve"> 2/3)</t>
    </r>
  </si>
  <si>
    <t xml:space="preserve">8  Pflanzenbau-
     Viehhaltungsbetriebe</t>
  </si>
  <si>
    <t xml:space="preserve">Betriebe, die von den Klassen 1 bis 7 und 9 ausgeschlossen wurden.</t>
  </si>
  <si>
    <t xml:space="preserve">9  Nicht klassifizierbare
     Betriebe</t>
  </si>
  <si>
    <t xml:space="preserve">nicht im Klassifizierungssystem erfasste Betriebe (gesamter Standardoutput = 0)</t>
  </si>
  <si>
    <t xml:space="preserve">Übersicht</t>
  </si>
  <si>
    <t xml:space="preserve">[0801 R] Landwirtschaftliche Betriebe mit ausgewählten Merkmalen
 2013 nach betriebswirtschaftlicher Ausrichtung
(in Tausend)</t>
  </si>
  <si>
    <t xml:space="preserve">Lfd.
Nr.</t>
  </si>
  <si>
    <t xml:space="preserve">Betriebswirtschaftliche
Ausrichtung</t>
  </si>
  <si>
    <t xml:space="preserve">Betriebe</t>
  </si>
  <si>
    <t xml:space="preserve">LF</t>
  </si>
  <si>
    <t xml:space="preserve">Standard-
output</t>
  </si>
  <si>
    <t xml:space="preserve">Standard-
output
je Betrieb</t>
  </si>
  <si>
    <t xml:space="preserve">Arbeits-
leistung</t>
  </si>
  <si>
    <t xml:space="preserve">Vieh-
bestand</t>
  </si>
  <si>
    <t xml:space="preserve">Anzahl</t>
  </si>
  <si>
    <t xml:space="preserve">ha</t>
  </si>
  <si>
    <t xml:space="preserve">EUR</t>
  </si>
  <si>
    <t xml:space="preserve">Betriebe insgesamt                                                     </t>
  </si>
  <si>
    <t xml:space="preserve">A</t>
  </si>
  <si>
    <t xml:space="preserve">Davon
Ackerbau</t>
  </si>
  <si>
    <t xml:space="preserve">   Ackerbaubetriebe zusammen                                           </t>
  </si>
  <si>
    <t xml:space="preserve">      spez. Getreide-, Ölsaaten- und 
         Eiweißpflanzenbetriebe                          </t>
  </si>
  <si>
    <t xml:space="preserve">      spez. Ackerbaubetriebe zusammen                                   </t>
  </si>
  <si>
    <t xml:space="preserve">B</t>
  </si>
  <si>
    <t xml:space="preserve">         spez. Hackfruchtbetriebe                                        </t>
  </si>
  <si>
    <t xml:space="preserve">E</t>
  </si>
  <si>
    <t xml:space="preserve">C</t>
  </si>
  <si>
    <t xml:space="preserve">         Getreide-, Eiweißpflanzen-, Ölsaaten- und 
            Hackfruchtkombinationsbetriebe</t>
  </si>
  <si>
    <t xml:space="preserve">D</t>
  </si>
  <si>
    <t xml:space="preserve">         spez. Feldgemüsebetriebe                                        </t>
  </si>
  <si>
    <t xml:space="preserve">         Ackerbaugemischtbetriebe (einschl. Hopfen 
            und Tabak)            </t>
  </si>
  <si>
    <t xml:space="preserve">Gartenbau</t>
  </si>
  <si>
    <t xml:space="preserve">   Gartenbaubetriebe zusammen                                          </t>
  </si>
  <si>
    <t xml:space="preserve">      spez. Unterglas-Gartenbaubetriebe                                 </t>
  </si>
  <si>
    <t xml:space="preserve">         spez. Unterglas-Gemüse-Gartenbaubetriebe                        </t>
  </si>
  <si>
    <t xml:space="preserve">         spez. Unterglas-Blumen- und Zierpflanzen-
            betriebe                </t>
  </si>
  <si>
    <t xml:space="preserve">         spez. Unterglas-Gartenbaubetriebe, kombiniert                   </t>
  </si>
  <si>
    <t xml:space="preserve">      spez. Freiland-Gartenbaubetriebe                                  </t>
  </si>
  <si>
    <t xml:space="preserve">         spez. Freiland-Gemüse-Gartenbaubetriebe                         </t>
  </si>
  <si>
    <t xml:space="preserve">         spez. Freiland-Blumen- und Zierpflanzen-
            betriebe                 </t>
  </si>
  <si>
    <t xml:space="preserve">         spez. Freiland-Gartenbaubetriebe, kombiniert                    </t>
  </si>
  <si>
    <t xml:space="preserve">      sonstige Gartenbaubetriebe                                        </t>
  </si>
  <si>
    <t xml:space="preserve">         spez. Pilzzuchtbetriebe                                         </t>
  </si>
  <si>
    <t xml:space="preserve">         spez. Baumschulbetriebe                                         </t>
  </si>
  <si>
    <t xml:space="preserve">         Gartenbaugemischtbetriebe                                       </t>
  </si>
  <si>
    <t xml:space="preserve">      nachrichtlich (von Gartenbaubetriebe zusammen)</t>
  </si>
  <si>
    <t xml:space="preserve">      spez. Gemüse-Gartenbaubetriebe                                  </t>
  </si>
  <si>
    <t xml:space="preserve">      spez. Blumen- und Zierpflanzenbetriebe                          </t>
  </si>
  <si>
    <t xml:space="preserve">      spez. Gartenbaubetriebe                                         </t>
  </si>
  <si>
    <t xml:space="preserve">Dauerkultur</t>
  </si>
  <si>
    <t xml:space="preserve">   Dauerkulturbetriebe zusammen                                        </t>
  </si>
  <si>
    <t xml:space="preserve">      spez. Weinbaubetriebe (Rebanlagenbetriebe)                        </t>
  </si>
  <si>
    <t xml:space="preserve">      spez. Obst- und Zitrusbetriebe                                    </t>
  </si>
  <si>
    <t xml:space="preserve">      Dauerkulturgemischtbetriebe                                       </t>
  </si>
  <si>
    <t xml:space="preserve">Futterbau (Weidevieh) </t>
  </si>
  <si>
    <t xml:space="preserve">   Futterbaubetriebe (Weideviehbetriebe) zusammen                      </t>
  </si>
  <si>
    <t xml:space="preserve">      spez. Milchviehbetriebe                                           </t>
  </si>
  <si>
    <t xml:space="preserve">      spez. Rinderaufzucht- und -mastbetriebe                           </t>
  </si>
  <si>
    <t xml:space="preserve">      Rindviehbetriebe: Milcherzeugung, Aufzucht 
         und Mast kombiniert    </t>
  </si>
  <si>
    <t xml:space="preserve">      Futterbaubetriebe (Weideviehbetriebe): Schafe, 
         Ziegen und andere  </t>
  </si>
  <si>
    <t xml:space="preserve">         spez. Schafbetriebe                                             </t>
  </si>
  <si>
    <t xml:space="preserve">         Schaf- und Rindviehverbundbetriebe                              </t>
  </si>
  <si>
    <t xml:space="preserve">         spez. Ziegenbetriebe                                            </t>
  </si>
  <si>
    <t xml:space="preserve">         sonstige Futterbaubetriebe (Betriebe mit 
            versch. Weidevieh)     </t>
  </si>
  <si>
    <t xml:space="preserve"> Veredlung</t>
  </si>
  <si>
    <t xml:space="preserve">   Veredlungsbetriebe zusammen                                         </t>
  </si>
  <si>
    <t xml:space="preserve">      spez. Schweinebetriebe                                            </t>
  </si>
  <si>
    <t xml:space="preserve">         spez. Schweineaufzuchtbetriebe                                  </t>
  </si>
  <si>
    <t xml:space="preserve">         spez. Schweinemastbetriebe                                      </t>
  </si>
  <si>
    <t xml:space="preserve">         Schweineaufzucht- und -mastverbundbetriebe                      </t>
  </si>
  <si>
    <t xml:space="preserve">      spez. Geflügelbetriebe                                            </t>
  </si>
  <si>
    <t xml:space="preserve">         spez. Legehennenbetriebe                                        </t>
  </si>
  <si>
    <t xml:space="preserve">         spez. Geflügelmastbetriebe                                      </t>
  </si>
  <si>
    <t xml:space="preserve">         Legehennen- und Geflügelmastverbundbetriebe                     </t>
  </si>
  <si>
    <t xml:space="preserve">      Veredlungsbetriebe mit verschiedenen 
         Verbunderzeugnissen          </t>
  </si>
  <si>
    <t xml:space="preserve"> Pflanzenbauverbund  </t>
  </si>
  <si>
    <t xml:space="preserve">   Pflanzenbauverbundbetriebe                                          </t>
  </si>
  <si>
    <t xml:space="preserve">      Gartenbau- und Dauerkulturverbundbetriebe                       </t>
  </si>
  <si>
    <t xml:space="preserve">      Acker- und Gartenbauverbundbetriebe                             </t>
  </si>
  <si>
    <t xml:space="preserve">      Acker- und Weinbau-(Rebanlagen-)
         verbundbetriebe                 </t>
  </si>
  <si>
    <t xml:space="preserve">      Ackerbau- und Dauerkulturverbundbetriebe                        </t>
  </si>
  <si>
    <t xml:space="preserve">      Pflanzenbauverbundbetriebe mit Betonung 
         Ackerbau                </t>
  </si>
  <si>
    <t xml:space="preserve">      sonstige Pflanzenbauverbundbetriebe                             </t>
  </si>
  <si>
    <t xml:space="preserve">Viehhaltungsverbund</t>
  </si>
  <si>
    <t xml:space="preserve">   Viehhaltungsverbundbetriebe                                         </t>
  </si>
  <si>
    <t xml:space="preserve">      Teilausrichtung Futterbau (Weidevieh)                             </t>
  </si>
  <si>
    <t xml:space="preserve">         Teilausrichtung Milcherzeugung                                  </t>
  </si>
  <si>
    <t xml:space="preserve">         Teilausrichtung sonstiger Futterbau 
            (sonstiges Weidevieh)       </t>
  </si>
  <si>
    <t xml:space="preserve">      Teilausrichtung Veredlung                                         </t>
  </si>
  <si>
    <t xml:space="preserve">         Veredlung und Milchvieh kombiniert                              </t>
  </si>
  <si>
    <t xml:space="preserve">         Veredlung und sonstiger Futterbau 
            (Weidevieh) kombiniert        </t>
  </si>
  <si>
    <t xml:space="preserve">Pflanzenbau-Viehhaltungsverbund  </t>
  </si>
  <si>
    <t xml:space="preserve">   Pflanzenbau-Viehhaltungsverbundbetriebe                             </t>
  </si>
  <si>
    <t xml:space="preserve">      Ackerbau-Futterbau-(Weidevieh-)verbundbetriebe                    </t>
  </si>
  <si>
    <t xml:space="preserve">         Ackerbau-Milchviehverbundbetriebe                               </t>
  </si>
  <si>
    <t xml:space="preserve">         Milchvieh-Ackerbauverbundbetriebe                               </t>
  </si>
  <si>
    <t xml:space="preserve">         Verbundbetriebe Ackerbau mit sonstigem 
            Futterbau (so. Weidevieh)</t>
  </si>
  <si>
    <t xml:space="preserve">         Verbundbetriebe sonstiger Futterbau 
            (so. Weidevieh) mit Ackerbau</t>
  </si>
  <si>
    <t xml:space="preserve">      Verbundbetriebe mit versch. Kombinationen 
         Pflanzenbau-Viehhaltung </t>
  </si>
  <si>
    <t xml:space="preserve">         Ackerbau-Veredlungsbetriebe                                     </t>
  </si>
  <si>
    <t xml:space="preserve">         Dauerkulturen-Futterbau-(Weidevieh-)
            verbundbetriebe             </t>
  </si>
  <si>
    <t xml:space="preserve">         Pflanzenbau-Viehhaltungsgemischtbetriebe                        </t>
  </si>
  <si>
    <t xml:space="preserve">Tabelle 2 </t>
  </si>
  <si>
    <t xml:space="preserve">[0803 R] Landwirtschaftliche Betriebe mit Einkommenskombinationen 2013 nach dem Anteil 
des Umsatzes aus Einkommenskombinationen am Gesamtumsatz des Betriebes, betriebs-
wirtschaftlicher Ausrichtung, Rechtsformen und sozialökonomischen Betriebstypen sowie 
Betriebe ohne Einkommenskombinationen (in Tausend)</t>
  </si>
  <si>
    <t xml:space="preserve">Betriebs-
wirtschaftliche
Ausrichtung</t>
  </si>
  <si>
    <t xml:space="preserve">Insgesamt</t>
  </si>
  <si>
    <t xml:space="preserve">Davon</t>
  </si>
  <si>
    <t xml:space="preserve">Betriebe mit Einkommenskombinationen</t>
  </si>
  <si>
    <t xml:space="preserve">Betriebe ohne 
Einkommens-
kombinationen</t>
  </si>
  <si>
    <t xml:space="preserve">zusammen</t>
  </si>
  <si>
    <t xml:space="preserve">davon nach dem Anteil des Umsatzes aus 
Einkommenskombinationen am Gesamtumsatz 
des Betriebes von über … bis … %</t>
  </si>
  <si>
    <t xml:space="preserve"> 0 - 10</t>
  </si>
  <si>
    <t xml:space="preserve"> 10 - 50</t>
  </si>
  <si>
    <t xml:space="preserve">50 - unter 100</t>
  </si>
  <si>
    <t xml:space="preserve">   davon</t>
  </si>
  <si>
    <t xml:space="preserve">   Ackerbau</t>
  </si>
  <si>
    <t xml:space="preserve">   Gartenbau</t>
  </si>
  <si>
    <t xml:space="preserve">   Dauerkulturen</t>
  </si>
  <si>
    <t xml:space="preserve">      darunter
      Weinbau (Rebanlagen)</t>
  </si>
  <si>
    <t xml:space="preserve">   Futterbau (Weidevieh)</t>
  </si>
  <si>
    <t xml:space="preserve">      darunter: Milchvieh</t>
  </si>
  <si>
    <t xml:space="preserve">   Veredlung</t>
  </si>
  <si>
    <t xml:space="preserve">   Pflanzenbauverbund</t>
  </si>
  <si>
    <t xml:space="preserve">   Viehhaltungsverbund</t>
  </si>
  <si>
    <t xml:space="preserve">   Pflanzenbau-
      Viehhaltungsverbund</t>
  </si>
  <si>
    <t xml:space="preserve">Davon
Betriebe der Rechtsform Einzelunternehmen</t>
  </si>
  <si>
    <t xml:space="preserve">Zusammen</t>
  </si>
  <si>
    <t xml:space="preserve">Davon
Haupterwerbsbetriebe</t>
  </si>
  <si>
    <t xml:space="preserve">Nebenerwerbsbetriebe</t>
  </si>
  <si>
    <t xml:space="preserve">Von Insgesamt
Betriebe der Rechtsform Personengemeinschaften, -gesellschaften</t>
  </si>
  <si>
    <t xml:space="preserve">Betriebe der Rechtsform juristische Personen</t>
  </si>
  <si>
    <t xml:space="preserve">[0804 R] Betriebswirtschaftliche Ausrichtung landwirtschaftlicher Betriebe 2013 
nach Rechtsformen und sozialökonomischen Betriebstypen 
(in Tausend)</t>
  </si>
  <si>
    <t xml:space="preserve">[0804.1] Landwirtschaftliche Betriebe nach Größenklassen 
der landwirtschaftlich genutzten Fläche</t>
  </si>
  <si>
    <t xml:space="preserve">Davon nach Größenklassen der landwirtschaftlich genutzten Fläche 
von … bis unter … ha</t>
  </si>
  <si>
    <t xml:space="preserve">unter 5</t>
  </si>
  <si>
    <t xml:space="preserve"> 5 - 10</t>
  </si>
  <si>
    <t xml:space="preserve"> 10 - 20</t>
  </si>
  <si>
    <t xml:space="preserve"> 20 - 50</t>
  </si>
  <si>
    <t xml:space="preserve"> 50 - 100</t>
  </si>
  <si>
    <t xml:space="preserve"> 100 - 200</t>
  </si>
  <si>
    <t xml:space="preserve"> 200 - 500</t>
  </si>
  <si>
    <t xml:space="preserve"> 500 - 1 000</t>
  </si>
  <si>
    <t xml:space="preserve"> 1 000 und mehr</t>
  </si>
  <si>
    <t xml:space="preserve">[0804.2] Landwirtschaftlich genutzte Fläche in Hektar nach Größenklassen 
der landwirtschaftlich genutzten Fläche</t>
  </si>
  <si>
    <t xml:space="preserve">Davon nach Größenklassen des Standardoutputs 
von … bis unter … EUR</t>
  </si>
  <si>
    <t xml:space="preserve">unter 4 000</t>
  </si>
  <si>
    <t xml:space="preserve"> 4 000 - 8 000</t>
  </si>
  <si>
    <t xml:space="preserve"> 8 000 - 15 000</t>
  </si>
  <si>
    <t xml:space="preserve"> 15 000 - 25 000</t>
  </si>
  <si>
    <t xml:space="preserve"> 25 000 - 50 000</t>
  </si>
  <si>
    <t xml:space="preserve"> 50 000 - 100 000</t>
  </si>
  <si>
    <t xml:space="preserve"> 100 000 - 250 000</t>
  </si>
  <si>
    <t xml:space="preserve"> 250 000 - 500 000</t>
  </si>
  <si>
    <t xml:space="preserve"> 500 000 - 750 000</t>
  </si>
  <si>
    <t xml:space="preserve"> 750 000 und mehr</t>
  </si>
  <si>
    <t xml:space="preserve">Grafiken</t>
  </si>
</sst>
</file>

<file path=xl/styles.xml><?xml version="1.0" encoding="utf-8"?>
<styleSheet xmlns="http://schemas.openxmlformats.org/spreadsheetml/2006/main">
  <numFmts count="8">
    <numFmt numFmtId="164" formatCode="General"/>
    <numFmt numFmtId="165" formatCode="@"/>
    <numFmt numFmtId="166" formatCode="0&quot;  &quot;"/>
    <numFmt numFmtId="167" formatCode="#\ ##0.0"/>
    <numFmt numFmtId="168" formatCode="#\ ###\ ##0.0"/>
    <numFmt numFmtId="169" formatCode="#\ ##0"/>
    <numFmt numFmtId="170" formatCode="#,##0"/>
    <numFmt numFmtId="171" formatCode="[$-409]mmm\-yy"/>
  </numFmts>
  <fonts count="4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0"/>
    </font>
    <font>
      <b val="true"/>
      <sz val="9"/>
      <color rgb="FF000000"/>
      <name val="Arial"/>
      <family val="0"/>
    </font>
    <font>
      <sz val="9"/>
      <color rgb="FF000000"/>
      <name val="Times New Roman"/>
      <family val="1"/>
    </font>
    <font>
      <sz val="8"/>
      <color rgb="FF000000"/>
      <name val="Arial"/>
      <family val="0"/>
    </font>
    <font>
      <sz val="10"/>
      <color rgb="FF000000"/>
      <name val="Times New Roman"/>
      <family val="1"/>
    </font>
    <font>
      <b val="true"/>
      <sz val="9"/>
      <color rgb="FF000000"/>
      <name val="Arial"/>
      <family val="2"/>
    </font>
    <font>
      <sz val="4.5"/>
      <color rgb="FF000000"/>
      <name val="Arial"/>
      <family val="2"/>
    </font>
    <font>
      <sz val="8"/>
      <color rgb="FF000000"/>
      <name val="Arial"/>
      <family val="2"/>
    </font>
    <font>
      <u val="single"/>
      <sz val="8"/>
      <color rgb="FF000000"/>
      <name val="Arial"/>
      <family val="2"/>
    </font>
    <font>
      <sz val="5"/>
      <color rgb="FF000000"/>
      <name val="Arial"/>
      <family val="0"/>
    </font>
    <font>
      <sz val="3"/>
      <color rgb="FF000000"/>
      <name val="Arial"/>
      <family val="2"/>
    </font>
    <font>
      <sz val="5"/>
      <color rgb="FF000000"/>
      <name val="Arial"/>
      <family val="2"/>
    </font>
    <font>
      <sz val="2"/>
      <color rgb="FF000000"/>
      <name val="Arial"/>
      <family val="2"/>
    </font>
    <font>
      <sz val="6"/>
      <color rgb="FF000000"/>
      <name val="Arial"/>
      <family val="2"/>
    </font>
    <font>
      <sz val="1"/>
      <color rgb="FF000000"/>
      <name val="Arial"/>
      <family val="2"/>
    </font>
    <font>
      <sz val="6"/>
      <color rgb="FF000000"/>
      <name val="Calibri"/>
      <family val="2"/>
    </font>
    <font>
      <sz val="4"/>
      <color rgb="FF000000"/>
      <name val="Arial"/>
      <family val="0"/>
    </font>
    <font>
      <sz val="7"/>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justify" vertical="top"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false" applyAlignment="true" applyProtection="true">
      <alignment horizontal="right" vertical="bottom" textRotation="0" wrapText="false" indent="0" shrinkToFit="false"/>
      <protection locked="true" hidden="false"/>
    </xf>
    <xf numFmtId="165" fontId="42" fillId="0" borderId="6" xfId="0" applyFont="true" applyBorder="true" applyAlignment="true" applyProtection="false">
      <alignment horizontal="left" vertical="center" textRotation="0" wrapText="tru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false" applyAlignment="true" applyProtection="false">
      <alignment horizontal="left" vertical="bottom" textRotation="0" wrapText="tru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65" fontId="40" fillId="0" borderId="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5" fontId="40" fillId="0" borderId="0" xfId="0" applyFont="true" applyBorder="false" applyAlignment="true" applyProtection="false">
      <alignment horizontal="left" vertical="bottom"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5" fontId="40" fillId="0" borderId="6" xfId="0" applyFont="true" applyBorder="true" applyAlignment="true" applyProtection="false">
      <alignment horizontal="left" vertical="bottom" textRotation="0" wrapText="tru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6" fontId="41" fillId="0" borderId="0" xfId="0" applyFont="true" applyBorder="false" applyAlignment="true" applyProtection="true">
      <alignment horizontal="right" vertical="center" textRotation="0" wrapText="false" indent="0" shrinkToFit="false"/>
      <protection locked="true" hidden="false"/>
    </xf>
    <xf numFmtId="167" fontId="39" fillId="0" borderId="1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left" vertical="center" textRotation="0" wrapText="true" indent="0" shrinkToFit="false"/>
      <protection locked="true" hidden="false"/>
    </xf>
    <xf numFmtId="171" fontId="40" fillId="0" borderId="5"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false" applyAlignment="true" applyProtection="true">
      <alignment horizontal="right" vertical="center" textRotation="0" wrapText="false" indent="0" shrinkToFit="false"/>
      <protection locked="true" hidden="false"/>
    </xf>
    <xf numFmtId="164" fontId="40" fillId="0" borderId="6"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false" applyAlignment="true" applyProtection="true">
      <alignment horizontal="right" vertical="bottom" textRotation="0" wrapText="false" indent="0" shrinkToFit="false"/>
      <protection locked="true" hidden="false"/>
    </xf>
    <xf numFmtId="164" fontId="42" fillId="0" borderId="6" xfId="0" applyFont="true" applyBorder="true" applyAlignment="true" applyProtection="false">
      <alignment horizontal="left" vertical="bottom"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true" applyAlignment="true" applyProtection="false">
      <alignment horizontal="right" vertical="center" textRotation="0" wrapText="tru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33560</xdr:rowOff>
    </xdr:to>
    <xdr:sp>
      <xdr:nvSpPr>
        <xdr:cNvPr id="1" name="Textfeld 1"/>
        <xdr:cNvSpPr/>
      </xdr:nvSpPr>
      <xdr:spPr>
        <a:xfrm>
          <a:off x="13320" y="645840"/>
          <a:ext cx="6468840" cy="9139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über die betriebswirtschaftliche Ausrichtung der landwirtschaftlichen Betriebe, die im Rahmen der Agrarstrukturerhebung 2013 ermittelt wurden, veröffentlicht. Durch die Betriebsklassifizierung werden die landwirtschaftlichen Betriebe mit ihrer Vielzahl an Produktionszweigen (z. B. Ackerbau, Gartenbau, Veredlung) über die monetäre Bewertung ihrer Produktion in Gruppen ähnlicher Betriebe eingetei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ordnung (EG) Nr. 1166/2008 des Europäischen Parlaments und des Rates vom 19. November 2008 über die Betriebsstrukturerhebung und die Erhebung über landwirtschaftliche Produktionsmethoden sowie zur Aufhebung der Verordnung (EWG) Nr. 571/88 des Rates (ABl. EU Nr. L 321 vom 1.12.2008, S. 14). Erhoben werden die Angaben nach Anhang III der Verordnung.</a:t>
          </a:r>
          <a:endParaRPr b="0" lang="en-US" sz="900" spc="-1" strike="noStrike">
            <a:latin typeface="Times New Roman"/>
          </a:endParaRPr>
        </a:p>
        <a:p>
          <a:r>
            <a:rPr b="0" lang="en-US" sz="900" spc="-1" strike="noStrike">
              <a:solidFill>
                <a:srgbClr val="000000"/>
              </a:solidFill>
              <a:latin typeface="Arial"/>
            </a:rPr>
            <a:t>Agrarstatistikgesetz (AgrStatG) in der Fassung der Bekanntmachung vom 17. Dezember 2009 (BGBl. I S. 3886). Erhoben werden die Angaben nach </a:t>
          </a:r>
          <a:r>
            <a:rPr b="0" lang="en-US" sz="900" spc="-1" strike="noStrike">
              <a:solidFill>
                <a:srgbClr val="000000"/>
              </a:solidFill>
              <a:latin typeface="Times New Roman"/>
            </a:rPr>
            <a:t>§§</a:t>
          </a:r>
          <a:r>
            <a:rPr b="0" lang="en-US" sz="900" spc="-1" strike="noStrike">
              <a:solidFill>
                <a:srgbClr val="000000"/>
              </a:solidFill>
              <a:latin typeface="Arial"/>
            </a:rPr>
            <a:t> 8 Absatz 1, 27 Absatz 1, 30 Absatz 1 und 32 Absatz 2.</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das zuletzt durch Artikel 3 des 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Gesetz zur Gleichstellung stillgelegter und landwirtschaftlich genutzter Flächen vom 10. Juli 1995 (BGBl. I S. 910), das zuletzt durch Artikel 62a des Gesetzes vom 13. April 2006 (BGBl. I S. 855)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mindestens jeweils 10 Rindern oder 50 Schweinen oder 10 Zuchtsauen oder 20 Schafen oder 20 Ziegen oder 1000 Stück Geflügel oder </a:t>
          </a:r>
          <a:endParaRPr b="0" lang="en-US" sz="900" spc="-1" strike="noStrike">
            <a:latin typeface="Times New Roman"/>
          </a:endParaRPr>
        </a:p>
        <a:p>
          <a:r>
            <a:rPr b="0" lang="en-US" sz="900" spc="-1" strike="noStrike">
              <a:solidFill>
                <a:srgbClr val="000000"/>
              </a:solidFill>
              <a:latin typeface="Arial"/>
            </a:rPr>
            <a:t>jeweils 0,5 Hektar Hopfen oder Tabak oder 1,0 Hektar Dauerkulturen im Freiland oder je 0,5 Hektar Obstanbau-, Reb- oder Baumschulfläche oder 0,5 Hektar Gemüse oder Erdbeeren im Freiland oder 0,3 Hektar Blumen oder Zierpflanzen im Freiland oder 0,1 Hektar Kulturen unter Glas oder anderen begehbaren Schutzabdeckungen oder 0,1 Hektar Speisepilze. </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urch die Anhebung der Mindestgrößen sind die Ergebnisse nur eingeschränkt mit denen früherer Erhebungen vergleichbar.</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a:t>
          </a:r>
          <a:r>
            <a:rPr b="0" lang="en-US" sz="900" spc="-1" strike="noStrike">
              <a:solidFill>
                <a:srgbClr val="000000"/>
              </a:solidFill>
              <a:latin typeface="Times New Roman"/>
            </a:rPr>
            <a:t>±</a:t>
          </a:r>
          <a:r>
            <a:rPr b="0" lang="en-US" sz="900" spc="-1" strike="noStrike">
              <a:solidFill>
                <a:srgbClr val="000000"/>
              </a:solidFill>
              <a:latin typeface="Arial"/>
            </a:rPr>
            <a:t> 2 Prozent</a:t>
          </a:r>
          <a:endParaRPr b="0" lang="en-US" sz="900" spc="-1" strike="noStrike">
            <a:latin typeface="Times New Roman"/>
          </a:endParaRPr>
        </a:p>
        <a:p>
          <a:r>
            <a:rPr b="0" lang="en-US" sz="900" spc="-1" strike="noStrike">
              <a:solidFill>
                <a:srgbClr val="000000"/>
              </a:solidFill>
              <a:latin typeface="Arial"/>
            </a:rPr>
            <a:t>B: </a:t>
          </a:r>
          <a:r>
            <a:rPr b="0" lang="en-US" sz="900" spc="-1" strike="noStrike">
              <a:solidFill>
                <a:srgbClr val="000000"/>
              </a:solidFill>
              <a:latin typeface="Times New Roman"/>
            </a:rPr>
            <a:t>±</a:t>
          </a:r>
          <a:r>
            <a:rPr b="0" lang="en-US" sz="900" spc="-1" strike="noStrike">
              <a:solidFill>
                <a:srgbClr val="000000"/>
              </a:solidFill>
              <a:latin typeface="Arial"/>
            </a:rPr>
            <a:t> 2 bis unter </a:t>
          </a:r>
          <a:r>
            <a:rPr b="0" lang="en-US" sz="900" spc="-1" strike="noStrike">
              <a:solidFill>
                <a:srgbClr val="000000"/>
              </a:solidFill>
              <a:latin typeface="Times New Roman"/>
            </a:rPr>
            <a:t>±</a:t>
          </a:r>
          <a:r>
            <a:rPr b="0" lang="en-US" sz="900" spc="-1" strike="noStrike">
              <a:solidFill>
                <a:srgbClr val="000000"/>
              </a:solidFill>
              <a:latin typeface="Arial"/>
            </a:rPr>
            <a:t> 5 Prozent</a:t>
          </a:r>
          <a:endParaRPr b="0" lang="en-US" sz="900" spc="-1" strike="noStrike">
            <a:latin typeface="Times New Roman"/>
          </a:endParaRPr>
        </a:p>
        <a:p>
          <a:r>
            <a:rPr b="0" lang="en-US" sz="900" spc="-1" strike="noStrike">
              <a:solidFill>
                <a:srgbClr val="000000"/>
              </a:solidFill>
              <a:latin typeface="Arial"/>
            </a:rPr>
            <a:t>C: </a:t>
          </a:r>
          <a:r>
            <a:rPr b="0" lang="en-US" sz="900" spc="-1" strike="noStrike">
              <a:solidFill>
                <a:srgbClr val="000000"/>
              </a:solidFill>
              <a:latin typeface="Times New Roman"/>
            </a:rPr>
            <a:t>±</a:t>
          </a:r>
          <a:r>
            <a:rPr b="0" lang="en-US" sz="900" spc="-1" strike="noStrike">
              <a:solidFill>
                <a:srgbClr val="000000"/>
              </a:solidFill>
              <a:latin typeface="Arial"/>
            </a:rPr>
            <a:t> 5 bis unter </a:t>
          </a:r>
          <a:r>
            <a:rPr b="0" lang="en-US" sz="900" spc="-1" strike="noStrike">
              <a:solidFill>
                <a:srgbClr val="000000"/>
              </a:solidFill>
              <a:latin typeface="Times New Roman"/>
            </a:rPr>
            <a:t>±</a:t>
          </a:r>
          <a:r>
            <a:rPr b="0" lang="en-US" sz="900" spc="-1" strike="noStrike">
              <a:solidFill>
                <a:srgbClr val="000000"/>
              </a:solidFill>
              <a:latin typeface="Arial"/>
            </a:rPr>
            <a:t> 10 Prozent</a:t>
          </a:r>
          <a:endParaRPr b="0" lang="en-US" sz="900" spc="-1" strike="noStrike">
            <a:latin typeface="Times New Roman"/>
          </a:endParaRPr>
        </a:p>
        <a:p>
          <a:r>
            <a:rPr b="0" lang="en-US" sz="900" spc="-1" strike="noStrike">
              <a:solidFill>
                <a:srgbClr val="000000"/>
              </a:solidFill>
              <a:latin typeface="Arial"/>
            </a:rPr>
            <a:t>D: </a:t>
          </a:r>
          <a:r>
            <a:rPr b="0" lang="en-US" sz="900" spc="-1" strike="noStrike">
              <a:solidFill>
                <a:srgbClr val="000000"/>
              </a:solidFill>
              <a:latin typeface="Times New Roman"/>
            </a:rPr>
            <a:t>±</a:t>
          </a:r>
          <a:r>
            <a:rPr b="0" lang="en-US" sz="900" spc="-1" strike="noStrike">
              <a:solidFill>
                <a:srgbClr val="000000"/>
              </a:solidFill>
              <a:latin typeface="Arial"/>
            </a:rPr>
            <a:t> 10 bis unter </a:t>
          </a:r>
          <a:r>
            <a:rPr b="0" lang="en-US" sz="900" spc="-1" strike="noStrike">
              <a:solidFill>
                <a:srgbClr val="000000"/>
              </a:solidFill>
              <a:latin typeface="Times New Roman"/>
            </a:rPr>
            <a:t>±</a:t>
          </a:r>
          <a:r>
            <a:rPr b="0" lang="en-US" sz="900" spc="-1" strike="noStrike">
              <a:solidFill>
                <a:srgbClr val="000000"/>
              </a:solidFill>
              <a:latin typeface="Arial"/>
            </a:rPr>
            <a:t> 15 Prozent</a:t>
          </a:r>
          <a:endParaRPr b="0" lang="en-US" sz="900" spc="-1" strike="noStrike">
            <a:latin typeface="Times New Roman"/>
          </a:endParaRPr>
        </a:p>
        <a:p>
          <a:r>
            <a:rPr b="0" lang="en-US" sz="900" spc="-1" strike="noStrike">
              <a:solidFill>
                <a:srgbClr val="000000"/>
              </a:solidFill>
              <a:latin typeface="Arial"/>
            </a:rPr>
            <a:t>E: </a:t>
          </a:r>
          <a:r>
            <a:rPr b="0" lang="en-US" sz="900" spc="-1" strike="noStrike">
              <a:solidFill>
                <a:srgbClr val="000000"/>
              </a:solidFill>
              <a:latin typeface="Times New Roman"/>
            </a:rPr>
            <a:t>±</a:t>
          </a:r>
          <a:r>
            <a:rPr b="0" lang="en-US" sz="900" spc="-1" strike="noStrike">
              <a:solidFill>
                <a:srgbClr val="000000"/>
              </a:solidFill>
              <a:latin typeface="Arial"/>
            </a:rPr>
            <a:t>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571680</xdr:rowOff>
    </xdr:from>
    <xdr:to>
      <xdr:col>1</xdr:col>
      <xdr:colOff>5029920</xdr:colOff>
      <xdr:row>65</xdr:row>
      <xdr:rowOff>10080</xdr:rowOff>
    </xdr:to>
    <xdr:sp>
      <xdr:nvSpPr>
        <xdr:cNvPr id="2" name="Textfeld 1"/>
        <xdr:cNvSpPr/>
      </xdr:nvSpPr>
      <xdr:spPr>
        <a:xfrm>
          <a:off x="9720" y="571680"/>
          <a:ext cx="6439320" cy="938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 Gesellschaft bürgerlichen Rechts, offene Handelsgesellschaft, Kommanditgesellschaft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gleichen Personengesell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e, kirch­liche Anstalt oder Stiftung des öffentlichen Rechts oder Personenkörperscha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inkommenskombination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azu zählen ausschließlich solche Tätigkeiten, die im landwirtschaftlichen Betrieb ausgeübt werden und mit denen der landwirtschaftliche Betrieb Umsätze erzielt. Diese Tätigkeiten werden von Arbeitskräften des landwirtschaftlichen Betriebes und mit Hilfe der zum landwirtschaftlichen Betrieb gehörenden Betriebsmittel (Grund und Boden, Gebäude, Maschinen) ausgeübt und/oder basieren auf im landwirtschaftlichen Betrieb erzeugten Produkten.</a:t>
          </a:r>
          <a:endParaRPr b="0" lang="en-US" sz="900" spc="-1" strike="noStrike">
            <a:latin typeface="Times New Roman"/>
          </a:endParaRPr>
        </a:p>
        <a:p>
          <a:r>
            <a:rPr b="0" lang="en-US" sz="900" spc="-1" strike="noStrike">
              <a:solidFill>
                <a:srgbClr val="000000"/>
              </a:solidFill>
              <a:latin typeface="Arial"/>
            </a:rPr>
            <a:t>Wurde für die Tätigkeiten ein rechtlich selbstständiger Gewerbebetrieb (z. B. Tochtergesellschaft) gegründet, war dieser nicht einzubezieh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Es wird nach folgenden Tätigkeiten unterschieden: </a:t>
          </a:r>
          <a:endParaRPr b="0" lang="en-US" sz="900" spc="-1" strike="noStrike">
            <a:latin typeface="Times New Roman"/>
          </a:endParaRPr>
        </a:p>
        <a:p>
          <a:r>
            <a:rPr b="0" lang="en-US" sz="900" spc="-1" strike="noStrike">
              <a:solidFill>
                <a:srgbClr val="000000"/>
              </a:solidFill>
              <a:latin typeface="Arial"/>
            </a:rPr>
            <a:t>Verarbeitung und Direktvermarktung landwirtschaftlicher Erzeugnisse,</a:t>
          </a:r>
          <a:endParaRPr b="0" lang="en-US" sz="900" spc="-1" strike="noStrike">
            <a:latin typeface="Times New Roman"/>
          </a:endParaRPr>
        </a:p>
        <a:p>
          <a:r>
            <a:rPr b="0" lang="en-US" sz="900" spc="-1" strike="noStrike">
              <a:solidFill>
                <a:srgbClr val="000000"/>
              </a:solidFill>
              <a:latin typeface="Arial"/>
            </a:rPr>
            <a:t>Fremdenverkehr, Beherbergung, Freizeitaktivitäten,</a:t>
          </a:r>
          <a:endParaRPr b="0" lang="en-US" sz="900" spc="-1" strike="noStrike">
            <a:latin typeface="Times New Roman"/>
          </a:endParaRPr>
        </a:p>
        <a:p>
          <a:r>
            <a:rPr b="0" lang="en-US" sz="900" spc="-1" strike="noStrike">
              <a:solidFill>
                <a:srgbClr val="000000"/>
              </a:solidFill>
              <a:latin typeface="Arial"/>
            </a:rPr>
            <a:t>Pensions- und Reitsportpferdehaltung,</a:t>
          </a:r>
          <a:endParaRPr b="0" lang="en-US" sz="900" spc="-1" strike="noStrike">
            <a:latin typeface="Times New Roman"/>
          </a:endParaRPr>
        </a:p>
        <a:p>
          <a:r>
            <a:rPr b="0" lang="en-US" sz="900" spc="-1" strike="noStrike">
              <a:solidFill>
                <a:srgbClr val="000000"/>
              </a:solidFill>
              <a:latin typeface="Arial"/>
            </a:rPr>
            <a:t>Erzeugung von erneuerbaren Energien (ohne Eigenverbrauch),</a:t>
          </a:r>
          <a:endParaRPr b="0" lang="en-US" sz="900" spc="-1" strike="noStrike">
            <a:latin typeface="Times New Roman"/>
          </a:endParaRPr>
        </a:p>
        <a:p>
          <a:r>
            <a:rPr b="0" lang="en-US" sz="900" spc="-1" strike="noStrike">
              <a:solidFill>
                <a:srgbClr val="000000"/>
              </a:solidFill>
              <a:latin typeface="Arial"/>
            </a:rPr>
            <a:t>Herstellung von landwirtschaftlichen Erzeugnissen,</a:t>
          </a:r>
          <a:endParaRPr b="0" lang="en-US" sz="900" spc="-1" strike="noStrike">
            <a:latin typeface="Times New Roman"/>
          </a:endParaRPr>
        </a:p>
        <a:p>
          <a:r>
            <a:rPr b="0" lang="en-US" sz="900" spc="-1" strike="noStrike">
              <a:solidFill>
                <a:srgbClr val="000000"/>
              </a:solidFill>
              <a:latin typeface="Arial"/>
            </a:rPr>
            <a:t>Be- und Verarbeitung von Holz,</a:t>
          </a:r>
          <a:endParaRPr b="0" lang="en-US" sz="900" spc="-1" strike="noStrike">
            <a:latin typeface="Times New Roman"/>
          </a:endParaRPr>
        </a:p>
        <a:p>
          <a:r>
            <a:rPr b="0" lang="en-US" sz="900" spc="-1" strike="noStrike">
              <a:solidFill>
                <a:srgbClr val="000000"/>
              </a:solidFill>
              <a:latin typeface="Arial"/>
            </a:rPr>
            <a:t>Fischzucht und -erzeugung,</a:t>
          </a:r>
          <a:endParaRPr b="0" lang="en-US" sz="900" spc="-1" strike="noStrike">
            <a:latin typeface="Times New Roman"/>
          </a:endParaRPr>
        </a:p>
        <a:p>
          <a:r>
            <a:rPr b="0" lang="en-US" sz="900" spc="-1" strike="noStrike">
              <a:solidFill>
                <a:srgbClr val="000000"/>
              </a:solidFill>
              <a:latin typeface="Arial"/>
            </a:rPr>
            <a:t>Arbeiten für andere landwirtschaftliche Betriebe,</a:t>
          </a:r>
          <a:endParaRPr b="0" lang="en-US" sz="900" spc="-1" strike="noStrike">
            <a:latin typeface="Times New Roman"/>
          </a:endParaRPr>
        </a:p>
        <a:p>
          <a:r>
            <a:rPr b="0" lang="en-US" sz="900" spc="-1" strike="noStrike">
              <a:solidFill>
                <a:srgbClr val="000000"/>
              </a:solidFill>
              <a:latin typeface="Arial"/>
            </a:rPr>
            <a:t>Arbeiten außerhalb der Landwirtschaft,</a:t>
          </a:r>
          <a:endParaRPr b="0" lang="en-US" sz="900" spc="-1" strike="noStrike">
            <a:latin typeface="Times New Roman"/>
          </a:endParaRPr>
        </a:p>
        <a:p>
          <a:r>
            <a:rPr b="0" lang="en-US" sz="900" spc="-1" strike="noStrike">
              <a:solidFill>
                <a:srgbClr val="000000"/>
              </a:solidFill>
              <a:latin typeface="Arial"/>
            </a:rPr>
            <a:t>Forstwirtschaft und</a:t>
          </a:r>
          <a:endParaRPr b="0" lang="en-US" sz="900" spc="-1" strike="noStrike">
            <a:latin typeface="Times New Roman"/>
          </a:endParaRPr>
        </a:p>
        <a:p>
          <a:r>
            <a:rPr b="0" lang="en-US" sz="900" spc="-1" strike="noStrike">
              <a:solidFill>
                <a:srgbClr val="000000"/>
              </a:solidFill>
              <a:latin typeface="Arial"/>
            </a:rPr>
            <a:t>sonstige Einkommenskombina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0</xdr:rowOff>
    </xdr:from>
    <xdr:to>
      <xdr:col>1</xdr:col>
      <xdr:colOff>5019840</xdr:colOff>
      <xdr:row>94</xdr:row>
      <xdr:rowOff>57600</xdr:rowOff>
    </xdr:to>
    <xdr:sp>
      <xdr:nvSpPr>
        <xdr:cNvPr id="3" name="Textfeld 2"/>
        <xdr:cNvSpPr/>
      </xdr:nvSpPr>
      <xdr:spPr>
        <a:xfrm>
          <a:off x="0" y="10578960"/>
          <a:ext cx="6438960" cy="4129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llgemeine betriebswirtschaftliche Ausrichtung,</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hauptbetriebswirtschaftliche Ausrichtung,</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einzelbetriebswirtschaftliche Ausricht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8</xdr:row>
      <xdr:rowOff>9360</xdr:rowOff>
    </xdr:to>
    <xdr:sp>
      <xdr:nvSpPr>
        <xdr:cNvPr id="4" name="Textfeld 1"/>
        <xdr:cNvSpPr/>
      </xdr:nvSpPr>
      <xdr:spPr>
        <a:xfrm>
          <a:off x="13320" y="645840"/>
          <a:ext cx="6468840" cy="3926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Für Mecklenburg-Vorpommern strukturbestimmend ist ein relativ hoher Grad der Spezialisierung der Landwirtschaftsbetriebe. So sind von den insgesamt rund 4 700 Betrieben gemäß der EU-Nomenklatur 4 000 bzw. 84,8 Prozent den spezialisierten Betrieben zuzuordnen. Gut zwei Fünftel von ihnen - 2 000 bzw. 43,1 Prozent - sind Ackerbaubetriebe; sie erwirtschaften mehr als zwei Drittel ihres Standardoutputs aus dem Ackerbau. Vorherrschend sind dabei die insgesamt 1 500 spezialisierten Getreide-, Ölsaaten- und Eiweißpflanzenbetriebe, die auch flächenmäßig durch den Getreide- und Rapsanbau geprägt sind. Weitere knapp 600 Betriebe werden den Ackerbaubetrieben allgemeiner Art zugeordne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den natürlichen und ökonomischen Standortbedingungen im Land haben spezialisierte Gartenbaubetriebe nur eine geringe Bedeutung. Lediglich rund 100 der 4 000  spezialisierten Betriebe entsprechen dieser BWA. Gleiches trifft auf die Dauerkulturbetriebe zu. Dabei handelt es sich überwiegend um spezialisierte Obstbetrieb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Weitläufigkeit des Landes und die vergleichsweise geringe Intensität der Viehhaltung begünstigen die Futterbaubetriebe, die mit 1 600 Betrieben nach den Ackerbaubetrieben die zahlenmäßig stärkste Gruppe stell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lativ schwache Ausprägung der Veredlungswirtschaft ist ein Indiz dafür, dass nur 5,1 Prozent aller Betriebe als spezialisierte Veredlungsbetriebe nachgewiesen werden konnt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hr als 700 Verbundbetriebe - 15,2 Prozent aller Landwirtschaftsbetriebe - haben mehrere wirtschaftliche Schwerpunkte. Dabei handelt es sich weit überwiegend um Betriebe (600), die sowohl Pflanzenbau als auch Viehhaltung betreiben und die keiner der anderen Klassen der betriebswirtschaftlichen Ausrichtung zuzuordn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0</xdr:col>
      <xdr:colOff>6400440</xdr:colOff>
      <xdr:row>58</xdr:row>
      <xdr:rowOff>133200</xdr:rowOff>
    </xdr:to>
    <xdr:pic>
      <xdr:nvPicPr>
        <xdr:cNvPr id="5" name="Grafik 1" descr=""/>
        <xdr:cNvPicPr/>
      </xdr:nvPicPr>
      <xdr:blipFill>
        <a:blip r:embed="rId1"/>
        <a:stretch/>
      </xdr:blipFill>
      <xdr:spPr>
        <a:xfrm>
          <a:off x="0" y="722160"/>
          <a:ext cx="6400440" cy="8687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xdr:row>
      <xdr:rowOff>0</xdr:rowOff>
    </xdr:from>
    <xdr:to>
      <xdr:col>1</xdr:col>
      <xdr:colOff>2923200</xdr:colOff>
      <xdr:row>26</xdr:row>
      <xdr:rowOff>19080</xdr:rowOff>
    </xdr:to>
    <xdr:pic>
      <xdr:nvPicPr>
        <xdr:cNvPr id="6" name="Grafik 3" descr=""/>
        <xdr:cNvPicPr/>
      </xdr:nvPicPr>
      <xdr:blipFill>
        <a:blip r:embed="rId1"/>
        <a:stretch/>
      </xdr:blipFill>
      <xdr:spPr>
        <a:xfrm>
          <a:off x="311400" y="636120"/>
          <a:ext cx="5833080" cy="3654720"/>
        </a:xfrm>
        <a:prstGeom prst="rect">
          <a:avLst/>
        </a:prstGeom>
        <a:ln w="0">
          <a:noFill/>
        </a:ln>
      </xdr:spPr>
    </xdr:pic>
    <xdr:clientData/>
  </xdr:twoCellAnchor>
  <xdr:twoCellAnchor editAs="oneCell">
    <xdr:from>
      <xdr:col>0</xdr:col>
      <xdr:colOff>311400</xdr:colOff>
      <xdr:row>32</xdr:row>
      <xdr:rowOff>86040</xdr:rowOff>
    </xdr:from>
    <xdr:to>
      <xdr:col>1</xdr:col>
      <xdr:colOff>2923200</xdr:colOff>
      <xdr:row>57</xdr:row>
      <xdr:rowOff>145080</xdr:rowOff>
    </xdr:to>
    <xdr:pic>
      <xdr:nvPicPr>
        <xdr:cNvPr id="7" name="Grafik 4" descr=""/>
        <xdr:cNvPicPr/>
      </xdr:nvPicPr>
      <xdr:blipFill>
        <a:blip r:embed="rId2"/>
        <a:stretch/>
      </xdr:blipFill>
      <xdr:spPr>
        <a:xfrm>
          <a:off x="311400" y="5230080"/>
          <a:ext cx="5833080" cy="3694680"/>
        </a:xfrm>
        <a:prstGeom prst="rect">
          <a:avLst/>
        </a:prstGeom>
        <a:ln w="0">
          <a:noFill/>
        </a:ln>
      </xdr:spPr>
    </xdr:pic>
    <xdr:clientData/>
  </xdr:twoCellAnchor>
  <xdr:twoCellAnchor editAs="oneCell">
    <xdr:from>
      <xdr:col>0</xdr:col>
      <xdr:colOff>302040</xdr:colOff>
      <xdr:row>65</xdr:row>
      <xdr:rowOff>0</xdr:rowOff>
    </xdr:from>
    <xdr:to>
      <xdr:col>1</xdr:col>
      <xdr:colOff>2923200</xdr:colOff>
      <xdr:row>91</xdr:row>
      <xdr:rowOff>75960</xdr:rowOff>
    </xdr:to>
    <xdr:pic>
      <xdr:nvPicPr>
        <xdr:cNvPr id="8" name="Grafik 7" descr=""/>
        <xdr:cNvPicPr/>
      </xdr:nvPicPr>
      <xdr:blipFill>
        <a:blip r:embed="rId3"/>
        <a:stretch/>
      </xdr:blipFill>
      <xdr:spPr>
        <a:xfrm>
          <a:off x="302040" y="10433520"/>
          <a:ext cx="5842440" cy="3857040"/>
        </a:xfrm>
        <a:prstGeom prst="rect">
          <a:avLst/>
        </a:prstGeom>
        <a:ln w="0">
          <a:noFill/>
        </a:ln>
      </xdr:spPr>
    </xdr:pic>
    <xdr:clientData/>
  </xdr:twoCellAnchor>
  <xdr:twoCellAnchor editAs="oneCell">
    <xdr:from>
      <xdr:col>0</xdr:col>
      <xdr:colOff>292680</xdr:colOff>
      <xdr:row>96</xdr:row>
      <xdr:rowOff>38160</xdr:rowOff>
    </xdr:from>
    <xdr:to>
      <xdr:col>1</xdr:col>
      <xdr:colOff>2910960</xdr:colOff>
      <xdr:row>122</xdr:row>
      <xdr:rowOff>133200</xdr:rowOff>
    </xdr:to>
    <xdr:pic>
      <xdr:nvPicPr>
        <xdr:cNvPr id="9" name="Grafik 8" descr=""/>
        <xdr:cNvPicPr/>
      </xdr:nvPicPr>
      <xdr:blipFill>
        <a:blip r:embed="rId4"/>
        <a:stretch/>
      </xdr:blipFill>
      <xdr:spPr>
        <a:xfrm>
          <a:off x="292680" y="14979600"/>
          <a:ext cx="5839560" cy="38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t="s">
        <v>35</v>
      </c>
      <c r="B39" s="28" t="s">
        <v>36</v>
      </c>
      <c r="C39" s="28"/>
      <c r="D39" s="28"/>
    </row>
    <row r="40" customFormat="false" ht="12" hidden="false" customHeight="true" outlineLevel="0" collapsed="false">
      <c r="A40" s="27" t="s">
        <v>37</v>
      </c>
      <c r="B40" s="28" t="s">
        <v>38</v>
      </c>
      <c r="C40" s="28"/>
      <c r="D40" s="28"/>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9</v>
      </c>
      <c r="B46" s="28"/>
      <c r="C46" s="28"/>
      <c r="D46" s="28"/>
    </row>
    <row r="47" customFormat="false" ht="12.75" hidden="false" customHeight="false" outlineLevel="0" collapsed="false">
      <c r="A47" s="33"/>
      <c r="B47" s="33"/>
      <c r="C47" s="33"/>
      <c r="D47"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L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107" width="19.28"/>
    <col collapsed="false" customWidth="true" hidden="false" outlineLevel="0" max="3" min="3" style="70" width="11.7"/>
    <col collapsed="false" customWidth="true" hidden="false" outlineLevel="0" max="4" min="4" style="71" width="1.7"/>
    <col collapsed="false" customWidth="true" hidden="false" outlineLevel="0" max="5" min="5" style="70" width="11.7"/>
    <col collapsed="false" customWidth="true" hidden="false" outlineLevel="0" max="6" min="6" style="71" width="1.7"/>
    <col collapsed="false" customWidth="true" hidden="false" outlineLevel="0" max="7" min="7" style="70" width="11.7"/>
    <col collapsed="false" customWidth="true" hidden="false" outlineLevel="0" max="8" min="8" style="71" width="1.7"/>
    <col collapsed="false" customWidth="true" hidden="false" outlineLevel="0" max="9" min="9" style="71" width="11.7"/>
    <col collapsed="false" customWidth="true" hidden="false" outlineLevel="0" max="10" min="10" style="71" width="1.7"/>
    <col collapsed="false" customWidth="true" hidden="false" outlineLevel="0" max="11" min="11" style="70" width="11.7"/>
    <col collapsed="false" customWidth="true" hidden="false" outlineLevel="0" max="12" min="12" style="71" width="1.7"/>
    <col collapsed="false" customWidth="true" hidden="false" outlineLevel="0" max="13" min="13" style="70" width="11.7"/>
    <col collapsed="false" customWidth="true" hidden="false" outlineLevel="0" max="14" min="14" style="71" width="1.7"/>
    <col collapsed="false" customWidth="true" hidden="false" outlineLevel="0" max="15" min="15" style="70" width="11.7"/>
    <col collapsed="false" customWidth="true" hidden="false" outlineLevel="0" max="16" min="16" style="71" width="1.7"/>
    <col collapsed="false" customWidth="true" hidden="false" outlineLevel="0" max="17" min="17" style="70" width="11.7"/>
    <col collapsed="false" customWidth="true" hidden="false" outlineLevel="0" max="18" min="18" style="71" width="1.7"/>
    <col collapsed="false" customWidth="true" hidden="false" outlineLevel="0" max="19" min="19" style="70" width="11.7"/>
    <col collapsed="false" customWidth="true" hidden="false" outlineLevel="0" max="20" min="20" style="71" width="1.7"/>
    <col collapsed="false" customWidth="true" hidden="false" outlineLevel="0" max="21" min="21" style="70" width="11.7"/>
    <col collapsed="false" customWidth="true" hidden="false" outlineLevel="0" max="22" min="22" style="71" width="1.7"/>
    <col collapsed="false" customWidth="false" hidden="false" outlineLevel="0" max="257" min="23" style="70" width="11.28"/>
  </cols>
  <sheetData>
    <row r="1" s="74" customFormat="true" ht="35.1" hidden="false" customHeight="true" outlineLevel="0" collapsed="false">
      <c r="A1" s="108" t="s">
        <v>54</v>
      </c>
      <c r="B1" s="108"/>
      <c r="C1" s="73" t="s">
        <v>214</v>
      </c>
      <c r="D1" s="73"/>
      <c r="E1" s="73"/>
      <c r="F1" s="73"/>
      <c r="G1" s="73"/>
      <c r="H1" s="73"/>
      <c r="I1" s="73"/>
      <c r="J1" s="73"/>
      <c r="K1" s="73"/>
      <c r="L1" s="73"/>
      <c r="M1" s="126" t="s">
        <v>214</v>
      </c>
      <c r="N1" s="126"/>
      <c r="O1" s="126"/>
      <c r="P1" s="126"/>
      <c r="Q1" s="126"/>
      <c r="R1" s="126"/>
      <c r="S1" s="126"/>
      <c r="T1" s="126"/>
      <c r="U1" s="126"/>
      <c r="V1" s="126"/>
    </row>
    <row r="2" s="74" customFormat="true" ht="24.95" hidden="false" customHeight="true" outlineLevel="0" collapsed="false">
      <c r="A2" s="108" t="s">
        <v>56</v>
      </c>
      <c r="B2" s="108"/>
      <c r="C2" s="73" t="s">
        <v>215</v>
      </c>
      <c r="D2" s="73"/>
      <c r="E2" s="73"/>
      <c r="F2" s="73"/>
      <c r="G2" s="73"/>
      <c r="H2" s="73"/>
      <c r="I2" s="73"/>
      <c r="J2" s="73"/>
      <c r="K2" s="73"/>
      <c r="L2" s="73"/>
      <c r="M2" s="126" t="s">
        <v>215</v>
      </c>
      <c r="N2" s="126"/>
      <c r="O2" s="126"/>
      <c r="P2" s="126"/>
      <c r="Q2" s="126"/>
      <c r="R2" s="126"/>
      <c r="S2" s="126"/>
      <c r="T2" s="126"/>
      <c r="U2" s="126"/>
      <c r="V2" s="126"/>
    </row>
    <row r="3" customFormat="false" ht="11.45" hidden="false" customHeight="true" outlineLevel="0" collapsed="false">
      <c r="A3" s="75" t="s">
        <v>89</v>
      </c>
      <c r="B3" s="76" t="s">
        <v>90</v>
      </c>
      <c r="C3" s="76" t="s">
        <v>188</v>
      </c>
      <c r="D3" s="76"/>
      <c r="E3" s="77" t="s">
        <v>216</v>
      </c>
      <c r="F3" s="77"/>
      <c r="G3" s="77"/>
      <c r="H3" s="77"/>
      <c r="I3" s="77"/>
      <c r="J3" s="77"/>
      <c r="K3" s="77"/>
      <c r="L3" s="77"/>
      <c r="M3" s="127" t="s">
        <v>216</v>
      </c>
      <c r="N3" s="127"/>
      <c r="O3" s="127"/>
      <c r="P3" s="127"/>
      <c r="Q3" s="127"/>
      <c r="R3" s="127"/>
      <c r="S3" s="127"/>
      <c r="T3" s="127"/>
      <c r="U3" s="127"/>
      <c r="V3" s="127"/>
    </row>
    <row r="4" customFormat="false" ht="11.45" hidden="false" customHeight="true" outlineLevel="0" collapsed="false">
      <c r="A4" s="75"/>
      <c r="B4" s="76"/>
      <c r="C4" s="76"/>
      <c r="D4" s="76"/>
      <c r="E4" s="77"/>
      <c r="F4" s="77"/>
      <c r="G4" s="77"/>
      <c r="H4" s="77"/>
      <c r="I4" s="77"/>
      <c r="J4" s="77"/>
      <c r="K4" s="77"/>
      <c r="L4" s="77"/>
      <c r="M4" s="127"/>
      <c r="N4" s="127"/>
      <c r="O4" s="127"/>
      <c r="P4" s="127"/>
      <c r="Q4" s="127"/>
      <c r="R4" s="127"/>
      <c r="S4" s="127"/>
      <c r="T4" s="127"/>
      <c r="U4" s="127"/>
      <c r="V4" s="127"/>
    </row>
    <row r="5" customFormat="false" ht="11.45" hidden="false" customHeight="true" outlineLevel="0" collapsed="false">
      <c r="A5" s="75"/>
      <c r="B5" s="76"/>
      <c r="C5" s="76"/>
      <c r="D5" s="76"/>
      <c r="E5" s="77"/>
      <c r="F5" s="77"/>
      <c r="G5" s="77"/>
      <c r="H5" s="77"/>
      <c r="I5" s="77"/>
      <c r="J5" s="77"/>
      <c r="K5" s="77"/>
      <c r="L5" s="77"/>
      <c r="M5" s="127"/>
      <c r="N5" s="127"/>
      <c r="O5" s="127"/>
      <c r="P5" s="127"/>
      <c r="Q5" s="127"/>
      <c r="R5" s="127"/>
      <c r="S5" s="127"/>
      <c r="T5" s="127"/>
      <c r="U5" s="127"/>
      <c r="V5" s="127"/>
    </row>
    <row r="6" customFormat="false" ht="11.45" hidden="false" customHeight="true" outlineLevel="0" collapsed="false">
      <c r="A6" s="75"/>
      <c r="B6" s="76"/>
      <c r="C6" s="76"/>
      <c r="D6" s="76"/>
      <c r="E6" s="76" t="s">
        <v>217</v>
      </c>
      <c r="F6" s="76"/>
      <c r="G6" s="76" t="s">
        <v>218</v>
      </c>
      <c r="H6" s="76"/>
      <c r="I6" s="109" t="s">
        <v>219</v>
      </c>
      <c r="J6" s="109"/>
      <c r="K6" s="77" t="s">
        <v>220</v>
      </c>
      <c r="L6" s="77"/>
      <c r="M6" s="128" t="s">
        <v>221</v>
      </c>
      <c r="N6" s="128"/>
      <c r="O6" s="76" t="s">
        <v>222</v>
      </c>
      <c r="P6" s="76"/>
      <c r="Q6" s="76" t="s">
        <v>223</v>
      </c>
      <c r="R6" s="76"/>
      <c r="S6" s="76" t="s">
        <v>224</v>
      </c>
      <c r="T6" s="76"/>
      <c r="U6" s="77" t="s">
        <v>225</v>
      </c>
      <c r="V6" s="77"/>
    </row>
    <row r="7" s="82" customFormat="true" ht="11.45" hidden="false" customHeight="true" outlineLevel="0" collapsed="false">
      <c r="A7" s="110" t="n">
        <v>1</v>
      </c>
      <c r="B7" s="79" t="n">
        <v>2</v>
      </c>
      <c r="C7" s="79" t="n">
        <v>3</v>
      </c>
      <c r="D7" s="79"/>
      <c r="E7" s="79" t="n">
        <v>4</v>
      </c>
      <c r="F7" s="79"/>
      <c r="G7" s="79" t="n">
        <v>5</v>
      </c>
      <c r="H7" s="79"/>
      <c r="I7" s="79" t="n">
        <v>6</v>
      </c>
      <c r="J7" s="79"/>
      <c r="K7" s="111" t="n">
        <v>7</v>
      </c>
      <c r="L7" s="111"/>
      <c r="M7" s="110" t="n">
        <v>8</v>
      </c>
      <c r="N7" s="110"/>
      <c r="O7" s="79" t="n">
        <v>9</v>
      </c>
      <c r="P7" s="79"/>
      <c r="Q7" s="79" t="n">
        <v>10</v>
      </c>
      <c r="R7" s="79"/>
      <c r="S7" s="79" t="n">
        <v>11</v>
      </c>
      <c r="T7" s="79"/>
      <c r="U7" s="111" t="n">
        <v>12</v>
      </c>
      <c r="V7" s="111"/>
    </row>
    <row r="8" s="90" customFormat="true" ht="30" hidden="false" customHeight="true" outlineLevel="0" collapsed="false">
      <c r="A8" s="112" t="str">
        <f aca="false">IF(D8&lt;&gt;"",COUNTA($D$8:D8),"")</f>
        <v/>
      </c>
      <c r="B8" s="113"/>
      <c r="C8" s="114" t="s">
        <v>188</v>
      </c>
      <c r="D8" s="114"/>
      <c r="E8" s="114"/>
      <c r="F8" s="114"/>
      <c r="G8" s="114"/>
      <c r="H8" s="114"/>
      <c r="I8" s="114"/>
      <c r="J8" s="114"/>
      <c r="K8" s="114"/>
      <c r="L8" s="114"/>
      <c r="M8" s="129" t="s">
        <v>188</v>
      </c>
      <c r="N8" s="129"/>
      <c r="O8" s="129"/>
      <c r="P8" s="129"/>
      <c r="Q8" s="129"/>
      <c r="R8" s="129"/>
      <c r="S8" s="129"/>
      <c r="T8" s="129"/>
      <c r="U8" s="129"/>
      <c r="V8" s="129"/>
    </row>
    <row r="9" s="90" customFormat="true" ht="11.45" hidden="false" customHeight="true" outlineLevel="0" collapsed="false">
      <c r="A9" s="115" t="n">
        <f aca="false">IF(E9&lt;&gt;"",COUNTA($E9:E$9),"")</f>
        <v>1</v>
      </c>
      <c r="B9" s="116" t="s">
        <v>188</v>
      </c>
      <c r="C9" s="117" t="n">
        <v>4.7</v>
      </c>
      <c r="D9" s="118" t="s">
        <v>101</v>
      </c>
      <c r="E9" s="117" t="n">
        <v>0.3</v>
      </c>
      <c r="F9" s="118" t="s">
        <v>106</v>
      </c>
      <c r="G9" s="117" t="n">
        <v>0.5</v>
      </c>
      <c r="H9" s="118" t="s">
        <v>106</v>
      </c>
      <c r="I9" s="117" t="n">
        <v>0.6</v>
      </c>
      <c r="J9" s="118" t="s">
        <v>106</v>
      </c>
      <c r="K9" s="117" t="n">
        <v>0.7</v>
      </c>
      <c r="L9" s="118" t="s">
        <v>106</v>
      </c>
      <c r="M9" s="117" t="n">
        <v>0.4</v>
      </c>
      <c r="N9" s="118" t="s">
        <v>106</v>
      </c>
      <c r="O9" s="117" t="n">
        <v>0.5</v>
      </c>
      <c r="P9" s="118" t="s">
        <v>101</v>
      </c>
      <c r="Q9" s="117" t="n">
        <v>0.8</v>
      </c>
      <c r="R9" s="118" t="s">
        <v>101</v>
      </c>
      <c r="S9" s="117" t="n">
        <v>0.6</v>
      </c>
      <c r="T9" s="118" t="s">
        <v>101</v>
      </c>
      <c r="U9" s="117" t="n">
        <v>0.3</v>
      </c>
      <c r="V9" s="118" t="s">
        <v>101</v>
      </c>
    </row>
    <row r="10" s="90" customFormat="true" ht="11.45" hidden="false" customHeight="true" outlineLevel="0" collapsed="false">
      <c r="A10" s="115" t="str">
        <f aca="false">IF(E10&lt;&gt;"",COUNTA($E$9:E10),"")</f>
        <v/>
      </c>
      <c r="B10" s="113" t="s">
        <v>197</v>
      </c>
      <c r="C10" s="118"/>
      <c r="D10" s="118"/>
      <c r="E10" s="118"/>
      <c r="F10" s="118"/>
      <c r="G10" s="118"/>
      <c r="H10" s="118"/>
      <c r="I10" s="118"/>
      <c r="J10" s="118"/>
      <c r="K10" s="118"/>
      <c r="L10" s="118"/>
      <c r="M10" s="118"/>
      <c r="N10" s="118"/>
      <c r="O10" s="118"/>
      <c r="P10" s="118"/>
      <c r="Q10" s="118"/>
      <c r="R10" s="118"/>
      <c r="S10" s="118"/>
      <c r="T10" s="118"/>
      <c r="U10" s="118"/>
      <c r="V10" s="118"/>
    </row>
    <row r="11" s="90" customFormat="true" ht="11.45" hidden="false" customHeight="true" outlineLevel="0" collapsed="false">
      <c r="A11" s="115" t="n">
        <f aca="false">IF(E11&lt;&gt;"",COUNTA($E$9:E11),"")</f>
        <v>2</v>
      </c>
      <c r="B11" s="96" t="s">
        <v>198</v>
      </c>
      <c r="C11" s="119" t="n">
        <v>2</v>
      </c>
      <c r="D11" s="94" t="s">
        <v>101</v>
      </c>
      <c r="E11" s="119" t="n">
        <v>0</v>
      </c>
      <c r="F11" s="94" t="s">
        <v>101</v>
      </c>
      <c r="G11" s="119" t="n">
        <v>0.1</v>
      </c>
      <c r="H11" s="94" t="s">
        <v>111</v>
      </c>
      <c r="I11" s="119" t="n">
        <v>0.2</v>
      </c>
      <c r="J11" s="94" t="s">
        <v>109</v>
      </c>
      <c r="K11" s="119" t="n">
        <v>0.3</v>
      </c>
      <c r="L11" s="94" t="s">
        <v>109</v>
      </c>
      <c r="M11" s="119" t="n">
        <v>0.2</v>
      </c>
      <c r="N11" s="94" t="s">
        <v>106</v>
      </c>
      <c r="O11" s="119" t="n">
        <v>0.2</v>
      </c>
      <c r="P11" s="94" t="s">
        <v>106</v>
      </c>
      <c r="Q11" s="119" t="n">
        <v>0.5</v>
      </c>
      <c r="R11" s="94" t="s">
        <v>101</v>
      </c>
      <c r="S11" s="119" t="n">
        <v>0.3</v>
      </c>
      <c r="T11" s="94" t="s">
        <v>101</v>
      </c>
      <c r="U11" s="119" t="n">
        <v>0.2</v>
      </c>
      <c r="V11" s="94" t="s">
        <v>101</v>
      </c>
    </row>
    <row r="12" s="90" customFormat="true" ht="11.45" hidden="false" customHeight="true" outlineLevel="0" collapsed="false">
      <c r="A12" s="115" t="n">
        <f aca="false">IF(E12&lt;&gt;"",COUNTA($E$9:E12),"")</f>
        <v>3</v>
      </c>
      <c r="B12" s="96" t="s">
        <v>199</v>
      </c>
      <c r="C12" s="119" t="n">
        <v>0.1</v>
      </c>
      <c r="D12" s="94" t="s">
        <v>109</v>
      </c>
      <c r="E12" s="119" t="n">
        <v>0.1</v>
      </c>
      <c r="F12" s="94" t="s">
        <v>109</v>
      </c>
      <c r="G12" s="119" t="n">
        <v>0</v>
      </c>
      <c r="H12" s="94" t="s">
        <v>101</v>
      </c>
      <c r="I12" s="119" t="n">
        <v>0</v>
      </c>
      <c r="J12" s="94" t="s">
        <v>101</v>
      </c>
      <c r="K12" s="120" t="s">
        <v>29</v>
      </c>
      <c r="L12" s="94" t="s">
        <v>108</v>
      </c>
      <c r="M12" s="121" t="s">
        <v>20</v>
      </c>
      <c r="N12" s="94"/>
      <c r="O12" s="120" t="s">
        <v>29</v>
      </c>
      <c r="P12" s="94" t="s">
        <v>108</v>
      </c>
      <c r="Q12" s="121" t="s">
        <v>20</v>
      </c>
      <c r="R12" s="94"/>
      <c r="S12" s="121" t="s">
        <v>20</v>
      </c>
      <c r="T12" s="94"/>
      <c r="U12" s="121" t="s">
        <v>20</v>
      </c>
      <c r="V12" s="94"/>
    </row>
    <row r="13" s="90" customFormat="true" ht="11.45" hidden="false" customHeight="true" outlineLevel="0" collapsed="false">
      <c r="A13" s="115" t="n">
        <f aca="false">IF(E13&lt;&gt;"",COUNTA($E$9:E13),"")</f>
        <v>4</v>
      </c>
      <c r="B13" s="96" t="s">
        <v>200</v>
      </c>
      <c r="C13" s="119" t="n">
        <v>0.1</v>
      </c>
      <c r="D13" s="94" t="s">
        <v>111</v>
      </c>
      <c r="E13" s="120" t="s">
        <v>29</v>
      </c>
      <c r="F13" s="94" t="s">
        <v>108</v>
      </c>
      <c r="G13" s="120" t="s">
        <v>29</v>
      </c>
      <c r="H13" s="94" t="s">
        <v>108</v>
      </c>
      <c r="I13" s="120" t="s">
        <v>29</v>
      </c>
      <c r="J13" s="94" t="s">
        <v>108</v>
      </c>
      <c r="K13" s="120" t="s">
        <v>29</v>
      </c>
      <c r="L13" s="94" t="s">
        <v>108</v>
      </c>
      <c r="M13" s="119" t="n">
        <v>0</v>
      </c>
      <c r="N13" s="94" t="s">
        <v>101</v>
      </c>
      <c r="O13" s="119" t="n">
        <v>0</v>
      </c>
      <c r="P13" s="94" t="s">
        <v>101</v>
      </c>
      <c r="Q13" s="119" t="n">
        <v>0</v>
      </c>
      <c r="R13" s="94" t="s">
        <v>101</v>
      </c>
      <c r="S13" s="119" t="n">
        <v>0</v>
      </c>
      <c r="T13" s="94" t="s">
        <v>101</v>
      </c>
      <c r="U13" s="119" t="n">
        <v>0</v>
      </c>
      <c r="V13" s="94" t="s">
        <v>101</v>
      </c>
    </row>
    <row r="14" s="90" customFormat="true" ht="22.5" hidden="false" customHeight="true" outlineLevel="0" collapsed="false">
      <c r="A14" s="115" t="n">
        <f aca="false">IF(E14&lt;&gt;"",COUNTA($E$9:E14),"")</f>
        <v>5</v>
      </c>
      <c r="B14" s="96" t="s">
        <v>201</v>
      </c>
      <c r="C14" s="119" t="n">
        <v>0</v>
      </c>
      <c r="D14" s="94" t="s">
        <v>101</v>
      </c>
      <c r="E14" s="119" t="n">
        <v>0</v>
      </c>
      <c r="F14" s="94" t="s">
        <v>101</v>
      </c>
      <c r="G14" s="121" t="s">
        <v>20</v>
      </c>
      <c r="H14" s="94"/>
      <c r="I14" s="121" t="s">
        <v>20</v>
      </c>
      <c r="J14" s="94"/>
      <c r="K14" s="121" t="s">
        <v>20</v>
      </c>
      <c r="L14" s="94"/>
      <c r="M14" s="121" t="s">
        <v>20</v>
      </c>
      <c r="N14" s="94"/>
      <c r="O14" s="121" t="s">
        <v>20</v>
      </c>
      <c r="P14" s="94"/>
      <c r="Q14" s="121" t="s">
        <v>20</v>
      </c>
      <c r="R14" s="94"/>
      <c r="S14" s="121" t="s">
        <v>20</v>
      </c>
      <c r="T14" s="94"/>
      <c r="U14" s="121" t="s">
        <v>20</v>
      </c>
      <c r="V14" s="94"/>
    </row>
    <row r="15" s="90" customFormat="true" ht="11.45" hidden="false" customHeight="true" outlineLevel="0" collapsed="false">
      <c r="A15" s="115" t="n">
        <f aca="false">IF(E15&lt;&gt;"",COUNTA($E$9:E15),"")</f>
        <v>6</v>
      </c>
      <c r="B15" s="96" t="s">
        <v>202</v>
      </c>
      <c r="C15" s="119" t="n">
        <v>1.6</v>
      </c>
      <c r="D15" s="94" t="s">
        <v>106</v>
      </c>
      <c r="E15" s="119" t="n">
        <v>0.1</v>
      </c>
      <c r="F15" s="94" t="s">
        <v>109</v>
      </c>
      <c r="G15" s="119" t="n">
        <v>0.3</v>
      </c>
      <c r="H15" s="94" t="s">
        <v>109</v>
      </c>
      <c r="I15" s="119" t="n">
        <v>0.2</v>
      </c>
      <c r="J15" s="94" t="s">
        <v>109</v>
      </c>
      <c r="K15" s="119" t="n">
        <v>0.3</v>
      </c>
      <c r="L15" s="94" t="s">
        <v>109</v>
      </c>
      <c r="M15" s="119" t="n">
        <v>0.1</v>
      </c>
      <c r="N15" s="94" t="s">
        <v>109</v>
      </c>
      <c r="O15" s="119" t="n">
        <v>0.2</v>
      </c>
      <c r="P15" s="94" t="s">
        <v>106</v>
      </c>
      <c r="Q15" s="119" t="n">
        <v>0.2</v>
      </c>
      <c r="R15" s="94" t="s">
        <v>101</v>
      </c>
      <c r="S15" s="119" t="n">
        <v>0.1</v>
      </c>
      <c r="T15" s="94" t="s">
        <v>101</v>
      </c>
      <c r="U15" s="119" t="n">
        <v>0</v>
      </c>
      <c r="V15" s="94" t="s">
        <v>101</v>
      </c>
    </row>
    <row r="16" s="90" customFormat="true" ht="11.45" hidden="false" customHeight="true" outlineLevel="0" collapsed="false">
      <c r="A16" s="115" t="n">
        <f aca="false">IF(E16&lt;&gt;"",COUNTA($E$9:E16),"")</f>
        <v>7</v>
      </c>
      <c r="B16" s="96" t="s">
        <v>203</v>
      </c>
      <c r="C16" s="119" t="n">
        <v>0.4</v>
      </c>
      <c r="D16" s="94" t="s">
        <v>106</v>
      </c>
      <c r="E16" s="119" t="n">
        <v>0</v>
      </c>
      <c r="F16" s="94" t="s">
        <v>101</v>
      </c>
      <c r="G16" s="119" t="n">
        <v>0</v>
      </c>
      <c r="H16" s="94" t="s">
        <v>101</v>
      </c>
      <c r="I16" s="120" t="s">
        <v>29</v>
      </c>
      <c r="J16" s="94" t="s">
        <v>108</v>
      </c>
      <c r="K16" s="120" t="s">
        <v>29</v>
      </c>
      <c r="L16" s="94" t="s">
        <v>108</v>
      </c>
      <c r="M16" s="120" t="s">
        <v>29</v>
      </c>
      <c r="N16" s="94" t="s">
        <v>108</v>
      </c>
      <c r="O16" s="119" t="n">
        <v>0.1</v>
      </c>
      <c r="P16" s="94" t="s">
        <v>109</v>
      </c>
      <c r="Q16" s="119" t="n">
        <v>0.1</v>
      </c>
      <c r="R16" s="94" t="s">
        <v>101</v>
      </c>
      <c r="S16" s="119" t="n">
        <v>0.1</v>
      </c>
      <c r="T16" s="94" t="s">
        <v>101</v>
      </c>
      <c r="U16" s="119" t="n">
        <v>0</v>
      </c>
      <c r="V16" s="94" t="s">
        <v>101</v>
      </c>
    </row>
    <row r="17" s="90" customFormat="true" ht="11.45" hidden="false" customHeight="true" outlineLevel="0" collapsed="false">
      <c r="A17" s="115" t="n">
        <f aca="false">IF(E17&lt;&gt;"",COUNTA($E$9:E17),"")</f>
        <v>8</v>
      </c>
      <c r="B17" s="96" t="s">
        <v>204</v>
      </c>
      <c r="C17" s="119" t="n">
        <v>0.2</v>
      </c>
      <c r="D17" s="94" t="s">
        <v>106</v>
      </c>
      <c r="E17" s="119" t="n">
        <v>0.1</v>
      </c>
      <c r="F17" s="94" t="s">
        <v>109</v>
      </c>
      <c r="G17" s="119" t="n">
        <v>0</v>
      </c>
      <c r="H17" s="94" t="s">
        <v>111</v>
      </c>
      <c r="I17" s="119" t="n">
        <v>0</v>
      </c>
      <c r="J17" s="94" t="s">
        <v>101</v>
      </c>
      <c r="K17" s="119" t="n">
        <v>0</v>
      </c>
      <c r="L17" s="94" t="s">
        <v>101</v>
      </c>
      <c r="M17" s="119" t="n">
        <v>0</v>
      </c>
      <c r="N17" s="94" t="s">
        <v>106</v>
      </c>
      <c r="O17" s="119" t="n">
        <v>0</v>
      </c>
      <c r="P17" s="94" t="s">
        <v>101</v>
      </c>
      <c r="Q17" s="119" t="n">
        <v>0</v>
      </c>
      <c r="R17" s="94" t="s">
        <v>106</v>
      </c>
      <c r="S17" s="119" t="n">
        <v>0</v>
      </c>
      <c r="T17" s="94" t="s">
        <v>101</v>
      </c>
      <c r="U17" s="119" t="n">
        <v>0</v>
      </c>
      <c r="V17" s="94" t="s">
        <v>101</v>
      </c>
    </row>
    <row r="18" s="90" customFormat="true" ht="11.45" hidden="false" customHeight="true" outlineLevel="0" collapsed="false">
      <c r="A18" s="115" t="n">
        <f aca="false">IF(E18&lt;&gt;"",COUNTA($E$9:E18),"")</f>
        <v>9</v>
      </c>
      <c r="B18" s="96" t="s">
        <v>205</v>
      </c>
      <c r="C18" s="120" t="s">
        <v>29</v>
      </c>
      <c r="D18" s="94" t="s">
        <v>108</v>
      </c>
      <c r="E18" s="119" t="n">
        <v>0</v>
      </c>
      <c r="F18" s="94" t="s">
        <v>101</v>
      </c>
      <c r="G18" s="119" t="n">
        <v>0</v>
      </c>
      <c r="H18" s="94" t="s">
        <v>101</v>
      </c>
      <c r="I18" s="120" t="s">
        <v>29</v>
      </c>
      <c r="J18" s="94" t="s">
        <v>108</v>
      </c>
      <c r="K18" s="121" t="s">
        <v>20</v>
      </c>
      <c r="L18" s="94"/>
      <c r="M18" s="120" t="s">
        <v>29</v>
      </c>
      <c r="N18" s="94" t="s">
        <v>108</v>
      </c>
      <c r="O18" s="121" t="s">
        <v>20</v>
      </c>
      <c r="P18" s="94"/>
      <c r="Q18" s="120" t="s">
        <v>29</v>
      </c>
      <c r="R18" s="94" t="s">
        <v>108</v>
      </c>
      <c r="S18" s="119" t="n">
        <v>0</v>
      </c>
      <c r="T18" s="94" t="s">
        <v>101</v>
      </c>
      <c r="U18" s="119" t="n">
        <v>0</v>
      </c>
      <c r="V18" s="94" t="s">
        <v>101</v>
      </c>
    </row>
    <row r="19" s="90" customFormat="true" ht="11.45" hidden="false" customHeight="true" outlineLevel="0" collapsed="false">
      <c r="A19" s="115" t="n">
        <f aca="false">IF(E19&lt;&gt;"",COUNTA($E$9:E19),"")</f>
        <v>10</v>
      </c>
      <c r="B19" s="96" t="s">
        <v>206</v>
      </c>
      <c r="C19" s="119" t="n">
        <v>0</v>
      </c>
      <c r="D19" s="94" t="s">
        <v>109</v>
      </c>
      <c r="E19" s="119" t="n">
        <v>0</v>
      </c>
      <c r="F19" s="94" t="s">
        <v>101</v>
      </c>
      <c r="G19" s="121" t="s">
        <v>20</v>
      </c>
      <c r="H19" s="94"/>
      <c r="I19" s="120" t="s">
        <v>29</v>
      </c>
      <c r="J19" s="94" t="s">
        <v>108</v>
      </c>
      <c r="K19" s="120" t="s">
        <v>29</v>
      </c>
      <c r="L19" s="94" t="s">
        <v>108</v>
      </c>
      <c r="M19" s="120" t="s">
        <v>29</v>
      </c>
      <c r="N19" s="94" t="s">
        <v>108</v>
      </c>
      <c r="O19" s="119" t="n">
        <v>0</v>
      </c>
      <c r="P19" s="94" t="s">
        <v>101</v>
      </c>
      <c r="Q19" s="119" t="n">
        <v>0</v>
      </c>
      <c r="R19" s="94" t="s">
        <v>101</v>
      </c>
      <c r="S19" s="119" t="n">
        <v>0</v>
      </c>
      <c r="T19" s="94" t="s">
        <v>101</v>
      </c>
      <c r="U19" s="119" t="n">
        <v>0</v>
      </c>
      <c r="V19" s="94" t="s">
        <v>101</v>
      </c>
    </row>
    <row r="20" s="90" customFormat="true" ht="22.5" hidden="false" customHeight="true" outlineLevel="0" collapsed="false">
      <c r="A20" s="115" t="n">
        <f aca="false">IF(E20&lt;&gt;"",COUNTA($E$9:E20),"")</f>
        <v>11</v>
      </c>
      <c r="B20" s="96" t="s">
        <v>207</v>
      </c>
      <c r="C20" s="119" t="n">
        <v>0.6</v>
      </c>
      <c r="D20" s="94" t="s">
        <v>106</v>
      </c>
      <c r="E20" s="121" t="s">
        <v>20</v>
      </c>
      <c r="F20" s="94"/>
      <c r="G20" s="120" t="s">
        <v>29</v>
      </c>
      <c r="H20" s="94" t="s">
        <v>108</v>
      </c>
      <c r="I20" s="120" t="s">
        <v>29</v>
      </c>
      <c r="J20" s="94" t="s">
        <v>108</v>
      </c>
      <c r="K20" s="119" t="n">
        <v>0.1</v>
      </c>
      <c r="L20" s="94" t="s">
        <v>111</v>
      </c>
      <c r="M20" s="119" t="n">
        <v>0.1</v>
      </c>
      <c r="N20" s="94" t="s">
        <v>109</v>
      </c>
      <c r="O20" s="119" t="n">
        <v>0.1</v>
      </c>
      <c r="P20" s="94" t="s">
        <v>109</v>
      </c>
      <c r="Q20" s="119" t="n">
        <v>0.1</v>
      </c>
      <c r="R20" s="94" t="s">
        <v>106</v>
      </c>
      <c r="S20" s="119" t="n">
        <v>0.1</v>
      </c>
      <c r="T20" s="94" t="s">
        <v>101</v>
      </c>
      <c r="U20" s="119" t="n">
        <v>0.1</v>
      </c>
      <c r="V20" s="94" t="s">
        <v>101</v>
      </c>
    </row>
    <row r="21" s="90" customFormat="true" ht="39.95" hidden="false" customHeight="true" outlineLevel="0" collapsed="false">
      <c r="A21" s="115" t="str">
        <f aca="false">IF(E21&lt;&gt;"",COUNTA($E$11:E21),"")</f>
        <v/>
      </c>
      <c r="B21" s="113"/>
      <c r="C21" s="122" t="s">
        <v>208</v>
      </c>
      <c r="D21" s="122"/>
      <c r="E21" s="122"/>
      <c r="F21" s="122"/>
      <c r="G21" s="122"/>
      <c r="H21" s="122"/>
      <c r="I21" s="122"/>
      <c r="J21" s="122"/>
      <c r="K21" s="122"/>
      <c r="L21" s="122"/>
      <c r="M21" s="130" t="s">
        <v>208</v>
      </c>
      <c r="N21" s="130"/>
      <c r="O21" s="130"/>
      <c r="P21" s="130"/>
      <c r="Q21" s="130"/>
      <c r="R21" s="130"/>
      <c r="S21" s="130"/>
      <c r="T21" s="130"/>
      <c r="U21" s="130"/>
      <c r="V21" s="130"/>
    </row>
    <row r="22" s="90" customFormat="true" ht="11.45" hidden="false" customHeight="true" outlineLevel="0" collapsed="false">
      <c r="A22" s="115" t="n">
        <f aca="false">IF(E22&lt;&gt;"",COUNTA($E$9:E22),"")</f>
        <v>12</v>
      </c>
      <c r="B22" s="116" t="s">
        <v>209</v>
      </c>
      <c r="C22" s="117" t="n">
        <v>3</v>
      </c>
      <c r="D22" s="118" t="s">
        <v>101</v>
      </c>
      <c r="E22" s="117" t="n">
        <v>0.2</v>
      </c>
      <c r="F22" s="118" t="s">
        <v>106</v>
      </c>
      <c r="G22" s="117" t="n">
        <v>0.4</v>
      </c>
      <c r="H22" s="118" t="s">
        <v>109</v>
      </c>
      <c r="I22" s="117" t="n">
        <v>0.5</v>
      </c>
      <c r="J22" s="118" t="s">
        <v>106</v>
      </c>
      <c r="K22" s="117" t="n">
        <v>0.6</v>
      </c>
      <c r="L22" s="118" t="s">
        <v>106</v>
      </c>
      <c r="M22" s="117" t="n">
        <v>0.3</v>
      </c>
      <c r="N22" s="118" t="s">
        <v>106</v>
      </c>
      <c r="O22" s="117" t="n">
        <v>0.4</v>
      </c>
      <c r="P22" s="118" t="s">
        <v>101</v>
      </c>
      <c r="Q22" s="117" t="n">
        <v>0.5</v>
      </c>
      <c r="R22" s="118" t="s">
        <v>101</v>
      </c>
      <c r="S22" s="117" t="n">
        <v>0.2</v>
      </c>
      <c r="T22" s="118" t="s">
        <v>101</v>
      </c>
      <c r="U22" s="117" t="n">
        <v>0</v>
      </c>
      <c r="V22" s="118" t="s">
        <v>101</v>
      </c>
    </row>
    <row r="23" s="90" customFormat="true" ht="11.45" hidden="false" customHeight="true" outlineLevel="0" collapsed="false">
      <c r="A23" s="115" t="str">
        <f aca="false">IF(E23&lt;&gt;"",COUNTA($E$9:E23),"")</f>
        <v/>
      </c>
      <c r="B23" s="113" t="s">
        <v>197</v>
      </c>
      <c r="C23" s="118"/>
      <c r="D23" s="118"/>
      <c r="E23" s="118"/>
      <c r="F23" s="118"/>
      <c r="G23" s="118"/>
      <c r="H23" s="118"/>
      <c r="I23" s="118"/>
      <c r="J23" s="118"/>
      <c r="K23" s="118"/>
      <c r="L23" s="118"/>
      <c r="M23" s="118"/>
      <c r="N23" s="118"/>
      <c r="O23" s="118"/>
      <c r="P23" s="118"/>
      <c r="Q23" s="118"/>
      <c r="R23" s="118"/>
      <c r="S23" s="118"/>
      <c r="T23" s="118"/>
      <c r="U23" s="118"/>
      <c r="V23" s="118"/>
    </row>
    <row r="24" s="90" customFormat="true" ht="11.45" hidden="false" customHeight="true" outlineLevel="0" collapsed="false">
      <c r="A24" s="115" t="n">
        <f aca="false">IF(E24&lt;&gt;"",COUNTA($E$9:E24),"")</f>
        <v>13</v>
      </c>
      <c r="B24" s="96" t="s">
        <v>198</v>
      </c>
      <c r="C24" s="119" t="n">
        <v>1.3</v>
      </c>
      <c r="D24" s="94" t="s">
        <v>106</v>
      </c>
      <c r="E24" s="119" t="n">
        <v>0</v>
      </c>
      <c r="F24" s="94" t="s">
        <v>101</v>
      </c>
      <c r="G24" s="119" t="n">
        <v>0.1</v>
      </c>
      <c r="H24" s="94" t="s">
        <v>111</v>
      </c>
      <c r="I24" s="119" t="n">
        <v>0.2</v>
      </c>
      <c r="J24" s="94" t="s">
        <v>111</v>
      </c>
      <c r="K24" s="119" t="n">
        <v>0.2</v>
      </c>
      <c r="L24" s="94" t="s">
        <v>109</v>
      </c>
      <c r="M24" s="119" t="n">
        <v>0.1</v>
      </c>
      <c r="N24" s="94" t="s">
        <v>109</v>
      </c>
      <c r="O24" s="119" t="n">
        <v>0.2</v>
      </c>
      <c r="P24" s="94" t="s">
        <v>106</v>
      </c>
      <c r="Q24" s="119" t="n">
        <v>0.3</v>
      </c>
      <c r="R24" s="94" t="s">
        <v>101</v>
      </c>
      <c r="S24" s="119" t="n">
        <v>0.1</v>
      </c>
      <c r="T24" s="94" t="s">
        <v>106</v>
      </c>
      <c r="U24" s="119" t="n">
        <v>0</v>
      </c>
      <c r="V24" s="94" t="s">
        <v>101</v>
      </c>
    </row>
    <row r="25" s="90" customFormat="true" ht="11.45" hidden="false" customHeight="true" outlineLevel="0" collapsed="false">
      <c r="A25" s="115" t="n">
        <f aca="false">IF(E25&lt;&gt;"",COUNTA($E$9:E25),"")</f>
        <v>14</v>
      </c>
      <c r="B25" s="96" t="s">
        <v>199</v>
      </c>
      <c r="C25" s="119" t="n">
        <v>0</v>
      </c>
      <c r="D25" s="94" t="s">
        <v>106</v>
      </c>
      <c r="E25" s="119" t="n">
        <v>0</v>
      </c>
      <c r="F25" s="94" t="s">
        <v>101</v>
      </c>
      <c r="G25" s="119" t="n">
        <v>0</v>
      </c>
      <c r="H25" s="94" t="s">
        <v>101</v>
      </c>
      <c r="I25" s="121" t="s">
        <v>20</v>
      </c>
      <c r="J25" s="94"/>
      <c r="K25" s="119" t="n">
        <v>0</v>
      </c>
      <c r="L25" s="94" t="s">
        <v>101</v>
      </c>
      <c r="M25" s="121" t="s">
        <v>20</v>
      </c>
      <c r="N25" s="94"/>
      <c r="O25" s="120" t="s">
        <v>29</v>
      </c>
      <c r="P25" s="94" t="s">
        <v>108</v>
      </c>
      <c r="Q25" s="121" t="s">
        <v>20</v>
      </c>
      <c r="R25" s="94"/>
      <c r="S25" s="121" t="s">
        <v>20</v>
      </c>
      <c r="T25" s="94"/>
      <c r="U25" s="121" t="s">
        <v>20</v>
      </c>
      <c r="V25" s="94"/>
    </row>
    <row r="26" s="90" customFormat="true" ht="11.45" hidden="false" customHeight="true" outlineLevel="0" collapsed="false">
      <c r="A26" s="115" t="n">
        <f aca="false">IF(E26&lt;&gt;"",COUNTA($E$9:E26),"")</f>
        <v>15</v>
      </c>
      <c r="B26" s="96" t="s">
        <v>200</v>
      </c>
      <c r="C26" s="119" t="n">
        <v>0.1</v>
      </c>
      <c r="D26" s="94" t="s">
        <v>111</v>
      </c>
      <c r="E26" s="120" t="s">
        <v>29</v>
      </c>
      <c r="F26" s="94" t="s">
        <v>108</v>
      </c>
      <c r="G26" s="120" t="s">
        <v>29</v>
      </c>
      <c r="H26" s="94" t="s">
        <v>108</v>
      </c>
      <c r="I26" s="120" t="s">
        <v>29</v>
      </c>
      <c r="J26" s="94" t="s">
        <v>108</v>
      </c>
      <c r="K26" s="120" t="s">
        <v>29</v>
      </c>
      <c r="L26" s="94" t="s">
        <v>108</v>
      </c>
      <c r="M26" s="119" t="n">
        <v>0</v>
      </c>
      <c r="N26" s="94" t="s">
        <v>101</v>
      </c>
      <c r="O26" s="119" t="n">
        <v>0</v>
      </c>
      <c r="P26" s="94" t="s">
        <v>101</v>
      </c>
      <c r="Q26" s="119" t="n">
        <v>0</v>
      </c>
      <c r="R26" s="94" t="s">
        <v>101</v>
      </c>
      <c r="S26" s="121" t="s">
        <v>20</v>
      </c>
      <c r="T26" s="94"/>
      <c r="U26" s="121" t="s">
        <v>20</v>
      </c>
      <c r="V26" s="94"/>
    </row>
    <row r="27" s="90" customFormat="true" ht="22.5" hidden="false" customHeight="true" outlineLevel="0" collapsed="false">
      <c r="A27" s="115" t="n">
        <f aca="false">IF(E27&lt;&gt;"",COUNTA($E$9:E27),"")</f>
        <v>16</v>
      </c>
      <c r="B27" s="96" t="s">
        <v>201</v>
      </c>
      <c r="C27" s="121" t="s">
        <v>20</v>
      </c>
      <c r="D27" s="94"/>
      <c r="E27" s="121" t="s">
        <v>20</v>
      </c>
      <c r="F27" s="94"/>
      <c r="G27" s="121" t="s">
        <v>20</v>
      </c>
      <c r="H27" s="94"/>
      <c r="I27" s="121" t="s">
        <v>20</v>
      </c>
      <c r="J27" s="94"/>
      <c r="K27" s="121" t="s">
        <v>20</v>
      </c>
      <c r="L27" s="94"/>
      <c r="M27" s="121" t="s">
        <v>20</v>
      </c>
      <c r="N27" s="94"/>
      <c r="O27" s="121" t="s">
        <v>20</v>
      </c>
      <c r="P27" s="94"/>
      <c r="Q27" s="121" t="s">
        <v>20</v>
      </c>
      <c r="R27" s="94"/>
      <c r="S27" s="121" t="s">
        <v>20</v>
      </c>
      <c r="T27" s="94"/>
      <c r="U27" s="121" t="s">
        <v>20</v>
      </c>
      <c r="V27" s="94"/>
    </row>
    <row r="28" s="90" customFormat="true" ht="11.45" hidden="false" customHeight="true" outlineLevel="0" collapsed="false">
      <c r="A28" s="115" t="n">
        <f aca="false">IF(E28&lt;&gt;"",COUNTA($E$9:E28),"")</f>
        <v>17</v>
      </c>
      <c r="B28" s="96" t="s">
        <v>202</v>
      </c>
      <c r="C28" s="119" t="n">
        <v>1.2</v>
      </c>
      <c r="D28" s="94" t="s">
        <v>106</v>
      </c>
      <c r="E28" s="119" t="n">
        <v>0.1</v>
      </c>
      <c r="F28" s="94" t="s">
        <v>109</v>
      </c>
      <c r="G28" s="119" t="n">
        <v>0.2</v>
      </c>
      <c r="H28" s="94" t="s">
        <v>109</v>
      </c>
      <c r="I28" s="119" t="n">
        <v>0.2</v>
      </c>
      <c r="J28" s="94" t="s">
        <v>109</v>
      </c>
      <c r="K28" s="119" t="n">
        <v>0.2</v>
      </c>
      <c r="L28" s="94" t="s">
        <v>109</v>
      </c>
      <c r="M28" s="119" t="n">
        <v>0.1</v>
      </c>
      <c r="N28" s="94" t="s">
        <v>109</v>
      </c>
      <c r="O28" s="119" t="n">
        <v>0.1</v>
      </c>
      <c r="P28" s="94" t="s">
        <v>106</v>
      </c>
      <c r="Q28" s="119" t="n">
        <v>0.1</v>
      </c>
      <c r="R28" s="94" t="s">
        <v>101</v>
      </c>
      <c r="S28" s="119" t="n">
        <v>0</v>
      </c>
      <c r="T28" s="94" t="s">
        <v>101</v>
      </c>
      <c r="U28" s="119" t="n">
        <v>0</v>
      </c>
      <c r="V28" s="94" t="s">
        <v>101</v>
      </c>
    </row>
    <row r="29" s="90" customFormat="true" ht="11.45" hidden="false" customHeight="true" outlineLevel="0" collapsed="false">
      <c r="A29" s="115" t="n">
        <f aca="false">IF(E29&lt;&gt;"",COUNTA($E$9:E29),"")</f>
        <v>18</v>
      </c>
      <c r="B29" s="96" t="s">
        <v>203</v>
      </c>
      <c r="C29" s="119" t="n">
        <v>0.2</v>
      </c>
      <c r="D29" s="94" t="s">
        <v>106</v>
      </c>
      <c r="E29" s="121" t="s">
        <v>20</v>
      </c>
      <c r="F29" s="94"/>
      <c r="G29" s="119" t="n">
        <v>0</v>
      </c>
      <c r="H29" s="94" t="s">
        <v>101</v>
      </c>
      <c r="I29" s="120" t="s">
        <v>29</v>
      </c>
      <c r="J29" s="94" t="s">
        <v>108</v>
      </c>
      <c r="K29" s="120" t="s">
        <v>29</v>
      </c>
      <c r="L29" s="94" t="s">
        <v>108</v>
      </c>
      <c r="M29" s="120" t="s">
        <v>29</v>
      </c>
      <c r="N29" s="94" t="s">
        <v>108</v>
      </c>
      <c r="O29" s="119" t="n">
        <v>0.1</v>
      </c>
      <c r="P29" s="94" t="s">
        <v>109</v>
      </c>
      <c r="Q29" s="119" t="n">
        <v>0.1</v>
      </c>
      <c r="R29" s="94" t="s">
        <v>101</v>
      </c>
      <c r="S29" s="119" t="n">
        <v>0</v>
      </c>
      <c r="T29" s="94" t="s">
        <v>101</v>
      </c>
      <c r="U29" s="119" t="n">
        <v>0</v>
      </c>
      <c r="V29" s="94" t="s">
        <v>101</v>
      </c>
    </row>
    <row r="30" s="90" customFormat="true" ht="11.45" hidden="false" customHeight="true" outlineLevel="0" collapsed="false">
      <c r="A30" s="115" t="n">
        <f aca="false">IF(E30&lt;&gt;"",COUNTA($E$9:E30),"")</f>
        <v>19</v>
      </c>
      <c r="B30" s="96" t="s">
        <v>204</v>
      </c>
      <c r="C30" s="119" t="n">
        <v>0.1</v>
      </c>
      <c r="D30" s="94" t="s">
        <v>101</v>
      </c>
      <c r="E30" s="119" t="n">
        <v>0</v>
      </c>
      <c r="F30" s="94" t="s">
        <v>101</v>
      </c>
      <c r="G30" s="119" t="n">
        <v>0</v>
      </c>
      <c r="H30" s="94" t="s">
        <v>101</v>
      </c>
      <c r="I30" s="119" t="n">
        <v>0</v>
      </c>
      <c r="J30" s="94" t="s">
        <v>101</v>
      </c>
      <c r="K30" s="119" t="n">
        <v>0</v>
      </c>
      <c r="L30" s="94" t="s">
        <v>101</v>
      </c>
      <c r="M30" s="119" t="n">
        <v>0</v>
      </c>
      <c r="N30" s="94" t="s">
        <v>109</v>
      </c>
      <c r="O30" s="119" t="n">
        <v>0</v>
      </c>
      <c r="P30" s="94" t="s">
        <v>101</v>
      </c>
      <c r="Q30" s="119" t="n">
        <v>0</v>
      </c>
      <c r="R30" s="94" t="s">
        <v>109</v>
      </c>
      <c r="S30" s="121" t="s">
        <v>20</v>
      </c>
      <c r="T30" s="94"/>
      <c r="U30" s="121" t="s">
        <v>20</v>
      </c>
      <c r="V30" s="94"/>
    </row>
    <row r="31" s="90" customFormat="true" ht="11.45" hidden="false" customHeight="true" outlineLevel="0" collapsed="false">
      <c r="A31" s="115" t="n">
        <f aca="false">IF(E31&lt;&gt;"",COUNTA($E$9:E31),"")</f>
        <v>20</v>
      </c>
      <c r="B31" s="96" t="s">
        <v>205</v>
      </c>
      <c r="C31" s="120" t="s">
        <v>29</v>
      </c>
      <c r="D31" s="94" t="s">
        <v>108</v>
      </c>
      <c r="E31" s="119" t="n">
        <v>0</v>
      </c>
      <c r="F31" s="94" t="s">
        <v>101</v>
      </c>
      <c r="G31" s="119" t="n">
        <v>0</v>
      </c>
      <c r="H31" s="94" t="s">
        <v>101</v>
      </c>
      <c r="I31" s="120" t="s">
        <v>29</v>
      </c>
      <c r="J31" s="94" t="s">
        <v>108</v>
      </c>
      <c r="K31" s="121" t="s">
        <v>20</v>
      </c>
      <c r="L31" s="94"/>
      <c r="M31" s="120" t="s">
        <v>29</v>
      </c>
      <c r="N31" s="94" t="s">
        <v>108</v>
      </c>
      <c r="O31" s="121" t="s">
        <v>20</v>
      </c>
      <c r="P31" s="94"/>
      <c r="Q31" s="121" t="s">
        <v>20</v>
      </c>
      <c r="R31" s="94"/>
      <c r="S31" s="119" t="n">
        <v>0</v>
      </c>
      <c r="T31" s="94" t="s">
        <v>101</v>
      </c>
      <c r="U31" s="121" t="s">
        <v>20</v>
      </c>
      <c r="V31" s="94"/>
    </row>
    <row r="32" s="90" customFormat="true" ht="11.45" hidden="false" customHeight="true" outlineLevel="0" collapsed="false">
      <c r="A32" s="115" t="n">
        <f aca="false">IF(E32&lt;&gt;"",COUNTA($E$9:E32),"")</f>
        <v>21</v>
      </c>
      <c r="B32" s="96" t="s">
        <v>206</v>
      </c>
      <c r="C32" s="120" t="s">
        <v>29</v>
      </c>
      <c r="D32" s="94" t="s">
        <v>108</v>
      </c>
      <c r="E32" s="119" t="n">
        <v>0</v>
      </c>
      <c r="F32" s="94" t="s">
        <v>101</v>
      </c>
      <c r="G32" s="121" t="s">
        <v>20</v>
      </c>
      <c r="H32" s="94"/>
      <c r="I32" s="120" t="s">
        <v>29</v>
      </c>
      <c r="J32" s="94" t="s">
        <v>108</v>
      </c>
      <c r="K32" s="120" t="s">
        <v>29</v>
      </c>
      <c r="L32" s="94" t="s">
        <v>108</v>
      </c>
      <c r="M32" s="120" t="s">
        <v>29</v>
      </c>
      <c r="N32" s="94" t="s">
        <v>108</v>
      </c>
      <c r="O32" s="121" t="s">
        <v>20</v>
      </c>
      <c r="P32" s="94"/>
      <c r="Q32" s="119" t="n">
        <v>0</v>
      </c>
      <c r="R32" s="94" t="s">
        <v>101</v>
      </c>
      <c r="S32" s="119" t="n">
        <v>0</v>
      </c>
      <c r="T32" s="94" t="s">
        <v>101</v>
      </c>
      <c r="U32" s="121" t="s">
        <v>20</v>
      </c>
      <c r="V32" s="94"/>
    </row>
    <row r="33" s="90" customFormat="true" ht="22.5" hidden="false" customHeight="true" outlineLevel="0" collapsed="false">
      <c r="A33" s="115" t="n">
        <f aca="false">IF(E33&lt;&gt;"",COUNTA($E$9:E33),"")</f>
        <v>22</v>
      </c>
      <c r="B33" s="96" t="s">
        <v>207</v>
      </c>
      <c r="C33" s="119" t="n">
        <v>0.4</v>
      </c>
      <c r="D33" s="94" t="s">
        <v>109</v>
      </c>
      <c r="E33" s="121" t="s">
        <v>20</v>
      </c>
      <c r="F33" s="94"/>
      <c r="G33" s="120" t="s">
        <v>29</v>
      </c>
      <c r="H33" s="94" t="s">
        <v>108</v>
      </c>
      <c r="I33" s="120" t="s">
        <v>29</v>
      </c>
      <c r="J33" s="94" t="s">
        <v>108</v>
      </c>
      <c r="K33" s="119" t="n">
        <v>0.1</v>
      </c>
      <c r="L33" s="94" t="s">
        <v>111</v>
      </c>
      <c r="M33" s="119" t="n">
        <v>0</v>
      </c>
      <c r="N33" s="94" t="s">
        <v>109</v>
      </c>
      <c r="O33" s="119" t="n">
        <v>0.1</v>
      </c>
      <c r="P33" s="94" t="s">
        <v>109</v>
      </c>
      <c r="Q33" s="119" t="n">
        <v>0.1</v>
      </c>
      <c r="R33" s="94" t="s">
        <v>106</v>
      </c>
      <c r="S33" s="119" t="n">
        <v>0</v>
      </c>
      <c r="T33" s="94" t="s">
        <v>101</v>
      </c>
      <c r="U33" s="119" t="n">
        <v>0</v>
      </c>
      <c r="V33" s="94" t="s">
        <v>101</v>
      </c>
    </row>
    <row r="34" customFormat="false" ht="39.95" hidden="false" customHeight="true" outlineLevel="0" collapsed="false">
      <c r="A34" s="115" t="str">
        <f aca="false">IF(E34&lt;&gt;"",COUNTA($E$11:E34),"")</f>
        <v/>
      </c>
      <c r="B34" s="113"/>
      <c r="C34" s="123" t="s">
        <v>210</v>
      </c>
      <c r="D34" s="123"/>
      <c r="E34" s="123"/>
      <c r="F34" s="123"/>
      <c r="G34" s="123"/>
      <c r="H34" s="123"/>
      <c r="I34" s="123"/>
      <c r="J34" s="123"/>
      <c r="K34" s="123"/>
      <c r="L34" s="123"/>
      <c r="M34" s="131" t="s">
        <v>210</v>
      </c>
      <c r="N34" s="131"/>
      <c r="O34" s="131"/>
      <c r="P34" s="131"/>
      <c r="Q34" s="131"/>
      <c r="R34" s="131"/>
      <c r="S34" s="131"/>
      <c r="T34" s="131"/>
      <c r="U34" s="131"/>
      <c r="V34" s="131"/>
    </row>
    <row r="35" s="90" customFormat="true" ht="11.45" hidden="false" customHeight="true" outlineLevel="0" collapsed="false">
      <c r="A35" s="115" t="n">
        <f aca="false">IF(E35&lt;&gt;"",COUNTA($E$9:E35),"")</f>
        <v>23</v>
      </c>
      <c r="B35" s="116" t="s">
        <v>209</v>
      </c>
      <c r="C35" s="117" t="n">
        <v>1.3</v>
      </c>
      <c r="D35" s="118" t="s">
        <v>101</v>
      </c>
      <c r="E35" s="117" t="n">
        <v>0.1</v>
      </c>
      <c r="F35" s="118" t="s">
        <v>109</v>
      </c>
      <c r="G35" s="124" t="s">
        <v>29</v>
      </c>
      <c r="H35" s="118" t="s">
        <v>108</v>
      </c>
      <c r="I35" s="124" t="s">
        <v>29</v>
      </c>
      <c r="J35" s="118" t="s">
        <v>108</v>
      </c>
      <c r="K35" s="117" t="n">
        <v>0.2</v>
      </c>
      <c r="L35" s="118" t="s">
        <v>109</v>
      </c>
      <c r="M35" s="117" t="n">
        <v>0.1</v>
      </c>
      <c r="N35" s="118" t="s">
        <v>109</v>
      </c>
      <c r="O35" s="117" t="n">
        <v>0.3</v>
      </c>
      <c r="P35" s="118" t="s">
        <v>106</v>
      </c>
      <c r="Q35" s="117" t="n">
        <v>0.4</v>
      </c>
      <c r="R35" s="118" t="s">
        <v>101</v>
      </c>
      <c r="S35" s="117" t="n">
        <v>0.1</v>
      </c>
      <c r="T35" s="118" t="s">
        <v>106</v>
      </c>
      <c r="U35" s="117" t="n">
        <v>0</v>
      </c>
      <c r="V35" s="118" t="s">
        <v>101</v>
      </c>
    </row>
    <row r="36" s="90" customFormat="true" ht="11.45" hidden="false" customHeight="true" outlineLevel="0" collapsed="false">
      <c r="A36" s="115" t="str">
        <f aca="false">IF(E36&lt;&gt;"",COUNTA($E$9:E36),"")</f>
        <v/>
      </c>
      <c r="B36" s="113" t="s">
        <v>197</v>
      </c>
      <c r="C36" s="118"/>
      <c r="D36" s="118"/>
      <c r="E36" s="118"/>
      <c r="F36" s="118"/>
      <c r="G36" s="118"/>
      <c r="H36" s="118"/>
      <c r="I36" s="118"/>
      <c r="J36" s="118"/>
      <c r="K36" s="118"/>
      <c r="L36" s="118"/>
      <c r="M36" s="118"/>
      <c r="N36" s="118"/>
      <c r="O36" s="118"/>
      <c r="P36" s="118"/>
      <c r="Q36" s="118"/>
      <c r="R36" s="118"/>
      <c r="S36" s="118"/>
      <c r="T36" s="118"/>
      <c r="U36" s="118"/>
      <c r="V36" s="118"/>
    </row>
    <row r="37" s="90" customFormat="true" ht="11.45" hidden="false" customHeight="true" outlineLevel="0" collapsed="false">
      <c r="A37" s="115" t="n">
        <f aca="false">IF(E37&lt;&gt;"",COUNTA($E$9:E37),"")</f>
        <v>24</v>
      </c>
      <c r="B37" s="96" t="s">
        <v>198</v>
      </c>
      <c r="C37" s="119" t="n">
        <v>0.6</v>
      </c>
      <c r="D37" s="94" t="s">
        <v>106</v>
      </c>
      <c r="E37" s="121" t="s">
        <v>20</v>
      </c>
      <c r="F37" s="94"/>
      <c r="G37" s="119" t="n">
        <v>0</v>
      </c>
      <c r="H37" s="94" t="s">
        <v>101</v>
      </c>
      <c r="I37" s="120" t="s">
        <v>29</v>
      </c>
      <c r="J37" s="94" t="s">
        <v>108</v>
      </c>
      <c r="K37" s="120" t="s">
        <v>29</v>
      </c>
      <c r="L37" s="94" t="s">
        <v>108</v>
      </c>
      <c r="M37" s="119" t="n">
        <v>0</v>
      </c>
      <c r="N37" s="94" t="s">
        <v>111</v>
      </c>
      <c r="O37" s="119" t="n">
        <v>0.1</v>
      </c>
      <c r="P37" s="94" t="s">
        <v>109</v>
      </c>
      <c r="Q37" s="119" t="n">
        <v>0.3</v>
      </c>
      <c r="R37" s="94" t="s">
        <v>101</v>
      </c>
      <c r="S37" s="119" t="n">
        <v>0.1</v>
      </c>
      <c r="T37" s="94" t="s">
        <v>106</v>
      </c>
      <c r="U37" s="119" t="n">
        <v>0</v>
      </c>
      <c r="V37" s="94" t="s">
        <v>106</v>
      </c>
    </row>
    <row r="38" s="90" customFormat="true" ht="11.45" hidden="false" customHeight="true" outlineLevel="0" collapsed="false">
      <c r="A38" s="115" t="n">
        <f aca="false">IF(E38&lt;&gt;"",COUNTA($E$9:E38),"")</f>
        <v>25</v>
      </c>
      <c r="B38" s="96" t="s">
        <v>199</v>
      </c>
      <c r="C38" s="119" t="n">
        <v>0</v>
      </c>
      <c r="D38" s="94" t="s">
        <v>106</v>
      </c>
      <c r="E38" s="119" t="n">
        <v>0</v>
      </c>
      <c r="F38" s="94" t="s">
        <v>106</v>
      </c>
      <c r="G38" s="119" t="n">
        <v>0</v>
      </c>
      <c r="H38" s="94" t="s">
        <v>101</v>
      </c>
      <c r="I38" s="121" t="s">
        <v>20</v>
      </c>
      <c r="J38" s="94"/>
      <c r="K38" s="119" t="n">
        <v>0</v>
      </c>
      <c r="L38" s="94" t="s">
        <v>101</v>
      </c>
      <c r="M38" s="121" t="s">
        <v>20</v>
      </c>
      <c r="N38" s="94"/>
      <c r="O38" s="120" t="s">
        <v>29</v>
      </c>
      <c r="P38" s="94" t="s">
        <v>108</v>
      </c>
      <c r="Q38" s="121" t="s">
        <v>20</v>
      </c>
      <c r="R38" s="94"/>
      <c r="S38" s="121" t="s">
        <v>20</v>
      </c>
      <c r="T38" s="94"/>
      <c r="U38" s="121" t="s">
        <v>20</v>
      </c>
      <c r="V38" s="94"/>
    </row>
    <row r="39" s="90" customFormat="true" ht="11.45" hidden="false" customHeight="true" outlineLevel="0" collapsed="false">
      <c r="A39" s="115" t="n">
        <f aca="false">IF(E39&lt;&gt;"",COUNTA($E$9:E39),"")</f>
        <v>26</v>
      </c>
      <c r="B39" s="96" t="s">
        <v>200</v>
      </c>
      <c r="C39" s="120" t="s">
        <v>29</v>
      </c>
      <c r="D39" s="94" t="s">
        <v>108</v>
      </c>
      <c r="E39" s="120" t="s">
        <v>29</v>
      </c>
      <c r="F39" s="94" t="s">
        <v>108</v>
      </c>
      <c r="G39" s="119" t="n">
        <v>0</v>
      </c>
      <c r="H39" s="94" t="s">
        <v>101</v>
      </c>
      <c r="I39" s="119" t="n">
        <v>0</v>
      </c>
      <c r="J39" s="94" t="s">
        <v>101</v>
      </c>
      <c r="K39" s="120" t="s">
        <v>29</v>
      </c>
      <c r="L39" s="94" t="s">
        <v>108</v>
      </c>
      <c r="M39" s="119" t="n">
        <v>0</v>
      </c>
      <c r="N39" s="94" t="s">
        <v>101</v>
      </c>
      <c r="O39" s="119" t="n">
        <v>0</v>
      </c>
      <c r="P39" s="94" t="s">
        <v>101</v>
      </c>
      <c r="Q39" s="121" t="s">
        <v>20</v>
      </c>
      <c r="R39" s="94"/>
      <c r="S39" s="121" t="s">
        <v>20</v>
      </c>
      <c r="T39" s="94"/>
      <c r="U39" s="121" t="s">
        <v>20</v>
      </c>
      <c r="V39" s="94"/>
    </row>
    <row r="40" s="90" customFormat="true" ht="22.5" hidden="false" customHeight="true" outlineLevel="0" collapsed="false">
      <c r="A40" s="115" t="n">
        <f aca="false">IF(E40&lt;&gt;"",COUNTA($E$9:E40),"")</f>
        <v>27</v>
      </c>
      <c r="B40" s="96" t="s">
        <v>201</v>
      </c>
      <c r="C40" s="121" t="s">
        <v>20</v>
      </c>
      <c r="D40" s="94"/>
      <c r="E40" s="121" t="s">
        <v>20</v>
      </c>
      <c r="F40" s="94"/>
      <c r="G40" s="121" t="s">
        <v>20</v>
      </c>
      <c r="H40" s="94"/>
      <c r="I40" s="121" t="s">
        <v>20</v>
      </c>
      <c r="J40" s="94"/>
      <c r="K40" s="121" t="s">
        <v>20</v>
      </c>
      <c r="L40" s="94"/>
      <c r="M40" s="121" t="s">
        <v>20</v>
      </c>
      <c r="N40" s="94"/>
      <c r="O40" s="121" t="s">
        <v>20</v>
      </c>
      <c r="P40" s="94"/>
      <c r="Q40" s="121" t="s">
        <v>20</v>
      </c>
      <c r="R40" s="94"/>
      <c r="S40" s="121" t="s">
        <v>20</v>
      </c>
      <c r="T40" s="94"/>
      <c r="U40" s="121" t="s">
        <v>20</v>
      </c>
      <c r="V40" s="94"/>
    </row>
    <row r="41" s="90" customFormat="true" ht="11.45" hidden="false" customHeight="true" outlineLevel="0" collapsed="false">
      <c r="A41" s="115" t="n">
        <f aca="false">IF(E41&lt;&gt;"",COUNTA($E$9:E41),"")</f>
        <v>28</v>
      </c>
      <c r="B41" s="96" t="s">
        <v>202</v>
      </c>
      <c r="C41" s="119" t="n">
        <v>0.4</v>
      </c>
      <c r="D41" s="94" t="s">
        <v>106</v>
      </c>
      <c r="E41" s="119" t="n">
        <v>0</v>
      </c>
      <c r="F41" s="94" t="s">
        <v>101</v>
      </c>
      <c r="G41" s="120" t="s">
        <v>29</v>
      </c>
      <c r="H41" s="94" t="s">
        <v>108</v>
      </c>
      <c r="I41" s="120" t="s">
        <v>29</v>
      </c>
      <c r="J41" s="94" t="s">
        <v>108</v>
      </c>
      <c r="K41" s="120" t="s">
        <v>29</v>
      </c>
      <c r="L41" s="94" t="s">
        <v>108</v>
      </c>
      <c r="M41" s="119" t="n">
        <v>0.1</v>
      </c>
      <c r="N41" s="94" t="s">
        <v>111</v>
      </c>
      <c r="O41" s="119" t="n">
        <v>0.1</v>
      </c>
      <c r="P41" s="94" t="s">
        <v>106</v>
      </c>
      <c r="Q41" s="119" t="n">
        <v>0.1</v>
      </c>
      <c r="R41" s="94" t="s">
        <v>101</v>
      </c>
      <c r="S41" s="119" t="n">
        <v>0</v>
      </c>
      <c r="T41" s="94" t="s">
        <v>101</v>
      </c>
      <c r="U41" s="119" t="n">
        <v>0</v>
      </c>
      <c r="V41" s="94" t="s">
        <v>101</v>
      </c>
    </row>
    <row r="42" s="90" customFormat="true" ht="11.45" hidden="false" customHeight="true" outlineLevel="0" collapsed="false">
      <c r="A42" s="115" t="n">
        <f aca="false">IF(E42&lt;&gt;"",COUNTA($E$9:E42),"")</f>
        <v>29</v>
      </c>
      <c r="B42" s="96" t="s">
        <v>203</v>
      </c>
      <c r="C42" s="119" t="n">
        <v>0.2</v>
      </c>
      <c r="D42" s="94" t="s">
        <v>106</v>
      </c>
      <c r="E42" s="121" t="s">
        <v>20</v>
      </c>
      <c r="F42" s="94"/>
      <c r="G42" s="121" t="s">
        <v>20</v>
      </c>
      <c r="H42" s="94"/>
      <c r="I42" s="120" t="s">
        <v>29</v>
      </c>
      <c r="J42" s="94" t="s">
        <v>108</v>
      </c>
      <c r="K42" s="120" t="s">
        <v>29</v>
      </c>
      <c r="L42" s="94" t="s">
        <v>108</v>
      </c>
      <c r="M42" s="120" t="s">
        <v>29</v>
      </c>
      <c r="N42" s="94" t="s">
        <v>108</v>
      </c>
      <c r="O42" s="119" t="n">
        <v>0.1</v>
      </c>
      <c r="P42" s="94" t="s">
        <v>109</v>
      </c>
      <c r="Q42" s="119" t="n">
        <v>0.1</v>
      </c>
      <c r="R42" s="94" t="s">
        <v>101</v>
      </c>
      <c r="S42" s="119" t="n">
        <v>0</v>
      </c>
      <c r="T42" s="94" t="s">
        <v>101</v>
      </c>
      <c r="U42" s="119" t="n">
        <v>0</v>
      </c>
      <c r="V42" s="94" t="s">
        <v>101</v>
      </c>
    </row>
    <row r="43" s="90" customFormat="true" ht="11.45" hidden="false" customHeight="true" outlineLevel="0" collapsed="false">
      <c r="A43" s="115" t="n">
        <f aca="false">IF(E43&lt;&gt;"",COUNTA($E$9:E43),"")</f>
        <v>30</v>
      </c>
      <c r="B43" s="96" t="s">
        <v>204</v>
      </c>
      <c r="C43" s="119" t="n">
        <v>0.1</v>
      </c>
      <c r="D43" s="94" t="s">
        <v>101</v>
      </c>
      <c r="E43" s="119" t="n">
        <v>0</v>
      </c>
      <c r="F43" s="94" t="s">
        <v>101</v>
      </c>
      <c r="G43" s="121" t="s">
        <v>20</v>
      </c>
      <c r="H43" s="94"/>
      <c r="I43" s="119" t="n">
        <v>0</v>
      </c>
      <c r="J43" s="94" t="s">
        <v>101</v>
      </c>
      <c r="K43" s="119" t="n">
        <v>0</v>
      </c>
      <c r="L43" s="94" t="s">
        <v>101</v>
      </c>
      <c r="M43" s="119" t="n">
        <v>0</v>
      </c>
      <c r="N43" s="94" t="s">
        <v>111</v>
      </c>
      <c r="O43" s="119" t="n">
        <v>0</v>
      </c>
      <c r="P43" s="94" t="s">
        <v>101</v>
      </c>
      <c r="Q43" s="119" t="n">
        <v>0</v>
      </c>
      <c r="R43" s="94" t="s">
        <v>109</v>
      </c>
      <c r="S43" s="121" t="s">
        <v>20</v>
      </c>
      <c r="T43" s="94"/>
      <c r="U43" s="121" t="s">
        <v>20</v>
      </c>
      <c r="V43" s="94"/>
    </row>
    <row r="44" s="90" customFormat="true" ht="11.45" hidden="false" customHeight="true" outlineLevel="0" collapsed="false">
      <c r="A44" s="115" t="n">
        <f aca="false">IF(E44&lt;&gt;"",COUNTA($E$9:E44),"")</f>
        <v>31</v>
      </c>
      <c r="B44" s="96" t="s">
        <v>205</v>
      </c>
      <c r="C44" s="120" t="s">
        <v>29</v>
      </c>
      <c r="D44" s="94" t="s">
        <v>108</v>
      </c>
      <c r="E44" s="121" t="s">
        <v>20</v>
      </c>
      <c r="F44" s="94"/>
      <c r="G44" s="119" t="n">
        <v>0</v>
      </c>
      <c r="H44" s="94" t="s">
        <v>101</v>
      </c>
      <c r="I44" s="121" t="s">
        <v>20</v>
      </c>
      <c r="J44" s="94"/>
      <c r="K44" s="121" t="s">
        <v>20</v>
      </c>
      <c r="L44" s="94"/>
      <c r="M44" s="120" t="s">
        <v>29</v>
      </c>
      <c r="N44" s="94" t="s">
        <v>108</v>
      </c>
      <c r="O44" s="121" t="s">
        <v>20</v>
      </c>
      <c r="P44" s="94"/>
      <c r="Q44" s="121" t="s">
        <v>20</v>
      </c>
      <c r="R44" s="94"/>
      <c r="S44" s="121" t="s">
        <v>20</v>
      </c>
      <c r="T44" s="94"/>
      <c r="U44" s="121" t="s">
        <v>20</v>
      </c>
      <c r="V44" s="94"/>
    </row>
    <row r="45" s="90" customFormat="true" ht="11.45" hidden="false" customHeight="true" outlineLevel="0" collapsed="false">
      <c r="A45" s="115" t="n">
        <f aca="false">IF(E45&lt;&gt;"",COUNTA($E$9:E45),"")</f>
        <v>32</v>
      </c>
      <c r="B45" s="96" t="s">
        <v>206</v>
      </c>
      <c r="C45" s="119" t="n">
        <v>0</v>
      </c>
      <c r="D45" s="94" t="s">
        <v>111</v>
      </c>
      <c r="E45" s="121" t="s">
        <v>20</v>
      </c>
      <c r="F45" s="94"/>
      <c r="G45" s="121" t="s">
        <v>20</v>
      </c>
      <c r="H45" s="94"/>
      <c r="I45" s="119" t="n">
        <v>0</v>
      </c>
      <c r="J45" s="94" t="s">
        <v>101</v>
      </c>
      <c r="K45" s="120" t="s">
        <v>29</v>
      </c>
      <c r="L45" s="94" t="s">
        <v>108</v>
      </c>
      <c r="M45" s="119" t="n">
        <v>0</v>
      </c>
      <c r="N45" s="94" t="s">
        <v>101</v>
      </c>
      <c r="O45" s="121" t="s">
        <v>20</v>
      </c>
      <c r="P45" s="94"/>
      <c r="Q45" s="119" t="n">
        <v>0</v>
      </c>
      <c r="R45" s="94" t="s">
        <v>101</v>
      </c>
      <c r="S45" s="119" t="n">
        <v>0</v>
      </c>
      <c r="T45" s="94" t="s">
        <v>101</v>
      </c>
      <c r="U45" s="121" t="s">
        <v>20</v>
      </c>
      <c r="V45" s="94"/>
    </row>
    <row r="46" s="90" customFormat="true" ht="22.5" hidden="false" customHeight="true" outlineLevel="0" collapsed="false">
      <c r="A46" s="115" t="n">
        <f aca="false">IF(E46&lt;&gt;"",COUNTA($E$9:E46),"")</f>
        <v>33</v>
      </c>
      <c r="B46" s="96" t="s">
        <v>207</v>
      </c>
      <c r="C46" s="119" t="n">
        <v>0.2</v>
      </c>
      <c r="D46" s="94" t="s">
        <v>106</v>
      </c>
      <c r="E46" s="121" t="s">
        <v>20</v>
      </c>
      <c r="F46" s="94"/>
      <c r="G46" s="119" t="n">
        <v>0</v>
      </c>
      <c r="H46" s="94" t="s">
        <v>101</v>
      </c>
      <c r="I46" s="120" t="s">
        <v>29</v>
      </c>
      <c r="J46" s="94" t="s">
        <v>108</v>
      </c>
      <c r="K46" s="120" t="s">
        <v>29</v>
      </c>
      <c r="L46" s="94" t="s">
        <v>108</v>
      </c>
      <c r="M46" s="119" t="n">
        <v>0</v>
      </c>
      <c r="N46" s="94" t="s">
        <v>111</v>
      </c>
      <c r="O46" s="119" t="n">
        <v>0</v>
      </c>
      <c r="P46" s="94" t="s">
        <v>109</v>
      </c>
      <c r="Q46" s="119" t="n">
        <v>0.1</v>
      </c>
      <c r="R46" s="94" t="s">
        <v>106</v>
      </c>
      <c r="S46" s="119" t="n">
        <v>0</v>
      </c>
      <c r="T46" s="94" t="s">
        <v>106</v>
      </c>
      <c r="U46" s="119" t="n">
        <v>0</v>
      </c>
      <c r="V46" s="94" t="s">
        <v>101</v>
      </c>
    </row>
    <row r="47" customFormat="false" ht="30" hidden="false" customHeight="true" outlineLevel="0" collapsed="false">
      <c r="A47" s="115" t="str">
        <f aca="false">IF(E47&lt;&gt;"",COUNTA($E$11:E47),"")</f>
        <v/>
      </c>
      <c r="B47" s="113"/>
      <c r="C47" s="123" t="s">
        <v>211</v>
      </c>
      <c r="D47" s="123"/>
      <c r="E47" s="123"/>
      <c r="F47" s="123"/>
      <c r="G47" s="123"/>
      <c r="H47" s="123"/>
      <c r="I47" s="123"/>
      <c r="J47" s="123"/>
      <c r="K47" s="123"/>
      <c r="L47" s="123"/>
      <c r="M47" s="131" t="s">
        <v>211</v>
      </c>
      <c r="N47" s="131"/>
      <c r="O47" s="131"/>
      <c r="P47" s="131"/>
      <c r="Q47" s="131"/>
      <c r="R47" s="131"/>
      <c r="S47" s="131"/>
      <c r="T47" s="131"/>
      <c r="U47" s="131"/>
      <c r="V47" s="131"/>
    </row>
    <row r="48" s="90" customFormat="true" ht="11.45" hidden="false" customHeight="true" outlineLevel="0" collapsed="false">
      <c r="A48" s="115" t="n">
        <f aca="false">IF(E48&lt;&gt;"",COUNTA($E$9:E48),"")</f>
        <v>34</v>
      </c>
      <c r="B48" s="116" t="s">
        <v>209</v>
      </c>
      <c r="C48" s="117" t="n">
        <v>1.7</v>
      </c>
      <c r="D48" s="118" t="s">
        <v>101</v>
      </c>
      <c r="E48" s="117" t="n">
        <v>0.2</v>
      </c>
      <c r="F48" s="118" t="s">
        <v>109</v>
      </c>
      <c r="G48" s="117" t="n">
        <v>0.4</v>
      </c>
      <c r="H48" s="118" t="s">
        <v>109</v>
      </c>
      <c r="I48" s="117" t="n">
        <v>0.4</v>
      </c>
      <c r="J48" s="118" t="s">
        <v>109</v>
      </c>
      <c r="K48" s="117" t="n">
        <v>0.4</v>
      </c>
      <c r="L48" s="118" t="s">
        <v>106</v>
      </c>
      <c r="M48" s="117" t="n">
        <v>0.2</v>
      </c>
      <c r="N48" s="118" t="s">
        <v>109</v>
      </c>
      <c r="O48" s="117" t="n">
        <v>0.1</v>
      </c>
      <c r="P48" s="118" t="s">
        <v>109</v>
      </c>
      <c r="Q48" s="117" t="n">
        <v>0.1</v>
      </c>
      <c r="R48" s="118" t="s">
        <v>106</v>
      </c>
      <c r="S48" s="117" t="n">
        <v>0</v>
      </c>
      <c r="T48" s="118" t="s">
        <v>109</v>
      </c>
      <c r="U48" s="117" t="n">
        <v>0</v>
      </c>
      <c r="V48" s="118" t="s">
        <v>101</v>
      </c>
    </row>
    <row r="49" s="90" customFormat="true" ht="11.45" hidden="false" customHeight="true" outlineLevel="0" collapsed="false">
      <c r="A49" s="115" t="str">
        <f aca="false">IF(E49&lt;&gt;"",COUNTA($E$9:E49),"")</f>
        <v/>
      </c>
      <c r="B49" s="113" t="s">
        <v>197</v>
      </c>
      <c r="C49" s="118"/>
      <c r="D49" s="118"/>
      <c r="E49" s="118"/>
      <c r="F49" s="118"/>
      <c r="G49" s="118"/>
      <c r="H49" s="118"/>
      <c r="I49" s="118"/>
      <c r="J49" s="118"/>
      <c r="K49" s="118"/>
      <c r="L49" s="118"/>
      <c r="M49" s="118"/>
      <c r="N49" s="118"/>
      <c r="O49" s="118"/>
      <c r="P49" s="118"/>
      <c r="Q49" s="118"/>
      <c r="R49" s="118"/>
      <c r="S49" s="118"/>
      <c r="T49" s="118"/>
      <c r="U49" s="118"/>
      <c r="V49" s="118"/>
    </row>
    <row r="50" s="90" customFormat="true" ht="11.45" hidden="false" customHeight="true" outlineLevel="0" collapsed="false">
      <c r="A50" s="115" t="n">
        <f aca="false">IF(E50&lt;&gt;"",COUNTA($E$9:E50),"")</f>
        <v>35</v>
      </c>
      <c r="B50" s="96" t="s">
        <v>198</v>
      </c>
      <c r="C50" s="119" t="n">
        <v>0.7</v>
      </c>
      <c r="D50" s="94" t="s">
        <v>106</v>
      </c>
      <c r="E50" s="119" t="n">
        <v>0</v>
      </c>
      <c r="F50" s="94" t="s">
        <v>101</v>
      </c>
      <c r="G50" s="119" t="n">
        <v>0.1</v>
      </c>
      <c r="H50" s="94" t="s">
        <v>111</v>
      </c>
      <c r="I50" s="119" t="n">
        <v>0.2</v>
      </c>
      <c r="J50" s="94" t="s">
        <v>111</v>
      </c>
      <c r="K50" s="119" t="n">
        <v>0.2</v>
      </c>
      <c r="L50" s="94" t="s">
        <v>109</v>
      </c>
      <c r="M50" s="119" t="n">
        <v>0.1</v>
      </c>
      <c r="N50" s="94" t="s">
        <v>109</v>
      </c>
      <c r="O50" s="119" t="n">
        <v>0.1</v>
      </c>
      <c r="P50" s="94" t="s">
        <v>109</v>
      </c>
      <c r="Q50" s="119" t="n">
        <v>0</v>
      </c>
      <c r="R50" s="94" t="s">
        <v>109</v>
      </c>
      <c r="S50" s="119" t="n">
        <v>0</v>
      </c>
      <c r="T50" s="94" t="s">
        <v>111</v>
      </c>
      <c r="U50" s="119" t="n">
        <v>0</v>
      </c>
      <c r="V50" s="94" t="s">
        <v>101</v>
      </c>
    </row>
    <row r="51" s="90" customFormat="true" ht="11.45" hidden="false" customHeight="true" outlineLevel="0" collapsed="false">
      <c r="A51" s="115" t="n">
        <f aca="false">IF(E51&lt;&gt;"",COUNTA($E$9:E51),"")</f>
        <v>36</v>
      </c>
      <c r="B51" s="96" t="s">
        <v>199</v>
      </c>
      <c r="C51" s="119" t="n">
        <v>0</v>
      </c>
      <c r="D51" s="94" t="s">
        <v>106</v>
      </c>
      <c r="E51" s="119" t="n">
        <v>0</v>
      </c>
      <c r="F51" s="94" t="s">
        <v>106</v>
      </c>
      <c r="G51" s="119" t="n">
        <v>0</v>
      </c>
      <c r="H51" s="94" t="s">
        <v>101</v>
      </c>
      <c r="I51" s="121" t="s">
        <v>20</v>
      </c>
      <c r="J51" s="94"/>
      <c r="K51" s="121" t="s">
        <v>20</v>
      </c>
      <c r="L51" s="94"/>
      <c r="M51" s="121" t="s">
        <v>20</v>
      </c>
      <c r="N51" s="94"/>
      <c r="O51" s="121" t="s">
        <v>20</v>
      </c>
      <c r="P51" s="94"/>
      <c r="Q51" s="121" t="s">
        <v>20</v>
      </c>
      <c r="R51" s="94"/>
      <c r="S51" s="121" t="s">
        <v>20</v>
      </c>
      <c r="T51" s="94"/>
      <c r="U51" s="121" t="s">
        <v>20</v>
      </c>
      <c r="V51" s="94"/>
    </row>
    <row r="52" s="90" customFormat="true" ht="11.45" hidden="false" customHeight="true" outlineLevel="0" collapsed="false">
      <c r="A52" s="115" t="n">
        <f aca="false">IF(E52&lt;&gt;"",COUNTA($E$9:E52),"")</f>
        <v>37</v>
      </c>
      <c r="B52" s="96" t="s">
        <v>200</v>
      </c>
      <c r="C52" s="120" t="s">
        <v>29</v>
      </c>
      <c r="D52" s="94" t="s">
        <v>108</v>
      </c>
      <c r="E52" s="120" t="s">
        <v>29</v>
      </c>
      <c r="F52" s="94" t="s">
        <v>108</v>
      </c>
      <c r="G52" s="120" t="s">
        <v>29</v>
      </c>
      <c r="H52" s="94" t="s">
        <v>108</v>
      </c>
      <c r="I52" s="120" t="s">
        <v>29</v>
      </c>
      <c r="J52" s="94" t="s">
        <v>108</v>
      </c>
      <c r="K52" s="119" t="n">
        <v>0</v>
      </c>
      <c r="L52" s="94" t="s">
        <v>101</v>
      </c>
      <c r="M52" s="119" t="n">
        <v>0</v>
      </c>
      <c r="N52" s="94" t="s">
        <v>101</v>
      </c>
      <c r="O52" s="119" t="n">
        <v>0</v>
      </c>
      <c r="P52" s="94" t="s">
        <v>101</v>
      </c>
      <c r="Q52" s="119" t="n">
        <v>0</v>
      </c>
      <c r="R52" s="94" t="s">
        <v>101</v>
      </c>
      <c r="S52" s="121" t="s">
        <v>20</v>
      </c>
      <c r="T52" s="94"/>
      <c r="U52" s="121" t="s">
        <v>20</v>
      </c>
      <c r="V52" s="94"/>
    </row>
    <row r="53" s="90" customFormat="true" ht="22.5" hidden="false" customHeight="true" outlineLevel="0" collapsed="false">
      <c r="A53" s="115" t="n">
        <f aca="false">IF(E53&lt;&gt;"",COUNTA($E$9:E53),"")</f>
        <v>38</v>
      </c>
      <c r="B53" s="96" t="s">
        <v>201</v>
      </c>
      <c r="C53" s="121" t="s">
        <v>20</v>
      </c>
      <c r="D53" s="94"/>
      <c r="E53" s="121" t="s">
        <v>20</v>
      </c>
      <c r="F53" s="94"/>
      <c r="G53" s="121" t="s">
        <v>20</v>
      </c>
      <c r="H53" s="94"/>
      <c r="I53" s="121" t="s">
        <v>20</v>
      </c>
      <c r="J53" s="94"/>
      <c r="K53" s="121" t="s">
        <v>20</v>
      </c>
      <c r="L53" s="94"/>
      <c r="M53" s="121" t="s">
        <v>20</v>
      </c>
      <c r="N53" s="94"/>
      <c r="O53" s="121" t="s">
        <v>20</v>
      </c>
      <c r="P53" s="94"/>
      <c r="Q53" s="121" t="s">
        <v>20</v>
      </c>
      <c r="R53" s="94"/>
      <c r="S53" s="121" t="s">
        <v>20</v>
      </c>
      <c r="T53" s="94"/>
      <c r="U53" s="121" t="s">
        <v>20</v>
      </c>
      <c r="V53" s="94"/>
    </row>
    <row r="54" s="90" customFormat="true" ht="11.45" hidden="false" customHeight="true" outlineLevel="0" collapsed="false">
      <c r="A54" s="115" t="n">
        <f aca="false">IF(E54&lt;&gt;"",COUNTA($E$9:E54),"")</f>
        <v>39</v>
      </c>
      <c r="B54" s="96" t="s">
        <v>202</v>
      </c>
      <c r="C54" s="119" t="n">
        <v>0.8</v>
      </c>
      <c r="D54" s="94" t="s">
        <v>106</v>
      </c>
      <c r="E54" s="119" t="n">
        <v>0.1</v>
      </c>
      <c r="F54" s="94" t="s">
        <v>109</v>
      </c>
      <c r="G54" s="119" t="n">
        <v>0.2</v>
      </c>
      <c r="H54" s="94" t="s">
        <v>109</v>
      </c>
      <c r="I54" s="119" t="n">
        <v>0.2</v>
      </c>
      <c r="J54" s="94" t="s">
        <v>109</v>
      </c>
      <c r="K54" s="119" t="n">
        <v>0.2</v>
      </c>
      <c r="L54" s="94" t="s">
        <v>109</v>
      </c>
      <c r="M54" s="119" t="n">
        <v>0</v>
      </c>
      <c r="N54" s="94" t="s">
        <v>111</v>
      </c>
      <c r="O54" s="119" t="n">
        <v>0</v>
      </c>
      <c r="P54" s="94" t="s">
        <v>111</v>
      </c>
      <c r="Q54" s="119" t="n">
        <v>0</v>
      </c>
      <c r="R54" s="94" t="s">
        <v>101</v>
      </c>
      <c r="S54" s="121" t="s">
        <v>20</v>
      </c>
      <c r="T54" s="94"/>
      <c r="U54" s="121" t="s">
        <v>20</v>
      </c>
      <c r="V54" s="94"/>
    </row>
    <row r="55" s="90" customFormat="true" ht="11.45" hidden="false" customHeight="true" outlineLevel="0" collapsed="false">
      <c r="A55" s="115" t="n">
        <f aca="false">IF(E55&lt;&gt;"",COUNTA($E$9:E55),"")</f>
        <v>40</v>
      </c>
      <c r="B55" s="96" t="s">
        <v>203</v>
      </c>
      <c r="C55" s="120" t="s">
        <v>29</v>
      </c>
      <c r="D55" s="94" t="s">
        <v>108</v>
      </c>
      <c r="E55" s="121" t="s">
        <v>20</v>
      </c>
      <c r="F55" s="94"/>
      <c r="G55" s="119" t="n">
        <v>0</v>
      </c>
      <c r="H55" s="94" t="s">
        <v>101</v>
      </c>
      <c r="I55" s="120" t="s">
        <v>29</v>
      </c>
      <c r="J55" s="94" t="s">
        <v>108</v>
      </c>
      <c r="K55" s="120" t="s">
        <v>29</v>
      </c>
      <c r="L55" s="94" t="s">
        <v>108</v>
      </c>
      <c r="M55" s="120" t="s">
        <v>29</v>
      </c>
      <c r="N55" s="94" t="s">
        <v>108</v>
      </c>
      <c r="O55" s="120" t="s">
        <v>29</v>
      </c>
      <c r="P55" s="94" t="s">
        <v>108</v>
      </c>
      <c r="Q55" s="119" t="n">
        <v>0</v>
      </c>
      <c r="R55" s="94" t="s">
        <v>101</v>
      </c>
      <c r="S55" s="121" t="s">
        <v>20</v>
      </c>
      <c r="T55" s="94"/>
      <c r="U55" s="121" t="s">
        <v>20</v>
      </c>
      <c r="V55" s="94"/>
    </row>
    <row r="56" s="90" customFormat="true" ht="11.45" hidden="false" customHeight="true" outlineLevel="0" collapsed="false">
      <c r="A56" s="115" t="n">
        <f aca="false">IF(E56&lt;&gt;"",COUNTA($E$9:E56),"")</f>
        <v>41</v>
      </c>
      <c r="B56" s="96" t="s">
        <v>204</v>
      </c>
      <c r="C56" s="119" t="n">
        <v>0</v>
      </c>
      <c r="D56" s="94" t="s">
        <v>101</v>
      </c>
      <c r="E56" s="119" t="n">
        <v>0</v>
      </c>
      <c r="F56" s="94" t="s">
        <v>101</v>
      </c>
      <c r="G56" s="119" t="n">
        <v>0</v>
      </c>
      <c r="H56" s="94" t="s">
        <v>101</v>
      </c>
      <c r="I56" s="119" t="n">
        <v>0</v>
      </c>
      <c r="J56" s="94" t="s">
        <v>101</v>
      </c>
      <c r="K56" s="119" t="n">
        <v>0</v>
      </c>
      <c r="L56" s="94" t="s">
        <v>101</v>
      </c>
      <c r="M56" s="119" t="n">
        <v>0</v>
      </c>
      <c r="N56" s="94" t="s">
        <v>101</v>
      </c>
      <c r="O56" s="119" t="n">
        <v>0</v>
      </c>
      <c r="P56" s="94" t="s">
        <v>101</v>
      </c>
      <c r="Q56" s="119" t="n">
        <v>0</v>
      </c>
      <c r="R56" s="94" t="s">
        <v>101</v>
      </c>
      <c r="S56" s="121" t="s">
        <v>20</v>
      </c>
      <c r="T56" s="94"/>
      <c r="U56" s="121" t="s">
        <v>20</v>
      </c>
      <c r="V56" s="94"/>
    </row>
    <row r="57" s="90" customFormat="true" ht="11.45" hidden="false" customHeight="true" outlineLevel="0" collapsed="false">
      <c r="A57" s="115" t="n">
        <f aca="false">IF(E57&lt;&gt;"",COUNTA($E$9:E57),"")</f>
        <v>42</v>
      </c>
      <c r="B57" s="96" t="s">
        <v>205</v>
      </c>
      <c r="C57" s="120" t="s">
        <v>29</v>
      </c>
      <c r="D57" s="94" t="s">
        <v>108</v>
      </c>
      <c r="E57" s="119" t="n">
        <v>0</v>
      </c>
      <c r="F57" s="94" t="s">
        <v>101</v>
      </c>
      <c r="G57" s="121" t="s">
        <v>20</v>
      </c>
      <c r="H57" s="94"/>
      <c r="I57" s="120" t="s">
        <v>29</v>
      </c>
      <c r="J57" s="94" t="s">
        <v>108</v>
      </c>
      <c r="K57" s="121" t="s">
        <v>20</v>
      </c>
      <c r="L57" s="94"/>
      <c r="M57" s="121" t="s">
        <v>20</v>
      </c>
      <c r="N57" s="94"/>
      <c r="O57" s="121" t="s">
        <v>20</v>
      </c>
      <c r="P57" s="94"/>
      <c r="Q57" s="121" t="s">
        <v>20</v>
      </c>
      <c r="R57" s="94"/>
      <c r="S57" s="119" t="n">
        <v>0</v>
      </c>
      <c r="T57" s="94" t="s">
        <v>101</v>
      </c>
      <c r="U57" s="121" t="s">
        <v>20</v>
      </c>
      <c r="V57" s="94"/>
    </row>
    <row r="58" s="90" customFormat="true" ht="11.45" hidden="false" customHeight="true" outlineLevel="0" collapsed="false">
      <c r="A58" s="115" t="n">
        <f aca="false">IF(E58&lt;&gt;"",COUNTA($E$9:E58),"")</f>
        <v>43</v>
      </c>
      <c r="B58" s="96" t="s">
        <v>206</v>
      </c>
      <c r="C58" s="120" t="s">
        <v>29</v>
      </c>
      <c r="D58" s="94" t="s">
        <v>108</v>
      </c>
      <c r="E58" s="119" t="n">
        <v>0</v>
      </c>
      <c r="F58" s="94" t="s">
        <v>101</v>
      </c>
      <c r="G58" s="121" t="s">
        <v>20</v>
      </c>
      <c r="H58" s="94"/>
      <c r="I58" s="120" t="s">
        <v>29</v>
      </c>
      <c r="J58" s="94" t="s">
        <v>108</v>
      </c>
      <c r="K58" s="121" t="s">
        <v>20</v>
      </c>
      <c r="L58" s="94"/>
      <c r="M58" s="120" t="s">
        <v>29</v>
      </c>
      <c r="N58" s="94" t="s">
        <v>108</v>
      </c>
      <c r="O58" s="121" t="s">
        <v>20</v>
      </c>
      <c r="P58" s="94"/>
      <c r="Q58" s="121" t="s">
        <v>20</v>
      </c>
      <c r="R58" s="94"/>
      <c r="S58" s="121" t="s">
        <v>20</v>
      </c>
      <c r="T58" s="94"/>
      <c r="U58" s="121" t="s">
        <v>20</v>
      </c>
      <c r="V58" s="94"/>
    </row>
    <row r="59" s="90" customFormat="true" ht="22.5" hidden="false" customHeight="true" outlineLevel="0" collapsed="false">
      <c r="A59" s="115" t="n">
        <f aca="false">IF(E59&lt;&gt;"",COUNTA($E$9:E59),"")</f>
        <v>44</v>
      </c>
      <c r="B59" s="96" t="s">
        <v>207</v>
      </c>
      <c r="C59" s="119" t="n">
        <v>0.2</v>
      </c>
      <c r="D59" s="94" t="s">
        <v>109</v>
      </c>
      <c r="E59" s="121" t="s">
        <v>20</v>
      </c>
      <c r="F59" s="94"/>
      <c r="G59" s="120" t="s">
        <v>29</v>
      </c>
      <c r="H59" s="94" t="s">
        <v>108</v>
      </c>
      <c r="I59" s="120" t="s">
        <v>29</v>
      </c>
      <c r="J59" s="94" t="s">
        <v>108</v>
      </c>
      <c r="K59" s="120" t="s">
        <v>29</v>
      </c>
      <c r="L59" s="94" t="s">
        <v>108</v>
      </c>
      <c r="M59" s="120" t="s">
        <v>29</v>
      </c>
      <c r="N59" s="94" t="s">
        <v>108</v>
      </c>
      <c r="O59" s="120" t="s">
        <v>29</v>
      </c>
      <c r="P59" s="94" t="s">
        <v>108</v>
      </c>
      <c r="Q59" s="119" t="n">
        <v>0</v>
      </c>
      <c r="R59" s="94" t="s">
        <v>106</v>
      </c>
      <c r="S59" s="119" t="n">
        <v>0</v>
      </c>
      <c r="T59" s="94" t="s">
        <v>101</v>
      </c>
      <c r="U59" s="121" t="s">
        <v>20</v>
      </c>
      <c r="V59" s="94"/>
    </row>
    <row r="60" customFormat="false" ht="39.95" hidden="false" customHeight="true" outlineLevel="0" collapsed="false">
      <c r="A60" s="115" t="str">
        <f aca="false">IF(E60&lt;&gt;"",COUNTA($E$11:E60),"")</f>
        <v/>
      </c>
      <c r="B60" s="113"/>
      <c r="C60" s="122" t="s">
        <v>212</v>
      </c>
      <c r="D60" s="122"/>
      <c r="E60" s="122"/>
      <c r="F60" s="122"/>
      <c r="G60" s="122"/>
      <c r="H60" s="122"/>
      <c r="I60" s="122"/>
      <c r="J60" s="122"/>
      <c r="K60" s="122"/>
      <c r="L60" s="122"/>
      <c r="M60" s="130" t="s">
        <v>212</v>
      </c>
      <c r="N60" s="130"/>
      <c r="O60" s="130"/>
      <c r="P60" s="130"/>
      <c r="Q60" s="130"/>
      <c r="R60" s="130"/>
      <c r="S60" s="130"/>
      <c r="T60" s="130"/>
      <c r="U60" s="130"/>
      <c r="V60" s="130"/>
    </row>
    <row r="61" s="90" customFormat="true" ht="11.45" hidden="false" customHeight="true" outlineLevel="0" collapsed="false">
      <c r="A61" s="115" t="n">
        <f aca="false">IF(E61&lt;&gt;"",COUNTA($E$9:E61),"")</f>
        <v>45</v>
      </c>
      <c r="B61" s="116" t="s">
        <v>209</v>
      </c>
      <c r="C61" s="117" t="n">
        <v>0.9</v>
      </c>
      <c r="D61" s="118" t="s">
        <v>101</v>
      </c>
      <c r="E61" s="117" t="n">
        <v>0</v>
      </c>
      <c r="F61" s="118" t="s">
        <v>111</v>
      </c>
      <c r="G61" s="124" t="s">
        <v>29</v>
      </c>
      <c r="H61" s="118" t="s">
        <v>108</v>
      </c>
      <c r="I61" s="124" t="s">
        <v>29</v>
      </c>
      <c r="J61" s="118" t="s">
        <v>108</v>
      </c>
      <c r="K61" s="117" t="n">
        <v>0.1</v>
      </c>
      <c r="L61" s="118" t="s">
        <v>111</v>
      </c>
      <c r="M61" s="117" t="n">
        <v>0.1</v>
      </c>
      <c r="N61" s="118" t="s">
        <v>109</v>
      </c>
      <c r="O61" s="117" t="n">
        <v>0.1</v>
      </c>
      <c r="P61" s="118" t="s">
        <v>109</v>
      </c>
      <c r="Q61" s="117" t="n">
        <v>0.3</v>
      </c>
      <c r="R61" s="118" t="s">
        <v>101</v>
      </c>
      <c r="S61" s="117" t="n">
        <v>0.2</v>
      </c>
      <c r="T61" s="118" t="s">
        <v>101</v>
      </c>
      <c r="U61" s="117" t="n">
        <v>0.1</v>
      </c>
      <c r="V61" s="118" t="s">
        <v>101</v>
      </c>
    </row>
    <row r="62" s="90" customFormat="true" ht="11.45" hidden="false" customHeight="true" outlineLevel="0" collapsed="false">
      <c r="A62" s="115" t="str">
        <f aca="false">IF(E62&lt;&gt;"",COUNTA($E$9:E62),"")</f>
        <v/>
      </c>
      <c r="B62" s="113" t="s">
        <v>197</v>
      </c>
      <c r="C62" s="118"/>
      <c r="D62" s="118"/>
      <c r="E62" s="118"/>
      <c r="F62" s="118"/>
      <c r="G62" s="118"/>
      <c r="H62" s="118"/>
      <c r="I62" s="118"/>
      <c r="J62" s="118"/>
      <c r="K62" s="118"/>
      <c r="L62" s="118"/>
      <c r="M62" s="118"/>
      <c r="N62" s="118"/>
      <c r="O62" s="118"/>
      <c r="P62" s="118"/>
      <c r="Q62" s="118"/>
      <c r="R62" s="118"/>
      <c r="S62" s="118"/>
      <c r="T62" s="118"/>
      <c r="U62" s="118"/>
      <c r="V62" s="118"/>
    </row>
    <row r="63" s="90" customFormat="true" ht="11.45" hidden="false" customHeight="true" outlineLevel="0" collapsed="false">
      <c r="A63" s="115" t="n">
        <f aca="false">IF(E63&lt;&gt;"",COUNTA($E$9:E63),"")</f>
        <v>46</v>
      </c>
      <c r="B63" s="96" t="s">
        <v>198</v>
      </c>
      <c r="C63" s="119" t="n">
        <v>0.4</v>
      </c>
      <c r="D63" s="94" t="s">
        <v>106</v>
      </c>
      <c r="E63" s="121" t="s">
        <v>20</v>
      </c>
      <c r="F63" s="94"/>
      <c r="G63" s="120" t="s">
        <v>29</v>
      </c>
      <c r="H63" s="94" t="s">
        <v>108</v>
      </c>
      <c r="I63" s="120" t="s">
        <v>29</v>
      </c>
      <c r="J63" s="94" t="s">
        <v>108</v>
      </c>
      <c r="K63" s="120" t="s">
        <v>29</v>
      </c>
      <c r="L63" s="94" t="s">
        <v>108</v>
      </c>
      <c r="M63" s="119" t="n">
        <v>0</v>
      </c>
      <c r="N63" s="94" t="s">
        <v>109</v>
      </c>
      <c r="O63" s="119" t="n">
        <v>0</v>
      </c>
      <c r="P63" s="94" t="s">
        <v>109</v>
      </c>
      <c r="Q63" s="119" t="n">
        <v>0.1</v>
      </c>
      <c r="R63" s="94" t="s">
        <v>106</v>
      </c>
      <c r="S63" s="119" t="n">
        <v>0.1</v>
      </c>
      <c r="T63" s="94" t="s">
        <v>106</v>
      </c>
      <c r="U63" s="119" t="n">
        <v>0</v>
      </c>
      <c r="V63" s="94" t="s">
        <v>101</v>
      </c>
    </row>
    <row r="64" s="90" customFormat="true" ht="11.45" hidden="false" customHeight="true" outlineLevel="0" collapsed="false">
      <c r="A64" s="115" t="n">
        <f aca="false">IF(E64&lt;&gt;"",COUNTA($E$9:E64),"")</f>
        <v>47</v>
      </c>
      <c r="B64" s="96" t="s">
        <v>199</v>
      </c>
      <c r="C64" s="120" t="s">
        <v>29</v>
      </c>
      <c r="D64" s="94" t="s">
        <v>108</v>
      </c>
      <c r="E64" s="120" t="s">
        <v>29</v>
      </c>
      <c r="F64" s="94" t="s">
        <v>108</v>
      </c>
      <c r="G64" s="121" t="s">
        <v>20</v>
      </c>
      <c r="H64" s="94"/>
      <c r="I64" s="121" t="s">
        <v>20</v>
      </c>
      <c r="J64" s="94"/>
      <c r="K64" s="119" t="n">
        <v>0</v>
      </c>
      <c r="L64" s="94" t="s">
        <v>101</v>
      </c>
      <c r="M64" s="121" t="s">
        <v>20</v>
      </c>
      <c r="N64" s="94"/>
      <c r="O64" s="119" t="n">
        <v>0</v>
      </c>
      <c r="P64" s="94" t="s">
        <v>101</v>
      </c>
      <c r="Q64" s="121" t="s">
        <v>20</v>
      </c>
      <c r="R64" s="94"/>
      <c r="S64" s="121" t="s">
        <v>20</v>
      </c>
      <c r="T64" s="94"/>
      <c r="U64" s="121" t="s">
        <v>20</v>
      </c>
      <c r="V64" s="94"/>
    </row>
    <row r="65" s="90" customFormat="true" ht="11.45" hidden="false" customHeight="true" outlineLevel="0" collapsed="false">
      <c r="A65" s="115" t="n">
        <f aca="false">IF(E65&lt;&gt;"",COUNTA($E$9:E65),"")</f>
        <v>48</v>
      </c>
      <c r="B65" s="96" t="s">
        <v>200</v>
      </c>
      <c r="C65" s="119" t="n">
        <v>0</v>
      </c>
      <c r="D65" s="94" t="s">
        <v>101</v>
      </c>
      <c r="E65" s="119" t="n">
        <v>0</v>
      </c>
      <c r="F65" s="94" t="s">
        <v>101</v>
      </c>
      <c r="G65" s="121" t="s">
        <v>20</v>
      </c>
      <c r="H65" s="94"/>
      <c r="I65" s="119" t="n">
        <v>0</v>
      </c>
      <c r="J65" s="94" t="s">
        <v>101</v>
      </c>
      <c r="K65" s="119" t="n">
        <v>0</v>
      </c>
      <c r="L65" s="94" t="s">
        <v>101</v>
      </c>
      <c r="M65" s="119" t="n">
        <v>0</v>
      </c>
      <c r="N65" s="94" t="s">
        <v>101</v>
      </c>
      <c r="O65" s="121" t="s">
        <v>20</v>
      </c>
      <c r="P65" s="94"/>
      <c r="Q65" s="121" t="s">
        <v>20</v>
      </c>
      <c r="R65" s="94"/>
      <c r="S65" s="119" t="n">
        <v>0</v>
      </c>
      <c r="T65" s="94" t="s">
        <v>101</v>
      </c>
      <c r="U65" s="121" t="s">
        <v>20</v>
      </c>
      <c r="V65" s="94"/>
    </row>
    <row r="66" s="90" customFormat="true" ht="22.5" hidden="false" customHeight="true" outlineLevel="0" collapsed="false">
      <c r="A66" s="115" t="n">
        <f aca="false">IF(E66&lt;&gt;"",COUNTA($E$9:E66),"")</f>
        <v>49</v>
      </c>
      <c r="B66" s="96" t="s">
        <v>201</v>
      </c>
      <c r="C66" s="119" t="n">
        <v>0</v>
      </c>
      <c r="D66" s="94" t="s">
        <v>101</v>
      </c>
      <c r="E66" s="119" t="n">
        <v>0</v>
      </c>
      <c r="F66" s="94" t="s">
        <v>101</v>
      </c>
      <c r="G66" s="121" t="s">
        <v>20</v>
      </c>
      <c r="H66" s="94"/>
      <c r="I66" s="121" t="s">
        <v>20</v>
      </c>
      <c r="J66" s="94"/>
      <c r="K66" s="121" t="s">
        <v>20</v>
      </c>
      <c r="L66" s="94"/>
      <c r="M66" s="121" t="s">
        <v>20</v>
      </c>
      <c r="N66" s="94"/>
      <c r="O66" s="121" t="s">
        <v>20</v>
      </c>
      <c r="P66" s="94"/>
      <c r="Q66" s="121" t="s">
        <v>20</v>
      </c>
      <c r="R66" s="94"/>
      <c r="S66" s="121" t="s">
        <v>20</v>
      </c>
      <c r="T66" s="94"/>
      <c r="U66" s="121" t="s">
        <v>20</v>
      </c>
      <c r="V66" s="94"/>
    </row>
    <row r="67" s="90" customFormat="true" ht="11.45" hidden="false" customHeight="true" outlineLevel="0" collapsed="false">
      <c r="A67" s="115" t="n">
        <f aca="false">IF(E67&lt;&gt;"",COUNTA($E$9:E67),"")</f>
        <v>50</v>
      </c>
      <c r="B67" s="96" t="s">
        <v>202</v>
      </c>
      <c r="C67" s="119" t="n">
        <v>0.2</v>
      </c>
      <c r="D67" s="94" t="s">
        <v>106</v>
      </c>
      <c r="E67" s="119" t="n">
        <v>0</v>
      </c>
      <c r="F67" s="94" t="s">
        <v>101</v>
      </c>
      <c r="G67" s="120" t="s">
        <v>29</v>
      </c>
      <c r="H67" s="94" t="s">
        <v>108</v>
      </c>
      <c r="I67" s="120" t="s">
        <v>29</v>
      </c>
      <c r="J67" s="94" t="s">
        <v>108</v>
      </c>
      <c r="K67" s="120" t="s">
        <v>29</v>
      </c>
      <c r="L67" s="94" t="s">
        <v>108</v>
      </c>
      <c r="M67" s="120" t="s">
        <v>29</v>
      </c>
      <c r="N67" s="94" t="s">
        <v>108</v>
      </c>
      <c r="O67" s="119" t="n">
        <v>0</v>
      </c>
      <c r="P67" s="94" t="s">
        <v>109</v>
      </c>
      <c r="Q67" s="119" t="n">
        <v>0.1</v>
      </c>
      <c r="R67" s="94" t="s">
        <v>101</v>
      </c>
      <c r="S67" s="119" t="n">
        <v>0</v>
      </c>
      <c r="T67" s="94" t="s">
        <v>101</v>
      </c>
      <c r="U67" s="119" t="n">
        <v>0</v>
      </c>
      <c r="V67" s="94" t="s">
        <v>101</v>
      </c>
    </row>
    <row r="68" s="90" customFormat="true" ht="11.45" hidden="false" customHeight="true" outlineLevel="0" collapsed="false">
      <c r="A68" s="115" t="n">
        <f aca="false">IF(E68&lt;&gt;"",COUNTA($E$9:E68),"")</f>
        <v>51</v>
      </c>
      <c r="B68" s="96" t="s">
        <v>203</v>
      </c>
      <c r="C68" s="119" t="n">
        <v>0.1</v>
      </c>
      <c r="D68" s="94" t="s">
        <v>101</v>
      </c>
      <c r="E68" s="119" t="n">
        <v>0</v>
      </c>
      <c r="F68" s="94" t="s">
        <v>101</v>
      </c>
      <c r="G68" s="121" t="s">
        <v>20</v>
      </c>
      <c r="H68" s="94"/>
      <c r="I68" s="121" t="s">
        <v>20</v>
      </c>
      <c r="J68" s="94"/>
      <c r="K68" s="121" t="s">
        <v>20</v>
      </c>
      <c r="L68" s="94"/>
      <c r="M68" s="120" t="s">
        <v>29</v>
      </c>
      <c r="N68" s="94" t="s">
        <v>108</v>
      </c>
      <c r="O68" s="119" t="n">
        <v>0</v>
      </c>
      <c r="P68" s="94" t="s">
        <v>111</v>
      </c>
      <c r="Q68" s="119" t="n">
        <v>0.1</v>
      </c>
      <c r="R68" s="94" t="s">
        <v>101</v>
      </c>
      <c r="S68" s="119" t="n">
        <v>0</v>
      </c>
      <c r="T68" s="94" t="s">
        <v>101</v>
      </c>
      <c r="U68" s="119" t="n">
        <v>0</v>
      </c>
      <c r="V68" s="94" t="s">
        <v>101</v>
      </c>
    </row>
    <row r="69" s="90" customFormat="true" ht="11.45" hidden="false" customHeight="true" outlineLevel="0" collapsed="false">
      <c r="A69" s="115" t="n">
        <f aca="false">IF(E69&lt;&gt;"",COUNTA($E$9:E69),"")</f>
        <v>52</v>
      </c>
      <c r="B69" s="96" t="s">
        <v>204</v>
      </c>
      <c r="C69" s="119" t="n">
        <v>0.1</v>
      </c>
      <c r="D69" s="94" t="s">
        <v>106</v>
      </c>
      <c r="E69" s="119" t="n">
        <v>0</v>
      </c>
      <c r="F69" s="94" t="s">
        <v>111</v>
      </c>
      <c r="G69" s="119" t="n">
        <v>0</v>
      </c>
      <c r="H69" s="94" t="s">
        <v>101</v>
      </c>
      <c r="I69" s="119" t="n">
        <v>0</v>
      </c>
      <c r="J69" s="94" t="s">
        <v>101</v>
      </c>
      <c r="K69" s="119" t="n">
        <v>0</v>
      </c>
      <c r="L69" s="94" t="s">
        <v>101</v>
      </c>
      <c r="M69" s="119" t="n">
        <v>0</v>
      </c>
      <c r="N69" s="94" t="s">
        <v>101</v>
      </c>
      <c r="O69" s="119" t="n">
        <v>0</v>
      </c>
      <c r="P69" s="94" t="s">
        <v>101</v>
      </c>
      <c r="Q69" s="119" t="n">
        <v>0</v>
      </c>
      <c r="R69" s="94" t="s">
        <v>101</v>
      </c>
      <c r="S69" s="119" t="n">
        <v>0</v>
      </c>
      <c r="T69" s="94" t="s">
        <v>101</v>
      </c>
      <c r="U69" s="119" t="n">
        <v>0</v>
      </c>
      <c r="V69" s="94" t="s">
        <v>101</v>
      </c>
    </row>
    <row r="70" s="90" customFormat="true" ht="11.45" hidden="false" customHeight="true" outlineLevel="0" collapsed="false">
      <c r="A70" s="115" t="n">
        <f aca="false">IF(E70&lt;&gt;"",COUNTA($E$9:E70),"")</f>
        <v>53</v>
      </c>
      <c r="B70" s="96" t="s">
        <v>205</v>
      </c>
      <c r="C70" s="119" t="n">
        <v>0</v>
      </c>
      <c r="D70" s="94" t="s">
        <v>111</v>
      </c>
      <c r="E70" s="121" t="s">
        <v>20</v>
      </c>
      <c r="F70" s="94"/>
      <c r="G70" s="119" t="n">
        <v>0</v>
      </c>
      <c r="H70" s="94" t="s">
        <v>101</v>
      </c>
      <c r="I70" s="121" t="s">
        <v>20</v>
      </c>
      <c r="J70" s="94"/>
      <c r="K70" s="121" t="s">
        <v>20</v>
      </c>
      <c r="L70" s="94"/>
      <c r="M70" s="121" t="s">
        <v>20</v>
      </c>
      <c r="N70" s="94"/>
      <c r="O70" s="121" t="s">
        <v>20</v>
      </c>
      <c r="P70" s="94"/>
      <c r="Q70" s="120" t="s">
        <v>29</v>
      </c>
      <c r="R70" s="94" t="s">
        <v>108</v>
      </c>
      <c r="S70" s="119" t="n">
        <v>0</v>
      </c>
      <c r="T70" s="94" t="s">
        <v>101</v>
      </c>
      <c r="U70" s="121" t="s">
        <v>20</v>
      </c>
      <c r="V70" s="94"/>
    </row>
    <row r="71" s="90" customFormat="true" ht="11.45" hidden="false" customHeight="true" outlineLevel="0" collapsed="false">
      <c r="A71" s="115" t="n">
        <f aca="false">IF(E71&lt;&gt;"",COUNTA($E$9:E71),"")</f>
        <v>54</v>
      </c>
      <c r="B71" s="96" t="s">
        <v>206</v>
      </c>
      <c r="C71" s="119" t="n">
        <v>0</v>
      </c>
      <c r="D71" s="94" t="s">
        <v>101</v>
      </c>
      <c r="E71" s="121" t="s">
        <v>20</v>
      </c>
      <c r="F71" s="94"/>
      <c r="G71" s="121" t="s">
        <v>20</v>
      </c>
      <c r="H71" s="94"/>
      <c r="I71" s="121" t="s">
        <v>20</v>
      </c>
      <c r="J71" s="94"/>
      <c r="K71" s="121" t="s">
        <v>20</v>
      </c>
      <c r="L71" s="94"/>
      <c r="M71" s="119" t="n">
        <v>0</v>
      </c>
      <c r="N71" s="94" t="s">
        <v>101</v>
      </c>
      <c r="O71" s="121" t="s">
        <v>20</v>
      </c>
      <c r="P71" s="94"/>
      <c r="Q71" s="119" t="n">
        <v>0</v>
      </c>
      <c r="R71" s="94" t="s">
        <v>101</v>
      </c>
      <c r="S71" s="119" t="n">
        <v>0</v>
      </c>
      <c r="T71" s="94" t="s">
        <v>101</v>
      </c>
      <c r="U71" s="119" t="n">
        <v>0</v>
      </c>
      <c r="V71" s="94" t="s">
        <v>101</v>
      </c>
    </row>
    <row r="72" s="90" customFormat="true" ht="22.5" hidden="false" customHeight="true" outlineLevel="0" collapsed="false">
      <c r="A72" s="115" t="n">
        <f aca="false">IF(E72&lt;&gt;"",COUNTA($E$9:E72),"")</f>
        <v>55</v>
      </c>
      <c r="B72" s="96" t="s">
        <v>207</v>
      </c>
      <c r="C72" s="119" t="n">
        <v>0.1</v>
      </c>
      <c r="D72" s="94" t="s">
        <v>106</v>
      </c>
      <c r="E72" s="121" t="s">
        <v>20</v>
      </c>
      <c r="F72" s="94"/>
      <c r="G72" s="119" t="n">
        <v>0</v>
      </c>
      <c r="H72" s="94" t="s">
        <v>101</v>
      </c>
      <c r="I72" s="121" t="s">
        <v>20</v>
      </c>
      <c r="J72" s="94"/>
      <c r="K72" s="121" t="s">
        <v>20</v>
      </c>
      <c r="L72" s="94"/>
      <c r="M72" s="120" t="s">
        <v>29</v>
      </c>
      <c r="N72" s="94" t="s">
        <v>108</v>
      </c>
      <c r="O72" s="120" t="s">
        <v>29</v>
      </c>
      <c r="P72" s="94" t="s">
        <v>108</v>
      </c>
      <c r="Q72" s="119" t="n">
        <v>0</v>
      </c>
      <c r="R72" s="94" t="s">
        <v>106</v>
      </c>
      <c r="S72" s="119" t="n">
        <v>0</v>
      </c>
      <c r="T72" s="94" t="s">
        <v>101</v>
      </c>
      <c r="U72" s="119" t="n">
        <v>0</v>
      </c>
      <c r="V72" s="94" t="s">
        <v>101</v>
      </c>
    </row>
    <row r="73" customFormat="false" ht="30" hidden="false" customHeight="true" outlineLevel="0" collapsed="false">
      <c r="A73" s="115" t="str">
        <f aca="false">IF(E73&lt;&gt;"",COUNTA($E$11:E73),"")</f>
        <v/>
      </c>
      <c r="B73" s="113"/>
      <c r="C73" s="122" t="s">
        <v>213</v>
      </c>
      <c r="D73" s="122"/>
      <c r="E73" s="122"/>
      <c r="F73" s="122"/>
      <c r="G73" s="122"/>
      <c r="H73" s="122"/>
      <c r="I73" s="122"/>
      <c r="J73" s="122"/>
      <c r="K73" s="122"/>
      <c r="L73" s="122"/>
      <c r="M73" s="130" t="s">
        <v>213</v>
      </c>
      <c r="N73" s="130"/>
      <c r="O73" s="130"/>
      <c r="P73" s="130"/>
      <c r="Q73" s="130"/>
      <c r="R73" s="130"/>
      <c r="S73" s="130"/>
      <c r="T73" s="130"/>
      <c r="U73" s="130"/>
      <c r="V73" s="130"/>
    </row>
    <row r="74" s="90" customFormat="true" ht="11.45" hidden="false" customHeight="true" outlineLevel="0" collapsed="false">
      <c r="A74" s="115" t="n">
        <f aca="false">IF(E74&lt;&gt;"",COUNTA($E$9:E74),"")</f>
        <v>56</v>
      </c>
      <c r="B74" s="116" t="s">
        <v>209</v>
      </c>
      <c r="C74" s="117" t="n">
        <v>0.8</v>
      </c>
      <c r="D74" s="118" t="s">
        <v>101</v>
      </c>
      <c r="E74" s="117" t="n">
        <v>0.1</v>
      </c>
      <c r="F74" s="118" t="s">
        <v>109</v>
      </c>
      <c r="G74" s="124" t="s">
        <v>29</v>
      </c>
      <c r="H74" s="118" t="s">
        <v>108</v>
      </c>
      <c r="I74" s="117" t="n">
        <v>0.1</v>
      </c>
      <c r="J74" s="118" t="s">
        <v>111</v>
      </c>
      <c r="K74" s="117" t="n">
        <v>0</v>
      </c>
      <c r="L74" s="118" t="s">
        <v>111</v>
      </c>
      <c r="M74" s="117" t="n">
        <v>0</v>
      </c>
      <c r="N74" s="118" t="s">
        <v>111</v>
      </c>
      <c r="O74" s="117" t="n">
        <v>0.1</v>
      </c>
      <c r="P74" s="118" t="s">
        <v>109</v>
      </c>
      <c r="Q74" s="117" t="n">
        <v>0.1</v>
      </c>
      <c r="R74" s="118" t="s">
        <v>106</v>
      </c>
      <c r="S74" s="117" t="n">
        <v>0.2</v>
      </c>
      <c r="T74" s="118" t="s">
        <v>101</v>
      </c>
      <c r="U74" s="117" t="n">
        <v>0.2</v>
      </c>
      <c r="V74" s="118" t="s">
        <v>101</v>
      </c>
    </row>
    <row r="75" s="90" customFormat="true" ht="11.45" hidden="false" customHeight="true" outlineLevel="0" collapsed="false">
      <c r="A75" s="115" t="str">
        <f aca="false">IF(E75&lt;&gt;"",COUNTA($E$9:E75),"")</f>
        <v/>
      </c>
      <c r="B75" s="113" t="s">
        <v>197</v>
      </c>
      <c r="C75" s="118"/>
      <c r="D75" s="118"/>
      <c r="E75" s="118"/>
      <c r="F75" s="118"/>
      <c r="G75" s="118"/>
      <c r="H75" s="118"/>
      <c r="I75" s="118"/>
      <c r="J75" s="118"/>
      <c r="K75" s="118"/>
      <c r="L75" s="118"/>
      <c r="M75" s="118"/>
      <c r="N75" s="118"/>
      <c r="O75" s="118"/>
      <c r="P75" s="118"/>
      <c r="Q75" s="118"/>
      <c r="R75" s="118"/>
      <c r="S75" s="118"/>
      <c r="T75" s="118"/>
      <c r="U75" s="118"/>
      <c r="V75" s="118"/>
    </row>
    <row r="76" s="90" customFormat="true" ht="11.45" hidden="false" customHeight="true" outlineLevel="0" collapsed="false">
      <c r="A76" s="115" t="n">
        <f aca="false">IF(E76&lt;&gt;"",COUNTA($E$9:E76),"")</f>
        <v>57</v>
      </c>
      <c r="B76" s="96" t="s">
        <v>198</v>
      </c>
      <c r="C76" s="119" t="n">
        <v>0.3</v>
      </c>
      <c r="D76" s="94" t="s">
        <v>106</v>
      </c>
      <c r="E76" s="121" t="s">
        <v>20</v>
      </c>
      <c r="F76" s="94"/>
      <c r="G76" s="120" t="s">
        <v>29</v>
      </c>
      <c r="H76" s="94" t="s">
        <v>108</v>
      </c>
      <c r="I76" s="120" t="s">
        <v>29</v>
      </c>
      <c r="J76" s="94" t="s">
        <v>108</v>
      </c>
      <c r="K76" s="120" t="s">
        <v>29</v>
      </c>
      <c r="L76" s="94" t="s">
        <v>108</v>
      </c>
      <c r="M76" s="120" t="s">
        <v>29</v>
      </c>
      <c r="N76" s="94" t="s">
        <v>108</v>
      </c>
      <c r="O76" s="119" t="n">
        <v>0</v>
      </c>
      <c r="P76" s="94" t="s">
        <v>111</v>
      </c>
      <c r="Q76" s="119" t="n">
        <v>0</v>
      </c>
      <c r="R76" s="94" t="s">
        <v>109</v>
      </c>
      <c r="S76" s="119" t="n">
        <v>0.1</v>
      </c>
      <c r="T76" s="94" t="s">
        <v>106</v>
      </c>
      <c r="U76" s="119" t="n">
        <v>0.1</v>
      </c>
      <c r="V76" s="94" t="s">
        <v>101</v>
      </c>
    </row>
    <row r="77" s="90" customFormat="true" ht="11.45" hidden="false" customHeight="true" outlineLevel="0" collapsed="false">
      <c r="A77" s="115" t="n">
        <f aca="false">IF(E77&lt;&gt;"",COUNTA($E$9:E77),"")</f>
        <v>58</v>
      </c>
      <c r="B77" s="96" t="s">
        <v>199</v>
      </c>
      <c r="C77" s="120" t="s">
        <v>29</v>
      </c>
      <c r="D77" s="94" t="s">
        <v>108</v>
      </c>
      <c r="E77" s="119" t="n">
        <v>0</v>
      </c>
      <c r="F77" s="94" t="s">
        <v>101</v>
      </c>
      <c r="G77" s="119" t="n">
        <v>0</v>
      </c>
      <c r="H77" s="94" t="s">
        <v>101</v>
      </c>
      <c r="I77" s="119" t="n">
        <v>0</v>
      </c>
      <c r="J77" s="94" t="s">
        <v>101</v>
      </c>
      <c r="K77" s="120" t="s">
        <v>29</v>
      </c>
      <c r="L77" s="94" t="s">
        <v>108</v>
      </c>
      <c r="M77" s="121" t="s">
        <v>20</v>
      </c>
      <c r="N77" s="94"/>
      <c r="O77" s="121" t="s">
        <v>20</v>
      </c>
      <c r="P77" s="94"/>
      <c r="Q77" s="121" t="s">
        <v>20</v>
      </c>
      <c r="R77" s="94"/>
      <c r="S77" s="121" t="s">
        <v>20</v>
      </c>
      <c r="T77" s="94"/>
      <c r="U77" s="121" t="s">
        <v>20</v>
      </c>
      <c r="V77" s="94"/>
    </row>
    <row r="78" s="90" customFormat="true" ht="11.45" hidden="false" customHeight="true" outlineLevel="0" collapsed="false">
      <c r="A78" s="115" t="n">
        <f aca="false">IF(E78&lt;&gt;"",COUNTA($E$9:E78),"")</f>
        <v>59</v>
      </c>
      <c r="B78" s="96" t="s">
        <v>200</v>
      </c>
      <c r="C78" s="119" t="n">
        <v>0</v>
      </c>
      <c r="D78" s="94" t="s">
        <v>109</v>
      </c>
      <c r="E78" s="120" t="s">
        <v>29</v>
      </c>
      <c r="F78" s="94" t="s">
        <v>108</v>
      </c>
      <c r="G78" s="119" t="n">
        <v>0</v>
      </c>
      <c r="H78" s="94" t="s">
        <v>101</v>
      </c>
      <c r="I78" s="121" t="s">
        <v>20</v>
      </c>
      <c r="J78" s="94"/>
      <c r="K78" s="121" t="s">
        <v>20</v>
      </c>
      <c r="L78" s="94"/>
      <c r="M78" s="119" t="n">
        <v>0</v>
      </c>
      <c r="N78" s="94" t="s">
        <v>101</v>
      </c>
      <c r="O78" s="119" t="n">
        <v>0</v>
      </c>
      <c r="P78" s="94" t="s">
        <v>101</v>
      </c>
      <c r="Q78" s="119" t="n">
        <v>0</v>
      </c>
      <c r="R78" s="94" t="s">
        <v>101</v>
      </c>
      <c r="S78" s="121" t="s">
        <v>20</v>
      </c>
      <c r="T78" s="94"/>
      <c r="U78" s="119" t="n">
        <v>0</v>
      </c>
      <c r="V78" s="94" t="s">
        <v>101</v>
      </c>
    </row>
    <row r="79" s="90" customFormat="true" ht="22.5" hidden="false" customHeight="true" outlineLevel="0" collapsed="false">
      <c r="A79" s="115" t="n">
        <f aca="false">IF(E79&lt;&gt;"",COUNTA($E$9:E79),"")</f>
        <v>60</v>
      </c>
      <c r="B79" s="96" t="s">
        <v>201</v>
      </c>
      <c r="C79" s="121" t="s">
        <v>20</v>
      </c>
      <c r="D79" s="94"/>
      <c r="E79" s="121" t="s">
        <v>20</v>
      </c>
      <c r="F79" s="94"/>
      <c r="G79" s="121" t="s">
        <v>20</v>
      </c>
      <c r="H79" s="94"/>
      <c r="I79" s="121" t="s">
        <v>20</v>
      </c>
      <c r="J79" s="94"/>
      <c r="K79" s="121" t="s">
        <v>20</v>
      </c>
      <c r="L79" s="94"/>
      <c r="M79" s="121" t="s">
        <v>20</v>
      </c>
      <c r="N79" s="94"/>
      <c r="O79" s="121" t="s">
        <v>20</v>
      </c>
      <c r="P79" s="94"/>
      <c r="Q79" s="121" t="s">
        <v>20</v>
      </c>
      <c r="R79" s="94"/>
      <c r="S79" s="121" t="s">
        <v>20</v>
      </c>
      <c r="T79" s="94"/>
      <c r="U79" s="121" t="s">
        <v>20</v>
      </c>
      <c r="V79" s="94"/>
    </row>
    <row r="80" s="90" customFormat="true" ht="11.45" hidden="false" customHeight="true" outlineLevel="0" collapsed="false">
      <c r="A80" s="115" t="n">
        <f aca="false">IF(E80&lt;&gt;"",COUNTA($E$9:E80),"")</f>
        <v>61</v>
      </c>
      <c r="B80" s="96" t="s">
        <v>202</v>
      </c>
      <c r="C80" s="119" t="n">
        <v>0.2</v>
      </c>
      <c r="D80" s="94" t="s">
        <v>109</v>
      </c>
      <c r="E80" s="119" t="n">
        <v>0</v>
      </c>
      <c r="F80" s="94" t="s">
        <v>101</v>
      </c>
      <c r="G80" s="120" t="s">
        <v>29</v>
      </c>
      <c r="H80" s="94" t="s">
        <v>108</v>
      </c>
      <c r="I80" s="120" t="s">
        <v>29</v>
      </c>
      <c r="J80" s="94" t="s">
        <v>108</v>
      </c>
      <c r="K80" s="120" t="s">
        <v>29</v>
      </c>
      <c r="L80" s="94" t="s">
        <v>108</v>
      </c>
      <c r="M80" s="120" t="s">
        <v>29</v>
      </c>
      <c r="N80" s="94" t="s">
        <v>108</v>
      </c>
      <c r="O80" s="119" t="n">
        <v>0</v>
      </c>
      <c r="P80" s="94" t="s">
        <v>111</v>
      </c>
      <c r="Q80" s="119" t="n">
        <v>0</v>
      </c>
      <c r="R80" s="94" t="s">
        <v>101</v>
      </c>
      <c r="S80" s="119" t="n">
        <v>0</v>
      </c>
      <c r="T80" s="94" t="s">
        <v>101</v>
      </c>
      <c r="U80" s="119" t="n">
        <v>0</v>
      </c>
      <c r="V80" s="94" t="s">
        <v>101</v>
      </c>
    </row>
    <row r="81" s="90" customFormat="true" ht="11.45" hidden="false" customHeight="true" outlineLevel="0" collapsed="false">
      <c r="A81" s="115" t="n">
        <f aca="false">IF(E81&lt;&gt;"",COUNTA($E$9:E81),"")</f>
        <v>62</v>
      </c>
      <c r="B81" s="96" t="s">
        <v>203</v>
      </c>
      <c r="C81" s="119" t="n">
        <v>0.1</v>
      </c>
      <c r="D81" s="94" t="s">
        <v>101</v>
      </c>
      <c r="E81" s="121" t="s">
        <v>20</v>
      </c>
      <c r="F81" s="94"/>
      <c r="G81" s="121" t="s">
        <v>20</v>
      </c>
      <c r="H81" s="94"/>
      <c r="I81" s="121" t="s">
        <v>20</v>
      </c>
      <c r="J81" s="94"/>
      <c r="K81" s="121" t="s">
        <v>20</v>
      </c>
      <c r="L81" s="94"/>
      <c r="M81" s="121" t="s">
        <v>20</v>
      </c>
      <c r="N81" s="94"/>
      <c r="O81" s="119" t="n">
        <v>0</v>
      </c>
      <c r="P81" s="94" t="s">
        <v>101</v>
      </c>
      <c r="Q81" s="119" t="n">
        <v>0</v>
      </c>
      <c r="R81" s="94" t="s">
        <v>101</v>
      </c>
      <c r="S81" s="119" t="n">
        <v>0</v>
      </c>
      <c r="T81" s="94" t="s">
        <v>101</v>
      </c>
      <c r="U81" s="119" t="n">
        <v>0</v>
      </c>
      <c r="V81" s="94" t="s">
        <v>101</v>
      </c>
    </row>
    <row r="82" s="90" customFormat="true" ht="11.45" hidden="false" customHeight="true" outlineLevel="0" collapsed="false">
      <c r="A82" s="115" t="n">
        <f aca="false">IF(E82&lt;&gt;"",COUNTA($E$9:E82),"")</f>
        <v>63</v>
      </c>
      <c r="B82" s="96" t="s">
        <v>204</v>
      </c>
      <c r="C82" s="119" t="n">
        <v>0.1</v>
      </c>
      <c r="D82" s="94" t="s">
        <v>106</v>
      </c>
      <c r="E82" s="119" t="n">
        <v>0</v>
      </c>
      <c r="F82" s="94" t="s">
        <v>109</v>
      </c>
      <c r="G82" s="120" t="s">
        <v>29</v>
      </c>
      <c r="H82" s="94" t="s">
        <v>108</v>
      </c>
      <c r="I82" s="119" t="n">
        <v>0</v>
      </c>
      <c r="J82" s="94" t="s">
        <v>101</v>
      </c>
      <c r="K82" s="119" t="n">
        <v>0</v>
      </c>
      <c r="L82" s="94" t="s">
        <v>101</v>
      </c>
      <c r="M82" s="119" t="n">
        <v>0</v>
      </c>
      <c r="N82" s="94" t="s">
        <v>101</v>
      </c>
      <c r="O82" s="119" t="n">
        <v>0</v>
      </c>
      <c r="P82" s="94" t="s">
        <v>101</v>
      </c>
      <c r="Q82" s="119" t="n">
        <v>0</v>
      </c>
      <c r="R82" s="94" t="s">
        <v>101</v>
      </c>
      <c r="S82" s="121" t="s">
        <v>20</v>
      </c>
      <c r="T82" s="94"/>
      <c r="U82" s="121" t="s">
        <v>20</v>
      </c>
      <c r="V82" s="94"/>
    </row>
    <row r="83" s="90" customFormat="true" ht="11.45" hidden="false" customHeight="true" outlineLevel="0" collapsed="false">
      <c r="A83" s="115" t="n">
        <f aca="false">IF(E83&lt;&gt;"",COUNTA($E$9:E83),"")</f>
        <v>64</v>
      </c>
      <c r="B83" s="96" t="s">
        <v>205</v>
      </c>
      <c r="C83" s="120" t="s">
        <v>29</v>
      </c>
      <c r="D83" s="94" t="s">
        <v>108</v>
      </c>
      <c r="E83" s="119" t="n">
        <v>0</v>
      </c>
      <c r="F83" s="94" t="s">
        <v>101</v>
      </c>
      <c r="G83" s="121" t="s">
        <v>20</v>
      </c>
      <c r="H83" s="94"/>
      <c r="I83" s="119" t="n">
        <v>0</v>
      </c>
      <c r="J83" s="94" t="s">
        <v>101</v>
      </c>
      <c r="K83" s="121" t="s">
        <v>20</v>
      </c>
      <c r="L83" s="94"/>
      <c r="M83" s="120" t="s">
        <v>29</v>
      </c>
      <c r="N83" s="94" t="s">
        <v>108</v>
      </c>
      <c r="O83" s="121" t="s">
        <v>20</v>
      </c>
      <c r="P83" s="94"/>
      <c r="Q83" s="121" t="s">
        <v>20</v>
      </c>
      <c r="R83" s="94"/>
      <c r="S83" s="121" t="s">
        <v>20</v>
      </c>
      <c r="T83" s="94"/>
      <c r="U83" s="119" t="n">
        <v>0</v>
      </c>
      <c r="V83" s="94" t="s">
        <v>101</v>
      </c>
    </row>
    <row r="84" s="90" customFormat="true" ht="11.45" hidden="false" customHeight="true" outlineLevel="0" collapsed="false">
      <c r="A84" s="115" t="n">
        <f aca="false">IF(E84&lt;&gt;"",COUNTA($E$9:E84),"")</f>
        <v>65</v>
      </c>
      <c r="B84" s="96" t="s">
        <v>206</v>
      </c>
      <c r="C84" s="119" t="n">
        <v>0</v>
      </c>
      <c r="D84" s="94" t="s">
        <v>101</v>
      </c>
      <c r="E84" s="121" t="s">
        <v>20</v>
      </c>
      <c r="F84" s="94"/>
      <c r="G84" s="121" t="s">
        <v>20</v>
      </c>
      <c r="H84" s="94"/>
      <c r="I84" s="119" t="n">
        <v>0</v>
      </c>
      <c r="J84" s="94" t="s">
        <v>101</v>
      </c>
      <c r="K84" s="119" t="n">
        <v>0</v>
      </c>
      <c r="L84" s="94" t="s">
        <v>101</v>
      </c>
      <c r="M84" s="121" t="s">
        <v>20</v>
      </c>
      <c r="N84" s="94"/>
      <c r="O84" s="119" t="n">
        <v>0</v>
      </c>
      <c r="P84" s="94" t="s">
        <v>101</v>
      </c>
      <c r="Q84" s="119" t="n">
        <v>0</v>
      </c>
      <c r="R84" s="94" t="s">
        <v>101</v>
      </c>
      <c r="S84" s="119" t="n">
        <v>0</v>
      </c>
      <c r="T84" s="94" t="s">
        <v>101</v>
      </c>
      <c r="U84" s="119" t="n">
        <v>0</v>
      </c>
      <c r="V84" s="94" t="s">
        <v>101</v>
      </c>
    </row>
    <row r="85" s="90" customFormat="true" ht="22.5" hidden="false" customHeight="true" outlineLevel="0" collapsed="false">
      <c r="A85" s="115" t="n">
        <f aca="false">IF(E85&lt;&gt;"",COUNTA($E$9:E85),"")</f>
        <v>66</v>
      </c>
      <c r="B85" s="96" t="s">
        <v>207</v>
      </c>
      <c r="C85" s="119" t="n">
        <v>0.2</v>
      </c>
      <c r="D85" s="94" t="s">
        <v>106</v>
      </c>
      <c r="E85" s="121" t="s">
        <v>20</v>
      </c>
      <c r="F85" s="94"/>
      <c r="G85" s="119" t="n">
        <v>0</v>
      </c>
      <c r="H85" s="94" t="s">
        <v>101</v>
      </c>
      <c r="I85" s="120" t="s">
        <v>29</v>
      </c>
      <c r="J85" s="94" t="s">
        <v>108</v>
      </c>
      <c r="K85" s="119" t="n">
        <v>0</v>
      </c>
      <c r="L85" s="94" t="s">
        <v>101</v>
      </c>
      <c r="M85" s="121" t="s">
        <v>20</v>
      </c>
      <c r="N85" s="94"/>
      <c r="O85" s="120" t="s">
        <v>29</v>
      </c>
      <c r="P85" s="94" t="s">
        <v>108</v>
      </c>
      <c r="Q85" s="119" t="n">
        <v>0</v>
      </c>
      <c r="R85" s="94" t="s">
        <v>109</v>
      </c>
      <c r="S85" s="119" t="n">
        <v>0.1</v>
      </c>
      <c r="T85" s="94" t="s">
        <v>101</v>
      </c>
      <c r="U85" s="119" t="n">
        <v>0.1</v>
      </c>
      <c r="V85" s="94" t="s">
        <v>101</v>
      </c>
    </row>
  </sheetData>
  <mergeCells count="42">
    <mergeCell ref="A1:B1"/>
    <mergeCell ref="C1:L1"/>
    <mergeCell ref="M1:V1"/>
    <mergeCell ref="A2:B2"/>
    <mergeCell ref="C2:L2"/>
    <mergeCell ref="M2:V2"/>
    <mergeCell ref="A3:A6"/>
    <mergeCell ref="B3:B6"/>
    <mergeCell ref="C3:D6"/>
    <mergeCell ref="E3:L5"/>
    <mergeCell ref="M3:V5"/>
    <mergeCell ref="E6:F6"/>
    <mergeCell ref="G6:H6"/>
    <mergeCell ref="I6:J6"/>
    <mergeCell ref="K6:L6"/>
    <mergeCell ref="M6:N6"/>
    <mergeCell ref="O6:P6"/>
    <mergeCell ref="Q6:R6"/>
    <mergeCell ref="S6:T6"/>
    <mergeCell ref="U6:V6"/>
    <mergeCell ref="C7:D7"/>
    <mergeCell ref="E7:F7"/>
    <mergeCell ref="G7:H7"/>
    <mergeCell ref="I7:J7"/>
    <mergeCell ref="K7:L7"/>
    <mergeCell ref="M7:N7"/>
    <mergeCell ref="O7:P7"/>
    <mergeCell ref="Q7:R7"/>
    <mergeCell ref="S7:T7"/>
    <mergeCell ref="U7:V7"/>
    <mergeCell ref="C8:L8"/>
    <mergeCell ref="M8:V8"/>
    <mergeCell ref="C21:L21"/>
    <mergeCell ref="M21:V21"/>
    <mergeCell ref="C34:L34"/>
    <mergeCell ref="M34:V34"/>
    <mergeCell ref="C47:L47"/>
    <mergeCell ref="M47:V47"/>
    <mergeCell ref="C60:L60"/>
    <mergeCell ref="M60:V60"/>
    <mergeCell ref="C73:L73"/>
    <mergeCell ref="M73:V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L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107" width="19.28"/>
    <col collapsed="false" customWidth="true" hidden="false" outlineLevel="0" max="3" min="3" style="70" width="11.7"/>
    <col collapsed="false" customWidth="true" hidden="false" outlineLevel="0" max="4" min="4" style="71" width="1.7"/>
    <col collapsed="false" customWidth="true" hidden="false" outlineLevel="0" max="5" min="5" style="70" width="11.7"/>
    <col collapsed="false" customWidth="true" hidden="false" outlineLevel="0" max="6" min="6" style="71" width="1.7"/>
    <col collapsed="false" customWidth="true" hidden="false" outlineLevel="0" max="7" min="7" style="70" width="11.7"/>
    <col collapsed="false" customWidth="true" hidden="false" outlineLevel="0" max="8" min="8" style="71" width="1.7"/>
    <col collapsed="false" customWidth="true" hidden="false" outlineLevel="0" max="9" min="9" style="71" width="11.7"/>
    <col collapsed="false" customWidth="true" hidden="false" outlineLevel="0" max="10" min="10" style="71" width="1.7"/>
    <col collapsed="false" customWidth="true" hidden="false" outlineLevel="0" max="11" min="11" style="70" width="11.7"/>
    <col collapsed="false" customWidth="true" hidden="false" outlineLevel="0" max="12" min="12" style="71" width="1.7"/>
    <col collapsed="false" customWidth="true" hidden="false" outlineLevel="0" max="13" min="13" style="70" width="11.7"/>
    <col collapsed="false" customWidth="true" hidden="false" outlineLevel="0" max="14" min="14" style="71" width="1.7"/>
    <col collapsed="false" customWidth="true" hidden="false" outlineLevel="0" max="15" min="15" style="70" width="11.7"/>
    <col collapsed="false" customWidth="true" hidden="false" outlineLevel="0" max="16" min="16" style="71" width="1.7"/>
    <col collapsed="false" customWidth="true" hidden="false" outlineLevel="0" max="17" min="17" style="70" width="11.7"/>
    <col collapsed="false" customWidth="true" hidden="false" outlineLevel="0" max="18" min="18" style="71" width="1.7"/>
    <col collapsed="false" customWidth="true" hidden="false" outlineLevel="0" max="19" min="19" style="70" width="11.7"/>
    <col collapsed="false" customWidth="true" hidden="false" outlineLevel="0" max="20" min="20" style="71" width="1.7"/>
    <col collapsed="false" customWidth="true" hidden="false" outlineLevel="0" max="21" min="21" style="70" width="11.7"/>
    <col collapsed="false" customWidth="true" hidden="false" outlineLevel="0" max="22" min="22" style="71" width="1.7"/>
    <col collapsed="false" customWidth="false" hidden="false" outlineLevel="0" max="257" min="23" style="70" width="11.28"/>
  </cols>
  <sheetData>
    <row r="1" s="74" customFormat="true" ht="35.1" hidden="false" customHeight="true" outlineLevel="0" collapsed="false">
      <c r="A1" s="108" t="s">
        <v>54</v>
      </c>
      <c r="B1" s="108"/>
      <c r="C1" s="73" t="s">
        <v>214</v>
      </c>
      <c r="D1" s="73"/>
      <c r="E1" s="73"/>
      <c r="F1" s="73"/>
      <c r="G1" s="73"/>
      <c r="H1" s="73"/>
      <c r="I1" s="73"/>
      <c r="J1" s="73"/>
      <c r="K1" s="73"/>
      <c r="L1" s="73"/>
      <c r="M1" s="126" t="s">
        <v>214</v>
      </c>
      <c r="N1" s="126"/>
      <c r="O1" s="126"/>
      <c r="P1" s="126"/>
      <c r="Q1" s="126"/>
      <c r="R1" s="126"/>
      <c r="S1" s="126"/>
      <c r="T1" s="126"/>
      <c r="U1" s="126"/>
      <c r="V1" s="126"/>
    </row>
    <row r="2" s="74" customFormat="true" ht="24.95" hidden="false" customHeight="true" outlineLevel="0" collapsed="false">
      <c r="A2" s="108" t="s">
        <v>58</v>
      </c>
      <c r="B2" s="108"/>
      <c r="C2" s="73" t="s">
        <v>226</v>
      </c>
      <c r="D2" s="73"/>
      <c r="E2" s="73"/>
      <c r="F2" s="73"/>
      <c r="G2" s="73"/>
      <c r="H2" s="73"/>
      <c r="I2" s="73"/>
      <c r="J2" s="73"/>
      <c r="K2" s="73"/>
      <c r="L2" s="73"/>
      <c r="M2" s="126" t="s">
        <v>226</v>
      </c>
      <c r="N2" s="126"/>
      <c r="O2" s="126"/>
      <c r="P2" s="126"/>
      <c r="Q2" s="126"/>
      <c r="R2" s="126"/>
      <c r="S2" s="126"/>
      <c r="T2" s="126"/>
      <c r="U2" s="126"/>
      <c r="V2" s="126"/>
    </row>
    <row r="3" customFormat="false" ht="11.45" hidden="false" customHeight="true" outlineLevel="0" collapsed="false">
      <c r="A3" s="75" t="s">
        <v>89</v>
      </c>
      <c r="B3" s="76" t="s">
        <v>90</v>
      </c>
      <c r="C3" s="76" t="s">
        <v>188</v>
      </c>
      <c r="D3" s="76"/>
      <c r="E3" s="77" t="s">
        <v>216</v>
      </c>
      <c r="F3" s="77"/>
      <c r="G3" s="77"/>
      <c r="H3" s="77"/>
      <c r="I3" s="77"/>
      <c r="J3" s="77"/>
      <c r="K3" s="77"/>
      <c r="L3" s="77"/>
      <c r="M3" s="127" t="s">
        <v>216</v>
      </c>
      <c r="N3" s="127"/>
      <c r="O3" s="127"/>
      <c r="P3" s="127"/>
      <c r="Q3" s="127"/>
      <c r="R3" s="127"/>
      <c r="S3" s="127"/>
      <c r="T3" s="127"/>
      <c r="U3" s="127"/>
      <c r="V3" s="127"/>
    </row>
    <row r="4" customFormat="false" ht="11.45" hidden="false" customHeight="true" outlineLevel="0" collapsed="false">
      <c r="A4" s="75"/>
      <c r="B4" s="76"/>
      <c r="C4" s="76"/>
      <c r="D4" s="76"/>
      <c r="E4" s="77"/>
      <c r="F4" s="77"/>
      <c r="G4" s="77"/>
      <c r="H4" s="77"/>
      <c r="I4" s="77"/>
      <c r="J4" s="77"/>
      <c r="K4" s="77"/>
      <c r="L4" s="77"/>
      <c r="M4" s="127"/>
      <c r="N4" s="127"/>
      <c r="O4" s="127"/>
      <c r="P4" s="127"/>
      <c r="Q4" s="127"/>
      <c r="R4" s="127"/>
      <c r="S4" s="127"/>
      <c r="T4" s="127"/>
      <c r="U4" s="127"/>
      <c r="V4" s="127"/>
    </row>
    <row r="5" customFormat="false" ht="11.45" hidden="false" customHeight="true" outlineLevel="0" collapsed="false">
      <c r="A5" s="75"/>
      <c r="B5" s="76"/>
      <c r="C5" s="76"/>
      <c r="D5" s="76"/>
      <c r="E5" s="77"/>
      <c r="F5" s="77"/>
      <c r="G5" s="77"/>
      <c r="H5" s="77"/>
      <c r="I5" s="77"/>
      <c r="J5" s="77"/>
      <c r="K5" s="77"/>
      <c r="L5" s="77"/>
      <c r="M5" s="127"/>
      <c r="N5" s="127"/>
      <c r="O5" s="127"/>
      <c r="P5" s="127"/>
      <c r="Q5" s="127"/>
      <c r="R5" s="127"/>
      <c r="S5" s="127"/>
      <c r="T5" s="127"/>
      <c r="U5" s="127"/>
      <c r="V5" s="127"/>
    </row>
    <row r="6" customFormat="false" ht="11.45" hidden="false" customHeight="true" outlineLevel="0" collapsed="false">
      <c r="A6" s="75"/>
      <c r="B6" s="76"/>
      <c r="C6" s="76"/>
      <c r="D6" s="76"/>
      <c r="E6" s="76" t="s">
        <v>217</v>
      </c>
      <c r="F6" s="76"/>
      <c r="G6" s="76" t="s">
        <v>218</v>
      </c>
      <c r="H6" s="76"/>
      <c r="I6" s="109" t="s">
        <v>219</v>
      </c>
      <c r="J6" s="109"/>
      <c r="K6" s="77" t="s">
        <v>220</v>
      </c>
      <c r="L6" s="77"/>
      <c r="M6" s="128" t="s">
        <v>221</v>
      </c>
      <c r="N6" s="128"/>
      <c r="O6" s="76" t="s">
        <v>222</v>
      </c>
      <c r="P6" s="76"/>
      <c r="Q6" s="76" t="s">
        <v>223</v>
      </c>
      <c r="R6" s="76"/>
      <c r="S6" s="76" t="s">
        <v>224</v>
      </c>
      <c r="T6" s="76"/>
      <c r="U6" s="77" t="s">
        <v>225</v>
      </c>
      <c r="V6" s="77"/>
    </row>
    <row r="7" s="82" customFormat="true" ht="11.45" hidden="false" customHeight="true" outlineLevel="0" collapsed="false">
      <c r="A7" s="110" t="n">
        <v>1</v>
      </c>
      <c r="B7" s="79" t="n">
        <v>2</v>
      </c>
      <c r="C7" s="79" t="n">
        <v>3</v>
      </c>
      <c r="D7" s="79"/>
      <c r="E7" s="79" t="n">
        <v>4</v>
      </c>
      <c r="F7" s="79"/>
      <c r="G7" s="79" t="n">
        <v>5</v>
      </c>
      <c r="H7" s="79"/>
      <c r="I7" s="79" t="n">
        <v>6</v>
      </c>
      <c r="J7" s="79"/>
      <c r="K7" s="111" t="n">
        <v>7</v>
      </c>
      <c r="L7" s="111"/>
      <c r="M7" s="110" t="n">
        <v>8</v>
      </c>
      <c r="N7" s="110"/>
      <c r="O7" s="79" t="n">
        <v>9</v>
      </c>
      <c r="P7" s="79"/>
      <c r="Q7" s="79" t="n">
        <v>10</v>
      </c>
      <c r="R7" s="79"/>
      <c r="S7" s="79" t="n">
        <v>11</v>
      </c>
      <c r="T7" s="79"/>
      <c r="U7" s="111" t="n">
        <v>12</v>
      </c>
      <c r="V7" s="111"/>
    </row>
    <row r="8" s="90" customFormat="true" ht="30" hidden="false" customHeight="true" outlineLevel="0" collapsed="false">
      <c r="A8" s="112" t="str">
        <f aca="false">IF(D8&lt;&gt;"",COUNTA($D$8:D8),"")</f>
        <v/>
      </c>
      <c r="B8" s="113"/>
      <c r="C8" s="114" t="s">
        <v>188</v>
      </c>
      <c r="D8" s="114"/>
      <c r="E8" s="114"/>
      <c r="F8" s="114"/>
      <c r="G8" s="114"/>
      <c r="H8" s="114"/>
      <c r="I8" s="114"/>
      <c r="J8" s="114"/>
      <c r="K8" s="114"/>
      <c r="L8" s="114"/>
      <c r="M8" s="129" t="s">
        <v>188</v>
      </c>
      <c r="N8" s="129"/>
      <c r="O8" s="129"/>
      <c r="P8" s="129"/>
      <c r="Q8" s="129"/>
      <c r="R8" s="129"/>
      <c r="S8" s="129"/>
      <c r="T8" s="129"/>
      <c r="U8" s="129"/>
      <c r="V8" s="129"/>
    </row>
    <row r="9" s="90" customFormat="true" ht="11.45" hidden="false" customHeight="true" outlineLevel="0" collapsed="false">
      <c r="A9" s="115" t="n">
        <f aca="false">IF(E9&lt;&gt;"",COUNTA($E9:E$9),"")</f>
        <v>1</v>
      </c>
      <c r="B9" s="116" t="s">
        <v>188</v>
      </c>
      <c r="C9" s="117" t="n">
        <v>1341</v>
      </c>
      <c r="D9" s="118" t="s">
        <v>101</v>
      </c>
      <c r="E9" s="117" t="n">
        <v>0.5</v>
      </c>
      <c r="F9" s="118" t="s">
        <v>109</v>
      </c>
      <c r="G9" s="117" t="n">
        <v>3.3</v>
      </c>
      <c r="H9" s="118" t="s">
        <v>106</v>
      </c>
      <c r="I9" s="117" t="n">
        <v>8.3</v>
      </c>
      <c r="J9" s="118" t="s">
        <v>106</v>
      </c>
      <c r="K9" s="117" t="n">
        <v>22.1</v>
      </c>
      <c r="L9" s="118" t="s">
        <v>106</v>
      </c>
      <c r="M9" s="117" t="n">
        <v>28.3</v>
      </c>
      <c r="N9" s="118" t="s">
        <v>106</v>
      </c>
      <c r="O9" s="117" t="n">
        <v>78.2</v>
      </c>
      <c r="P9" s="118" t="s">
        <v>101</v>
      </c>
      <c r="Q9" s="117" t="n">
        <v>280.6</v>
      </c>
      <c r="R9" s="118" t="s">
        <v>101</v>
      </c>
      <c r="S9" s="117" t="n">
        <v>400.6</v>
      </c>
      <c r="T9" s="118" t="s">
        <v>101</v>
      </c>
      <c r="U9" s="117" t="n">
        <v>519.1</v>
      </c>
      <c r="V9" s="118" t="s">
        <v>101</v>
      </c>
    </row>
    <row r="10" s="90" customFormat="true" ht="11.45" hidden="false" customHeight="true" outlineLevel="0" collapsed="false">
      <c r="A10" s="115" t="str">
        <f aca="false">IF(E10&lt;&gt;"",COUNTA($E$9:E10),"")</f>
        <v/>
      </c>
      <c r="B10" s="113" t="s">
        <v>197</v>
      </c>
      <c r="C10" s="118"/>
      <c r="D10" s="118"/>
      <c r="E10" s="118"/>
      <c r="F10" s="118"/>
      <c r="G10" s="118"/>
      <c r="H10" s="118"/>
      <c r="I10" s="118"/>
      <c r="J10" s="118"/>
      <c r="K10" s="118"/>
      <c r="L10" s="118"/>
      <c r="M10" s="118"/>
      <c r="N10" s="118"/>
      <c r="O10" s="118"/>
      <c r="P10" s="118"/>
      <c r="Q10" s="118"/>
      <c r="R10" s="118"/>
      <c r="S10" s="118"/>
      <c r="T10" s="118"/>
      <c r="U10" s="118"/>
      <c r="V10" s="118"/>
    </row>
    <row r="11" s="90" customFormat="true" ht="11.45" hidden="false" customHeight="true" outlineLevel="0" collapsed="false">
      <c r="A11" s="115" t="n">
        <f aca="false">IF(E11&lt;&gt;"",COUNTA($E$9:E11),"")</f>
        <v>2</v>
      </c>
      <c r="B11" s="96" t="s">
        <v>198</v>
      </c>
      <c r="C11" s="119" t="n">
        <v>692.6</v>
      </c>
      <c r="D11" s="94" t="s">
        <v>101</v>
      </c>
      <c r="E11" s="119" t="n">
        <v>0</v>
      </c>
      <c r="F11" s="94" t="s">
        <v>101</v>
      </c>
      <c r="G11" s="119" t="n">
        <v>1.1</v>
      </c>
      <c r="H11" s="94" t="s">
        <v>111</v>
      </c>
      <c r="I11" s="119" t="n">
        <v>3.4</v>
      </c>
      <c r="J11" s="94" t="s">
        <v>109</v>
      </c>
      <c r="K11" s="119" t="n">
        <v>8.9</v>
      </c>
      <c r="L11" s="94" t="s">
        <v>109</v>
      </c>
      <c r="M11" s="119" t="n">
        <v>12.8</v>
      </c>
      <c r="N11" s="94" t="s">
        <v>106</v>
      </c>
      <c r="O11" s="119" t="n">
        <v>35.9</v>
      </c>
      <c r="P11" s="94" t="s">
        <v>106</v>
      </c>
      <c r="Q11" s="119" t="n">
        <v>159.6</v>
      </c>
      <c r="R11" s="94" t="s">
        <v>101</v>
      </c>
      <c r="S11" s="119" t="n">
        <v>232.7</v>
      </c>
      <c r="T11" s="94" t="s">
        <v>101</v>
      </c>
      <c r="U11" s="119" t="n">
        <v>238.4</v>
      </c>
      <c r="V11" s="94" t="s">
        <v>101</v>
      </c>
    </row>
    <row r="12" s="90" customFormat="true" ht="11.45" hidden="false" customHeight="true" outlineLevel="0" collapsed="false">
      <c r="A12" s="115" t="n">
        <f aca="false">IF(E12&lt;&gt;"",COUNTA($E$9:E12),"")</f>
        <v>3</v>
      </c>
      <c r="B12" s="96" t="s">
        <v>199</v>
      </c>
      <c r="C12" s="120" t="s">
        <v>29</v>
      </c>
      <c r="D12" s="94" t="s">
        <v>108</v>
      </c>
      <c r="E12" s="119" t="n">
        <v>0.1</v>
      </c>
      <c r="F12" s="94" t="s">
        <v>109</v>
      </c>
      <c r="G12" s="119" t="n">
        <v>0</v>
      </c>
      <c r="H12" s="94" t="s">
        <v>101</v>
      </c>
      <c r="I12" s="119" t="n">
        <v>0</v>
      </c>
      <c r="J12" s="94" t="s">
        <v>101</v>
      </c>
      <c r="K12" s="120" t="s">
        <v>29</v>
      </c>
      <c r="L12" s="94" t="s">
        <v>108</v>
      </c>
      <c r="M12" s="121" t="s">
        <v>20</v>
      </c>
      <c r="N12" s="94"/>
      <c r="O12" s="120" t="s">
        <v>29</v>
      </c>
      <c r="P12" s="94" t="s">
        <v>108</v>
      </c>
      <c r="Q12" s="121" t="s">
        <v>20</v>
      </c>
      <c r="R12" s="94"/>
      <c r="S12" s="121" t="s">
        <v>20</v>
      </c>
      <c r="T12" s="94"/>
      <c r="U12" s="121" t="s">
        <v>20</v>
      </c>
      <c r="V12" s="94"/>
    </row>
    <row r="13" s="90" customFormat="true" ht="11.45" hidden="false" customHeight="true" outlineLevel="0" collapsed="false">
      <c r="A13" s="115" t="n">
        <f aca="false">IF(E13&lt;&gt;"",COUNTA($E$9:E13),"")</f>
        <v>4</v>
      </c>
      <c r="B13" s="96" t="s">
        <v>200</v>
      </c>
      <c r="C13" s="119" t="n">
        <v>4.8</v>
      </c>
      <c r="D13" s="94" t="s">
        <v>106</v>
      </c>
      <c r="E13" s="120" t="s">
        <v>29</v>
      </c>
      <c r="F13" s="94" t="s">
        <v>108</v>
      </c>
      <c r="G13" s="120" t="s">
        <v>29</v>
      </c>
      <c r="H13" s="94" t="s">
        <v>108</v>
      </c>
      <c r="I13" s="120" t="s">
        <v>29</v>
      </c>
      <c r="J13" s="94" t="s">
        <v>108</v>
      </c>
      <c r="K13" s="120" t="s">
        <v>29</v>
      </c>
      <c r="L13" s="94" t="s">
        <v>108</v>
      </c>
      <c r="M13" s="119" t="n">
        <v>0.5</v>
      </c>
      <c r="N13" s="94" t="s">
        <v>101</v>
      </c>
      <c r="O13" s="119" t="n">
        <v>0.8</v>
      </c>
      <c r="P13" s="94" t="s">
        <v>101</v>
      </c>
      <c r="Q13" s="119" t="n">
        <v>0.8</v>
      </c>
      <c r="R13" s="94" t="s">
        <v>101</v>
      </c>
      <c r="S13" s="125" t="s">
        <v>23</v>
      </c>
      <c r="T13" s="94" t="s">
        <v>101</v>
      </c>
      <c r="U13" s="125" t="s">
        <v>23</v>
      </c>
      <c r="V13" s="94" t="s">
        <v>101</v>
      </c>
    </row>
    <row r="14" s="90" customFormat="true" ht="22.5" hidden="false" customHeight="true" outlineLevel="0" collapsed="false">
      <c r="A14" s="115" t="n">
        <f aca="false">IF(E14&lt;&gt;"",COUNTA($E$9:E14),"")</f>
        <v>5</v>
      </c>
      <c r="B14" s="96" t="s">
        <v>201</v>
      </c>
      <c r="C14" s="119" t="n">
        <v>0</v>
      </c>
      <c r="D14" s="94" t="s">
        <v>101</v>
      </c>
      <c r="E14" s="119" t="n">
        <v>0</v>
      </c>
      <c r="F14" s="94" t="s">
        <v>101</v>
      </c>
      <c r="G14" s="121" t="s">
        <v>20</v>
      </c>
      <c r="H14" s="94"/>
      <c r="I14" s="121" t="s">
        <v>20</v>
      </c>
      <c r="J14" s="94"/>
      <c r="K14" s="121" t="s">
        <v>20</v>
      </c>
      <c r="L14" s="94"/>
      <c r="M14" s="121" t="s">
        <v>20</v>
      </c>
      <c r="N14" s="94"/>
      <c r="O14" s="121" t="s">
        <v>20</v>
      </c>
      <c r="P14" s="94"/>
      <c r="Q14" s="121" t="s">
        <v>20</v>
      </c>
      <c r="R14" s="94"/>
      <c r="S14" s="121" t="s">
        <v>20</v>
      </c>
      <c r="T14" s="94"/>
      <c r="U14" s="121" t="s">
        <v>20</v>
      </c>
      <c r="V14" s="94"/>
    </row>
    <row r="15" s="90" customFormat="true" ht="11.45" hidden="false" customHeight="true" outlineLevel="0" collapsed="false">
      <c r="A15" s="115" t="n">
        <f aca="false">IF(E15&lt;&gt;"",COUNTA($E$9:E15),"")</f>
        <v>6</v>
      </c>
      <c r="B15" s="96" t="s">
        <v>202</v>
      </c>
      <c r="C15" s="119" t="n">
        <v>257.5</v>
      </c>
      <c r="D15" s="94" t="s">
        <v>101</v>
      </c>
      <c r="E15" s="119" t="n">
        <v>0.3</v>
      </c>
      <c r="F15" s="94" t="s">
        <v>111</v>
      </c>
      <c r="G15" s="119" t="n">
        <v>1.7</v>
      </c>
      <c r="H15" s="94" t="s">
        <v>109</v>
      </c>
      <c r="I15" s="119" t="n">
        <v>3.5</v>
      </c>
      <c r="J15" s="94" t="s">
        <v>109</v>
      </c>
      <c r="K15" s="119" t="n">
        <v>8.5</v>
      </c>
      <c r="L15" s="94" t="s">
        <v>109</v>
      </c>
      <c r="M15" s="119" t="n">
        <v>9</v>
      </c>
      <c r="N15" s="94" t="s">
        <v>109</v>
      </c>
      <c r="O15" s="119" t="n">
        <v>27</v>
      </c>
      <c r="P15" s="94" t="s">
        <v>106</v>
      </c>
      <c r="Q15" s="119" t="n">
        <v>70.7</v>
      </c>
      <c r="R15" s="94" t="s">
        <v>101</v>
      </c>
      <c r="S15" s="119" t="n">
        <v>70.4</v>
      </c>
      <c r="T15" s="94" t="s">
        <v>101</v>
      </c>
      <c r="U15" s="119" t="n">
        <v>66.4</v>
      </c>
      <c r="V15" s="94" t="s">
        <v>101</v>
      </c>
    </row>
    <row r="16" s="90" customFormat="true" ht="11.45" hidden="false" customHeight="true" outlineLevel="0" collapsed="false">
      <c r="A16" s="115" t="n">
        <f aca="false">IF(E16&lt;&gt;"",COUNTA($E$9:E16),"")</f>
        <v>7</v>
      </c>
      <c r="B16" s="96" t="s">
        <v>203</v>
      </c>
      <c r="C16" s="119" t="n">
        <v>146</v>
      </c>
      <c r="D16" s="94" t="s">
        <v>101</v>
      </c>
      <c r="E16" s="121" t="s">
        <v>20</v>
      </c>
      <c r="F16" s="94"/>
      <c r="G16" s="125" t="s">
        <v>23</v>
      </c>
      <c r="H16" s="94" t="s">
        <v>101</v>
      </c>
      <c r="I16" s="125" t="s">
        <v>23</v>
      </c>
      <c r="J16" s="94" t="s">
        <v>108</v>
      </c>
      <c r="K16" s="120" t="s">
        <v>29</v>
      </c>
      <c r="L16" s="94" t="s">
        <v>108</v>
      </c>
      <c r="M16" s="120" t="s">
        <v>29</v>
      </c>
      <c r="N16" s="94" t="s">
        <v>108</v>
      </c>
      <c r="O16" s="119" t="n">
        <v>11.7</v>
      </c>
      <c r="P16" s="94" t="s">
        <v>109</v>
      </c>
      <c r="Q16" s="119" t="n">
        <v>44.6</v>
      </c>
      <c r="R16" s="94" t="s">
        <v>101</v>
      </c>
      <c r="S16" s="119" t="n">
        <v>50.7</v>
      </c>
      <c r="T16" s="94" t="s">
        <v>101</v>
      </c>
      <c r="U16" s="119" t="n">
        <v>36.6</v>
      </c>
      <c r="V16" s="94" t="s">
        <v>101</v>
      </c>
    </row>
    <row r="17" s="90" customFormat="true" ht="11.45" hidden="false" customHeight="true" outlineLevel="0" collapsed="false">
      <c r="A17" s="115" t="n">
        <f aca="false">IF(E17&lt;&gt;"",COUNTA($E$9:E17),"")</f>
        <v>8</v>
      </c>
      <c r="B17" s="96" t="s">
        <v>204</v>
      </c>
      <c r="C17" s="119" t="n">
        <v>16.5</v>
      </c>
      <c r="D17" s="94" t="s">
        <v>101</v>
      </c>
      <c r="E17" s="119" t="n">
        <v>0</v>
      </c>
      <c r="F17" s="94" t="s">
        <v>101</v>
      </c>
      <c r="G17" s="120" t="s">
        <v>29</v>
      </c>
      <c r="H17" s="94" t="s">
        <v>108</v>
      </c>
      <c r="I17" s="119" t="n">
        <v>0.4</v>
      </c>
      <c r="J17" s="94" t="s">
        <v>101</v>
      </c>
      <c r="K17" s="119" t="n">
        <v>1</v>
      </c>
      <c r="L17" s="94" t="s">
        <v>101</v>
      </c>
      <c r="M17" s="119" t="n">
        <v>1.5</v>
      </c>
      <c r="N17" s="94" t="s">
        <v>106</v>
      </c>
      <c r="O17" s="119" t="n">
        <v>3.3</v>
      </c>
      <c r="P17" s="94" t="s">
        <v>101</v>
      </c>
      <c r="Q17" s="119" t="n">
        <v>4.7</v>
      </c>
      <c r="R17" s="94" t="s">
        <v>106</v>
      </c>
      <c r="S17" s="125" t="s">
        <v>23</v>
      </c>
      <c r="T17" s="94" t="s">
        <v>101</v>
      </c>
      <c r="U17" s="125" t="s">
        <v>23</v>
      </c>
      <c r="V17" s="94" t="s">
        <v>101</v>
      </c>
    </row>
    <row r="18" s="90" customFormat="true" ht="11.45" hidden="false" customHeight="true" outlineLevel="0" collapsed="false">
      <c r="A18" s="115" t="n">
        <f aca="false">IF(E18&lt;&gt;"",COUNTA($E$9:E18),"")</f>
        <v>9</v>
      </c>
      <c r="B18" s="96" t="s">
        <v>205</v>
      </c>
      <c r="C18" s="119" t="n">
        <v>3.5</v>
      </c>
      <c r="D18" s="94" t="s">
        <v>109</v>
      </c>
      <c r="E18" s="119" t="n">
        <v>0</v>
      </c>
      <c r="F18" s="94" t="s">
        <v>101</v>
      </c>
      <c r="G18" s="119" t="n">
        <v>0</v>
      </c>
      <c r="H18" s="94" t="s">
        <v>101</v>
      </c>
      <c r="I18" s="120" t="s">
        <v>29</v>
      </c>
      <c r="J18" s="94" t="s">
        <v>108</v>
      </c>
      <c r="K18" s="121" t="s">
        <v>20</v>
      </c>
      <c r="L18" s="94"/>
      <c r="M18" s="120" t="s">
        <v>29</v>
      </c>
      <c r="N18" s="94" t="s">
        <v>108</v>
      </c>
      <c r="O18" s="121" t="s">
        <v>20</v>
      </c>
      <c r="P18" s="94"/>
      <c r="Q18" s="120" t="s">
        <v>29</v>
      </c>
      <c r="R18" s="94" t="s">
        <v>108</v>
      </c>
      <c r="S18" s="125" t="s">
        <v>23</v>
      </c>
      <c r="T18" s="94" t="s">
        <v>101</v>
      </c>
      <c r="U18" s="125" t="s">
        <v>23</v>
      </c>
      <c r="V18" s="94" t="s">
        <v>101</v>
      </c>
    </row>
    <row r="19" s="90" customFormat="true" ht="11.45" hidden="false" customHeight="true" outlineLevel="0" collapsed="false">
      <c r="A19" s="115" t="n">
        <f aca="false">IF(E19&lt;&gt;"",COUNTA($E$9:E19),"")</f>
        <v>10</v>
      </c>
      <c r="B19" s="96" t="s">
        <v>206</v>
      </c>
      <c r="C19" s="119" t="n">
        <v>29.2</v>
      </c>
      <c r="D19" s="94" t="s">
        <v>101</v>
      </c>
      <c r="E19" s="119" t="n">
        <v>0</v>
      </c>
      <c r="F19" s="94" t="s">
        <v>101</v>
      </c>
      <c r="G19" s="121" t="s">
        <v>20</v>
      </c>
      <c r="H19" s="94"/>
      <c r="I19" s="120" t="s">
        <v>29</v>
      </c>
      <c r="J19" s="94" t="s">
        <v>108</v>
      </c>
      <c r="K19" s="120" t="s">
        <v>29</v>
      </c>
      <c r="L19" s="94" t="s">
        <v>108</v>
      </c>
      <c r="M19" s="120" t="s">
        <v>29</v>
      </c>
      <c r="N19" s="94" t="s">
        <v>108</v>
      </c>
      <c r="O19" s="119" t="n">
        <v>0.1</v>
      </c>
      <c r="P19" s="94" t="s">
        <v>101</v>
      </c>
      <c r="Q19" s="119" t="n">
        <v>2.2</v>
      </c>
      <c r="R19" s="94" t="s">
        <v>101</v>
      </c>
      <c r="S19" s="119" t="n">
        <v>10.3</v>
      </c>
      <c r="T19" s="94" t="s">
        <v>101</v>
      </c>
      <c r="U19" s="119" t="n">
        <v>16.1</v>
      </c>
      <c r="V19" s="94" t="s">
        <v>101</v>
      </c>
    </row>
    <row r="20" s="90" customFormat="true" ht="22.5" hidden="false" customHeight="true" outlineLevel="0" collapsed="false">
      <c r="A20" s="115" t="n">
        <f aca="false">IF(E20&lt;&gt;"",COUNTA($E$9:E20),"")</f>
        <v>11</v>
      </c>
      <c r="B20" s="96" t="s">
        <v>207</v>
      </c>
      <c r="C20" s="119" t="n">
        <v>336</v>
      </c>
      <c r="D20" s="94" t="s">
        <v>101</v>
      </c>
      <c r="E20" s="121" t="s">
        <v>20</v>
      </c>
      <c r="F20" s="94"/>
      <c r="G20" s="120" t="s">
        <v>29</v>
      </c>
      <c r="H20" s="94" t="s">
        <v>108</v>
      </c>
      <c r="I20" s="120" t="s">
        <v>29</v>
      </c>
      <c r="J20" s="94" t="s">
        <v>108</v>
      </c>
      <c r="K20" s="119" t="n">
        <v>3.1</v>
      </c>
      <c r="L20" s="94" t="s">
        <v>111</v>
      </c>
      <c r="M20" s="119" t="n">
        <v>3.9</v>
      </c>
      <c r="N20" s="94" t="s">
        <v>109</v>
      </c>
      <c r="O20" s="119" t="n">
        <v>10.7</v>
      </c>
      <c r="P20" s="94" t="s">
        <v>109</v>
      </c>
      <c r="Q20" s="119" t="n">
        <v>42.3</v>
      </c>
      <c r="R20" s="94" t="s">
        <v>101</v>
      </c>
      <c r="S20" s="119" t="n">
        <v>82.7</v>
      </c>
      <c r="T20" s="94" t="s">
        <v>101</v>
      </c>
      <c r="U20" s="119" t="n">
        <v>192.5</v>
      </c>
      <c r="V20" s="94" t="s">
        <v>101</v>
      </c>
    </row>
    <row r="21" s="90" customFormat="true" ht="39.95" hidden="false" customHeight="true" outlineLevel="0" collapsed="false">
      <c r="A21" s="115" t="str">
        <f aca="false">IF(E21&lt;&gt;"",COUNTA($E$11:E21),"")</f>
        <v/>
      </c>
      <c r="B21" s="113"/>
      <c r="C21" s="122" t="s">
        <v>208</v>
      </c>
      <c r="D21" s="122"/>
      <c r="E21" s="122"/>
      <c r="F21" s="122"/>
      <c r="G21" s="122"/>
      <c r="H21" s="122"/>
      <c r="I21" s="122"/>
      <c r="J21" s="122"/>
      <c r="K21" s="122"/>
      <c r="L21" s="122"/>
      <c r="M21" s="130" t="s">
        <v>208</v>
      </c>
      <c r="N21" s="130"/>
      <c r="O21" s="130"/>
      <c r="P21" s="130"/>
      <c r="Q21" s="130"/>
      <c r="R21" s="130"/>
      <c r="S21" s="130"/>
      <c r="T21" s="130"/>
      <c r="U21" s="130"/>
      <c r="V21" s="130"/>
    </row>
    <row r="22" s="90" customFormat="true" ht="11.45" hidden="false" customHeight="true" outlineLevel="0" collapsed="false">
      <c r="A22" s="115" t="n">
        <f aca="false">IF(E22&lt;&gt;"",COUNTA($E$9:E22),"")</f>
        <v>12</v>
      </c>
      <c r="B22" s="116" t="s">
        <v>209</v>
      </c>
      <c r="C22" s="117" t="n">
        <v>407.6</v>
      </c>
      <c r="D22" s="118" t="s">
        <v>101</v>
      </c>
      <c r="E22" s="117" t="n">
        <v>0.5</v>
      </c>
      <c r="F22" s="118" t="s">
        <v>109</v>
      </c>
      <c r="G22" s="117" t="n">
        <v>2.8</v>
      </c>
      <c r="H22" s="118" t="s">
        <v>109</v>
      </c>
      <c r="I22" s="117" t="n">
        <v>6.8</v>
      </c>
      <c r="J22" s="118" t="s">
        <v>109</v>
      </c>
      <c r="K22" s="117" t="n">
        <v>18.5</v>
      </c>
      <c r="L22" s="118" t="s">
        <v>106</v>
      </c>
      <c r="M22" s="117" t="n">
        <v>21.6</v>
      </c>
      <c r="N22" s="118" t="s">
        <v>106</v>
      </c>
      <c r="O22" s="117" t="n">
        <v>54.9</v>
      </c>
      <c r="P22" s="118" t="s">
        <v>101</v>
      </c>
      <c r="Q22" s="117" t="n">
        <v>150</v>
      </c>
      <c r="R22" s="118" t="s">
        <v>101</v>
      </c>
      <c r="S22" s="117" t="n">
        <v>114.2</v>
      </c>
      <c r="T22" s="118" t="s">
        <v>106</v>
      </c>
      <c r="U22" s="117" t="n">
        <v>38.4</v>
      </c>
      <c r="V22" s="118" t="s">
        <v>101</v>
      </c>
    </row>
    <row r="23" s="90" customFormat="true" ht="11.45" hidden="false" customHeight="true" outlineLevel="0" collapsed="false">
      <c r="A23" s="115" t="str">
        <f aca="false">IF(E23&lt;&gt;"",COUNTA($E$9:E23),"")</f>
        <v/>
      </c>
      <c r="B23" s="113" t="s">
        <v>197</v>
      </c>
      <c r="C23" s="118"/>
      <c r="D23" s="118"/>
      <c r="E23" s="118"/>
      <c r="F23" s="118"/>
      <c r="G23" s="118"/>
      <c r="H23" s="118"/>
      <c r="I23" s="118"/>
      <c r="J23" s="118"/>
      <c r="K23" s="118"/>
      <c r="L23" s="118"/>
      <c r="M23" s="118"/>
      <c r="N23" s="118"/>
      <c r="O23" s="118"/>
      <c r="P23" s="118"/>
      <c r="Q23" s="118"/>
      <c r="R23" s="118"/>
      <c r="S23" s="118"/>
      <c r="T23" s="118"/>
      <c r="U23" s="118"/>
      <c r="V23" s="118"/>
    </row>
    <row r="24" s="90" customFormat="true" ht="11.45" hidden="false" customHeight="true" outlineLevel="0" collapsed="false">
      <c r="A24" s="115" t="n">
        <f aca="false">IF(E24&lt;&gt;"",COUNTA($E$9:E24),"")</f>
        <v>13</v>
      </c>
      <c r="B24" s="96" t="s">
        <v>198</v>
      </c>
      <c r="C24" s="119" t="n">
        <v>263.5</v>
      </c>
      <c r="D24" s="94" t="s">
        <v>101</v>
      </c>
      <c r="E24" s="119" t="n">
        <v>0</v>
      </c>
      <c r="F24" s="94" t="s">
        <v>101</v>
      </c>
      <c r="G24" s="119" t="n">
        <v>1</v>
      </c>
      <c r="H24" s="94" t="s">
        <v>111</v>
      </c>
      <c r="I24" s="119" t="n">
        <v>2.7</v>
      </c>
      <c r="J24" s="94" t="s">
        <v>111</v>
      </c>
      <c r="K24" s="119" t="n">
        <v>7</v>
      </c>
      <c r="L24" s="94" t="s">
        <v>109</v>
      </c>
      <c r="M24" s="119" t="n">
        <v>9.5</v>
      </c>
      <c r="N24" s="94" t="s">
        <v>109</v>
      </c>
      <c r="O24" s="119" t="n">
        <v>24.6</v>
      </c>
      <c r="P24" s="94" t="s">
        <v>106</v>
      </c>
      <c r="Q24" s="119" t="n">
        <v>95.7</v>
      </c>
      <c r="R24" s="94" t="s">
        <v>101</v>
      </c>
      <c r="S24" s="119" t="n">
        <v>90.9</v>
      </c>
      <c r="T24" s="94" t="s">
        <v>106</v>
      </c>
      <c r="U24" s="119" t="n">
        <v>32.1</v>
      </c>
      <c r="V24" s="94" t="s">
        <v>101</v>
      </c>
    </row>
    <row r="25" s="90" customFormat="true" ht="11.45" hidden="false" customHeight="true" outlineLevel="0" collapsed="false">
      <c r="A25" s="115" t="n">
        <f aca="false">IF(E25&lt;&gt;"",COUNTA($E$9:E25),"")</f>
        <v>14</v>
      </c>
      <c r="B25" s="96" t="s">
        <v>199</v>
      </c>
      <c r="C25" s="120" t="s">
        <v>29</v>
      </c>
      <c r="D25" s="94" t="s">
        <v>108</v>
      </c>
      <c r="E25" s="119" t="n">
        <v>0.1</v>
      </c>
      <c r="F25" s="94" t="s">
        <v>106</v>
      </c>
      <c r="G25" s="119" t="n">
        <v>0</v>
      </c>
      <c r="H25" s="94" t="s">
        <v>101</v>
      </c>
      <c r="I25" s="121" t="s">
        <v>20</v>
      </c>
      <c r="J25" s="94"/>
      <c r="K25" s="125" t="s">
        <v>23</v>
      </c>
      <c r="L25" s="94" t="s">
        <v>101</v>
      </c>
      <c r="M25" s="121" t="s">
        <v>20</v>
      </c>
      <c r="N25" s="94"/>
      <c r="O25" s="125" t="s">
        <v>23</v>
      </c>
      <c r="P25" s="94" t="s">
        <v>108</v>
      </c>
      <c r="Q25" s="121" t="s">
        <v>20</v>
      </c>
      <c r="R25" s="94"/>
      <c r="S25" s="121" t="s">
        <v>20</v>
      </c>
      <c r="T25" s="94"/>
      <c r="U25" s="121" t="s">
        <v>20</v>
      </c>
      <c r="V25" s="94"/>
    </row>
    <row r="26" s="90" customFormat="true" ht="11.45" hidden="false" customHeight="true" outlineLevel="0" collapsed="false">
      <c r="A26" s="115" t="n">
        <f aca="false">IF(E26&lt;&gt;"",COUNTA($E$9:E26),"")</f>
        <v>15</v>
      </c>
      <c r="B26" s="96" t="s">
        <v>200</v>
      </c>
      <c r="C26" s="119" t="n">
        <v>1.4</v>
      </c>
      <c r="D26" s="94" t="s">
        <v>109</v>
      </c>
      <c r="E26" s="120" t="s">
        <v>29</v>
      </c>
      <c r="F26" s="94" t="s">
        <v>108</v>
      </c>
      <c r="G26" s="120" t="s">
        <v>29</v>
      </c>
      <c r="H26" s="94" t="s">
        <v>108</v>
      </c>
      <c r="I26" s="120" t="s">
        <v>29</v>
      </c>
      <c r="J26" s="94" t="s">
        <v>108</v>
      </c>
      <c r="K26" s="125" t="s">
        <v>23</v>
      </c>
      <c r="L26" s="94" t="s">
        <v>108</v>
      </c>
      <c r="M26" s="119" t="n">
        <v>0.1</v>
      </c>
      <c r="N26" s="94" t="s">
        <v>101</v>
      </c>
      <c r="O26" s="125" t="s">
        <v>23</v>
      </c>
      <c r="P26" s="94" t="s">
        <v>101</v>
      </c>
      <c r="Q26" s="119" t="n">
        <v>0.4</v>
      </c>
      <c r="R26" s="94" t="s">
        <v>101</v>
      </c>
      <c r="S26" s="121" t="s">
        <v>20</v>
      </c>
      <c r="T26" s="94"/>
      <c r="U26" s="121" t="s">
        <v>20</v>
      </c>
      <c r="V26" s="94"/>
    </row>
    <row r="27" s="90" customFormat="true" ht="22.5" hidden="false" customHeight="true" outlineLevel="0" collapsed="false">
      <c r="A27" s="115" t="n">
        <f aca="false">IF(E27&lt;&gt;"",COUNTA($E$9:E27),"")</f>
        <v>16</v>
      </c>
      <c r="B27" s="96" t="s">
        <v>201</v>
      </c>
      <c r="C27" s="121" t="s">
        <v>20</v>
      </c>
      <c r="D27" s="94"/>
      <c r="E27" s="121" t="s">
        <v>20</v>
      </c>
      <c r="F27" s="94"/>
      <c r="G27" s="121" t="s">
        <v>20</v>
      </c>
      <c r="H27" s="94"/>
      <c r="I27" s="121" t="s">
        <v>20</v>
      </c>
      <c r="J27" s="94"/>
      <c r="K27" s="121" t="s">
        <v>20</v>
      </c>
      <c r="L27" s="94"/>
      <c r="M27" s="121" t="s">
        <v>20</v>
      </c>
      <c r="N27" s="94"/>
      <c r="O27" s="121" t="s">
        <v>20</v>
      </c>
      <c r="P27" s="94"/>
      <c r="Q27" s="121" t="s">
        <v>20</v>
      </c>
      <c r="R27" s="94"/>
      <c r="S27" s="121" t="s">
        <v>20</v>
      </c>
      <c r="T27" s="94"/>
      <c r="U27" s="121" t="s">
        <v>20</v>
      </c>
      <c r="V27" s="94"/>
    </row>
    <row r="28" s="90" customFormat="true" ht="11.45" hidden="false" customHeight="true" outlineLevel="0" collapsed="false">
      <c r="A28" s="115" t="n">
        <f aca="false">IF(E28&lt;&gt;"",COUNTA($E$9:E28),"")</f>
        <v>17</v>
      </c>
      <c r="B28" s="96" t="s">
        <v>202</v>
      </c>
      <c r="C28" s="119" t="n">
        <v>76.2</v>
      </c>
      <c r="D28" s="94" t="s">
        <v>101</v>
      </c>
      <c r="E28" s="119" t="n">
        <v>0.3</v>
      </c>
      <c r="F28" s="94" t="s">
        <v>111</v>
      </c>
      <c r="G28" s="119" t="n">
        <v>1.6</v>
      </c>
      <c r="H28" s="94" t="s">
        <v>109</v>
      </c>
      <c r="I28" s="119" t="n">
        <v>3.1</v>
      </c>
      <c r="J28" s="94" t="s">
        <v>109</v>
      </c>
      <c r="K28" s="119" t="n">
        <v>7.6</v>
      </c>
      <c r="L28" s="94" t="s">
        <v>109</v>
      </c>
      <c r="M28" s="119" t="n">
        <v>7.3</v>
      </c>
      <c r="N28" s="94" t="s">
        <v>109</v>
      </c>
      <c r="O28" s="119" t="n">
        <v>19.6</v>
      </c>
      <c r="P28" s="94" t="s">
        <v>106</v>
      </c>
      <c r="Q28" s="125" t="s">
        <v>23</v>
      </c>
      <c r="R28" s="94" t="s">
        <v>101</v>
      </c>
      <c r="S28" s="119" t="n">
        <v>5.7</v>
      </c>
      <c r="T28" s="94" t="s">
        <v>101</v>
      </c>
      <c r="U28" s="125" t="s">
        <v>23</v>
      </c>
      <c r="V28" s="94" t="s">
        <v>101</v>
      </c>
    </row>
    <row r="29" s="90" customFormat="true" ht="11.45" hidden="false" customHeight="true" outlineLevel="0" collapsed="false">
      <c r="A29" s="115" t="n">
        <f aca="false">IF(E29&lt;&gt;"",COUNTA($E$9:E29),"")</f>
        <v>18</v>
      </c>
      <c r="B29" s="96" t="s">
        <v>203</v>
      </c>
      <c r="C29" s="119" t="n">
        <v>33.2</v>
      </c>
      <c r="D29" s="94" t="s">
        <v>101</v>
      </c>
      <c r="E29" s="121" t="s">
        <v>20</v>
      </c>
      <c r="F29" s="94"/>
      <c r="G29" s="125" t="s">
        <v>23</v>
      </c>
      <c r="H29" s="94" t="s">
        <v>101</v>
      </c>
      <c r="I29" s="125" t="s">
        <v>23</v>
      </c>
      <c r="J29" s="94" t="s">
        <v>108</v>
      </c>
      <c r="K29" s="120" t="s">
        <v>29</v>
      </c>
      <c r="L29" s="94" t="s">
        <v>108</v>
      </c>
      <c r="M29" s="120" t="s">
        <v>29</v>
      </c>
      <c r="N29" s="94" t="s">
        <v>108</v>
      </c>
      <c r="O29" s="119" t="n">
        <v>9.2</v>
      </c>
      <c r="P29" s="94" t="s">
        <v>109</v>
      </c>
      <c r="Q29" s="125" t="s">
        <v>23</v>
      </c>
      <c r="R29" s="94" t="s">
        <v>101</v>
      </c>
      <c r="S29" s="119" t="n">
        <v>3.9</v>
      </c>
      <c r="T29" s="94" t="s">
        <v>101</v>
      </c>
      <c r="U29" s="125" t="s">
        <v>23</v>
      </c>
      <c r="V29" s="94" t="s">
        <v>101</v>
      </c>
    </row>
    <row r="30" s="90" customFormat="true" ht="11.45" hidden="false" customHeight="true" outlineLevel="0" collapsed="false">
      <c r="A30" s="115" t="n">
        <f aca="false">IF(E30&lt;&gt;"",COUNTA($E$9:E30),"")</f>
        <v>19</v>
      </c>
      <c r="B30" s="96" t="s">
        <v>204</v>
      </c>
      <c r="C30" s="119" t="n">
        <v>5.5</v>
      </c>
      <c r="D30" s="94" t="s">
        <v>106</v>
      </c>
      <c r="E30" s="119" t="n">
        <v>0</v>
      </c>
      <c r="F30" s="94" t="s">
        <v>101</v>
      </c>
      <c r="G30" s="119" t="n">
        <v>0</v>
      </c>
      <c r="H30" s="94" t="s">
        <v>101</v>
      </c>
      <c r="I30" s="119" t="n">
        <v>0.1</v>
      </c>
      <c r="J30" s="94" t="s">
        <v>101</v>
      </c>
      <c r="K30" s="119" t="n">
        <v>0.4</v>
      </c>
      <c r="L30" s="94" t="s">
        <v>101</v>
      </c>
      <c r="M30" s="119" t="n">
        <v>0.7</v>
      </c>
      <c r="N30" s="94" t="s">
        <v>109</v>
      </c>
      <c r="O30" s="119" t="n">
        <v>1.8</v>
      </c>
      <c r="P30" s="94" t="s">
        <v>101</v>
      </c>
      <c r="Q30" s="119" t="n">
        <v>2.5</v>
      </c>
      <c r="R30" s="94" t="s">
        <v>109</v>
      </c>
      <c r="S30" s="121" t="s">
        <v>20</v>
      </c>
      <c r="T30" s="94"/>
      <c r="U30" s="121" t="s">
        <v>20</v>
      </c>
      <c r="V30" s="94"/>
    </row>
    <row r="31" s="90" customFormat="true" ht="11.45" hidden="false" customHeight="true" outlineLevel="0" collapsed="false">
      <c r="A31" s="115" t="n">
        <f aca="false">IF(E31&lt;&gt;"",COUNTA($E$9:E31),"")</f>
        <v>20</v>
      </c>
      <c r="B31" s="96" t="s">
        <v>205</v>
      </c>
      <c r="C31" s="120" t="s">
        <v>29</v>
      </c>
      <c r="D31" s="94" t="s">
        <v>108</v>
      </c>
      <c r="E31" s="119" t="n">
        <v>0</v>
      </c>
      <c r="F31" s="94" t="s">
        <v>101</v>
      </c>
      <c r="G31" s="119" t="n">
        <v>0</v>
      </c>
      <c r="H31" s="94" t="s">
        <v>101</v>
      </c>
      <c r="I31" s="125" t="s">
        <v>23</v>
      </c>
      <c r="J31" s="94" t="s">
        <v>108</v>
      </c>
      <c r="K31" s="121" t="s">
        <v>20</v>
      </c>
      <c r="L31" s="94"/>
      <c r="M31" s="120" t="s">
        <v>29</v>
      </c>
      <c r="N31" s="94" t="s">
        <v>108</v>
      </c>
      <c r="O31" s="121" t="s">
        <v>20</v>
      </c>
      <c r="P31" s="94"/>
      <c r="Q31" s="121" t="s">
        <v>20</v>
      </c>
      <c r="R31" s="94"/>
      <c r="S31" s="125" t="s">
        <v>23</v>
      </c>
      <c r="T31" s="94" t="s">
        <v>101</v>
      </c>
      <c r="U31" s="121" t="s">
        <v>20</v>
      </c>
      <c r="V31" s="94"/>
    </row>
    <row r="32" s="90" customFormat="true" ht="11.45" hidden="false" customHeight="true" outlineLevel="0" collapsed="false">
      <c r="A32" s="115" t="n">
        <f aca="false">IF(E32&lt;&gt;"",COUNTA($E$9:E32),"")</f>
        <v>21</v>
      </c>
      <c r="B32" s="96" t="s">
        <v>206</v>
      </c>
      <c r="C32" s="119" t="n">
        <v>3.4</v>
      </c>
      <c r="D32" s="94" t="s">
        <v>106</v>
      </c>
      <c r="E32" s="119" t="n">
        <v>0</v>
      </c>
      <c r="F32" s="94" t="s">
        <v>101</v>
      </c>
      <c r="G32" s="121" t="s">
        <v>20</v>
      </c>
      <c r="H32" s="94"/>
      <c r="I32" s="120" t="s">
        <v>29</v>
      </c>
      <c r="J32" s="94" t="s">
        <v>108</v>
      </c>
      <c r="K32" s="120" t="s">
        <v>29</v>
      </c>
      <c r="L32" s="94" t="s">
        <v>108</v>
      </c>
      <c r="M32" s="120" t="s">
        <v>29</v>
      </c>
      <c r="N32" s="94" t="s">
        <v>108</v>
      </c>
      <c r="O32" s="121" t="s">
        <v>20</v>
      </c>
      <c r="P32" s="94"/>
      <c r="Q32" s="125" t="s">
        <v>23</v>
      </c>
      <c r="R32" s="94" t="s">
        <v>101</v>
      </c>
      <c r="S32" s="125" t="s">
        <v>23</v>
      </c>
      <c r="T32" s="94" t="s">
        <v>101</v>
      </c>
      <c r="U32" s="121" t="s">
        <v>20</v>
      </c>
      <c r="V32" s="94"/>
    </row>
    <row r="33" s="90" customFormat="true" ht="22.5" hidden="false" customHeight="true" outlineLevel="0" collapsed="false">
      <c r="A33" s="115" t="n">
        <f aca="false">IF(E33&lt;&gt;"",COUNTA($E$9:E33),"")</f>
        <v>22</v>
      </c>
      <c r="B33" s="96" t="s">
        <v>207</v>
      </c>
      <c r="C33" s="119" t="n">
        <v>56.6</v>
      </c>
      <c r="D33" s="94" t="s">
        <v>101</v>
      </c>
      <c r="E33" s="121" t="s">
        <v>20</v>
      </c>
      <c r="F33" s="94"/>
      <c r="G33" s="120" t="s">
        <v>29</v>
      </c>
      <c r="H33" s="94" t="s">
        <v>108</v>
      </c>
      <c r="I33" s="125" t="s">
        <v>23</v>
      </c>
      <c r="J33" s="94" t="s">
        <v>108</v>
      </c>
      <c r="K33" s="119" t="n">
        <v>3.1</v>
      </c>
      <c r="L33" s="94" t="s">
        <v>111</v>
      </c>
      <c r="M33" s="119" t="n">
        <v>3.6</v>
      </c>
      <c r="N33" s="94" t="s">
        <v>109</v>
      </c>
      <c r="O33" s="119" t="n">
        <v>8.3</v>
      </c>
      <c r="P33" s="94" t="s">
        <v>109</v>
      </c>
      <c r="Q33" s="119" t="n">
        <v>22.8</v>
      </c>
      <c r="R33" s="94" t="s">
        <v>106</v>
      </c>
      <c r="S33" s="119" t="n">
        <v>15</v>
      </c>
      <c r="T33" s="94" t="s">
        <v>101</v>
      </c>
      <c r="U33" s="125" t="s">
        <v>23</v>
      </c>
      <c r="V33" s="94" t="s">
        <v>101</v>
      </c>
    </row>
    <row r="34" customFormat="false" ht="39.95" hidden="false" customHeight="true" outlineLevel="0" collapsed="false">
      <c r="A34" s="115" t="str">
        <f aca="false">IF(E34&lt;&gt;"",COUNTA($E$11:E34),"")</f>
        <v/>
      </c>
      <c r="B34" s="113"/>
      <c r="C34" s="123" t="s">
        <v>210</v>
      </c>
      <c r="D34" s="123"/>
      <c r="E34" s="123"/>
      <c r="F34" s="123"/>
      <c r="G34" s="123"/>
      <c r="H34" s="123"/>
      <c r="I34" s="123"/>
      <c r="J34" s="123"/>
      <c r="K34" s="123"/>
      <c r="L34" s="123"/>
      <c r="M34" s="131" t="s">
        <v>210</v>
      </c>
      <c r="N34" s="131"/>
      <c r="O34" s="131"/>
      <c r="P34" s="131"/>
      <c r="Q34" s="131"/>
      <c r="R34" s="131"/>
      <c r="S34" s="131"/>
      <c r="T34" s="131"/>
      <c r="U34" s="131"/>
      <c r="V34" s="131"/>
    </row>
    <row r="35" s="90" customFormat="true" ht="11.45" hidden="false" customHeight="true" outlineLevel="0" collapsed="false">
      <c r="A35" s="115" t="n">
        <f aca="false">IF(E35&lt;&gt;"",COUNTA($E$9:E35),"")</f>
        <v>23</v>
      </c>
      <c r="B35" s="116" t="s">
        <v>209</v>
      </c>
      <c r="C35" s="117" t="n">
        <v>326.4</v>
      </c>
      <c r="D35" s="118" t="s">
        <v>101</v>
      </c>
      <c r="E35" s="117" t="n">
        <v>0.1</v>
      </c>
      <c r="F35" s="118" t="s">
        <v>111</v>
      </c>
      <c r="G35" s="124" t="s">
        <v>29</v>
      </c>
      <c r="H35" s="118" t="s">
        <v>108</v>
      </c>
      <c r="I35" s="124" t="s">
        <v>29</v>
      </c>
      <c r="J35" s="118" t="s">
        <v>108</v>
      </c>
      <c r="K35" s="117" t="n">
        <v>5.1</v>
      </c>
      <c r="L35" s="118" t="s">
        <v>109</v>
      </c>
      <c r="M35" s="117" t="n">
        <v>10</v>
      </c>
      <c r="N35" s="118" t="s">
        <v>109</v>
      </c>
      <c r="O35" s="117" t="n">
        <v>40.9</v>
      </c>
      <c r="P35" s="118" t="s">
        <v>106</v>
      </c>
      <c r="Q35" s="117" t="n">
        <v>132.6</v>
      </c>
      <c r="R35" s="118" t="s">
        <v>101</v>
      </c>
      <c r="S35" s="117" t="n">
        <v>103.7</v>
      </c>
      <c r="T35" s="118" t="s">
        <v>106</v>
      </c>
      <c r="U35" s="117" t="n">
        <v>32.9</v>
      </c>
      <c r="V35" s="118" t="s">
        <v>101</v>
      </c>
    </row>
    <row r="36" s="90" customFormat="true" ht="11.45" hidden="false" customHeight="true" outlineLevel="0" collapsed="false">
      <c r="A36" s="115" t="str">
        <f aca="false">IF(E36&lt;&gt;"",COUNTA($E$9:E36),"")</f>
        <v/>
      </c>
      <c r="B36" s="113" t="s">
        <v>197</v>
      </c>
      <c r="C36" s="118"/>
      <c r="D36" s="118"/>
      <c r="E36" s="118"/>
      <c r="F36" s="118"/>
      <c r="G36" s="118"/>
      <c r="H36" s="118"/>
      <c r="I36" s="118"/>
      <c r="J36" s="118"/>
      <c r="K36" s="118"/>
      <c r="L36" s="118"/>
      <c r="M36" s="118"/>
      <c r="N36" s="118"/>
      <c r="O36" s="118"/>
      <c r="P36" s="118"/>
      <c r="Q36" s="118"/>
      <c r="R36" s="118"/>
      <c r="S36" s="118"/>
      <c r="T36" s="118"/>
      <c r="U36" s="118"/>
      <c r="V36" s="118"/>
    </row>
    <row r="37" s="90" customFormat="true" ht="11.45" hidden="false" customHeight="true" outlineLevel="0" collapsed="false">
      <c r="A37" s="115" t="n">
        <f aca="false">IF(E37&lt;&gt;"",COUNTA($E$9:E37),"")</f>
        <v>24</v>
      </c>
      <c r="B37" s="96" t="s">
        <v>198</v>
      </c>
      <c r="C37" s="119" t="n">
        <v>213.1</v>
      </c>
      <c r="D37" s="94" t="s">
        <v>101</v>
      </c>
      <c r="E37" s="121" t="s">
        <v>20</v>
      </c>
      <c r="F37" s="94"/>
      <c r="G37" s="119" t="n">
        <v>0</v>
      </c>
      <c r="H37" s="94" t="s">
        <v>101</v>
      </c>
      <c r="I37" s="120" t="s">
        <v>29</v>
      </c>
      <c r="J37" s="94" t="s">
        <v>108</v>
      </c>
      <c r="K37" s="120" t="s">
        <v>29</v>
      </c>
      <c r="L37" s="94" t="s">
        <v>108</v>
      </c>
      <c r="M37" s="119" t="n">
        <v>2.8</v>
      </c>
      <c r="N37" s="94" t="s">
        <v>111</v>
      </c>
      <c r="O37" s="119" t="n">
        <v>16</v>
      </c>
      <c r="P37" s="94" t="s">
        <v>109</v>
      </c>
      <c r="Q37" s="119" t="n">
        <v>84</v>
      </c>
      <c r="R37" s="94" t="s">
        <v>101</v>
      </c>
      <c r="S37" s="119" t="n">
        <v>82.1</v>
      </c>
      <c r="T37" s="94" t="s">
        <v>106</v>
      </c>
      <c r="U37" s="119" t="n">
        <v>26.6</v>
      </c>
      <c r="V37" s="94" t="s">
        <v>101</v>
      </c>
    </row>
    <row r="38" s="90" customFormat="true" ht="11.45" hidden="false" customHeight="true" outlineLevel="0" collapsed="false">
      <c r="A38" s="115" t="n">
        <f aca="false">IF(E38&lt;&gt;"",COUNTA($E$9:E38),"")</f>
        <v>25</v>
      </c>
      <c r="B38" s="96" t="s">
        <v>199</v>
      </c>
      <c r="C38" s="120" t="s">
        <v>29</v>
      </c>
      <c r="D38" s="94" t="s">
        <v>108</v>
      </c>
      <c r="E38" s="119" t="n">
        <v>0</v>
      </c>
      <c r="F38" s="94" t="s">
        <v>109</v>
      </c>
      <c r="G38" s="119" t="n">
        <v>0</v>
      </c>
      <c r="H38" s="94" t="s">
        <v>101</v>
      </c>
      <c r="I38" s="121" t="s">
        <v>20</v>
      </c>
      <c r="J38" s="94"/>
      <c r="K38" s="125" t="s">
        <v>23</v>
      </c>
      <c r="L38" s="94" t="s">
        <v>101</v>
      </c>
      <c r="M38" s="121" t="s">
        <v>20</v>
      </c>
      <c r="N38" s="94"/>
      <c r="O38" s="125" t="s">
        <v>23</v>
      </c>
      <c r="P38" s="94" t="s">
        <v>108</v>
      </c>
      <c r="Q38" s="121" t="s">
        <v>20</v>
      </c>
      <c r="R38" s="94"/>
      <c r="S38" s="121" t="s">
        <v>20</v>
      </c>
      <c r="T38" s="94"/>
      <c r="U38" s="121" t="s">
        <v>20</v>
      </c>
      <c r="V38" s="94"/>
    </row>
    <row r="39" s="90" customFormat="true" ht="11.45" hidden="false" customHeight="true" outlineLevel="0" collapsed="false">
      <c r="A39" s="115" t="n">
        <f aca="false">IF(E39&lt;&gt;"",COUNTA($E$9:E39),"")</f>
        <v>26</v>
      </c>
      <c r="B39" s="96" t="s">
        <v>200</v>
      </c>
      <c r="C39" s="119" t="n">
        <v>0.6</v>
      </c>
      <c r="D39" s="94" t="s">
        <v>111</v>
      </c>
      <c r="E39" s="125" t="s">
        <v>23</v>
      </c>
      <c r="F39" s="94" t="s">
        <v>108</v>
      </c>
      <c r="G39" s="119" t="n">
        <v>0</v>
      </c>
      <c r="H39" s="94" t="s">
        <v>101</v>
      </c>
      <c r="I39" s="125" t="s">
        <v>23</v>
      </c>
      <c r="J39" s="94" t="s">
        <v>101</v>
      </c>
      <c r="K39" s="125" t="s">
        <v>23</v>
      </c>
      <c r="L39" s="94" t="s">
        <v>108</v>
      </c>
      <c r="M39" s="125" t="s">
        <v>23</v>
      </c>
      <c r="N39" s="94" t="s">
        <v>101</v>
      </c>
      <c r="O39" s="125" t="s">
        <v>23</v>
      </c>
      <c r="P39" s="94" t="s">
        <v>101</v>
      </c>
      <c r="Q39" s="121" t="s">
        <v>20</v>
      </c>
      <c r="R39" s="94"/>
      <c r="S39" s="121" t="s">
        <v>20</v>
      </c>
      <c r="T39" s="94"/>
      <c r="U39" s="121" t="s">
        <v>20</v>
      </c>
      <c r="V39" s="94"/>
    </row>
    <row r="40" s="90" customFormat="true" ht="22.5" hidden="false" customHeight="true" outlineLevel="0" collapsed="false">
      <c r="A40" s="115" t="n">
        <f aca="false">IF(E40&lt;&gt;"",COUNTA($E$9:E40),"")</f>
        <v>27</v>
      </c>
      <c r="B40" s="96" t="s">
        <v>201</v>
      </c>
      <c r="C40" s="121" t="s">
        <v>20</v>
      </c>
      <c r="D40" s="94"/>
      <c r="E40" s="121" t="s">
        <v>20</v>
      </c>
      <c r="F40" s="94"/>
      <c r="G40" s="121" t="s">
        <v>20</v>
      </c>
      <c r="H40" s="94"/>
      <c r="I40" s="121" t="s">
        <v>20</v>
      </c>
      <c r="J40" s="94"/>
      <c r="K40" s="121" t="s">
        <v>20</v>
      </c>
      <c r="L40" s="94"/>
      <c r="M40" s="121" t="s">
        <v>20</v>
      </c>
      <c r="N40" s="94"/>
      <c r="O40" s="121" t="s">
        <v>20</v>
      </c>
      <c r="P40" s="94"/>
      <c r="Q40" s="121" t="s">
        <v>20</v>
      </c>
      <c r="R40" s="94"/>
      <c r="S40" s="121" t="s">
        <v>20</v>
      </c>
      <c r="T40" s="94"/>
      <c r="U40" s="121" t="s">
        <v>20</v>
      </c>
      <c r="V40" s="94"/>
    </row>
    <row r="41" s="90" customFormat="true" ht="11.45" hidden="false" customHeight="true" outlineLevel="0" collapsed="false">
      <c r="A41" s="115" t="n">
        <f aca="false">IF(E41&lt;&gt;"",COUNTA($E$9:E41),"")</f>
        <v>28</v>
      </c>
      <c r="B41" s="96" t="s">
        <v>202</v>
      </c>
      <c r="C41" s="119" t="n">
        <v>57.3</v>
      </c>
      <c r="D41" s="94" t="s">
        <v>101</v>
      </c>
      <c r="E41" s="119" t="n">
        <v>0</v>
      </c>
      <c r="F41" s="94" t="s">
        <v>101</v>
      </c>
      <c r="G41" s="120" t="s">
        <v>29</v>
      </c>
      <c r="H41" s="94" t="s">
        <v>108</v>
      </c>
      <c r="I41" s="120" t="s">
        <v>29</v>
      </c>
      <c r="J41" s="94" t="s">
        <v>108</v>
      </c>
      <c r="K41" s="120" t="s">
        <v>29</v>
      </c>
      <c r="L41" s="94" t="s">
        <v>108</v>
      </c>
      <c r="M41" s="119" t="n">
        <v>4.4</v>
      </c>
      <c r="N41" s="94" t="s">
        <v>111</v>
      </c>
      <c r="O41" s="119" t="n">
        <v>15.7</v>
      </c>
      <c r="P41" s="94" t="s">
        <v>106</v>
      </c>
      <c r="Q41" s="125" t="s">
        <v>23</v>
      </c>
      <c r="R41" s="94" t="s">
        <v>101</v>
      </c>
      <c r="S41" s="119" t="n">
        <v>5.7</v>
      </c>
      <c r="T41" s="94" t="s">
        <v>101</v>
      </c>
      <c r="U41" s="125" t="s">
        <v>23</v>
      </c>
      <c r="V41" s="94" t="s">
        <v>101</v>
      </c>
    </row>
    <row r="42" s="90" customFormat="true" ht="11.45" hidden="false" customHeight="true" outlineLevel="0" collapsed="false">
      <c r="A42" s="115" t="n">
        <f aca="false">IF(E42&lt;&gt;"",COUNTA($E$9:E42),"")</f>
        <v>29</v>
      </c>
      <c r="B42" s="96" t="s">
        <v>203</v>
      </c>
      <c r="C42" s="119" t="n">
        <v>31.5</v>
      </c>
      <c r="D42" s="94" t="s">
        <v>101</v>
      </c>
      <c r="E42" s="121" t="s">
        <v>20</v>
      </c>
      <c r="F42" s="94"/>
      <c r="G42" s="121" t="s">
        <v>20</v>
      </c>
      <c r="H42" s="94"/>
      <c r="I42" s="120" t="s">
        <v>29</v>
      </c>
      <c r="J42" s="94" t="s">
        <v>108</v>
      </c>
      <c r="K42" s="120" t="s">
        <v>29</v>
      </c>
      <c r="L42" s="94" t="s">
        <v>108</v>
      </c>
      <c r="M42" s="120" t="s">
        <v>29</v>
      </c>
      <c r="N42" s="94" t="s">
        <v>108</v>
      </c>
      <c r="O42" s="119" t="n">
        <v>8.9</v>
      </c>
      <c r="P42" s="94" t="s">
        <v>109</v>
      </c>
      <c r="Q42" s="125" t="s">
        <v>23</v>
      </c>
      <c r="R42" s="94" t="s">
        <v>101</v>
      </c>
      <c r="S42" s="119" t="n">
        <v>3.9</v>
      </c>
      <c r="T42" s="94" t="s">
        <v>101</v>
      </c>
      <c r="U42" s="125" t="s">
        <v>23</v>
      </c>
      <c r="V42" s="94" t="s">
        <v>101</v>
      </c>
    </row>
    <row r="43" s="90" customFormat="true" ht="11.45" hidden="false" customHeight="true" outlineLevel="0" collapsed="false">
      <c r="A43" s="115" t="n">
        <f aca="false">IF(E43&lt;&gt;"",COUNTA($E$9:E43),"")</f>
        <v>30</v>
      </c>
      <c r="B43" s="96" t="s">
        <v>204</v>
      </c>
      <c r="C43" s="119" t="n">
        <v>4.8</v>
      </c>
      <c r="D43" s="94" t="s">
        <v>106</v>
      </c>
      <c r="E43" s="125" t="s">
        <v>23</v>
      </c>
      <c r="F43" s="94" t="s">
        <v>101</v>
      </c>
      <c r="G43" s="121" t="s">
        <v>20</v>
      </c>
      <c r="H43" s="94"/>
      <c r="I43" s="125" t="s">
        <v>23</v>
      </c>
      <c r="J43" s="94" t="s">
        <v>101</v>
      </c>
      <c r="K43" s="119" t="n">
        <v>0.3</v>
      </c>
      <c r="L43" s="94" t="s">
        <v>101</v>
      </c>
      <c r="M43" s="125" t="s">
        <v>23</v>
      </c>
      <c r="N43" s="94" t="s">
        <v>109</v>
      </c>
      <c r="O43" s="125" t="s">
        <v>23</v>
      </c>
      <c r="P43" s="94" t="s">
        <v>101</v>
      </c>
      <c r="Q43" s="119" t="n">
        <v>2.2</v>
      </c>
      <c r="R43" s="94" t="s">
        <v>109</v>
      </c>
      <c r="S43" s="121" t="s">
        <v>20</v>
      </c>
      <c r="T43" s="94"/>
      <c r="U43" s="121" t="s">
        <v>20</v>
      </c>
      <c r="V43" s="94"/>
    </row>
    <row r="44" s="90" customFormat="true" ht="11.45" hidden="false" customHeight="true" outlineLevel="0" collapsed="false">
      <c r="A44" s="115" t="n">
        <f aca="false">IF(E44&lt;&gt;"",COUNTA($E$9:E44),"")</f>
        <v>31</v>
      </c>
      <c r="B44" s="96" t="s">
        <v>205</v>
      </c>
      <c r="C44" s="120" t="s">
        <v>29</v>
      </c>
      <c r="D44" s="94" t="s">
        <v>108</v>
      </c>
      <c r="E44" s="121" t="s">
        <v>20</v>
      </c>
      <c r="F44" s="94"/>
      <c r="G44" s="119" t="n">
        <v>0</v>
      </c>
      <c r="H44" s="94" t="s">
        <v>101</v>
      </c>
      <c r="I44" s="121" t="s">
        <v>20</v>
      </c>
      <c r="J44" s="94"/>
      <c r="K44" s="121" t="s">
        <v>20</v>
      </c>
      <c r="L44" s="94"/>
      <c r="M44" s="120" t="s">
        <v>29</v>
      </c>
      <c r="N44" s="94" t="s">
        <v>108</v>
      </c>
      <c r="O44" s="121" t="s">
        <v>20</v>
      </c>
      <c r="P44" s="94"/>
      <c r="Q44" s="121" t="s">
        <v>20</v>
      </c>
      <c r="R44" s="94"/>
      <c r="S44" s="121" t="s">
        <v>20</v>
      </c>
      <c r="T44" s="94"/>
      <c r="U44" s="121" t="s">
        <v>20</v>
      </c>
      <c r="V44" s="94"/>
    </row>
    <row r="45" s="90" customFormat="true" ht="11.45" hidden="false" customHeight="true" outlineLevel="0" collapsed="false">
      <c r="A45" s="115" t="n">
        <f aca="false">IF(E45&lt;&gt;"",COUNTA($E$9:E45),"")</f>
        <v>32</v>
      </c>
      <c r="B45" s="96" t="s">
        <v>206</v>
      </c>
      <c r="C45" s="119" t="n">
        <v>3.2</v>
      </c>
      <c r="D45" s="94" t="s">
        <v>101</v>
      </c>
      <c r="E45" s="121" t="s">
        <v>20</v>
      </c>
      <c r="F45" s="94"/>
      <c r="G45" s="121" t="s">
        <v>20</v>
      </c>
      <c r="H45" s="94"/>
      <c r="I45" s="119" t="n">
        <v>0</v>
      </c>
      <c r="J45" s="94" t="s">
        <v>101</v>
      </c>
      <c r="K45" s="120" t="s">
        <v>29</v>
      </c>
      <c r="L45" s="94" t="s">
        <v>108</v>
      </c>
      <c r="M45" s="119" t="n">
        <v>0.1</v>
      </c>
      <c r="N45" s="94" t="s">
        <v>101</v>
      </c>
      <c r="O45" s="121" t="s">
        <v>20</v>
      </c>
      <c r="P45" s="94"/>
      <c r="Q45" s="125" t="s">
        <v>23</v>
      </c>
      <c r="R45" s="94" t="s">
        <v>101</v>
      </c>
      <c r="S45" s="125" t="s">
        <v>23</v>
      </c>
      <c r="T45" s="94" t="s">
        <v>101</v>
      </c>
      <c r="U45" s="121" t="s">
        <v>20</v>
      </c>
      <c r="V45" s="94"/>
    </row>
    <row r="46" s="90" customFormat="true" ht="22.5" hidden="false" customHeight="true" outlineLevel="0" collapsed="false">
      <c r="A46" s="115" t="n">
        <f aca="false">IF(E46&lt;&gt;"",COUNTA($E$9:E46),"")</f>
        <v>33</v>
      </c>
      <c r="B46" s="96" t="s">
        <v>207</v>
      </c>
      <c r="C46" s="119" t="n">
        <v>47</v>
      </c>
      <c r="D46" s="94" t="s">
        <v>106</v>
      </c>
      <c r="E46" s="121" t="s">
        <v>20</v>
      </c>
      <c r="F46" s="94"/>
      <c r="G46" s="119" t="n">
        <v>0</v>
      </c>
      <c r="H46" s="94" t="s">
        <v>101</v>
      </c>
      <c r="I46" s="120" t="s">
        <v>29</v>
      </c>
      <c r="J46" s="94" t="s">
        <v>108</v>
      </c>
      <c r="K46" s="120" t="s">
        <v>29</v>
      </c>
      <c r="L46" s="94" t="s">
        <v>108</v>
      </c>
      <c r="M46" s="119" t="n">
        <v>2</v>
      </c>
      <c r="N46" s="94" t="s">
        <v>111</v>
      </c>
      <c r="O46" s="119" t="n">
        <v>7.1</v>
      </c>
      <c r="P46" s="94" t="s">
        <v>109</v>
      </c>
      <c r="Q46" s="119" t="n">
        <v>20.2</v>
      </c>
      <c r="R46" s="94" t="s">
        <v>106</v>
      </c>
      <c r="S46" s="125" t="s">
        <v>23</v>
      </c>
      <c r="T46" s="94" t="s">
        <v>101</v>
      </c>
      <c r="U46" s="125" t="s">
        <v>23</v>
      </c>
      <c r="V46" s="94" t="s">
        <v>101</v>
      </c>
    </row>
    <row r="47" customFormat="false" ht="30" hidden="false" customHeight="true" outlineLevel="0" collapsed="false">
      <c r="A47" s="115" t="str">
        <f aca="false">IF(E47&lt;&gt;"",COUNTA($E$11:E47),"")</f>
        <v/>
      </c>
      <c r="B47" s="113"/>
      <c r="C47" s="123" t="s">
        <v>211</v>
      </c>
      <c r="D47" s="123"/>
      <c r="E47" s="123"/>
      <c r="F47" s="123"/>
      <c r="G47" s="123"/>
      <c r="H47" s="123"/>
      <c r="I47" s="123"/>
      <c r="J47" s="123"/>
      <c r="K47" s="123"/>
      <c r="L47" s="123"/>
      <c r="M47" s="131" t="s">
        <v>211</v>
      </c>
      <c r="N47" s="131"/>
      <c r="O47" s="131"/>
      <c r="P47" s="131"/>
      <c r="Q47" s="131"/>
      <c r="R47" s="131"/>
      <c r="S47" s="131"/>
      <c r="T47" s="131"/>
      <c r="U47" s="131"/>
      <c r="V47" s="131"/>
    </row>
    <row r="48" s="90" customFormat="true" ht="11.45" hidden="false" customHeight="true" outlineLevel="0" collapsed="false">
      <c r="A48" s="115" t="n">
        <f aca="false">IF(E48&lt;&gt;"",COUNTA($E$9:E48),"")</f>
        <v>34</v>
      </c>
      <c r="B48" s="116" t="s">
        <v>209</v>
      </c>
      <c r="C48" s="117" t="n">
        <v>81.2</v>
      </c>
      <c r="D48" s="118" t="s">
        <v>106</v>
      </c>
      <c r="E48" s="117" t="n">
        <v>0.4</v>
      </c>
      <c r="F48" s="118" t="s">
        <v>111</v>
      </c>
      <c r="G48" s="117" t="n">
        <v>2.5</v>
      </c>
      <c r="H48" s="118" t="s">
        <v>109</v>
      </c>
      <c r="I48" s="117" t="n">
        <v>6</v>
      </c>
      <c r="J48" s="118" t="s">
        <v>109</v>
      </c>
      <c r="K48" s="117" t="n">
        <v>13.4</v>
      </c>
      <c r="L48" s="118" t="s">
        <v>106</v>
      </c>
      <c r="M48" s="117" t="n">
        <v>11.6</v>
      </c>
      <c r="N48" s="118" t="s">
        <v>109</v>
      </c>
      <c r="O48" s="117" t="n">
        <v>14</v>
      </c>
      <c r="P48" s="118" t="s">
        <v>109</v>
      </c>
      <c r="Q48" s="117" t="n">
        <v>17.4</v>
      </c>
      <c r="R48" s="118" t="s">
        <v>106</v>
      </c>
      <c r="S48" s="117" t="n">
        <v>10.5</v>
      </c>
      <c r="T48" s="118" t="s">
        <v>109</v>
      </c>
      <c r="U48" s="117" t="n">
        <v>5.5</v>
      </c>
      <c r="V48" s="118" t="s">
        <v>101</v>
      </c>
    </row>
    <row r="49" s="90" customFormat="true" ht="11.45" hidden="false" customHeight="true" outlineLevel="0" collapsed="false">
      <c r="A49" s="115" t="str">
        <f aca="false">IF(E49&lt;&gt;"",COUNTA($E$9:E49),"")</f>
        <v/>
      </c>
      <c r="B49" s="113" t="s">
        <v>197</v>
      </c>
      <c r="C49" s="118"/>
      <c r="D49" s="118"/>
      <c r="E49" s="118"/>
      <c r="F49" s="118"/>
      <c r="G49" s="118"/>
      <c r="H49" s="118"/>
      <c r="I49" s="118"/>
      <c r="J49" s="118"/>
      <c r="K49" s="118"/>
      <c r="L49" s="118"/>
      <c r="M49" s="118"/>
      <c r="N49" s="118"/>
      <c r="O49" s="118"/>
      <c r="P49" s="118"/>
      <c r="Q49" s="118"/>
      <c r="R49" s="118"/>
      <c r="S49" s="118"/>
      <c r="T49" s="118"/>
      <c r="U49" s="118"/>
      <c r="V49" s="118"/>
    </row>
    <row r="50" s="90" customFormat="true" ht="11.45" hidden="false" customHeight="true" outlineLevel="0" collapsed="false">
      <c r="A50" s="115" t="n">
        <f aca="false">IF(E50&lt;&gt;"",COUNTA($E$9:E50),"")</f>
        <v>35</v>
      </c>
      <c r="B50" s="96" t="s">
        <v>198</v>
      </c>
      <c r="C50" s="119" t="n">
        <v>50.4</v>
      </c>
      <c r="D50" s="94" t="s">
        <v>106</v>
      </c>
      <c r="E50" s="119" t="n">
        <v>0</v>
      </c>
      <c r="F50" s="94" t="s">
        <v>101</v>
      </c>
      <c r="G50" s="119" t="n">
        <v>0.9</v>
      </c>
      <c r="H50" s="94" t="s">
        <v>111</v>
      </c>
      <c r="I50" s="119" t="n">
        <v>2.4</v>
      </c>
      <c r="J50" s="94" t="s">
        <v>111</v>
      </c>
      <c r="K50" s="119" t="n">
        <v>5.8</v>
      </c>
      <c r="L50" s="94" t="s">
        <v>109</v>
      </c>
      <c r="M50" s="119" t="n">
        <v>6.8</v>
      </c>
      <c r="N50" s="94" t="s">
        <v>109</v>
      </c>
      <c r="O50" s="119" t="n">
        <v>8.6</v>
      </c>
      <c r="P50" s="94" t="s">
        <v>109</v>
      </c>
      <c r="Q50" s="119" t="n">
        <v>11.7</v>
      </c>
      <c r="R50" s="94" t="s">
        <v>109</v>
      </c>
      <c r="S50" s="119" t="n">
        <v>8.8</v>
      </c>
      <c r="T50" s="94" t="s">
        <v>111</v>
      </c>
      <c r="U50" s="119" t="n">
        <v>5.5</v>
      </c>
      <c r="V50" s="94" t="s">
        <v>101</v>
      </c>
    </row>
    <row r="51" s="90" customFormat="true" ht="11.45" hidden="false" customHeight="true" outlineLevel="0" collapsed="false">
      <c r="A51" s="115" t="n">
        <f aca="false">IF(E51&lt;&gt;"",COUNTA($E$9:E51),"")</f>
        <v>36</v>
      </c>
      <c r="B51" s="96" t="s">
        <v>199</v>
      </c>
      <c r="C51" s="119" t="n">
        <v>0</v>
      </c>
      <c r="D51" s="94" t="s">
        <v>101</v>
      </c>
      <c r="E51" s="119" t="n">
        <v>0</v>
      </c>
      <c r="F51" s="94" t="s">
        <v>106</v>
      </c>
      <c r="G51" s="119" t="n">
        <v>0</v>
      </c>
      <c r="H51" s="94" t="s">
        <v>101</v>
      </c>
      <c r="I51" s="121" t="s">
        <v>20</v>
      </c>
      <c r="J51" s="94"/>
      <c r="K51" s="121" t="s">
        <v>20</v>
      </c>
      <c r="L51" s="94"/>
      <c r="M51" s="121" t="s">
        <v>20</v>
      </c>
      <c r="N51" s="94"/>
      <c r="O51" s="121" t="s">
        <v>20</v>
      </c>
      <c r="P51" s="94"/>
      <c r="Q51" s="121" t="s">
        <v>20</v>
      </c>
      <c r="R51" s="94"/>
      <c r="S51" s="121" t="s">
        <v>20</v>
      </c>
      <c r="T51" s="94"/>
      <c r="U51" s="121" t="s">
        <v>20</v>
      </c>
      <c r="V51" s="94"/>
    </row>
    <row r="52" s="90" customFormat="true" ht="11.45" hidden="false" customHeight="true" outlineLevel="0" collapsed="false">
      <c r="A52" s="115" t="n">
        <f aca="false">IF(E52&lt;&gt;"",COUNTA($E$9:E52),"")</f>
        <v>37</v>
      </c>
      <c r="B52" s="96" t="s">
        <v>200</v>
      </c>
      <c r="C52" s="119" t="n">
        <v>0.8</v>
      </c>
      <c r="D52" s="94" t="s">
        <v>109</v>
      </c>
      <c r="E52" s="125" t="s">
        <v>23</v>
      </c>
      <c r="F52" s="94" t="s">
        <v>108</v>
      </c>
      <c r="G52" s="120" t="s">
        <v>29</v>
      </c>
      <c r="H52" s="94" t="s">
        <v>108</v>
      </c>
      <c r="I52" s="125" t="s">
        <v>23</v>
      </c>
      <c r="J52" s="94" t="s">
        <v>108</v>
      </c>
      <c r="K52" s="119" t="n">
        <v>0</v>
      </c>
      <c r="L52" s="94" t="s">
        <v>101</v>
      </c>
      <c r="M52" s="125" t="s">
        <v>23</v>
      </c>
      <c r="N52" s="94" t="s">
        <v>101</v>
      </c>
      <c r="O52" s="125" t="s">
        <v>23</v>
      </c>
      <c r="P52" s="94" t="s">
        <v>101</v>
      </c>
      <c r="Q52" s="119" t="n">
        <v>0.4</v>
      </c>
      <c r="R52" s="94" t="s">
        <v>101</v>
      </c>
      <c r="S52" s="121" t="s">
        <v>20</v>
      </c>
      <c r="T52" s="94"/>
      <c r="U52" s="121" t="s">
        <v>20</v>
      </c>
      <c r="V52" s="94"/>
    </row>
    <row r="53" s="90" customFormat="true" ht="22.5" hidden="false" customHeight="true" outlineLevel="0" collapsed="false">
      <c r="A53" s="115" t="n">
        <f aca="false">IF(E53&lt;&gt;"",COUNTA($E$9:E53),"")</f>
        <v>38</v>
      </c>
      <c r="B53" s="96" t="s">
        <v>201</v>
      </c>
      <c r="C53" s="121" t="s">
        <v>20</v>
      </c>
      <c r="D53" s="94"/>
      <c r="E53" s="121" t="s">
        <v>20</v>
      </c>
      <c r="F53" s="94"/>
      <c r="G53" s="121" t="s">
        <v>20</v>
      </c>
      <c r="H53" s="94"/>
      <c r="I53" s="121" t="s">
        <v>20</v>
      </c>
      <c r="J53" s="94"/>
      <c r="K53" s="121" t="s">
        <v>20</v>
      </c>
      <c r="L53" s="94"/>
      <c r="M53" s="121" t="s">
        <v>20</v>
      </c>
      <c r="N53" s="94"/>
      <c r="O53" s="121" t="s">
        <v>20</v>
      </c>
      <c r="P53" s="94"/>
      <c r="Q53" s="121" t="s">
        <v>20</v>
      </c>
      <c r="R53" s="94"/>
      <c r="S53" s="121" t="s">
        <v>20</v>
      </c>
      <c r="T53" s="94"/>
      <c r="U53" s="121" t="s">
        <v>20</v>
      </c>
      <c r="V53" s="94"/>
    </row>
    <row r="54" s="90" customFormat="true" ht="11.45" hidden="false" customHeight="true" outlineLevel="0" collapsed="false">
      <c r="A54" s="115" t="n">
        <f aca="false">IF(E54&lt;&gt;"",COUNTA($E$9:E54),"")</f>
        <v>39</v>
      </c>
      <c r="B54" s="96" t="s">
        <v>202</v>
      </c>
      <c r="C54" s="119" t="n">
        <v>18.9</v>
      </c>
      <c r="D54" s="94" t="s">
        <v>106</v>
      </c>
      <c r="E54" s="119" t="n">
        <v>0.3</v>
      </c>
      <c r="F54" s="94" t="s">
        <v>111</v>
      </c>
      <c r="G54" s="119" t="n">
        <v>1.4</v>
      </c>
      <c r="H54" s="94" t="s">
        <v>109</v>
      </c>
      <c r="I54" s="119" t="n">
        <v>2.8</v>
      </c>
      <c r="J54" s="94" t="s">
        <v>111</v>
      </c>
      <c r="K54" s="119" t="n">
        <v>5.3</v>
      </c>
      <c r="L54" s="94" t="s">
        <v>109</v>
      </c>
      <c r="M54" s="119" t="n">
        <v>2.9</v>
      </c>
      <c r="N54" s="94" t="s">
        <v>111</v>
      </c>
      <c r="O54" s="119" t="n">
        <v>3.9</v>
      </c>
      <c r="P54" s="94" t="s">
        <v>111</v>
      </c>
      <c r="Q54" s="119" t="n">
        <v>2.4</v>
      </c>
      <c r="R54" s="94" t="s">
        <v>101</v>
      </c>
      <c r="S54" s="121" t="s">
        <v>20</v>
      </c>
      <c r="T54" s="94"/>
      <c r="U54" s="121" t="s">
        <v>20</v>
      </c>
      <c r="V54" s="94"/>
    </row>
    <row r="55" s="90" customFormat="true" ht="11.45" hidden="false" customHeight="true" outlineLevel="0" collapsed="false">
      <c r="A55" s="115" t="n">
        <f aca="false">IF(E55&lt;&gt;"",COUNTA($E$9:E55),"")</f>
        <v>40</v>
      </c>
      <c r="B55" s="96" t="s">
        <v>203</v>
      </c>
      <c r="C55" s="119" t="n">
        <v>1.8</v>
      </c>
      <c r="D55" s="94" t="s">
        <v>111</v>
      </c>
      <c r="E55" s="121" t="s">
        <v>20</v>
      </c>
      <c r="F55" s="94"/>
      <c r="G55" s="125" t="s">
        <v>23</v>
      </c>
      <c r="H55" s="94" t="s">
        <v>101</v>
      </c>
      <c r="I55" s="125" t="s">
        <v>23</v>
      </c>
      <c r="J55" s="94" t="s">
        <v>108</v>
      </c>
      <c r="K55" s="120" t="s">
        <v>29</v>
      </c>
      <c r="L55" s="94" t="s">
        <v>108</v>
      </c>
      <c r="M55" s="120" t="s">
        <v>29</v>
      </c>
      <c r="N55" s="94" t="s">
        <v>108</v>
      </c>
      <c r="O55" s="120" t="s">
        <v>29</v>
      </c>
      <c r="P55" s="94" t="s">
        <v>108</v>
      </c>
      <c r="Q55" s="119" t="n">
        <v>1.1</v>
      </c>
      <c r="R55" s="94" t="s">
        <v>101</v>
      </c>
      <c r="S55" s="121" t="s">
        <v>20</v>
      </c>
      <c r="T55" s="94"/>
      <c r="U55" s="121" t="s">
        <v>20</v>
      </c>
      <c r="V55" s="94"/>
    </row>
    <row r="56" s="90" customFormat="true" ht="11.45" hidden="false" customHeight="true" outlineLevel="0" collapsed="false">
      <c r="A56" s="115" t="n">
        <f aca="false">IF(E56&lt;&gt;"",COUNTA($E$9:E56),"")</f>
        <v>41</v>
      </c>
      <c r="B56" s="96" t="s">
        <v>204</v>
      </c>
      <c r="C56" s="119" t="n">
        <v>0.7</v>
      </c>
      <c r="D56" s="94" t="s">
        <v>101</v>
      </c>
      <c r="E56" s="125" t="s">
        <v>23</v>
      </c>
      <c r="F56" s="94" t="s">
        <v>101</v>
      </c>
      <c r="G56" s="119" t="n">
        <v>0</v>
      </c>
      <c r="H56" s="94" t="s">
        <v>101</v>
      </c>
      <c r="I56" s="125" t="s">
        <v>23</v>
      </c>
      <c r="J56" s="94" t="s">
        <v>101</v>
      </c>
      <c r="K56" s="119" t="n">
        <v>0</v>
      </c>
      <c r="L56" s="94" t="s">
        <v>101</v>
      </c>
      <c r="M56" s="125" t="s">
        <v>23</v>
      </c>
      <c r="N56" s="94" t="s">
        <v>101</v>
      </c>
      <c r="O56" s="125" t="s">
        <v>23</v>
      </c>
      <c r="P56" s="94" t="s">
        <v>101</v>
      </c>
      <c r="Q56" s="119" t="n">
        <v>0.3</v>
      </c>
      <c r="R56" s="94" t="s">
        <v>101</v>
      </c>
      <c r="S56" s="121" t="s">
        <v>20</v>
      </c>
      <c r="T56" s="94"/>
      <c r="U56" s="121" t="s">
        <v>20</v>
      </c>
      <c r="V56" s="94"/>
    </row>
    <row r="57" s="90" customFormat="true" ht="11.45" hidden="false" customHeight="true" outlineLevel="0" collapsed="false">
      <c r="A57" s="115" t="n">
        <f aca="false">IF(E57&lt;&gt;"",COUNTA($E$9:E57),"")</f>
        <v>42</v>
      </c>
      <c r="B57" s="96" t="s">
        <v>205</v>
      </c>
      <c r="C57" s="119" t="n">
        <v>0.6</v>
      </c>
      <c r="D57" s="94" t="s">
        <v>109</v>
      </c>
      <c r="E57" s="119" t="n">
        <v>0</v>
      </c>
      <c r="F57" s="94" t="s">
        <v>101</v>
      </c>
      <c r="G57" s="121" t="s">
        <v>20</v>
      </c>
      <c r="H57" s="94"/>
      <c r="I57" s="125" t="s">
        <v>23</v>
      </c>
      <c r="J57" s="94" t="s">
        <v>108</v>
      </c>
      <c r="K57" s="121" t="s">
        <v>20</v>
      </c>
      <c r="L57" s="94"/>
      <c r="M57" s="121" t="s">
        <v>20</v>
      </c>
      <c r="N57" s="94"/>
      <c r="O57" s="121" t="s">
        <v>20</v>
      </c>
      <c r="P57" s="94"/>
      <c r="Q57" s="121" t="s">
        <v>20</v>
      </c>
      <c r="R57" s="94"/>
      <c r="S57" s="125" t="s">
        <v>23</v>
      </c>
      <c r="T57" s="94" t="s">
        <v>101</v>
      </c>
      <c r="U57" s="121" t="s">
        <v>20</v>
      </c>
      <c r="V57" s="94"/>
    </row>
    <row r="58" s="90" customFormat="true" ht="11.45" hidden="false" customHeight="true" outlineLevel="0" collapsed="false">
      <c r="A58" s="115" t="n">
        <f aca="false">IF(E58&lt;&gt;"",COUNTA($E$9:E58),"")</f>
        <v>43</v>
      </c>
      <c r="B58" s="96" t="s">
        <v>206</v>
      </c>
      <c r="C58" s="120" t="s">
        <v>29</v>
      </c>
      <c r="D58" s="94" t="s">
        <v>108</v>
      </c>
      <c r="E58" s="119" t="n">
        <v>0</v>
      </c>
      <c r="F58" s="94" t="s">
        <v>101</v>
      </c>
      <c r="G58" s="121" t="s">
        <v>20</v>
      </c>
      <c r="H58" s="94"/>
      <c r="I58" s="120" t="s">
        <v>29</v>
      </c>
      <c r="J58" s="94" t="s">
        <v>108</v>
      </c>
      <c r="K58" s="121" t="s">
        <v>20</v>
      </c>
      <c r="L58" s="94"/>
      <c r="M58" s="120" t="s">
        <v>29</v>
      </c>
      <c r="N58" s="94" t="s">
        <v>108</v>
      </c>
      <c r="O58" s="121" t="s">
        <v>20</v>
      </c>
      <c r="P58" s="94"/>
      <c r="Q58" s="121" t="s">
        <v>20</v>
      </c>
      <c r="R58" s="94"/>
      <c r="S58" s="121" t="s">
        <v>20</v>
      </c>
      <c r="T58" s="94"/>
      <c r="U58" s="121" t="s">
        <v>20</v>
      </c>
      <c r="V58" s="94"/>
    </row>
    <row r="59" s="90" customFormat="true" ht="22.5" hidden="false" customHeight="true" outlineLevel="0" collapsed="false">
      <c r="A59" s="115" t="n">
        <f aca="false">IF(E59&lt;&gt;"",COUNTA($E$9:E59),"")</f>
        <v>44</v>
      </c>
      <c r="B59" s="96" t="s">
        <v>207</v>
      </c>
      <c r="C59" s="119" t="n">
        <v>9.6</v>
      </c>
      <c r="D59" s="94" t="s">
        <v>109</v>
      </c>
      <c r="E59" s="121" t="s">
        <v>20</v>
      </c>
      <c r="F59" s="94"/>
      <c r="G59" s="120" t="s">
        <v>29</v>
      </c>
      <c r="H59" s="94" t="s">
        <v>108</v>
      </c>
      <c r="I59" s="125" t="s">
        <v>23</v>
      </c>
      <c r="J59" s="94" t="s">
        <v>108</v>
      </c>
      <c r="K59" s="120" t="s">
        <v>29</v>
      </c>
      <c r="L59" s="94" t="s">
        <v>108</v>
      </c>
      <c r="M59" s="120" t="s">
        <v>29</v>
      </c>
      <c r="N59" s="94" t="s">
        <v>108</v>
      </c>
      <c r="O59" s="120" t="s">
        <v>29</v>
      </c>
      <c r="P59" s="94" t="s">
        <v>108</v>
      </c>
      <c r="Q59" s="119" t="n">
        <v>2.6</v>
      </c>
      <c r="R59" s="94" t="s">
        <v>106</v>
      </c>
      <c r="S59" s="125" t="s">
        <v>23</v>
      </c>
      <c r="T59" s="94" t="s">
        <v>101</v>
      </c>
      <c r="U59" s="121" t="s">
        <v>20</v>
      </c>
      <c r="V59" s="94"/>
    </row>
    <row r="60" customFormat="false" ht="39.95" hidden="false" customHeight="true" outlineLevel="0" collapsed="false">
      <c r="A60" s="115" t="str">
        <f aca="false">IF(E60&lt;&gt;"",COUNTA($E$11:E60),"")</f>
        <v/>
      </c>
      <c r="B60" s="113"/>
      <c r="C60" s="122" t="s">
        <v>212</v>
      </c>
      <c r="D60" s="122"/>
      <c r="E60" s="122"/>
      <c r="F60" s="122"/>
      <c r="G60" s="122"/>
      <c r="H60" s="122"/>
      <c r="I60" s="122"/>
      <c r="J60" s="122"/>
      <c r="K60" s="122"/>
      <c r="L60" s="122"/>
      <c r="M60" s="130" t="s">
        <v>212</v>
      </c>
      <c r="N60" s="130"/>
      <c r="O60" s="130"/>
      <c r="P60" s="130"/>
      <c r="Q60" s="130"/>
      <c r="R60" s="130"/>
      <c r="S60" s="130"/>
      <c r="T60" s="130"/>
      <c r="U60" s="130"/>
      <c r="V60" s="130"/>
    </row>
    <row r="61" s="90" customFormat="true" ht="11.45" hidden="false" customHeight="true" outlineLevel="0" collapsed="false">
      <c r="A61" s="115" t="n">
        <f aca="false">IF(E61&lt;&gt;"",COUNTA($E$9:E61),"")</f>
        <v>45</v>
      </c>
      <c r="B61" s="116" t="s">
        <v>209</v>
      </c>
      <c r="C61" s="117" t="n">
        <v>395.6</v>
      </c>
      <c r="D61" s="118" t="s">
        <v>101</v>
      </c>
      <c r="E61" s="124" t="s">
        <v>29</v>
      </c>
      <c r="F61" s="118" t="s">
        <v>108</v>
      </c>
      <c r="G61" s="124" t="s">
        <v>29</v>
      </c>
      <c r="H61" s="118" t="s">
        <v>108</v>
      </c>
      <c r="I61" s="124" t="s">
        <v>29</v>
      </c>
      <c r="J61" s="118" t="s">
        <v>108</v>
      </c>
      <c r="K61" s="117" t="n">
        <v>2.1</v>
      </c>
      <c r="L61" s="118" t="s">
        <v>111</v>
      </c>
      <c r="M61" s="117" t="n">
        <v>4.3</v>
      </c>
      <c r="N61" s="118" t="s">
        <v>109</v>
      </c>
      <c r="O61" s="117" t="n">
        <v>14</v>
      </c>
      <c r="P61" s="118" t="s">
        <v>109</v>
      </c>
      <c r="Q61" s="117" t="n">
        <v>95.8</v>
      </c>
      <c r="R61" s="118" t="s">
        <v>101</v>
      </c>
      <c r="S61" s="117" t="n">
        <v>135.6</v>
      </c>
      <c r="T61" s="118" t="s">
        <v>101</v>
      </c>
      <c r="U61" s="117" t="n">
        <v>142.9</v>
      </c>
      <c r="V61" s="118" t="s">
        <v>101</v>
      </c>
    </row>
    <row r="62" s="90" customFormat="true" ht="11.45" hidden="false" customHeight="true" outlineLevel="0" collapsed="false">
      <c r="A62" s="115" t="str">
        <f aca="false">IF(E62&lt;&gt;"",COUNTA($E$9:E62),"")</f>
        <v/>
      </c>
      <c r="B62" s="113" t="s">
        <v>197</v>
      </c>
      <c r="C62" s="118"/>
      <c r="D62" s="118"/>
      <c r="E62" s="118"/>
      <c r="F62" s="118"/>
      <c r="G62" s="118"/>
      <c r="H62" s="118"/>
      <c r="I62" s="118"/>
      <c r="J62" s="118"/>
      <c r="K62" s="118"/>
      <c r="L62" s="118"/>
      <c r="M62" s="118"/>
      <c r="N62" s="118"/>
      <c r="O62" s="118"/>
      <c r="P62" s="118"/>
      <c r="Q62" s="118"/>
      <c r="R62" s="118"/>
      <c r="S62" s="118"/>
      <c r="T62" s="118"/>
      <c r="U62" s="118"/>
      <c r="V62" s="118"/>
    </row>
    <row r="63" s="90" customFormat="true" ht="11.45" hidden="false" customHeight="true" outlineLevel="0" collapsed="false">
      <c r="A63" s="115" t="n">
        <f aca="false">IF(E63&lt;&gt;"",COUNTA($E$9:E63),"")</f>
        <v>46</v>
      </c>
      <c r="B63" s="96" t="s">
        <v>198</v>
      </c>
      <c r="C63" s="119" t="n">
        <v>201.9</v>
      </c>
      <c r="D63" s="94" t="s">
        <v>101</v>
      </c>
      <c r="E63" s="121" t="s">
        <v>20</v>
      </c>
      <c r="F63" s="94"/>
      <c r="G63" s="120" t="s">
        <v>29</v>
      </c>
      <c r="H63" s="94" t="s">
        <v>108</v>
      </c>
      <c r="I63" s="120" t="s">
        <v>29</v>
      </c>
      <c r="J63" s="94" t="s">
        <v>108</v>
      </c>
      <c r="K63" s="120" t="s">
        <v>29</v>
      </c>
      <c r="L63" s="94" t="s">
        <v>108</v>
      </c>
      <c r="M63" s="119" t="n">
        <v>2.4</v>
      </c>
      <c r="N63" s="94" t="s">
        <v>109</v>
      </c>
      <c r="O63" s="119" t="n">
        <v>6.4</v>
      </c>
      <c r="P63" s="94" t="s">
        <v>109</v>
      </c>
      <c r="Q63" s="119" t="n">
        <v>46.5</v>
      </c>
      <c r="R63" s="94" t="s">
        <v>106</v>
      </c>
      <c r="S63" s="119" t="n">
        <v>71.2</v>
      </c>
      <c r="T63" s="94" t="s">
        <v>106</v>
      </c>
      <c r="U63" s="119" t="n">
        <v>73.8</v>
      </c>
      <c r="V63" s="94" t="s">
        <v>101</v>
      </c>
    </row>
    <row r="64" s="90" customFormat="true" ht="11.45" hidden="false" customHeight="true" outlineLevel="0" collapsed="false">
      <c r="A64" s="115" t="n">
        <f aca="false">IF(E64&lt;&gt;"",COUNTA($E$9:E64),"")</f>
        <v>47</v>
      </c>
      <c r="B64" s="96" t="s">
        <v>199</v>
      </c>
      <c r="C64" s="119" t="n">
        <v>0.2</v>
      </c>
      <c r="D64" s="94" t="s">
        <v>106</v>
      </c>
      <c r="E64" s="120" t="s">
        <v>29</v>
      </c>
      <c r="F64" s="94" t="s">
        <v>108</v>
      </c>
      <c r="G64" s="121" t="s">
        <v>20</v>
      </c>
      <c r="H64" s="94"/>
      <c r="I64" s="121" t="s">
        <v>20</v>
      </c>
      <c r="J64" s="94"/>
      <c r="K64" s="125" t="s">
        <v>23</v>
      </c>
      <c r="L64" s="94" t="s">
        <v>101</v>
      </c>
      <c r="M64" s="121" t="s">
        <v>20</v>
      </c>
      <c r="N64" s="94"/>
      <c r="O64" s="125" t="s">
        <v>23</v>
      </c>
      <c r="P64" s="94" t="s">
        <v>101</v>
      </c>
      <c r="Q64" s="121" t="s">
        <v>20</v>
      </c>
      <c r="R64" s="94"/>
      <c r="S64" s="121" t="s">
        <v>20</v>
      </c>
      <c r="T64" s="94"/>
      <c r="U64" s="121" t="s">
        <v>20</v>
      </c>
      <c r="V64" s="94"/>
    </row>
    <row r="65" s="90" customFormat="true" ht="11.45" hidden="false" customHeight="true" outlineLevel="0" collapsed="false">
      <c r="A65" s="115" t="n">
        <f aca="false">IF(E65&lt;&gt;"",COUNTA($E$9:E65),"")</f>
        <v>48</v>
      </c>
      <c r="B65" s="96" t="s">
        <v>200</v>
      </c>
      <c r="C65" s="119" t="n">
        <v>0.9</v>
      </c>
      <c r="D65" s="94" t="s">
        <v>101</v>
      </c>
      <c r="E65" s="119" t="n">
        <v>0</v>
      </c>
      <c r="F65" s="94" t="s">
        <v>101</v>
      </c>
      <c r="G65" s="121" t="s">
        <v>20</v>
      </c>
      <c r="H65" s="94"/>
      <c r="I65" s="119" t="n">
        <v>0</v>
      </c>
      <c r="J65" s="94" t="s">
        <v>101</v>
      </c>
      <c r="K65" s="125" t="s">
        <v>23</v>
      </c>
      <c r="L65" s="94" t="s">
        <v>101</v>
      </c>
      <c r="M65" s="125" t="s">
        <v>23</v>
      </c>
      <c r="N65" s="94" t="s">
        <v>101</v>
      </c>
      <c r="O65" s="121" t="s">
        <v>20</v>
      </c>
      <c r="P65" s="94"/>
      <c r="Q65" s="121" t="s">
        <v>20</v>
      </c>
      <c r="R65" s="94"/>
      <c r="S65" s="125" t="s">
        <v>23</v>
      </c>
      <c r="T65" s="94" t="s">
        <v>101</v>
      </c>
      <c r="U65" s="121" t="s">
        <v>20</v>
      </c>
      <c r="V65" s="94"/>
    </row>
    <row r="66" s="90" customFormat="true" ht="22.5" hidden="false" customHeight="true" outlineLevel="0" collapsed="false">
      <c r="A66" s="115" t="n">
        <f aca="false">IF(E66&lt;&gt;"",COUNTA($E$9:E66),"")</f>
        <v>49</v>
      </c>
      <c r="B66" s="96" t="s">
        <v>201</v>
      </c>
      <c r="C66" s="119" t="n">
        <v>0</v>
      </c>
      <c r="D66" s="94" t="s">
        <v>101</v>
      </c>
      <c r="E66" s="119" t="n">
        <v>0</v>
      </c>
      <c r="F66" s="94" t="s">
        <v>101</v>
      </c>
      <c r="G66" s="121" t="s">
        <v>20</v>
      </c>
      <c r="H66" s="94"/>
      <c r="I66" s="121" t="s">
        <v>20</v>
      </c>
      <c r="J66" s="94"/>
      <c r="K66" s="121" t="s">
        <v>20</v>
      </c>
      <c r="L66" s="94"/>
      <c r="M66" s="121" t="s">
        <v>20</v>
      </c>
      <c r="N66" s="94"/>
      <c r="O66" s="121" t="s">
        <v>20</v>
      </c>
      <c r="P66" s="94"/>
      <c r="Q66" s="121" t="s">
        <v>20</v>
      </c>
      <c r="R66" s="94"/>
      <c r="S66" s="121" t="s">
        <v>20</v>
      </c>
      <c r="T66" s="94"/>
      <c r="U66" s="121" t="s">
        <v>20</v>
      </c>
      <c r="V66" s="94"/>
    </row>
    <row r="67" s="90" customFormat="true" ht="11.45" hidden="false" customHeight="true" outlineLevel="0" collapsed="false">
      <c r="A67" s="115" t="n">
        <f aca="false">IF(E67&lt;&gt;"",COUNTA($E$9:E67),"")</f>
        <v>50</v>
      </c>
      <c r="B67" s="96" t="s">
        <v>202</v>
      </c>
      <c r="C67" s="119" t="n">
        <v>93</v>
      </c>
      <c r="D67" s="94" t="s">
        <v>101</v>
      </c>
      <c r="E67" s="119" t="n">
        <v>0</v>
      </c>
      <c r="F67" s="94" t="s">
        <v>101</v>
      </c>
      <c r="G67" s="120" t="s">
        <v>29</v>
      </c>
      <c r="H67" s="94" t="s">
        <v>108</v>
      </c>
      <c r="I67" s="120" t="s">
        <v>29</v>
      </c>
      <c r="J67" s="94" t="s">
        <v>108</v>
      </c>
      <c r="K67" s="120" t="s">
        <v>29</v>
      </c>
      <c r="L67" s="94" t="s">
        <v>108</v>
      </c>
      <c r="M67" s="125" t="s">
        <v>23</v>
      </c>
      <c r="N67" s="94" t="s">
        <v>108</v>
      </c>
      <c r="O67" s="119" t="n">
        <v>4.7</v>
      </c>
      <c r="P67" s="94" t="s">
        <v>109</v>
      </c>
      <c r="Q67" s="125" t="s">
        <v>23</v>
      </c>
      <c r="R67" s="94" t="s">
        <v>101</v>
      </c>
      <c r="S67" s="119" t="n">
        <v>30.1</v>
      </c>
      <c r="T67" s="94" t="s">
        <v>101</v>
      </c>
      <c r="U67" s="125" t="s">
        <v>23</v>
      </c>
      <c r="V67" s="94" t="s">
        <v>101</v>
      </c>
    </row>
    <row r="68" s="90" customFormat="true" ht="11.45" hidden="false" customHeight="true" outlineLevel="0" collapsed="false">
      <c r="A68" s="115" t="n">
        <f aca="false">IF(E68&lt;&gt;"",COUNTA($E$9:E68),"")</f>
        <v>51</v>
      </c>
      <c r="B68" s="96" t="s">
        <v>203</v>
      </c>
      <c r="C68" s="119" t="n">
        <v>64.3</v>
      </c>
      <c r="D68" s="94" t="s">
        <v>101</v>
      </c>
      <c r="E68" s="121" t="s">
        <v>20</v>
      </c>
      <c r="F68" s="94"/>
      <c r="G68" s="121" t="s">
        <v>20</v>
      </c>
      <c r="H68" s="94"/>
      <c r="I68" s="121" t="s">
        <v>20</v>
      </c>
      <c r="J68" s="94"/>
      <c r="K68" s="121" t="s">
        <v>20</v>
      </c>
      <c r="L68" s="94"/>
      <c r="M68" s="120" t="s">
        <v>29</v>
      </c>
      <c r="N68" s="94" t="s">
        <v>108</v>
      </c>
      <c r="O68" s="125" t="s">
        <v>23</v>
      </c>
      <c r="P68" s="94" t="s">
        <v>111</v>
      </c>
      <c r="Q68" s="125" t="s">
        <v>23</v>
      </c>
      <c r="R68" s="94" t="s">
        <v>101</v>
      </c>
      <c r="S68" s="119" t="n">
        <v>25.7</v>
      </c>
      <c r="T68" s="94" t="s">
        <v>101</v>
      </c>
      <c r="U68" s="119" t="n">
        <v>14.1</v>
      </c>
      <c r="V68" s="94" t="s">
        <v>101</v>
      </c>
    </row>
    <row r="69" s="90" customFormat="true" ht="11.45" hidden="false" customHeight="true" outlineLevel="0" collapsed="false">
      <c r="A69" s="115" t="n">
        <f aca="false">IF(E69&lt;&gt;"",COUNTA($E$9:E69),"")</f>
        <v>52</v>
      </c>
      <c r="B69" s="96" t="s">
        <v>204</v>
      </c>
      <c r="C69" s="119" t="n">
        <v>8.7</v>
      </c>
      <c r="D69" s="94" t="s">
        <v>101</v>
      </c>
      <c r="E69" s="119" t="n">
        <v>0</v>
      </c>
      <c r="F69" s="94" t="s">
        <v>101</v>
      </c>
      <c r="G69" s="119" t="n">
        <v>0</v>
      </c>
      <c r="H69" s="94" t="s">
        <v>101</v>
      </c>
      <c r="I69" s="119" t="n">
        <v>0.1</v>
      </c>
      <c r="J69" s="94" t="s">
        <v>101</v>
      </c>
      <c r="K69" s="119" t="n">
        <v>0.4</v>
      </c>
      <c r="L69" s="94" t="s">
        <v>101</v>
      </c>
      <c r="M69" s="125" t="s">
        <v>23</v>
      </c>
      <c r="N69" s="94" t="s">
        <v>101</v>
      </c>
      <c r="O69" s="125" t="s">
        <v>23</v>
      </c>
      <c r="P69" s="94" t="s">
        <v>101</v>
      </c>
      <c r="Q69" s="119" t="n">
        <v>1.7</v>
      </c>
      <c r="R69" s="94" t="s">
        <v>101</v>
      </c>
      <c r="S69" s="125" t="s">
        <v>23</v>
      </c>
      <c r="T69" s="94" t="s">
        <v>101</v>
      </c>
      <c r="U69" s="125" t="s">
        <v>23</v>
      </c>
      <c r="V69" s="94" t="s">
        <v>101</v>
      </c>
    </row>
    <row r="70" s="90" customFormat="true" ht="11.45" hidden="false" customHeight="true" outlineLevel="0" collapsed="false">
      <c r="A70" s="115" t="n">
        <f aca="false">IF(E70&lt;&gt;"",COUNTA($E$9:E70),"")</f>
        <v>53</v>
      </c>
      <c r="B70" s="96" t="s">
        <v>205</v>
      </c>
      <c r="C70" s="119" t="n">
        <v>1.2</v>
      </c>
      <c r="D70" s="94" t="s">
        <v>111</v>
      </c>
      <c r="E70" s="121" t="s">
        <v>20</v>
      </c>
      <c r="F70" s="94"/>
      <c r="G70" s="119" t="n">
        <v>0</v>
      </c>
      <c r="H70" s="94" t="s">
        <v>101</v>
      </c>
      <c r="I70" s="121" t="s">
        <v>20</v>
      </c>
      <c r="J70" s="94"/>
      <c r="K70" s="121" t="s">
        <v>20</v>
      </c>
      <c r="L70" s="94"/>
      <c r="M70" s="121" t="s">
        <v>20</v>
      </c>
      <c r="N70" s="94"/>
      <c r="O70" s="121" t="s">
        <v>20</v>
      </c>
      <c r="P70" s="94"/>
      <c r="Q70" s="120" t="s">
        <v>29</v>
      </c>
      <c r="R70" s="94" t="s">
        <v>108</v>
      </c>
      <c r="S70" s="119" t="n">
        <v>0.9</v>
      </c>
      <c r="T70" s="94" t="s">
        <v>101</v>
      </c>
      <c r="U70" s="121" t="s">
        <v>20</v>
      </c>
      <c r="V70" s="94"/>
    </row>
    <row r="71" s="90" customFormat="true" ht="11.45" hidden="false" customHeight="true" outlineLevel="0" collapsed="false">
      <c r="A71" s="115" t="n">
        <f aca="false">IF(E71&lt;&gt;"",COUNTA($E$9:E71),"")</f>
        <v>54</v>
      </c>
      <c r="B71" s="96" t="s">
        <v>206</v>
      </c>
      <c r="C71" s="119" t="n">
        <v>9.2</v>
      </c>
      <c r="D71" s="94" t="s">
        <v>101</v>
      </c>
      <c r="E71" s="121" t="s">
        <v>20</v>
      </c>
      <c r="F71" s="94"/>
      <c r="G71" s="121" t="s">
        <v>20</v>
      </c>
      <c r="H71" s="94"/>
      <c r="I71" s="121" t="s">
        <v>20</v>
      </c>
      <c r="J71" s="94"/>
      <c r="K71" s="121" t="s">
        <v>20</v>
      </c>
      <c r="L71" s="94"/>
      <c r="M71" s="119" t="n">
        <v>0.1</v>
      </c>
      <c r="N71" s="94" t="s">
        <v>101</v>
      </c>
      <c r="O71" s="121" t="s">
        <v>20</v>
      </c>
      <c r="P71" s="94"/>
      <c r="Q71" s="125" t="s">
        <v>23</v>
      </c>
      <c r="R71" s="94" t="s">
        <v>101</v>
      </c>
      <c r="S71" s="125" t="s">
        <v>23</v>
      </c>
      <c r="T71" s="94" t="s">
        <v>101</v>
      </c>
      <c r="U71" s="125" t="s">
        <v>23</v>
      </c>
      <c r="V71" s="94" t="s">
        <v>101</v>
      </c>
    </row>
    <row r="72" s="90" customFormat="true" ht="22.5" hidden="false" customHeight="true" outlineLevel="0" collapsed="false">
      <c r="A72" s="115" t="n">
        <f aca="false">IF(E72&lt;&gt;"",COUNTA($E$9:E72),"")</f>
        <v>55</v>
      </c>
      <c r="B72" s="96" t="s">
        <v>207</v>
      </c>
      <c r="C72" s="119" t="n">
        <v>80.4</v>
      </c>
      <c r="D72" s="94" t="s">
        <v>101</v>
      </c>
      <c r="E72" s="121" t="s">
        <v>20</v>
      </c>
      <c r="F72" s="94"/>
      <c r="G72" s="119" t="n">
        <v>0</v>
      </c>
      <c r="H72" s="94" t="s">
        <v>101</v>
      </c>
      <c r="I72" s="121" t="s">
        <v>20</v>
      </c>
      <c r="J72" s="94"/>
      <c r="K72" s="121" t="s">
        <v>20</v>
      </c>
      <c r="L72" s="94"/>
      <c r="M72" s="120" t="s">
        <v>29</v>
      </c>
      <c r="N72" s="94" t="s">
        <v>108</v>
      </c>
      <c r="O72" s="125" t="s">
        <v>23</v>
      </c>
      <c r="P72" s="94" t="s">
        <v>108</v>
      </c>
      <c r="Q72" s="119" t="n">
        <v>16</v>
      </c>
      <c r="R72" s="94" t="s">
        <v>106</v>
      </c>
      <c r="S72" s="119" t="n">
        <v>26.3</v>
      </c>
      <c r="T72" s="94" t="s">
        <v>101</v>
      </c>
      <c r="U72" s="125" t="s">
        <v>23</v>
      </c>
      <c r="V72" s="94" t="s">
        <v>101</v>
      </c>
    </row>
    <row r="73" customFormat="false" ht="30" hidden="false" customHeight="true" outlineLevel="0" collapsed="false">
      <c r="A73" s="115" t="str">
        <f aca="false">IF(E73&lt;&gt;"",COUNTA($E$11:E73),"")</f>
        <v/>
      </c>
      <c r="B73" s="113"/>
      <c r="C73" s="122" t="s">
        <v>213</v>
      </c>
      <c r="D73" s="122"/>
      <c r="E73" s="122"/>
      <c r="F73" s="122"/>
      <c r="G73" s="122"/>
      <c r="H73" s="122"/>
      <c r="I73" s="122"/>
      <c r="J73" s="122"/>
      <c r="K73" s="122"/>
      <c r="L73" s="122"/>
      <c r="M73" s="130" t="s">
        <v>213</v>
      </c>
      <c r="N73" s="130"/>
      <c r="O73" s="130"/>
      <c r="P73" s="130"/>
      <c r="Q73" s="130"/>
      <c r="R73" s="130"/>
      <c r="S73" s="130"/>
      <c r="T73" s="130"/>
      <c r="U73" s="130"/>
      <c r="V73" s="130"/>
    </row>
    <row r="74" s="90" customFormat="true" ht="11.45" hidden="false" customHeight="true" outlineLevel="0" collapsed="false">
      <c r="A74" s="115" t="n">
        <f aca="false">IF(E74&lt;&gt;"",COUNTA($E$9:E74),"")</f>
        <v>56</v>
      </c>
      <c r="B74" s="116" t="s">
        <v>209</v>
      </c>
      <c r="C74" s="117" t="n">
        <v>537.8</v>
      </c>
      <c r="D74" s="118" t="s">
        <v>101</v>
      </c>
      <c r="E74" s="117" t="n">
        <v>0</v>
      </c>
      <c r="F74" s="118" t="s">
        <v>109</v>
      </c>
      <c r="G74" s="124" t="s">
        <v>29</v>
      </c>
      <c r="H74" s="118" t="s">
        <v>108</v>
      </c>
      <c r="I74" s="117" t="n">
        <v>0.9</v>
      </c>
      <c r="J74" s="118" t="s">
        <v>111</v>
      </c>
      <c r="K74" s="117" t="n">
        <v>1.5</v>
      </c>
      <c r="L74" s="118" t="s">
        <v>111</v>
      </c>
      <c r="M74" s="117" t="n">
        <v>2.3</v>
      </c>
      <c r="N74" s="118" t="s">
        <v>111</v>
      </c>
      <c r="O74" s="117" t="n">
        <v>9.2</v>
      </c>
      <c r="P74" s="118" t="s">
        <v>109</v>
      </c>
      <c r="Q74" s="117" t="n">
        <v>34.9</v>
      </c>
      <c r="R74" s="118" t="s">
        <v>106</v>
      </c>
      <c r="S74" s="117" t="n">
        <v>150.8</v>
      </c>
      <c r="T74" s="118" t="s">
        <v>101</v>
      </c>
      <c r="U74" s="117" t="n">
        <v>337.8</v>
      </c>
      <c r="V74" s="118" t="s">
        <v>101</v>
      </c>
    </row>
    <row r="75" s="90" customFormat="true" ht="11.45" hidden="false" customHeight="true" outlineLevel="0" collapsed="false">
      <c r="A75" s="115" t="str">
        <f aca="false">IF(E75&lt;&gt;"",COUNTA($E$9:E75),"")</f>
        <v/>
      </c>
      <c r="B75" s="113" t="s">
        <v>197</v>
      </c>
      <c r="C75" s="118"/>
      <c r="D75" s="118"/>
      <c r="E75" s="118"/>
      <c r="F75" s="118"/>
      <c r="G75" s="118"/>
      <c r="H75" s="118"/>
      <c r="I75" s="118"/>
      <c r="J75" s="118"/>
      <c r="K75" s="118"/>
      <c r="L75" s="118"/>
      <c r="M75" s="118"/>
      <c r="N75" s="118"/>
      <c r="O75" s="118"/>
      <c r="P75" s="118"/>
      <c r="Q75" s="118"/>
      <c r="R75" s="118"/>
      <c r="S75" s="118"/>
      <c r="T75" s="118"/>
      <c r="U75" s="118"/>
      <c r="V75" s="118"/>
    </row>
    <row r="76" s="90" customFormat="true" ht="11.45" hidden="false" customHeight="true" outlineLevel="0" collapsed="false">
      <c r="A76" s="115" t="n">
        <f aca="false">IF(E76&lt;&gt;"",COUNTA($E$9:E76),"")</f>
        <v>57</v>
      </c>
      <c r="B76" s="96" t="s">
        <v>198</v>
      </c>
      <c r="C76" s="119" t="n">
        <v>227.2</v>
      </c>
      <c r="D76" s="94" t="s">
        <v>101</v>
      </c>
      <c r="E76" s="121" t="s">
        <v>20</v>
      </c>
      <c r="F76" s="94"/>
      <c r="G76" s="120" t="s">
        <v>29</v>
      </c>
      <c r="H76" s="94" t="s">
        <v>108</v>
      </c>
      <c r="I76" s="120" t="s">
        <v>29</v>
      </c>
      <c r="J76" s="94" t="s">
        <v>108</v>
      </c>
      <c r="K76" s="120" t="s">
        <v>29</v>
      </c>
      <c r="L76" s="94" t="s">
        <v>108</v>
      </c>
      <c r="M76" s="120" t="s">
        <v>29</v>
      </c>
      <c r="N76" s="94" t="s">
        <v>108</v>
      </c>
      <c r="O76" s="119" t="n">
        <v>5</v>
      </c>
      <c r="P76" s="94" t="s">
        <v>111</v>
      </c>
      <c r="Q76" s="119" t="n">
        <v>17.4</v>
      </c>
      <c r="R76" s="94" t="s">
        <v>109</v>
      </c>
      <c r="S76" s="119" t="n">
        <v>70.5</v>
      </c>
      <c r="T76" s="94" t="s">
        <v>106</v>
      </c>
      <c r="U76" s="119" t="n">
        <v>132.5</v>
      </c>
      <c r="V76" s="94" t="s">
        <v>101</v>
      </c>
    </row>
    <row r="77" s="90" customFormat="true" ht="11.45" hidden="false" customHeight="true" outlineLevel="0" collapsed="false">
      <c r="A77" s="115" t="n">
        <f aca="false">IF(E77&lt;&gt;"",COUNTA($E$9:E77),"")</f>
        <v>58</v>
      </c>
      <c r="B77" s="96" t="s">
        <v>199</v>
      </c>
      <c r="C77" s="120" t="s">
        <v>29</v>
      </c>
      <c r="D77" s="94" t="s">
        <v>108</v>
      </c>
      <c r="E77" s="119" t="n">
        <v>0</v>
      </c>
      <c r="F77" s="94" t="s">
        <v>101</v>
      </c>
      <c r="G77" s="119" t="n">
        <v>0</v>
      </c>
      <c r="H77" s="94" t="s">
        <v>101</v>
      </c>
      <c r="I77" s="119" t="n">
        <v>0</v>
      </c>
      <c r="J77" s="94" t="s">
        <v>101</v>
      </c>
      <c r="K77" s="120" t="s">
        <v>29</v>
      </c>
      <c r="L77" s="94" t="s">
        <v>108</v>
      </c>
      <c r="M77" s="121" t="s">
        <v>20</v>
      </c>
      <c r="N77" s="94"/>
      <c r="O77" s="121" t="s">
        <v>20</v>
      </c>
      <c r="P77" s="94"/>
      <c r="Q77" s="121" t="s">
        <v>20</v>
      </c>
      <c r="R77" s="94"/>
      <c r="S77" s="121" t="s">
        <v>20</v>
      </c>
      <c r="T77" s="94"/>
      <c r="U77" s="121" t="s">
        <v>20</v>
      </c>
      <c r="V77" s="94"/>
    </row>
    <row r="78" s="90" customFormat="true" ht="11.45" hidden="false" customHeight="true" outlineLevel="0" collapsed="false">
      <c r="A78" s="115" t="n">
        <f aca="false">IF(E78&lt;&gt;"",COUNTA($E$9:E78),"")</f>
        <v>59</v>
      </c>
      <c r="B78" s="96" t="s">
        <v>200</v>
      </c>
      <c r="C78" s="119" t="n">
        <v>2.5</v>
      </c>
      <c r="D78" s="94" t="s">
        <v>101</v>
      </c>
      <c r="E78" s="120" t="s">
        <v>29</v>
      </c>
      <c r="F78" s="94" t="s">
        <v>108</v>
      </c>
      <c r="G78" s="119" t="n">
        <v>0</v>
      </c>
      <c r="H78" s="94" t="s">
        <v>101</v>
      </c>
      <c r="I78" s="121" t="s">
        <v>20</v>
      </c>
      <c r="J78" s="94"/>
      <c r="K78" s="121" t="s">
        <v>20</v>
      </c>
      <c r="L78" s="94"/>
      <c r="M78" s="125" t="s">
        <v>23</v>
      </c>
      <c r="N78" s="94" t="s">
        <v>101</v>
      </c>
      <c r="O78" s="125" t="s">
        <v>23</v>
      </c>
      <c r="P78" s="94" t="s">
        <v>101</v>
      </c>
      <c r="Q78" s="119" t="n">
        <v>0.4</v>
      </c>
      <c r="R78" s="94" t="s">
        <v>101</v>
      </c>
      <c r="S78" s="121" t="s">
        <v>20</v>
      </c>
      <c r="T78" s="94"/>
      <c r="U78" s="125" t="s">
        <v>23</v>
      </c>
      <c r="V78" s="94" t="s">
        <v>101</v>
      </c>
    </row>
    <row r="79" s="90" customFormat="true" ht="22.5" hidden="false" customHeight="true" outlineLevel="0" collapsed="false">
      <c r="A79" s="115" t="n">
        <f aca="false">IF(E79&lt;&gt;"",COUNTA($E$9:E79),"")</f>
        <v>60</v>
      </c>
      <c r="B79" s="96" t="s">
        <v>201</v>
      </c>
      <c r="C79" s="121" t="s">
        <v>20</v>
      </c>
      <c r="D79" s="94"/>
      <c r="E79" s="121" t="s">
        <v>20</v>
      </c>
      <c r="F79" s="94"/>
      <c r="G79" s="121" t="s">
        <v>20</v>
      </c>
      <c r="H79" s="94"/>
      <c r="I79" s="121" t="s">
        <v>20</v>
      </c>
      <c r="J79" s="94"/>
      <c r="K79" s="121" t="s">
        <v>20</v>
      </c>
      <c r="L79" s="94"/>
      <c r="M79" s="121" t="s">
        <v>20</v>
      </c>
      <c r="N79" s="94"/>
      <c r="O79" s="121" t="s">
        <v>20</v>
      </c>
      <c r="P79" s="94"/>
      <c r="Q79" s="121" t="s">
        <v>20</v>
      </c>
      <c r="R79" s="94"/>
      <c r="S79" s="121" t="s">
        <v>20</v>
      </c>
      <c r="T79" s="94"/>
      <c r="U79" s="121" t="s">
        <v>20</v>
      </c>
      <c r="V79" s="94"/>
    </row>
    <row r="80" s="90" customFormat="true" ht="11.45" hidden="false" customHeight="true" outlineLevel="0" collapsed="false">
      <c r="A80" s="115" t="n">
        <f aca="false">IF(E80&lt;&gt;"",COUNTA($E$9:E80),"")</f>
        <v>61</v>
      </c>
      <c r="B80" s="96" t="s">
        <v>202</v>
      </c>
      <c r="C80" s="119" t="n">
        <v>88.3</v>
      </c>
      <c r="D80" s="94" t="s">
        <v>101</v>
      </c>
      <c r="E80" s="119" t="n">
        <v>0</v>
      </c>
      <c r="F80" s="94" t="s">
        <v>101</v>
      </c>
      <c r="G80" s="120" t="s">
        <v>29</v>
      </c>
      <c r="H80" s="94" t="s">
        <v>108</v>
      </c>
      <c r="I80" s="120" t="s">
        <v>29</v>
      </c>
      <c r="J80" s="94" t="s">
        <v>108</v>
      </c>
      <c r="K80" s="120" t="s">
        <v>29</v>
      </c>
      <c r="L80" s="94" t="s">
        <v>108</v>
      </c>
      <c r="M80" s="125" t="s">
        <v>23</v>
      </c>
      <c r="N80" s="94" t="s">
        <v>108</v>
      </c>
      <c r="O80" s="119" t="n">
        <v>2.7</v>
      </c>
      <c r="P80" s="94" t="s">
        <v>111</v>
      </c>
      <c r="Q80" s="125" t="s">
        <v>23</v>
      </c>
      <c r="R80" s="94" t="s">
        <v>101</v>
      </c>
      <c r="S80" s="119" t="n">
        <v>34.5</v>
      </c>
      <c r="T80" s="94" t="s">
        <v>101</v>
      </c>
      <c r="U80" s="119" t="n">
        <v>37.5</v>
      </c>
      <c r="V80" s="94" t="s">
        <v>101</v>
      </c>
    </row>
    <row r="81" s="90" customFormat="true" ht="11.45" hidden="false" customHeight="true" outlineLevel="0" collapsed="false">
      <c r="A81" s="115" t="n">
        <f aca="false">IF(E81&lt;&gt;"",COUNTA($E$9:E81),"")</f>
        <v>62</v>
      </c>
      <c r="B81" s="96" t="s">
        <v>203</v>
      </c>
      <c r="C81" s="119" t="n">
        <v>48.4</v>
      </c>
      <c r="D81" s="94" t="s">
        <v>101</v>
      </c>
      <c r="E81" s="121" t="s">
        <v>20</v>
      </c>
      <c r="F81" s="94"/>
      <c r="G81" s="121" t="s">
        <v>20</v>
      </c>
      <c r="H81" s="94"/>
      <c r="I81" s="121" t="s">
        <v>20</v>
      </c>
      <c r="J81" s="94"/>
      <c r="K81" s="121" t="s">
        <v>20</v>
      </c>
      <c r="L81" s="94"/>
      <c r="M81" s="121" t="s">
        <v>20</v>
      </c>
      <c r="N81" s="94"/>
      <c r="O81" s="125" t="s">
        <v>23</v>
      </c>
      <c r="P81" s="94" t="s">
        <v>101</v>
      </c>
      <c r="Q81" s="125" t="s">
        <v>23</v>
      </c>
      <c r="R81" s="94" t="s">
        <v>101</v>
      </c>
      <c r="S81" s="119" t="n">
        <v>21.2</v>
      </c>
      <c r="T81" s="94" t="s">
        <v>101</v>
      </c>
      <c r="U81" s="125" t="s">
        <v>23</v>
      </c>
      <c r="V81" s="94" t="s">
        <v>101</v>
      </c>
    </row>
    <row r="82" s="90" customFormat="true" ht="11.45" hidden="false" customHeight="true" outlineLevel="0" collapsed="false">
      <c r="A82" s="115" t="n">
        <f aca="false">IF(E82&lt;&gt;"",COUNTA($E$9:E82),"")</f>
        <v>63</v>
      </c>
      <c r="B82" s="96" t="s">
        <v>204</v>
      </c>
      <c r="C82" s="119" t="n">
        <v>2.3</v>
      </c>
      <c r="D82" s="94" t="s">
        <v>101</v>
      </c>
      <c r="E82" s="119" t="n">
        <v>0</v>
      </c>
      <c r="F82" s="94" t="s">
        <v>101</v>
      </c>
      <c r="G82" s="120" t="s">
        <v>29</v>
      </c>
      <c r="H82" s="94" t="s">
        <v>108</v>
      </c>
      <c r="I82" s="119" t="n">
        <v>0.3</v>
      </c>
      <c r="J82" s="94" t="s">
        <v>101</v>
      </c>
      <c r="K82" s="119" t="n">
        <v>0.3</v>
      </c>
      <c r="L82" s="94" t="s">
        <v>101</v>
      </c>
      <c r="M82" s="125" t="s">
        <v>23</v>
      </c>
      <c r="N82" s="94" t="s">
        <v>101</v>
      </c>
      <c r="O82" s="125" t="s">
        <v>23</v>
      </c>
      <c r="P82" s="94" t="s">
        <v>101</v>
      </c>
      <c r="Q82" s="119" t="n">
        <v>0.5</v>
      </c>
      <c r="R82" s="94" t="s">
        <v>101</v>
      </c>
      <c r="S82" s="121" t="s">
        <v>20</v>
      </c>
      <c r="T82" s="94"/>
      <c r="U82" s="121" t="s">
        <v>20</v>
      </c>
      <c r="V82" s="94"/>
    </row>
    <row r="83" s="90" customFormat="true" ht="11.45" hidden="false" customHeight="true" outlineLevel="0" collapsed="false">
      <c r="A83" s="115" t="n">
        <f aca="false">IF(E83&lt;&gt;"",COUNTA($E$9:E83),"")</f>
        <v>64</v>
      </c>
      <c r="B83" s="96" t="s">
        <v>205</v>
      </c>
      <c r="C83" s="119" t="n">
        <v>1.5</v>
      </c>
      <c r="D83" s="94" t="s">
        <v>111</v>
      </c>
      <c r="E83" s="119" t="n">
        <v>0</v>
      </c>
      <c r="F83" s="94" t="s">
        <v>101</v>
      </c>
      <c r="G83" s="121" t="s">
        <v>20</v>
      </c>
      <c r="H83" s="94"/>
      <c r="I83" s="125" t="s">
        <v>23</v>
      </c>
      <c r="J83" s="94" t="s">
        <v>101</v>
      </c>
      <c r="K83" s="121" t="s">
        <v>20</v>
      </c>
      <c r="L83" s="94"/>
      <c r="M83" s="120" t="s">
        <v>29</v>
      </c>
      <c r="N83" s="94" t="s">
        <v>108</v>
      </c>
      <c r="O83" s="121" t="s">
        <v>20</v>
      </c>
      <c r="P83" s="94"/>
      <c r="Q83" s="121" t="s">
        <v>20</v>
      </c>
      <c r="R83" s="94"/>
      <c r="S83" s="121" t="s">
        <v>20</v>
      </c>
      <c r="T83" s="94"/>
      <c r="U83" s="125" t="s">
        <v>23</v>
      </c>
      <c r="V83" s="94" t="s">
        <v>101</v>
      </c>
    </row>
    <row r="84" s="90" customFormat="true" ht="11.45" hidden="false" customHeight="true" outlineLevel="0" collapsed="false">
      <c r="A84" s="115" t="n">
        <f aca="false">IF(E84&lt;&gt;"",COUNTA($E$9:E84),"")</f>
        <v>65</v>
      </c>
      <c r="B84" s="96" t="s">
        <v>206</v>
      </c>
      <c r="C84" s="119" t="n">
        <v>16.7</v>
      </c>
      <c r="D84" s="94" t="s">
        <v>101</v>
      </c>
      <c r="E84" s="121" t="s">
        <v>20</v>
      </c>
      <c r="F84" s="94"/>
      <c r="G84" s="121" t="s">
        <v>20</v>
      </c>
      <c r="H84" s="94"/>
      <c r="I84" s="119" t="n">
        <v>0</v>
      </c>
      <c r="J84" s="94" t="s">
        <v>101</v>
      </c>
      <c r="K84" s="119" t="n">
        <v>0</v>
      </c>
      <c r="L84" s="94" t="s">
        <v>101</v>
      </c>
      <c r="M84" s="121" t="s">
        <v>20</v>
      </c>
      <c r="N84" s="94"/>
      <c r="O84" s="119" t="n">
        <v>0.1</v>
      </c>
      <c r="P84" s="94" t="s">
        <v>101</v>
      </c>
      <c r="Q84" s="125" t="s">
        <v>23</v>
      </c>
      <c r="R84" s="94" t="s">
        <v>101</v>
      </c>
      <c r="S84" s="119" t="n">
        <v>4.3</v>
      </c>
      <c r="T84" s="94" t="s">
        <v>101</v>
      </c>
      <c r="U84" s="125" t="s">
        <v>23</v>
      </c>
      <c r="V84" s="94" t="s">
        <v>101</v>
      </c>
    </row>
    <row r="85" s="90" customFormat="true" ht="22.5" hidden="false" customHeight="true" outlineLevel="0" collapsed="false">
      <c r="A85" s="115" t="n">
        <f aca="false">IF(E85&lt;&gt;"",COUNTA($E$9:E85),"")</f>
        <v>66</v>
      </c>
      <c r="B85" s="96" t="s">
        <v>207</v>
      </c>
      <c r="C85" s="119" t="n">
        <v>199.1</v>
      </c>
      <c r="D85" s="94" t="s">
        <v>101</v>
      </c>
      <c r="E85" s="121" t="s">
        <v>20</v>
      </c>
      <c r="F85" s="94"/>
      <c r="G85" s="119" t="n">
        <v>0</v>
      </c>
      <c r="H85" s="94" t="s">
        <v>101</v>
      </c>
      <c r="I85" s="125" t="s">
        <v>23</v>
      </c>
      <c r="J85" s="94" t="s">
        <v>108</v>
      </c>
      <c r="K85" s="119" t="n">
        <v>0</v>
      </c>
      <c r="L85" s="94" t="s">
        <v>101</v>
      </c>
      <c r="M85" s="121" t="s">
        <v>20</v>
      </c>
      <c r="N85" s="94"/>
      <c r="O85" s="125" t="s">
        <v>23</v>
      </c>
      <c r="P85" s="94" t="s">
        <v>108</v>
      </c>
      <c r="Q85" s="119" t="n">
        <v>3.4</v>
      </c>
      <c r="R85" s="94" t="s">
        <v>109</v>
      </c>
      <c r="S85" s="119" t="n">
        <v>41.4</v>
      </c>
      <c r="T85" s="94" t="s">
        <v>101</v>
      </c>
      <c r="U85" s="119" t="n">
        <v>153.7</v>
      </c>
      <c r="V85" s="94" t="s">
        <v>101</v>
      </c>
    </row>
  </sheetData>
  <mergeCells count="42">
    <mergeCell ref="A1:B1"/>
    <mergeCell ref="C1:L1"/>
    <mergeCell ref="M1:V1"/>
    <mergeCell ref="A2:B2"/>
    <mergeCell ref="C2:L2"/>
    <mergeCell ref="M2:V2"/>
    <mergeCell ref="A3:A6"/>
    <mergeCell ref="B3:B6"/>
    <mergeCell ref="C3:D6"/>
    <mergeCell ref="E3:L5"/>
    <mergeCell ref="M3:V5"/>
    <mergeCell ref="E6:F6"/>
    <mergeCell ref="G6:H6"/>
    <mergeCell ref="I6:J6"/>
    <mergeCell ref="K6:L6"/>
    <mergeCell ref="M6:N6"/>
    <mergeCell ref="O6:P6"/>
    <mergeCell ref="Q6:R6"/>
    <mergeCell ref="S6:T6"/>
    <mergeCell ref="U6:V6"/>
    <mergeCell ref="C7:D7"/>
    <mergeCell ref="E7:F7"/>
    <mergeCell ref="G7:H7"/>
    <mergeCell ref="I7:J7"/>
    <mergeCell ref="K7:L7"/>
    <mergeCell ref="M7:N7"/>
    <mergeCell ref="O7:P7"/>
    <mergeCell ref="Q7:R7"/>
    <mergeCell ref="S7:T7"/>
    <mergeCell ref="U7:V7"/>
    <mergeCell ref="C8:L8"/>
    <mergeCell ref="M8:V8"/>
    <mergeCell ref="C21:L21"/>
    <mergeCell ref="M21:V21"/>
    <mergeCell ref="C34:L34"/>
    <mergeCell ref="M34:V34"/>
    <mergeCell ref="C47:L47"/>
    <mergeCell ref="M47:V47"/>
    <mergeCell ref="C60:L60"/>
    <mergeCell ref="M60:V60"/>
    <mergeCell ref="C73:L73"/>
    <mergeCell ref="M73:V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4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L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107" width="19.28"/>
    <col collapsed="false" customWidth="true" hidden="false" outlineLevel="0" max="3" min="3" style="70" width="9.7"/>
    <col collapsed="false" customWidth="true" hidden="false" outlineLevel="0" max="4" min="4" style="71" width="1.7"/>
    <col collapsed="false" customWidth="true" hidden="false" outlineLevel="0" max="5" min="5" style="70" width="9.7"/>
    <col collapsed="false" customWidth="true" hidden="false" outlineLevel="0" max="6" min="6" style="71" width="1.7"/>
    <col collapsed="false" customWidth="true" hidden="false" outlineLevel="0" max="7" min="7" style="70" width="9.7"/>
    <col collapsed="false" customWidth="true" hidden="false" outlineLevel="0" max="8" min="8" style="71" width="1.7"/>
    <col collapsed="false" customWidth="true" hidden="false" outlineLevel="0" max="9" min="9" style="71" width="9.7"/>
    <col collapsed="false" customWidth="true" hidden="false" outlineLevel="0" max="10" min="10" style="71" width="1.7"/>
    <col collapsed="false" customWidth="true" hidden="false" outlineLevel="0" max="11" min="11" style="70" width="9.7"/>
    <col collapsed="false" customWidth="true" hidden="false" outlineLevel="0" max="12" min="12" style="71" width="1.7"/>
    <col collapsed="false" customWidth="true" hidden="false" outlineLevel="0" max="13" min="13" style="70" width="9.7"/>
    <col collapsed="false" customWidth="true" hidden="false" outlineLevel="0" max="14" min="14" style="71" width="1.7"/>
    <col collapsed="false" customWidth="true" hidden="false" outlineLevel="0" max="15" min="15" style="70" width="11.7"/>
    <col collapsed="false" customWidth="true" hidden="false" outlineLevel="0" max="16" min="16" style="71" width="1.7"/>
    <col collapsed="false" customWidth="true" hidden="false" outlineLevel="0" max="17" min="17" style="70" width="11.7"/>
    <col collapsed="false" customWidth="true" hidden="false" outlineLevel="0" max="18" min="18" style="71" width="1.7"/>
    <col collapsed="false" customWidth="true" hidden="false" outlineLevel="0" max="19" min="19" style="70" width="11.7"/>
    <col collapsed="false" customWidth="true" hidden="false" outlineLevel="0" max="20" min="20" style="71" width="1.7"/>
    <col collapsed="false" customWidth="true" hidden="false" outlineLevel="0" max="21" min="21" style="70" width="11.7"/>
    <col collapsed="false" customWidth="true" hidden="false" outlineLevel="0" max="22" min="22" style="71" width="1.7"/>
    <col collapsed="false" customWidth="true" hidden="false" outlineLevel="0" max="23" min="23" style="70" width="11.7"/>
    <col collapsed="false" customWidth="true" hidden="false" outlineLevel="0" max="24" min="24" style="71" width="1.7"/>
    <col collapsed="false" customWidth="false" hidden="false" outlineLevel="0" max="257" min="25" style="70" width="11.28"/>
  </cols>
  <sheetData>
    <row r="1" s="74" customFormat="true" ht="35.1" hidden="false" customHeight="true" outlineLevel="0" collapsed="false">
      <c r="A1" s="108" t="s">
        <v>54</v>
      </c>
      <c r="B1" s="108"/>
      <c r="C1" s="73" t="s">
        <v>214</v>
      </c>
      <c r="D1" s="73"/>
      <c r="E1" s="73"/>
      <c r="F1" s="73"/>
      <c r="G1" s="73"/>
      <c r="H1" s="73"/>
      <c r="I1" s="73"/>
      <c r="J1" s="73"/>
      <c r="K1" s="73"/>
      <c r="L1" s="73"/>
      <c r="M1" s="73"/>
      <c r="N1" s="73"/>
      <c r="O1" s="126" t="s">
        <v>214</v>
      </c>
      <c r="P1" s="126"/>
      <c r="Q1" s="126"/>
      <c r="R1" s="126"/>
      <c r="S1" s="126"/>
      <c r="T1" s="126"/>
      <c r="U1" s="126"/>
      <c r="V1" s="126"/>
      <c r="W1" s="126"/>
      <c r="X1" s="126"/>
    </row>
    <row r="2" s="74" customFormat="true" ht="24.95" hidden="false" customHeight="true" outlineLevel="0" collapsed="false">
      <c r="A2" s="108" t="s">
        <v>60</v>
      </c>
      <c r="B2" s="108"/>
      <c r="C2" s="73" t="s">
        <v>61</v>
      </c>
      <c r="D2" s="73"/>
      <c r="E2" s="73"/>
      <c r="F2" s="73"/>
      <c r="G2" s="73"/>
      <c r="H2" s="73"/>
      <c r="I2" s="73"/>
      <c r="J2" s="73"/>
      <c r="K2" s="73"/>
      <c r="L2" s="73"/>
      <c r="M2" s="73"/>
      <c r="N2" s="73"/>
      <c r="O2" s="126" t="s">
        <v>61</v>
      </c>
      <c r="P2" s="126"/>
      <c r="Q2" s="126"/>
      <c r="R2" s="126"/>
      <c r="S2" s="126"/>
      <c r="T2" s="126"/>
      <c r="U2" s="126"/>
      <c r="V2" s="126"/>
      <c r="W2" s="126"/>
      <c r="X2" s="126"/>
    </row>
    <row r="3" customFormat="false" ht="11.45" hidden="false" customHeight="true" outlineLevel="0" collapsed="false">
      <c r="A3" s="75" t="s">
        <v>89</v>
      </c>
      <c r="B3" s="76" t="s">
        <v>90</v>
      </c>
      <c r="C3" s="76" t="s">
        <v>188</v>
      </c>
      <c r="D3" s="76"/>
      <c r="E3" s="77" t="s">
        <v>227</v>
      </c>
      <c r="F3" s="77"/>
      <c r="G3" s="77"/>
      <c r="H3" s="77"/>
      <c r="I3" s="77"/>
      <c r="J3" s="77"/>
      <c r="K3" s="77"/>
      <c r="L3" s="77"/>
      <c r="M3" s="77"/>
      <c r="N3" s="77"/>
      <c r="O3" s="127" t="s">
        <v>227</v>
      </c>
      <c r="P3" s="127"/>
      <c r="Q3" s="127"/>
      <c r="R3" s="127"/>
      <c r="S3" s="127"/>
      <c r="T3" s="127"/>
      <c r="U3" s="127"/>
      <c r="V3" s="127"/>
      <c r="W3" s="127"/>
      <c r="X3" s="127"/>
    </row>
    <row r="4" customFormat="false" ht="11.45" hidden="false" customHeight="true" outlineLevel="0" collapsed="false">
      <c r="A4" s="75"/>
      <c r="B4" s="76"/>
      <c r="C4" s="76"/>
      <c r="D4" s="76"/>
      <c r="E4" s="77"/>
      <c r="F4" s="77"/>
      <c r="G4" s="77"/>
      <c r="H4" s="77"/>
      <c r="I4" s="77"/>
      <c r="J4" s="77"/>
      <c r="K4" s="77"/>
      <c r="L4" s="77"/>
      <c r="M4" s="77"/>
      <c r="N4" s="77"/>
      <c r="O4" s="127"/>
      <c r="P4" s="127"/>
      <c r="Q4" s="127"/>
      <c r="R4" s="127"/>
      <c r="S4" s="127"/>
      <c r="T4" s="127"/>
      <c r="U4" s="127"/>
      <c r="V4" s="127"/>
      <c r="W4" s="127"/>
      <c r="X4" s="127"/>
    </row>
    <row r="5" customFormat="false" ht="11.45" hidden="false" customHeight="true" outlineLevel="0" collapsed="false">
      <c r="A5" s="75"/>
      <c r="B5" s="76"/>
      <c r="C5" s="76"/>
      <c r="D5" s="76"/>
      <c r="E5" s="77"/>
      <c r="F5" s="77"/>
      <c r="G5" s="77"/>
      <c r="H5" s="77"/>
      <c r="I5" s="77"/>
      <c r="J5" s="77"/>
      <c r="K5" s="77"/>
      <c r="L5" s="77"/>
      <c r="M5" s="77"/>
      <c r="N5" s="77"/>
      <c r="O5" s="127"/>
      <c r="P5" s="127"/>
      <c r="Q5" s="127"/>
      <c r="R5" s="127"/>
      <c r="S5" s="127"/>
      <c r="T5" s="127"/>
      <c r="U5" s="127"/>
      <c r="V5" s="127"/>
      <c r="W5" s="127"/>
      <c r="X5" s="127"/>
    </row>
    <row r="6" customFormat="false" ht="11.45" hidden="false" customHeight="true" outlineLevel="0" collapsed="false">
      <c r="A6" s="75"/>
      <c r="B6" s="76"/>
      <c r="C6" s="76"/>
      <c r="D6" s="76"/>
      <c r="E6" s="76" t="s">
        <v>228</v>
      </c>
      <c r="F6" s="76"/>
      <c r="G6" s="76" t="s">
        <v>229</v>
      </c>
      <c r="H6" s="76"/>
      <c r="I6" s="109" t="s">
        <v>230</v>
      </c>
      <c r="J6" s="109"/>
      <c r="K6" s="76" t="s">
        <v>231</v>
      </c>
      <c r="L6" s="76"/>
      <c r="M6" s="77" t="s">
        <v>232</v>
      </c>
      <c r="N6" s="77"/>
      <c r="O6" s="128" t="s">
        <v>233</v>
      </c>
      <c r="P6" s="128"/>
      <c r="Q6" s="76" t="s">
        <v>234</v>
      </c>
      <c r="R6" s="76"/>
      <c r="S6" s="76" t="s">
        <v>235</v>
      </c>
      <c r="T6" s="76"/>
      <c r="U6" s="76" t="s">
        <v>236</v>
      </c>
      <c r="V6" s="76"/>
      <c r="W6" s="77" t="s">
        <v>237</v>
      </c>
      <c r="X6" s="77"/>
    </row>
    <row r="7" customFormat="false" ht="11.45" hidden="false" customHeight="true" outlineLevel="0" collapsed="false">
      <c r="A7" s="75"/>
      <c r="B7" s="76"/>
      <c r="C7" s="76"/>
      <c r="D7" s="76"/>
      <c r="E7" s="76"/>
      <c r="F7" s="76"/>
      <c r="G7" s="76"/>
      <c r="H7" s="76"/>
      <c r="I7" s="109"/>
      <c r="J7" s="109"/>
      <c r="K7" s="76"/>
      <c r="L7" s="76"/>
      <c r="M7" s="77"/>
      <c r="N7" s="77"/>
      <c r="O7" s="128"/>
      <c r="P7" s="128"/>
      <c r="Q7" s="76"/>
      <c r="R7" s="76"/>
      <c r="S7" s="76"/>
      <c r="T7" s="76"/>
      <c r="U7" s="76"/>
      <c r="V7" s="76"/>
      <c r="W7" s="77"/>
      <c r="X7" s="77"/>
    </row>
    <row r="8" s="82" customFormat="true" ht="11.45" hidden="false" customHeight="true" outlineLevel="0" collapsed="false">
      <c r="A8" s="110" t="n">
        <v>1</v>
      </c>
      <c r="B8" s="79" t="n">
        <v>2</v>
      </c>
      <c r="C8" s="79" t="n">
        <v>3</v>
      </c>
      <c r="D8" s="79"/>
      <c r="E8" s="79" t="n">
        <v>4</v>
      </c>
      <c r="F8" s="79"/>
      <c r="G8" s="79" t="n">
        <v>5</v>
      </c>
      <c r="H8" s="79"/>
      <c r="I8" s="79" t="n">
        <v>6</v>
      </c>
      <c r="J8" s="79"/>
      <c r="K8" s="79" t="n">
        <v>7</v>
      </c>
      <c r="L8" s="79"/>
      <c r="M8" s="111" t="n">
        <v>8</v>
      </c>
      <c r="N8" s="111"/>
      <c r="O8" s="110" t="n">
        <v>9</v>
      </c>
      <c r="P8" s="110"/>
      <c r="Q8" s="79" t="n">
        <v>10</v>
      </c>
      <c r="R8" s="79"/>
      <c r="S8" s="79" t="n">
        <v>11</v>
      </c>
      <c r="T8" s="79"/>
      <c r="U8" s="79" t="n">
        <v>12</v>
      </c>
      <c r="V8" s="79"/>
      <c r="W8" s="111" t="n">
        <v>13</v>
      </c>
      <c r="X8" s="111"/>
    </row>
    <row r="9" s="90" customFormat="true" ht="30" hidden="false" customHeight="true" outlineLevel="0" collapsed="false">
      <c r="A9" s="112" t="str">
        <f aca="false">IF(D9&lt;&gt;"",COUNTA($D$9:D9),"")</f>
        <v/>
      </c>
      <c r="B9" s="113"/>
      <c r="C9" s="114" t="s">
        <v>188</v>
      </c>
      <c r="D9" s="114"/>
      <c r="E9" s="114"/>
      <c r="F9" s="114"/>
      <c r="G9" s="114"/>
      <c r="H9" s="114"/>
      <c r="I9" s="114"/>
      <c r="J9" s="114"/>
      <c r="K9" s="114"/>
      <c r="L9" s="114"/>
      <c r="M9" s="114"/>
      <c r="N9" s="114"/>
      <c r="O9" s="129" t="s">
        <v>188</v>
      </c>
      <c r="P9" s="129"/>
      <c r="Q9" s="129"/>
      <c r="R9" s="129"/>
      <c r="S9" s="129"/>
      <c r="T9" s="129"/>
      <c r="U9" s="129"/>
      <c r="V9" s="129"/>
      <c r="W9" s="129"/>
      <c r="X9" s="129"/>
    </row>
    <row r="10" s="90" customFormat="true" ht="11.45" hidden="false" customHeight="true" outlineLevel="0" collapsed="false">
      <c r="A10" s="115" t="n">
        <f aca="false">IF(E10&lt;&gt;"",COUNTA($E10:E$10),"")</f>
        <v>1</v>
      </c>
      <c r="B10" s="116" t="s">
        <v>188</v>
      </c>
      <c r="C10" s="117" t="n">
        <v>4.7</v>
      </c>
      <c r="D10" s="118" t="s">
        <v>101</v>
      </c>
      <c r="E10" s="117" t="n">
        <v>0.2</v>
      </c>
      <c r="F10" s="118" t="s">
        <v>109</v>
      </c>
      <c r="G10" s="117" t="n">
        <v>0.4</v>
      </c>
      <c r="H10" s="118" t="s">
        <v>109</v>
      </c>
      <c r="I10" s="117" t="n">
        <v>0.5</v>
      </c>
      <c r="J10" s="118" t="s">
        <v>109</v>
      </c>
      <c r="K10" s="117" t="n">
        <v>0.4</v>
      </c>
      <c r="L10" s="118" t="s">
        <v>109</v>
      </c>
      <c r="M10" s="117" t="n">
        <v>0.4</v>
      </c>
      <c r="N10" s="118" t="s">
        <v>106</v>
      </c>
      <c r="O10" s="117" t="n">
        <v>0.4</v>
      </c>
      <c r="P10" s="118" t="s">
        <v>106</v>
      </c>
      <c r="Q10" s="117" t="n">
        <v>0.5</v>
      </c>
      <c r="R10" s="118" t="s">
        <v>106</v>
      </c>
      <c r="S10" s="117" t="n">
        <v>0.6</v>
      </c>
      <c r="T10" s="118" t="s">
        <v>101</v>
      </c>
      <c r="U10" s="117" t="n">
        <v>0.4</v>
      </c>
      <c r="V10" s="118" t="s">
        <v>101</v>
      </c>
      <c r="W10" s="117" t="n">
        <v>1</v>
      </c>
      <c r="X10" s="118" t="s">
        <v>101</v>
      </c>
    </row>
    <row r="11" s="90" customFormat="true" ht="11.45" hidden="false" customHeight="true" outlineLevel="0" collapsed="false">
      <c r="A11" s="115" t="str">
        <f aca="false">IF(E11&lt;&gt;"",COUNTA($E$10:E11),"")</f>
        <v/>
      </c>
      <c r="B11" s="113" t="s">
        <v>197</v>
      </c>
      <c r="C11" s="118"/>
      <c r="D11" s="118"/>
      <c r="E11" s="118"/>
      <c r="F11" s="118"/>
      <c r="G11" s="118"/>
      <c r="H11" s="118"/>
      <c r="I11" s="118"/>
      <c r="J11" s="118"/>
      <c r="K11" s="118"/>
      <c r="L11" s="118"/>
      <c r="M11" s="118"/>
      <c r="N11" s="118"/>
      <c r="O11" s="118"/>
      <c r="P11" s="118"/>
      <c r="Q11" s="118"/>
      <c r="R11" s="118"/>
      <c r="S11" s="118"/>
      <c r="T11" s="118"/>
      <c r="U11" s="118"/>
      <c r="V11" s="118"/>
      <c r="W11" s="118"/>
      <c r="X11" s="118"/>
    </row>
    <row r="12" s="90" customFormat="true" ht="11.45" hidden="false" customHeight="true" outlineLevel="0" collapsed="false">
      <c r="A12" s="115" t="n">
        <f aca="false">IF(E12&lt;&gt;"",COUNTA($E$10:E12),"")</f>
        <v>2</v>
      </c>
      <c r="B12" s="96" t="s">
        <v>198</v>
      </c>
      <c r="C12" s="119" t="n">
        <v>2</v>
      </c>
      <c r="D12" s="94" t="s">
        <v>101</v>
      </c>
      <c r="E12" s="119" t="n">
        <v>0.1</v>
      </c>
      <c r="F12" s="94" t="s">
        <v>111</v>
      </c>
      <c r="G12" s="119" t="n">
        <v>0.1</v>
      </c>
      <c r="H12" s="94" t="s">
        <v>111</v>
      </c>
      <c r="I12" s="119" t="n">
        <v>0.2</v>
      </c>
      <c r="J12" s="94" t="s">
        <v>111</v>
      </c>
      <c r="K12" s="119" t="n">
        <v>0.1</v>
      </c>
      <c r="L12" s="94" t="s">
        <v>111</v>
      </c>
      <c r="M12" s="119" t="n">
        <v>0.2</v>
      </c>
      <c r="N12" s="94" t="s">
        <v>109</v>
      </c>
      <c r="O12" s="119" t="n">
        <v>0.2</v>
      </c>
      <c r="P12" s="94" t="s">
        <v>109</v>
      </c>
      <c r="Q12" s="119" t="n">
        <v>0.3</v>
      </c>
      <c r="R12" s="94" t="s">
        <v>106</v>
      </c>
      <c r="S12" s="119" t="n">
        <v>0.3</v>
      </c>
      <c r="T12" s="94" t="s">
        <v>101</v>
      </c>
      <c r="U12" s="119" t="n">
        <v>0.2</v>
      </c>
      <c r="V12" s="94" t="s">
        <v>106</v>
      </c>
      <c r="W12" s="119" t="n">
        <v>0.4</v>
      </c>
      <c r="X12" s="94" t="s">
        <v>101</v>
      </c>
    </row>
    <row r="13" s="90" customFormat="true" ht="11.45" hidden="false" customHeight="true" outlineLevel="0" collapsed="false">
      <c r="A13" s="115" t="n">
        <f aca="false">IF(E13&lt;&gt;"",COUNTA($E$10:E13),"")</f>
        <v>3</v>
      </c>
      <c r="B13" s="96" t="s">
        <v>199</v>
      </c>
      <c r="C13" s="119" t="n">
        <v>0.1</v>
      </c>
      <c r="D13" s="94" t="s">
        <v>109</v>
      </c>
      <c r="E13" s="121" t="s">
        <v>20</v>
      </c>
      <c r="F13" s="94"/>
      <c r="G13" s="121" t="s">
        <v>20</v>
      </c>
      <c r="H13" s="94"/>
      <c r="I13" s="121" t="s">
        <v>20</v>
      </c>
      <c r="J13" s="94"/>
      <c r="K13" s="119" t="n">
        <v>0</v>
      </c>
      <c r="L13" s="94" t="s">
        <v>101</v>
      </c>
      <c r="M13" s="120" t="s">
        <v>29</v>
      </c>
      <c r="N13" s="94" t="s">
        <v>108</v>
      </c>
      <c r="O13" s="119" t="n">
        <v>0</v>
      </c>
      <c r="P13" s="94" t="s">
        <v>106</v>
      </c>
      <c r="Q13" s="119" t="n">
        <v>0</v>
      </c>
      <c r="R13" s="94" t="s">
        <v>109</v>
      </c>
      <c r="S13" s="119" t="n">
        <v>0</v>
      </c>
      <c r="T13" s="94" t="s">
        <v>111</v>
      </c>
      <c r="U13" s="119" t="n">
        <v>0</v>
      </c>
      <c r="V13" s="94" t="s">
        <v>101</v>
      </c>
      <c r="W13" s="119" t="n">
        <v>0</v>
      </c>
      <c r="X13" s="94" t="s">
        <v>101</v>
      </c>
    </row>
    <row r="14" s="90" customFormat="true" ht="11.45" hidden="false" customHeight="true" outlineLevel="0" collapsed="false">
      <c r="A14" s="115" t="n">
        <f aca="false">IF(E14&lt;&gt;"",COUNTA($E$10:E14),"")</f>
        <v>4</v>
      </c>
      <c r="B14" s="96" t="s">
        <v>200</v>
      </c>
      <c r="C14" s="119" t="n">
        <v>0.1</v>
      </c>
      <c r="D14" s="94" t="s">
        <v>111</v>
      </c>
      <c r="E14" s="121" t="s">
        <v>20</v>
      </c>
      <c r="F14" s="94"/>
      <c r="G14" s="121" t="s">
        <v>20</v>
      </c>
      <c r="H14" s="94"/>
      <c r="I14" s="119" t="n">
        <v>0</v>
      </c>
      <c r="J14" s="94" t="s">
        <v>111</v>
      </c>
      <c r="K14" s="120" t="s">
        <v>29</v>
      </c>
      <c r="L14" s="94" t="s">
        <v>108</v>
      </c>
      <c r="M14" s="120" t="s">
        <v>29</v>
      </c>
      <c r="N14" s="94" t="s">
        <v>108</v>
      </c>
      <c r="O14" s="120" t="s">
        <v>29</v>
      </c>
      <c r="P14" s="94" t="s">
        <v>108</v>
      </c>
      <c r="Q14" s="120" t="s">
        <v>29</v>
      </c>
      <c r="R14" s="94" t="s">
        <v>108</v>
      </c>
      <c r="S14" s="119" t="n">
        <v>0</v>
      </c>
      <c r="T14" s="94" t="s">
        <v>101</v>
      </c>
      <c r="U14" s="119" t="n">
        <v>0</v>
      </c>
      <c r="V14" s="94" t="s">
        <v>101</v>
      </c>
      <c r="W14" s="119" t="n">
        <v>0</v>
      </c>
      <c r="X14" s="94" t="s">
        <v>101</v>
      </c>
    </row>
    <row r="15" s="90" customFormat="true" ht="22.5" hidden="false" customHeight="true" outlineLevel="0" collapsed="false">
      <c r="A15" s="115" t="n">
        <f aca="false">IF(E15&lt;&gt;"",COUNTA($E$10:E15),"")</f>
        <v>5</v>
      </c>
      <c r="B15" s="96" t="s">
        <v>201</v>
      </c>
      <c r="C15" s="119" t="n">
        <v>0</v>
      </c>
      <c r="D15" s="94" t="s">
        <v>101</v>
      </c>
      <c r="E15" s="121" t="s">
        <v>20</v>
      </c>
      <c r="F15" s="94"/>
      <c r="G15" s="121" t="s">
        <v>20</v>
      </c>
      <c r="H15" s="94"/>
      <c r="I15" s="121" t="s">
        <v>20</v>
      </c>
      <c r="J15" s="94"/>
      <c r="K15" s="121" t="s">
        <v>20</v>
      </c>
      <c r="L15" s="94"/>
      <c r="M15" s="119" t="n">
        <v>0</v>
      </c>
      <c r="N15" s="94" t="s">
        <v>101</v>
      </c>
      <c r="O15" s="121" t="s">
        <v>20</v>
      </c>
      <c r="P15" s="94"/>
      <c r="Q15" s="121" t="s">
        <v>20</v>
      </c>
      <c r="R15" s="94"/>
      <c r="S15" s="121" t="s">
        <v>20</v>
      </c>
      <c r="T15" s="94"/>
      <c r="U15" s="121" t="s">
        <v>20</v>
      </c>
      <c r="V15" s="94"/>
      <c r="W15" s="121" t="s">
        <v>20</v>
      </c>
      <c r="X15" s="94"/>
    </row>
    <row r="16" s="90" customFormat="true" ht="11.45" hidden="false" customHeight="true" outlineLevel="0" collapsed="false">
      <c r="A16" s="115" t="n">
        <f aca="false">IF(E16&lt;&gt;"",COUNTA($E$10:E16),"")</f>
        <v>6</v>
      </c>
      <c r="B16" s="96" t="s">
        <v>202</v>
      </c>
      <c r="C16" s="119" t="n">
        <v>1.6</v>
      </c>
      <c r="D16" s="94" t="s">
        <v>106</v>
      </c>
      <c r="E16" s="119" t="n">
        <v>0.1</v>
      </c>
      <c r="F16" s="94" t="s">
        <v>111</v>
      </c>
      <c r="G16" s="119" t="n">
        <v>0.2</v>
      </c>
      <c r="H16" s="94" t="s">
        <v>109</v>
      </c>
      <c r="I16" s="119" t="n">
        <v>0.3</v>
      </c>
      <c r="J16" s="94" t="s">
        <v>109</v>
      </c>
      <c r="K16" s="119" t="n">
        <v>0.2</v>
      </c>
      <c r="L16" s="94" t="s">
        <v>109</v>
      </c>
      <c r="M16" s="119" t="n">
        <v>0.1</v>
      </c>
      <c r="N16" s="94" t="s">
        <v>109</v>
      </c>
      <c r="O16" s="119" t="n">
        <v>0.1</v>
      </c>
      <c r="P16" s="94" t="s">
        <v>109</v>
      </c>
      <c r="Q16" s="119" t="n">
        <v>0.1</v>
      </c>
      <c r="R16" s="94" t="s">
        <v>106</v>
      </c>
      <c r="S16" s="119" t="n">
        <v>0.1</v>
      </c>
      <c r="T16" s="94" t="s">
        <v>106</v>
      </c>
      <c r="U16" s="119" t="n">
        <v>0.1</v>
      </c>
      <c r="V16" s="94" t="s">
        <v>101</v>
      </c>
      <c r="W16" s="119" t="n">
        <v>0.2</v>
      </c>
      <c r="X16" s="94" t="s">
        <v>101</v>
      </c>
    </row>
    <row r="17" s="90" customFormat="true" ht="11.45" hidden="false" customHeight="true" outlineLevel="0" collapsed="false">
      <c r="A17" s="115" t="n">
        <f aca="false">IF(E17&lt;&gt;"",COUNTA($E$10:E17),"")</f>
        <v>7</v>
      </c>
      <c r="B17" s="96" t="s">
        <v>203</v>
      </c>
      <c r="C17" s="119" t="n">
        <v>0.4</v>
      </c>
      <c r="D17" s="94" t="s">
        <v>106</v>
      </c>
      <c r="E17" s="121" t="s">
        <v>20</v>
      </c>
      <c r="F17" s="94"/>
      <c r="G17" s="121" t="s">
        <v>20</v>
      </c>
      <c r="H17" s="94"/>
      <c r="I17" s="119" t="n">
        <v>0</v>
      </c>
      <c r="J17" s="94" t="s">
        <v>101</v>
      </c>
      <c r="K17" s="120" t="s">
        <v>29</v>
      </c>
      <c r="L17" s="94" t="s">
        <v>108</v>
      </c>
      <c r="M17" s="119" t="n">
        <v>0</v>
      </c>
      <c r="N17" s="94" t="s">
        <v>101</v>
      </c>
      <c r="O17" s="120" t="s">
        <v>29</v>
      </c>
      <c r="P17" s="94" t="s">
        <v>108</v>
      </c>
      <c r="Q17" s="119" t="n">
        <v>0</v>
      </c>
      <c r="R17" s="94" t="s">
        <v>111</v>
      </c>
      <c r="S17" s="119" t="n">
        <v>0.1</v>
      </c>
      <c r="T17" s="94" t="s">
        <v>109</v>
      </c>
      <c r="U17" s="119" t="n">
        <v>0.1</v>
      </c>
      <c r="V17" s="94" t="s">
        <v>101</v>
      </c>
      <c r="W17" s="119" t="n">
        <v>0.2</v>
      </c>
      <c r="X17" s="94" t="s">
        <v>101</v>
      </c>
    </row>
    <row r="18" s="90" customFormat="true" ht="11.45" hidden="false" customHeight="true" outlineLevel="0" collapsed="false">
      <c r="A18" s="115" t="n">
        <f aca="false">IF(E18&lt;&gt;"",COUNTA($E$10:E18),"")</f>
        <v>8</v>
      </c>
      <c r="B18" s="96" t="s">
        <v>204</v>
      </c>
      <c r="C18" s="119" t="n">
        <v>0.2</v>
      </c>
      <c r="D18" s="94" t="s">
        <v>106</v>
      </c>
      <c r="E18" s="121" t="s">
        <v>20</v>
      </c>
      <c r="F18" s="94"/>
      <c r="G18" s="121" t="s">
        <v>20</v>
      </c>
      <c r="H18" s="94"/>
      <c r="I18" s="119" t="n">
        <v>0</v>
      </c>
      <c r="J18" s="94" t="s">
        <v>101</v>
      </c>
      <c r="K18" s="119" t="n">
        <v>0</v>
      </c>
      <c r="L18" s="94" t="s">
        <v>101</v>
      </c>
      <c r="M18" s="119" t="n">
        <v>0</v>
      </c>
      <c r="N18" s="94" t="s">
        <v>101</v>
      </c>
      <c r="O18" s="119" t="n">
        <v>0</v>
      </c>
      <c r="P18" s="94" t="s">
        <v>101</v>
      </c>
      <c r="Q18" s="119" t="n">
        <v>0</v>
      </c>
      <c r="R18" s="94" t="s">
        <v>101</v>
      </c>
      <c r="S18" s="119" t="n">
        <v>0.1</v>
      </c>
      <c r="T18" s="94" t="s">
        <v>109</v>
      </c>
      <c r="U18" s="119" t="n">
        <v>0</v>
      </c>
      <c r="V18" s="94" t="s">
        <v>101</v>
      </c>
      <c r="W18" s="119" t="n">
        <v>0.1</v>
      </c>
      <c r="X18" s="94" t="s">
        <v>106</v>
      </c>
    </row>
    <row r="19" s="90" customFormat="true" ht="11.45" hidden="false" customHeight="true" outlineLevel="0" collapsed="false">
      <c r="A19" s="115" t="n">
        <f aca="false">IF(E19&lt;&gt;"",COUNTA($E$10:E19),"")</f>
        <v>9</v>
      </c>
      <c r="B19" s="96" t="s">
        <v>205</v>
      </c>
      <c r="C19" s="120" t="s">
        <v>29</v>
      </c>
      <c r="D19" s="94" t="s">
        <v>108</v>
      </c>
      <c r="E19" s="121" t="s">
        <v>20</v>
      </c>
      <c r="F19" s="94"/>
      <c r="G19" s="121" t="s">
        <v>20</v>
      </c>
      <c r="H19" s="94"/>
      <c r="I19" s="119" t="n">
        <v>0</v>
      </c>
      <c r="J19" s="94" t="s">
        <v>101</v>
      </c>
      <c r="K19" s="120" t="s">
        <v>29</v>
      </c>
      <c r="L19" s="94" t="s">
        <v>108</v>
      </c>
      <c r="M19" s="119" t="n">
        <v>0</v>
      </c>
      <c r="N19" s="94" t="s">
        <v>101</v>
      </c>
      <c r="O19" s="120" t="s">
        <v>29</v>
      </c>
      <c r="P19" s="94" t="s">
        <v>108</v>
      </c>
      <c r="Q19" s="121" t="s">
        <v>20</v>
      </c>
      <c r="R19" s="94"/>
      <c r="S19" s="119" t="n">
        <v>0</v>
      </c>
      <c r="T19" s="94" t="s">
        <v>101</v>
      </c>
      <c r="U19" s="119" t="n">
        <v>0</v>
      </c>
      <c r="V19" s="94" t="s">
        <v>101</v>
      </c>
      <c r="W19" s="120" t="s">
        <v>29</v>
      </c>
      <c r="X19" s="94" t="s">
        <v>108</v>
      </c>
    </row>
    <row r="20" s="90" customFormat="true" ht="11.45" hidden="false" customHeight="true" outlineLevel="0" collapsed="false">
      <c r="A20" s="115" t="n">
        <f aca="false">IF(E20&lt;&gt;"",COUNTA($E$10:E20),"")</f>
        <v>10</v>
      </c>
      <c r="B20" s="96" t="s">
        <v>206</v>
      </c>
      <c r="C20" s="119" t="n">
        <v>0</v>
      </c>
      <c r="D20" s="94" t="s">
        <v>109</v>
      </c>
      <c r="E20" s="119" t="n">
        <v>0</v>
      </c>
      <c r="F20" s="94" t="s">
        <v>101</v>
      </c>
      <c r="G20" s="119" t="n">
        <v>0</v>
      </c>
      <c r="H20" s="94" t="s">
        <v>101</v>
      </c>
      <c r="I20" s="121" t="s">
        <v>20</v>
      </c>
      <c r="J20" s="94"/>
      <c r="K20" s="120" t="s">
        <v>29</v>
      </c>
      <c r="L20" s="94" t="s">
        <v>108</v>
      </c>
      <c r="M20" s="120" t="s">
        <v>29</v>
      </c>
      <c r="N20" s="94" t="s">
        <v>108</v>
      </c>
      <c r="O20" s="120" t="s">
        <v>29</v>
      </c>
      <c r="P20" s="94" t="s">
        <v>108</v>
      </c>
      <c r="Q20" s="119" t="n">
        <v>0</v>
      </c>
      <c r="R20" s="94" t="s">
        <v>101</v>
      </c>
      <c r="S20" s="119" t="n">
        <v>0</v>
      </c>
      <c r="T20" s="94" t="s">
        <v>101</v>
      </c>
      <c r="U20" s="119" t="n">
        <v>0</v>
      </c>
      <c r="V20" s="94" t="s">
        <v>101</v>
      </c>
      <c r="W20" s="119" t="n">
        <v>0</v>
      </c>
      <c r="X20" s="94" t="s">
        <v>101</v>
      </c>
    </row>
    <row r="21" s="90" customFormat="true" ht="22.5" hidden="false" customHeight="true" outlineLevel="0" collapsed="false">
      <c r="A21" s="115" t="n">
        <f aca="false">IF(E21&lt;&gt;"",COUNTA($E$10:E21),"")</f>
        <v>11</v>
      </c>
      <c r="B21" s="96" t="s">
        <v>207</v>
      </c>
      <c r="C21" s="119" t="n">
        <v>0.6</v>
      </c>
      <c r="D21" s="94" t="s">
        <v>106</v>
      </c>
      <c r="E21" s="120" t="s">
        <v>29</v>
      </c>
      <c r="F21" s="94" t="s">
        <v>108</v>
      </c>
      <c r="G21" s="120" t="s">
        <v>29</v>
      </c>
      <c r="H21" s="94" t="s">
        <v>108</v>
      </c>
      <c r="I21" s="120" t="s">
        <v>29</v>
      </c>
      <c r="J21" s="94" t="s">
        <v>108</v>
      </c>
      <c r="K21" s="120" t="s">
        <v>29</v>
      </c>
      <c r="L21" s="94" t="s">
        <v>108</v>
      </c>
      <c r="M21" s="119" t="n">
        <v>0.1</v>
      </c>
      <c r="N21" s="94" t="s">
        <v>111</v>
      </c>
      <c r="O21" s="119" t="n">
        <v>0.1</v>
      </c>
      <c r="P21" s="94" t="s">
        <v>111</v>
      </c>
      <c r="Q21" s="119" t="n">
        <v>0.1</v>
      </c>
      <c r="R21" s="94" t="s">
        <v>109</v>
      </c>
      <c r="S21" s="119" t="n">
        <v>0.1</v>
      </c>
      <c r="T21" s="94" t="s">
        <v>106</v>
      </c>
      <c r="U21" s="119" t="n">
        <v>0.1</v>
      </c>
      <c r="V21" s="94" t="s">
        <v>106</v>
      </c>
      <c r="W21" s="119" t="n">
        <v>0.2</v>
      </c>
      <c r="X21" s="94" t="s">
        <v>101</v>
      </c>
    </row>
    <row r="22" s="90" customFormat="true" ht="39.95" hidden="false" customHeight="true" outlineLevel="0" collapsed="false">
      <c r="A22" s="115" t="str">
        <f aca="false">IF(E22&lt;&gt;"",COUNTA($E$12:E22),"")</f>
        <v/>
      </c>
      <c r="B22" s="113"/>
      <c r="C22" s="122" t="s">
        <v>208</v>
      </c>
      <c r="D22" s="122"/>
      <c r="E22" s="122"/>
      <c r="F22" s="122"/>
      <c r="G22" s="122"/>
      <c r="H22" s="122"/>
      <c r="I22" s="122"/>
      <c r="J22" s="122"/>
      <c r="K22" s="122"/>
      <c r="L22" s="122"/>
      <c r="M22" s="122"/>
      <c r="N22" s="122"/>
      <c r="O22" s="130" t="s">
        <v>208</v>
      </c>
      <c r="P22" s="130"/>
      <c r="Q22" s="130"/>
      <c r="R22" s="130"/>
      <c r="S22" s="130"/>
      <c r="T22" s="130"/>
      <c r="U22" s="130"/>
      <c r="V22" s="130"/>
      <c r="W22" s="130"/>
      <c r="X22" s="130"/>
    </row>
    <row r="23" s="90" customFormat="true" ht="11.45" hidden="false" customHeight="true" outlineLevel="0" collapsed="false">
      <c r="A23" s="115" t="n">
        <f aca="false">IF(E23&lt;&gt;"",COUNTA($E$10:E23),"")</f>
        <v>12</v>
      </c>
      <c r="B23" s="116" t="s">
        <v>209</v>
      </c>
      <c r="C23" s="117" t="n">
        <v>3</v>
      </c>
      <c r="D23" s="118" t="s">
        <v>101</v>
      </c>
      <c r="E23" s="117" t="n">
        <v>0.2</v>
      </c>
      <c r="F23" s="118" t="s">
        <v>109</v>
      </c>
      <c r="G23" s="117" t="n">
        <v>0.3</v>
      </c>
      <c r="H23" s="118" t="s">
        <v>109</v>
      </c>
      <c r="I23" s="117" t="n">
        <v>0.4</v>
      </c>
      <c r="J23" s="118" t="s">
        <v>109</v>
      </c>
      <c r="K23" s="117" t="n">
        <v>0.4</v>
      </c>
      <c r="L23" s="118" t="s">
        <v>109</v>
      </c>
      <c r="M23" s="117" t="n">
        <v>0.4</v>
      </c>
      <c r="N23" s="118" t="s">
        <v>109</v>
      </c>
      <c r="O23" s="117" t="n">
        <v>0.3</v>
      </c>
      <c r="P23" s="118" t="s">
        <v>106</v>
      </c>
      <c r="Q23" s="117" t="n">
        <v>0.4</v>
      </c>
      <c r="R23" s="118" t="s">
        <v>106</v>
      </c>
      <c r="S23" s="117" t="n">
        <v>0.3</v>
      </c>
      <c r="T23" s="118" t="s">
        <v>101</v>
      </c>
      <c r="U23" s="117" t="n">
        <v>0.2</v>
      </c>
      <c r="V23" s="118" t="s">
        <v>106</v>
      </c>
      <c r="W23" s="117" t="n">
        <v>0.2</v>
      </c>
      <c r="X23" s="118" t="s">
        <v>101</v>
      </c>
    </row>
    <row r="24" s="90" customFormat="true" ht="11.45" hidden="false" customHeight="true" outlineLevel="0" collapsed="false">
      <c r="A24" s="115" t="str">
        <f aca="false">IF(E24&lt;&gt;"",COUNTA($E$10:E24),"")</f>
        <v/>
      </c>
      <c r="B24" s="113" t="s">
        <v>197</v>
      </c>
      <c r="C24" s="118"/>
      <c r="D24" s="118"/>
      <c r="E24" s="118"/>
      <c r="F24" s="118"/>
      <c r="G24" s="118"/>
      <c r="H24" s="118"/>
      <c r="I24" s="118"/>
      <c r="J24" s="118"/>
      <c r="K24" s="118"/>
      <c r="L24" s="118"/>
      <c r="M24" s="118"/>
      <c r="N24" s="118"/>
      <c r="O24" s="118"/>
      <c r="P24" s="118"/>
      <c r="Q24" s="118"/>
      <c r="R24" s="118"/>
      <c r="S24" s="118"/>
      <c r="T24" s="118"/>
      <c r="U24" s="118"/>
      <c r="V24" s="118"/>
      <c r="W24" s="118"/>
      <c r="X24" s="118"/>
    </row>
    <row r="25" s="90" customFormat="true" ht="11.45" hidden="false" customHeight="true" outlineLevel="0" collapsed="false">
      <c r="A25" s="115" t="n">
        <f aca="false">IF(E25&lt;&gt;"",COUNTA($E$10:E25),"")</f>
        <v>13</v>
      </c>
      <c r="B25" s="96" t="s">
        <v>198</v>
      </c>
      <c r="C25" s="119" t="n">
        <v>1.3</v>
      </c>
      <c r="D25" s="94" t="s">
        <v>106</v>
      </c>
      <c r="E25" s="120" t="s">
        <v>29</v>
      </c>
      <c r="F25" s="94" t="s">
        <v>108</v>
      </c>
      <c r="G25" s="120" t="s">
        <v>29</v>
      </c>
      <c r="H25" s="94" t="s">
        <v>108</v>
      </c>
      <c r="I25" s="119" t="n">
        <v>0.1</v>
      </c>
      <c r="J25" s="94" t="s">
        <v>111</v>
      </c>
      <c r="K25" s="119" t="n">
        <v>0.1</v>
      </c>
      <c r="L25" s="94" t="s">
        <v>111</v>
      </c>
      <c r="M25" s="119" t="n">
        <v>0.2</v>
      </c>
      <c r="N25" s="94" t="s">
        <v>109</v>
      </c>
      <c r="O25" s="119" t="n">
        <v>0.1</v>
      </c>
      <c r="P25" s="94" t="s">
        <v>109</v>
      </c>
      <c r="Q25" s="119" t="n">
        <v>0.2</v>
      </c>
      <c r="R25" s="94" t="s">
        <v>106</v>
      </c>
      <c r="S25" s="119" t="n">
        <v>0.2</v>
      </c>
      <c r="T25" s="94" t="s">
        <v>106</v>
      </c>
      <c r="U25" s="119" t="n">
        <v>0.1</v>
      </c>
      <c r="V25" s="94" t="s">
        <v>106</v>
      </c>
      <c r="W25" s="119" t="n">
        <v>0.1</v>
      </c>
      <c r="X25" s="94" t="s">
        <v>106</v>
      </c>
    </row>
    <row r="26" s="90" customFormat="true" ht="11.45" hidden="false" customHeight="true" outlineLevel="0" collapsed="false">
      <c r="A26" s="115" t="n">
        <f aca="false">IF(E26&lt;&gt;"",COUNTA($E$10:E26),"")</f>
        <v>14</v>
      </c>
      <c r="B26" s="96" t="s">
        <v>199</v>
      </c>
      <c r="C26" s="119" t="n">
        <v>0</v>
      </c>
      <c r="D26" s="94" t="s">
        <v>106</v>
      </c>
      <c r="E26" s="121" t="s">
        <v>20</v>
      </c>
      <c r="F26" s="94"/>
      <c r="G26" s="121" t="s">
        <v>20</v>
      </c>
      <c r="H26" s="94"/>
      <c r="I26" s="121" t="s">
        <v>20</v>
      </c>
      <c r="J26" s="94"/>
      <c r="K26" s="119" t="n">
        <v>0</v>
      </c>
      <c r="L26" s="94" t="s">
        <v>101</v>
      </c>
      <c r="M26" s="119" t="n">
        <v>0</v>
      </c>
      <c r="N26" s="94" t="s">
        <v>101</v>
      </c>
      <c r="O26" s="119" t="n">
        <v>0</v>
      </c>
      <c r="P26" s="94" t="s">
        <v>106</v>
      </c>
      <c r="Q26" s="119" t="n">
        <v>0</v>
      </c>
      <c r="R26" s="94" t="s">
        <v>106</v>
      </c>
      <c r="S26" s="119" t="n">
        <v>0</v>
      </c>
      <c r="T26" s="94" t="s">
        <v>111</v>
      </c>
      <c r="U26" s="119" t="n">
        <v>0</v>
      </c>
      <c r="V26" s="94" t="s">
        <v>101</v>
      </c>
      <c r="W26" s="119" t="n">
        <v>0</v>
      </c>
      <c r="X26" s="94" t="s">
        <v>101</v>
      </c>
    </row>
    <row r="27" s="90" customFormat="true" ht="11.45" hidden="false" customHeight="true" outlineLevel="0" collapsed="false">
      <c r="A27" s="115" t="n">
        <f aca="false">IF(E27&lt;&gt;"",COUNTA($E$10:E27),"")</f>
        <v>15</v>
      </c>
      <c r="B27" s="96" t="s">
        <v>200</v>
      </c>
      <c r="C27" s="119" t="n">
        <v>0.1</v>
      </c>
      <c r="D27" s="94" t="s">
        <v>111</v>
      </c>
      <c r="E27" s="121" t="s">
        <v>20</v>
      </c>
      <c r="F27" s="94"/>
      <c r="G27" s="121" t="s">
        <v>20</v>
      </c>
      <c r="H27" s="94"/>
      <c r="I27" s="119" t="n">
        <v>0</v>
      </c>
      <c r="J27" s="94" t="s">
        <v>111</v>
      </c>
      <c r="K27" s="120" t="s">
        <v>29</v>
      </c>
      <c r="L27" s="94" t="s">
        <v>108</v>
      </c>
      <c r="M27" s="120" t="s">
        <v>29</v>
      </c>
      <c r="N27" s="94" t="s">
        <v>108</v>
      </c>
      <c r="O27" s="120" t="s">
        <v>29</v>
      </c>
      <c r="P27" s="94" t="s">
        <v>108</v>
      </c>
      <c r="Q27" s="120" t="s">
        <v>29</v>
      </c>
      <c r="R27" s="94" t="s">
        <v>108</v>
      </c>
      <c r="S27" s="119" t="n">
        <v>0</v>
      </c>
      <c r="T27" s="94" t="s">
        <v>101</v>
      </c>
      <c r="U27" s="121" t="s">
        <v>20</v>
      </c>
      <c r="V27" s="94"/>
      <c r="W27" s="119" t="n">
        <v>0</v>
      </c>
      <c r="X27" s="94" t="s">
        <v>101</v>
      </c>
    </row>
    <row r="28" s="90" customFormat="true" ht="22.5" hidden="false" customHeight="true" outlineLevel="0" collapsed="false">
      <c r="A28" s="115" t="n">
        <f aca="false">IF(E28&lt;&gt;"",COUNTA($E$10:E28),"")</f>
        <v>16</v>
      </c>
      <c r="B28" s="96" t="s">
        <v>201</v>
      </c>
      <c r="C28" s="121" t="s">
        <v>20</v>
      </c>
      <c r="D28" s="94"/>
      <c r="E28" s="121" t="s">
        <v>20</v>
      </c>
      <c r="F28" s="94"/>
      <c r="G28" s="121" t="s">
        <v>20</v>
      </c>
      <c r="H28" s="94"/>
      <c r="I28" s="121" t="s">
        <v>20</v>
      </c>
      <c r="J28" s="94"/>
      <c r="K28" s="121" t="s">
        <v>20</v>
      </c>
      <c r="L28" s="94"/>
      <c r="M28" s="121" t="s">
        <v>20</v>
      </c>
      <c r="N28" s="94"/>
      <c r="O28" s="121" t="s">
        <v>20</v>
      </c>
      <c r="P28" s="94"/>
      <c r="Q28" s="121" t="s">
        <v>20</v>
      </c>
      <c r="R28" s="94"/>
      <c r="S28" s="121" t="s">
        <v>20</v>
      </c>
      <c r="T28" s="94"/>
      <c r="U28" s="121" t="s">
        <v>20</v>
      </c>
      <c r="V28" s="94"/>
      <c r="W28" s="121" t="s">
        <v>20</v>
      </c>
      <c r="X28" s="94"/>
    </row>
    <row r="29" s="90" customFormat="true" ht="11.45" hidden="false" customHeight="true" outlineLevel="0" collapsed="false">
      <c r="A29" s="115" t="n">
        <f aca="false">IF(E29&lt;&gt;"",COUNTA($E$10:E29),"")</f>
        <v>17</v>
      </c>
      <c r="B29" s="96" t="s">
        <v>202</v>
      </c>
      <c r="C29" s="119" t="n">
        <v>1.2</v>
      </c>
      <c r="D29" s="94" t="s">
        <v>106</v>
      </c>
      <c r="E29" s="119" t="n">
        <v>0.1</v>
      </c>
      <c r="F29" s="94" t="s">
        <v>111</v>
      </c>
      <c r="G29" s="119" t="n">
        <v>0.2</v>
      </c>
      <c r="H29" s="94" t="s">
        <v>109</v>
      </c>
      <c r="I29" s="119" t="n">
        <v>0.2</v>
      </c>
      <c r="J29" s="94" t="s">
        <v>109</v>
      </c>
      <c r="K29" s="119" t="n">
        <v>0.2</v>
      </c>
      <c r="L29" s="94" t="s">
        <v>111</v>
      </c>
      <c r="M29" s="119" t="n">
        <v>0.1</v>
      </c>
      <c r="N29" s="94" t="s">
        <v>111</v>
      </c>
      <c r="O29" s="119" t="n">
        <v>0.1</v>
      </c>
      <c r="P29" s="94" t="s">
        <v>109</v>
      </c>
      <c r="Q29" s="119" t="n">
        <v>0.1</v>
      </c>
      <c r="R29" s="94" t="s">
        <v>109</v>
      </c>
      <c r="S29" s="119" t="n">
        <v>0.1</v>
      </c>
      <c r="T29" s="94" t="s">
        <v>109</v>
      </c>
      <c r="U29" s="119" t="n">
        <v>0</v>
      </c>
      <c r="V29" s="94" t="s">
        <v>101</v>
      </c>
      <c r="W29" s="119" t="n">
        <v>0</v>
      </c>
      <c r="X29" s="94" t="s">
        <v>101</v>
      </c>
    </row>
    <row r="30" s="90" customFormat="true" ht="11.45" hidden="false" customHeight="true" outlineLevel="0" collapsed="false">
      <c r="A30" s="115" t="n">
        <f aca="false">IF(E30&lt;&gt;"",COUNTA($E$10:E30),"")</f>
        <v>18</v>
      </c>
      <c r="B30" s="96" t="s">
        <v>203</v>
      </c>
      <c r="C30" s="119" t="n">
        <v>0.2</v>
      </c>
      <c r="D30" s="94" t="s">
        <v>106</v>
      </c>
      <c r="E30" s="121" t="s">
        <v>20</v>
      </c>
      <c r="F30" s="94"/>
      <c r="G30" s="121" t="s">
        <v>20</v>
      </c>
      <c r="H30" s="94"/>
      <c r="I30" s="119" t="n">
        <v>0</v>
      </c>
      <c r="J30" s="94" t="s">
        <v>101</v>
      </c>
      <c r="K30" s="120" t="s">
        <v>29</v>
      </c>
      <c r="L30" s="94" t="s">
        <v>108</v>
      </c>
      <c r="M30" s="119" t="n">
        <v>0</v>
      </c>
      <c r="N30" s="94" t="s">
        <v>101</v>
      </c>
      <c r="O30" s="120" t="s">
        <v>29</v>
      </c>
      <c r="P30" s="94" t="s">
        <v>108</v>
      </c>
      <c r="Q30" s="119" t="n">
        <v>0</v>
      </c>
      <c r="R30" s="94" t="s">
        <v>111</v>
      </c>
      <c r="S30" s="119" t="n">
        <v>0.1</v>
      </c>
      <c r="T30" s="94" t="s">
        <v>109</v>
      </c>
      <c r="U30" s="119" t="n">
        <v>0</v>
      </c>
      <c r="V30" s="94" t="s">
        <v>101</v>
      </c>
      <c r="W30" s="119" t="n">
        <v>0</v>
      </c>
      <c r="X30" s="94" t="s">
        <v>101</v>
      </c>
    </row>
    <row r="31" s="90" customFormat="true" ht="11.45" hidden="false" customHeight="true" outlineLevel="0" collapsed="false">
      <c r="A31" s="115" t="n">
        <f aca="false">IF(E31&lt;&gt;"",COUNTA($E$10:E31),"")</f>
        <v>19</v>
      </c>
      <c r="B31" s="96" t="s">
        <v>204</v>
      </c>
      <c r="C31" s="119" t="n">
        <v>0.1</v>
      </c>
      <c r="D31" s="94" t="s">
        <v>101</v>
      </c>
      <c r="E31" s="121" t="s">
        <v>20</v>
      </c>
      <c r="F31" s="94"/>
      <c r="G31" s="121" t="s">
        <v>20</v>
      </c>
      <c r="H31" s="94"/>
      <c r="I31" s="119" t="n">
        <v>0</v>
      </c>
      <c r="J31" s="94" t="s">
        <v>101</v>
      </c>
      <c r="K31" s="119" t="n">
        <v>0</v>
      </c>
      <c r="L31" s="94" t="s">
        <v>101</v>
      </c>
      <c r="M31" s="119" t="n">
        <v>0</v>
      </c>
      <c r="N31" s="94" t="s">
        <v>101</v>
      </c>
      <c r="O31" s="119" t="n">
        <v>0</v>
      </c>
      <c r="P31" s="94" t="s">
        <v>101</v>
      </c>
      <c r="Q31" s="119" t="n">
        <v>0</v>
      </c>
      <c r="R31" s="94" t="s">
        <v>101</v>
      </c>
      <c r="S31" s="119" t="n">
        <v>0</v>
      </c>
      <c r="T31" s="94" t="s">
        <v>101</v>
      </c>
      <c r="U31" s="119" t="n">
        <v>0</v>
      </c>
      <c r="V31" s="94" t="s">
        <v>101</v>
      </c>
      <c r="W31" s="119" t="n">
        <v>0</v>
      </c>
      <c r="X31" s="94" t="s">
        <v>106</v>
      </c>
    </row>
    <row r="32" s="90" customFormat="true" ht="11.45" hidden="false" customHeight="true" outlineLevel="0" collapsed="false">
      <c r="A32" s="115" t="n">
        <f aca="false">IF(E32&lt;&gt;"",COUNTA($E$10:E32),"")</f>
        <v>20</v>
      </c>
      <c r="B32" s="96" t="s">
        <v>205</v>
      </c>
      <c r="C32" s="120" t="s">
        <v>29</v>
      </c>
      <c r="D32" s="94" t="s">
        <v>108</v>
      </c>
      <c r="E32" s="121" t="s">
        <v>20</v>
      </c>
      <c r="F32" s="94"/>
      <c r="G32" s="121" t="s">
        <v>20</v>
      </c>
      <c r="H32" s="94"/>
      <c r="I32" s="119" t="n">
        <v>0</v>
      </c>
      <c r="J32" s="94" t="s">
        <v>101</v>
      </c>
      <c r="K32" s="120" t="s">
        <v>29</v>
      </c>
      <c r="L32" s="94" t="s">
        <v>108</v>
      </c>
      <c r="M32" s="119" t="n">
        <v>0</v>
      </c>
      <c r="N32" s="94" t="s">
        <v>101</v>
      </c>
      <c r="O32" s="120" t="s">
        <v>29</v>
      </c>
      <c r="P32" s="94" t="s">
        <v>108</v>
      </c>
      <c r="Q32" s="121" t="s">
        <v>20</v>
      </c>
      <c r="R32" s="94"/>
      <c r="S32" s="121" t="s">
        <v>20</v>
      </c>
      <c r="T32" s="94"/>
      <c r="U32" s="119" t="n">
        <v>0</v>
      </c>
      <c r="V32" s="94" t="s">
        <v>101</v>
      </c>
      <c r="W32" s="121" t="s">
        <v>20</v>
      </c>
      <c r="X32" s="94"/>
    </row>
    <row r="33" s="90" customFormat="true" ht="11.45" hidden="false" customHeight="true" outlineLevel="0" collapsed="false">
      <c r="A33" s="115" t="n">
        <f aca="false">IF(E33&lt;&gt;"",COUNTA($E$10:E33),"")</f>
        <v>21</v>
      </c>
      <c r="B33" s="96" t="s">
        <v>206</v>
      </c>
      <c r="C33" s="120" t="s">
        <v>29</v>
      </c>
      <c r="D33" s="94" t="s">
        <v>108</v>
      </c>
      <c r="E33" s="119" t="n">
        <v>0</v>
      </c>
      <c r="F33" s="94" t="s">
        <v>101</v>
      </c>
      <c r="G33" s="119" t="n">
        <v>0</v>
      </c>
      <c r="H33" s="94" t="s">
        <v>101</v>
      </c>
      <c r="I33" s="121" t="s">
        <v>20</v>
      </c>
      <c r="J33" s="94"/>
      <c r="K33" s="120" t="s">
        <v>29</v>
      </c>
      <c r="L33" s="94" t="s">
        <v>108</v>
      </c>
      <c r="M33" s="120" t="s">
        <v>29</v>
      </c>
      <c r="N33" s="94" t="s">
        <v>108</v>
      </c>
      <c r="O33" s="120" t="s">
        <v>29</v>
      </c>
      <c r="P33" s="94" t="s">
        <v>108</v>
      </c>
      <c r="Q33" s="119" t="n">
        <v>0</v>
      </c>
      <c r="R33" s="94" t="s">
        <v>101</v>
      </c>
      <c r="S33" s="121" t="s">
        <v>20</v>
      </c>
      <c r="T33" s="94"/>
      <c r="U33" s="119" t="n">
        <v>0</v>
      </c>
      <c r="V33" s="94" t="s">
        <v>101</v>
      </c>
      <c r="W33" s="119" t="n">
        <v>0</v>
      </c>
      <c r="X33" s="94" t="s">
        <v>101</v>
      </c>
    </row>
    <row r="34" s="90" customFormat="true" ht="22.5" hidden="false" customHeight="true" outlineLevel="0" collapsed="false">
      <c r="A34" s="115" t="n">
        <f aca="false">IF(E34&lt;&gt;"",COUNTA($E$10:E34),"")</f>
        <v>22</v>
      </c>
      <c r="B34" s="96" t="s">
        <v>207</v>
      </c>
      <c r="C34" s="119" t="n">
        <v>0.4</v>
      </c>
      <c r="D34" s="94" t="s">
        <v>109</v>
      </c>
      <c r="E34" s="120" t="s">
        <v>29</v>
      </c>
      <c r="F34" s="94" t="s">
        <v>108</v>
      </c>
      <c r="G34" s="120" t="s">
        <v>29</v>
      </c>
      <c r="H34" s="94" t="s">
        <v>108</v>
      </c>
      <c r="I34" s="120" t="s">
        <v>29</v>
      </c>
      <c r="J34" s="94" t="s">
        <v>108</v>
      </c>
      <c r="K34" s="120" t="s">
        <v>29</v>
      </c>
      <c r="L34" s="94" t="s">
        <v>108</v>
      </c>
      <c r="M34" s="119" t="n">
        <v>0.1</v>
      </c>
      <c r="N34" s="94" t="s">
        <v>111</v>
      </c>
      <c r="O34" s="119" t="n">
        <v>0.1</v>
      </c>
      <c r="P34" s="94" t="s">
        <v>111</v>
      </c>
      <c r="Q34" s="119" t="n">
        <v>0</v>
      </c>
      <c r="R34" s="94" t="s">
        <v>109</v>
      </c>
      <c r="S34" s="119" t="n">
        <v>0</v>
      </c>
      <c r="T34" s="94" t="s">
        <v>109</v>
      </c>
      <c r="U34" s="119" t="n">
        <v>0</v>
      </c>
      <c r="V34" s="94" t="s">
        <v>106</v>
      </c>
      <c r="W34" s="119" t="n">
        <v>0</v>
      </c>
      <c r="X34" s="94" t="s">
        <v>101</v>
      </c>
    </row>
    <row r="35" customFormat="false" ht="39.95" hidden="false" customHeight="true" outlineLevel="0" collapsed="false">
      <c r="A35" s="115" t="str">
        <f aca="false">IF(E35&lt;&gt;"",COUNTA($E$12:E35),"")</f>
        <v/>
      </c>
      <c r="B35" s="113"/>
      <c r="C35" s="123" t="s">
        <v>210</v>
      </c>
      <c r="D35" s="123"/>
      <c r="E35" s="123"/>
      <c r="F35" s="123"/>
      <c r="G35" s="123"/>
      <c r="H35" s="123"/>
      <c r="I35" s="123"/>
      <c r="J35" s="123"/>
      <c r="K35" s="123"/>
      <c r="L35" s="123"/>
      <c r="M35" s="123"/>
      <c r="N35" s="123"/>
      <c r="O35" s="131" t="s">
        <v>210</v>
      </c>
      <c r="P35" s="131"/>
      <c r="Q35" s="131"/>
      <c r="R35" s="131"/>
      <c r="S35" s="131"/>
      <c r="T35" s="131"/>
      <c r="U35" s="131"/>
      <c r="V35" s="131"/>
      <c r="W35" s="131"/>
      <c r="X35" s="131"/>
    </row>
    <row r="36" s="90" customFormat="true" ht="11.45" hidden="false" customHeight="true" outlineLevel="0" collapsed="false">
      <c r="A36" s="115" t="n">
        <f aca="false">IF(E36&lt;&gt;"",COUNTA($E$10:E36),"")</f>
        <v>23</v>
      </c>
      <c r="B36" s="116" t="s">
        <v>209</v>
      </c>
      <c r="C36" s="117" t="n">
        <v>1.3</v>
      </c>
      <c r="D36" s="118" t="s">
        <v>101</v>
      </c>
      <c r="E36" s="117" t="n">
        <v>0</v>
      </c>
      <c r="F36" s="118" t="s">
        <v>101</v>
      </c>
      <c r="G36" s="124" t="s">
        <v>29</v>
      </c>
      <c r="H36" s="118" t="s">
        <v>108</v>
      </c>
      <c r="I36" s="124" t="s">
        <v>29</v>
      </c>
      <c r="J36" s="118" t="s">
        <v>108</v>
      </c>
      <c r="K36" s="124" t="s">
        <v>29</v>
      </c>
      <c r="L36" s="118" t="s">
        <v>108</v>
      </c>
      <c r="M36" s="117" t="n">
        <v>0.1</v>
      </c>
      <c r="N36" s="118" t="s">
        <v>111</v>
      </c>
      <c r="O36" s="117" t="n">
        <v>0.1</v>
      </c>
      <c r="P36" s="118" t="s">
        <v>109</v>
      </c>
      <c r="Q36" s="117" t="n">
        <v>0.3</v>
      </c>
      <c r="R36" s="118" t="s">
        <v>106</v>
      </c>
      <c r="S36" s="117" t="n">
        <v>0.3</v>
      </c>
      <c r="T36" s="118" t="s">
        <v>106</v>
      </c>
      <c r="U36" s="117" t="n">
        <v>0.1</v>
      </c>
      <c r="V36" s="118" t="s">
        <v>106</v>
      </c>
      <c r="W36" s="117" t="n">
        <v>0.2</v>
      </c>
      <c r="X36" s="118" t="s">
        <v>101</v>
      </c>
    </row>
    <row r="37" s="90" customFormat="true" ht="11.45" hidden="false" customHeight="true" outlineLevel="0" collapsed="false">
      <c r="A37" s="115" t="str">
        <f aca="false">IF(E37&lt;&gt;"",COUNTA($E$10:E37),"")</f>
        <v/>
      </c>
      <c r="B37" s="113" t="s">
        <v>197</v>
      </c>
      <c r="C37" s="118"/>
      <c r="D37" s="118"/>
      <c r="E37" s="118"/>
      <c r="F37" s="118"/>
      <c r="G37" s="118"/>
      <c r="H37" s="118"/>
      <c r="I37" s="118"/>
      <c r="J37" s="118"/>
      <c r="K37" s="118"/>
      <c r="L37" s="118"/>
      <c r="M37" s="118"/>
      <c r="N37" s="118"/>
      <c r="O37" s="118"/>
      <c r="P37" s="118"/>
      <c r="Q37" s="118"/>
      <c r="R37" s="118"/>
      <c r="S37" s="118"/>
      <c r="T37" s="118"/>
      <c r="U37" s="118"/>
      <c r="V37" s="118"/>
      <c r="W37" s="118"/>
      <c r="X37" s="118"/>
    </row>
    <row r="38" s="90" customFormat="true" ht="11.45" hidden="false" customHeight="true" outlineLevel="0" collapsed="false">
      <c r="A38" s="115" t="n">
        <f aca="false">IF(E38&lt;&gt;"",COUNTA($E$10:E38),"")</f>
        <v>24</v>
      </c>
      <c r="B38" s="96" t="s">
        <v>198</v>
      </c>
      <c r="C38" s="119" t="n">
        <v>0.6</v>
      </c>
      <c r="D38" s="94" t="s">
        <v>106</v>
      </c>
      <c r="E38" s="119" t="n">
        <v>0</v>
      </c>
      <c r="F38" s="94" t="s">
        <v>101</v>
      </c>
      <c r="G38" s="119" t="n">
        <v>0</v>
      </c>
      <c r="H38" s="94" t="s">
        <v>101</v>
      </c>
      <c r="I38" s="120" t="s">
        <v>29</v>
      </c>
      <c r="J38" s="94" t="s">
        <v>108</v>
      </c>
      <c r="K38" s="120" t="s">
        <v>29</v>
      </c>
      <c r="L38" s="94" t="s">
        <v>108</v>
      </c>
      <c r="M38" s="120" t="s">
        <v>29</v>
      </c>
      <c r="N38" s="94" t="s">
        <v>108</v>
      </c>
      <c r="O38" s="119" t="n">
        <v>0</v>
      </c>
      <c r="P38" s="94" t="s">
        <v>111</v>
      </c>
      <c r="Q38" s="119" t="n">
        <v>0.1</v>
      </c>
      <c r="R38" s="94" t="s">
        <v>106</v>
      </c>
      <c r="S38" s="119" t="n">
        <v>0.2</v>
      </c>
      <c r="T38" s="94" t="s">
        <v>106</v>
      </c>
      <c r="U38" s="119" t="n">
        <v>0.1</v>
      </c>
      <c r="V38" s="94" t="s">
        <v>106</v>
      </c>
      <c r="W38" s="119" t="n">
        <v>0.1</v>
      </c>
      <c r="X38" s="94" t="s">
        <v>106</v>
      </c>
    </row>
    <row r="39" s="90" customFormat="true" ht="11.45" hidden="false" customHeight="true" outlineLevel="0" collapsed="false">
      <c r="A39" s="115" t="n">
        <f aca="false">IF(E39&lt;&gt;"",COUNTA($E$10:E39),"")</f>
        <v>25</v>
      </c>
      <c r="B39" s="96" t="s">
        <v>199</v>
      </c>
      <c r="C39" s="119" t="n">
        <v>0</v>
      </c>
      <c r="D39" s="94" t="s">
        <v>106</v>
      </c>
      <c r="E39" s="121" t="s">
        <v>20</v>
      </c>
      <c r="F39" s="94"/>
      <c r="G39" s="121" t="s">
        <v>20</v>
      </c>
      <c r="H39" s="94"/>
      <c r="I39" s="121" t="s">
        <v>20</v>
      </c>
      <c r="J39" s="94"/>
      <c r="K39" s="119" t="n">
        <v>0</v>
      </c>
      <c r="L39" s="94" t="s">
        <v>101</v>
      </c>
      <c r="M39" s="119" t="n">
        <v>0</v>
      </c>
      <c r="N39" s="94" t="s">
        <v>101</v>
      </c>
      <c r="O39" s="119" t="n">
        <v>0</v>
      </c>
      <c r="P39" s="94" t="s">
        <v>101</v>
      </c>
      <c r="Q39" s="119" t="n">
        <v>0</v>
      </c>
      <c r="R39" s="94" t="s">
        <v>106</v>
      </c>
      <c r="S39" s="120" t="s">
        <v>29</v>
      </c>
      <c r="T39" s="94" t="s">
        <v>108</v>
      </c>
      <c r="U39" s="119" t="n">
        <v>0</v>
      </c>
      <c r="V39" s="94" t="s">
        <v>101</v>
      </c>
      <c r="W39" s="119" t="n">
        <v>0</v>
      </c>
      <c r="X39" s="94" t="s">
        <v>101</v>
      </c>
    </row>
    <row r="40" s="90" customFormat="true" ht="11.45" hidden="false" customHeight="true" outlineLevel="0" collapsed="false">
      <c r="A40" s="115" t="n">
        <f aca="false">IF(E40&lt;&gt;"",COUNTA($E$10:E40),"")</f>
        <v>26</v>
      </c>
      <c r="B40" s="96" t="s">
        <v>200</v>
      </c>
      <c r="C40" s="120" t="s">
        <v>29</v>
      </c>
      <c r="D40" s="94" t="s">
        <v>108</v>
      </c>
      <c r="E40" s="121" t="s">
        <v>20</v>
      </c>
      <c r="F40" s="94"/>
      <c r="G40" s="121" t="s">
        <v>20</v>
      </c>
      <c r="H40" s="94"/>
      <c r="I40" s="120" t="s">
        <v>29</v>
      </c>
      <c r="J40" s="94" t="s">
        <v>108</v>
      </c>
      <c r="K40" s="121" t="s">
        <v>20</v>
      </c>
      <c r="L40" s="94"/>
      <c r="M40" s="120" t="s">
        <v>29</v>
      </c>
      <c r="N40" s="94" t="s">
        <v>108</v>
      </c>
      <c r="O40" s="119" t="n">
        <v>0</v>
      </c>
      <c r="P40" s="94" t="s">
        <v>101</v>
      </c>
      <c r="Q40" s="120" t="s">
        <v>29</v>
      </c>
      <c r="R40" s="94" t="s">
        <v>108</v>
      </c>
      <c r="S40" s="119" t="n">
        <v>0</v>
      </c>
      <c r="T40" s="94" t="s">
        <v>101</v>
      </c>
      <c r="U40" s="121" t="s">
        <v>20</v>
      </c>
      <c r="V40" s="94"/>
      <c r="W40" s="119" t="n">
        <v>0</v>
      </c>
      <c r="X40" s="94" t="s">
        <v>101</v>
      </c>
    </row>
    <row r="41" s="90" customFormat="true" ht="22.5" hidden="false" customHeight="true" outlineLevel="0" collapsed="false">
      <c r="A41" s="115" t="n">
        <f aca="false">IF(E41&lt;&gt;"",COUNTA($E$10:E41),"")</f>
        <v>27</v>
      </c>
      <c r="B41" s="96" t="s">
        <v>201</v>
      </c>
      <c r="C41" s="121" t="s">
        <v>20</v>
      </c>
      <c r="D41" s="94"/>
      <c r="E41" s="121" t="s">
        <v>20</v>
      </c>
      <c r="F41" s="94"/>
      <c r="G41" s="121" t="s">
        <v>20</v>
      </c>
      <c r="H41" s="94"/>
      <c r="I41" s="121" t="s">
        <v>20</v>
      </c>
      <c r="J41" s="94"/>
      <c r="K41" s="121" t="s">
        <v>20</v>
      </c>
      <c r="L41" s="94"/>
      <c r="M41" s="121" t="s">
        <v>20</v>
      </c>
      <c r="N41" s="94"/>
      <c r="O41" s="121" t="s">
        <v>20</v>
      </c>
      <c r="P41" s="94"/>
      <c r="Q41" s="121" t="s">
        <v>20</v>
      </c>
      <c r="R41" s="94"/>
      <c r="S41" s="121" t="s">
        <v>20</v>
      </c>
      <c r="T41" s="94"/>
      <c r="U41" s="121" t="s">
        <v>20</v>
      </c>
      <c r="V41" s="94"/>
      <c r="W41" s="121" t="s">
        <v>20</v>
      </c>
      <c r="X41" s="94"/>
    </row>
    <row r="42" s="90" customFormat="true" ht="11.45" hidden="false" customHeight="true" outlineLevel="0" collapsed="false">
      <c r="A42" s="115" t="n">
        <f aca="false">IF(E42&lt;&gt;"",COUNTA($E$10:E42),"")</f>
        <v>28</v>
      </c>
      <c r="B42" s="96" t="s">
        <v>202</v>
      </c>
      <c r="C42" s="119" t="n">
        <v>0.4</v>
      </c>
      <c r="D42" s="94" t="s">
        <v>106</v>
      </c>
      <c r="E42" s="119" t="n">
        <v>0</v>
      </c>
      <c r="F42" s="94" t="s">
        <v>101</v>
      </c>
      <c r="G42" s="120" t="s">
        <v>29</v>
      </c>
      <c r="H42" s="94" t="s">
        <v>108</v>
      </c>
      <c r="I42" s="120" t="s">
        <v>29</v>
      </c>
      <c r="J42" s="94" t="s">
        <v>108</v>
      </c>
      <c r="K42" s="120" t="s">
        <v>29</v>
      </c>
      <c r="L42" s="94" t="s">
        <v>108</v>
      </c>
      <c r="M42" s="120" t="s">
        <v>29</v>
      </c>
      <c r="N42" s="94" t="s">
        <v>108</v>
      </c>
      <c r="O42" s="119" t="n">
        <v>0.1</v>
      </c>
      <c r="P42" s="94" t="s">
        <v>111</v>
      </c>
      <c r="Q42" s="119" t="n">
        <v>0.1</v>
      </c>
      <c r="R42" s="94" t="s">
        <v>109</v>
      </c>
      <c r="S42" s="119" t="n">
        <v>0.1</v>
      </c>
      <c r="T42" s="94" t="s">
        <v>109</v>
      </c>
      <c r="U42" s="119" t="n">
        <v>0</v>
      </c>
      <c r="V42" s="94" t="s">
        <v>101</v>
      </c>
      <c r="W42" s="119" t="n">
        <v>0</v>
      </c>
      <c r="X42" s="94" t="s">
        <v>101</v>
      </c>
    </row>
    <row r="43" s="90" customFormat="true" ht="11.45" hidden="false" customHeight="true" outlineLevel="0" collapsed="false">
      <c r="A43" s="115" t="n">
        <f aca="false">IF(E43&lt;&gt;"",COUNTA($E$10:E43),"")</f>
        <v>29</v>
      </c>
      <c r="B43" s="96" t="s">
        <v>203</v>
      </c>
      <c r="C43" s="119" t="n">
        <v>0.2</v>
      </c>
      <c r="D43" s="94" t="s">
        <v>106</v>
      </c>
      <c r="E43" s="121" t="s">
        <v>20</v>
      </c>
      <c r="F43" s="94"/>
      <c r="G43" s="121" t="s">
        <v>20</v>
      </c>
      <c r="H43" s="94"/>
      <c r="I43" s="121" t="s">
        <v>20</v>
      </c>
      <c r="J43" s="94"/>
      <c r="K43" s="121" t="s">
        <v>20</v>
      </c>
      <c r="L43" s="94"/>
      <c r="M43" s="121" t="s">
        <v>20</v>
      </c>
      <c r="N43" s="94"/>
      <c r="O43" s="120" t="s">
        <v>29</v>
      </c>
      <c r="P43" s="94" t="s">
        <v>108</v>
      </c>
      <c r="Q43" s="120" t="s">
        <v>29</v>
      </c>
      <c r="R43" s="94" t="s">
        <v>108</v>
      </c>
      <c r="S43" s="119" t="n">
        <v>0.1</v>
      </c>
      <c r="T43" s="94" t="s">
        <v>109</v>
      </c>
      <c r="U43" s="119" t="n">
        <v>0</v>
      </c>
      <c r="V43" s="94" t="s">
        <v>101</v>
      </c>
      <c r="W43" s="119" t="n">
        <v>0</v>
      </c>
      <c r="X43" s="94" t="s">
        <v>101</v>
      </c>
    </row>
    <row r="44" s="90" customFormat="true" ht="11.45" hidden="false" customHeight="true" outlineLevel="0" collapsed="false">
      <c r="A44" s="115" t="n">
        <f aca="false">IF(E44&lt;&gt;"",COUNTA($E$10:E44),"")</f>
        <v>30</v>
      </c>
      <c r="B44" s="96" t="s">
        <v>204</v>
      </c>
      <c r="C44" s="119" t="n">
        <v>0.1</v>
      </c>
      <c r="D44" s="94" t="s">
        <v>101</v>
      </c>
      <c r="E44" s="121" t="s">
        <v>20</v>
      </c>
      <c r="F44" s="94"/>
      <c r="G44" s="121" t="s">
        <v>20</v>
      </c>
      <c r="H44" s="94"/>
      <c r="I44" s="121" t="s">
        <v>20</v>
      </c>
      <c r="J44" s="94"/>
      <c r="K44" s="119" t="n">
        <v>0</v>
      </c>
      <c r="L44" s="94" t="s">
        <v>101</v>
      </c>
      <c r="M44" s="119" t="n">
        <v>0</v>
      </c>
      <c r="N44" s="94" t="s">
        <v>101</v>
      </c>
      <c r="O44" s="119" t="n">
        <v>0</v>
      </c>
      <c r="P44" s="94" t="s">
        <v>101</v>
      </c>
      <c r="Q44" s="119" t="n">
        <v>0</v>
      </c>
      <c r="R44" s="94" t="s">
        <v>101</v>
      </c>
      <c r="S44" s="119" t="n">
        <v>0</v>
      </c>
      <c r="T44" s="94" t="s">
        <v>101</v>
      </c>
      <c r="U44" s="119" t="n">
        <v>0</v>
      </c>
      <c r="V44" s="94" t="s">
        <v>101</v>
      </c>
      <c r="W44" s="119" t="n">
        <v>0</v>
      </c>
      <c r="X44" s="94" t="s">
        <v>109</v>
      </c>
    </row>
    <row r="45" s="90" customFormat="true" ht="11.45" hidden="false" customHeight="true" outlineLevel="0" collapsed="false">
      <c r="A45" s="115" t="n">
        <f aca="false">IF(E45&lt;&gt;"",COUNTA($E$10:E45),"")</f>
        <v>31</v>
      </c>
      <c r="B45" s="96" t="s">
        <v>205</v>
      </c>
      <c r="C45" s="120" t="s">
        <v>29</v>
      </c>
      <c r="D45" s="94" t="s">
        <v>108</v>
      </c>
      <c r="E45" s="121" t="s">
        <v>20</v>
      </c>
      <c r="F45" s="94"/>
      <c r="G45" s="121" t="s">
        <v>20</v>
      </c>
      <c r="H45" s="94"/>
      <c r="I45" s="121" t="s">
        <v>20</v>
      </c>
      <c r="J45" s="94"/>
      <c r="K45" s="121" t="s">
        <v>20</v>
      </c>
      <c r="L45" s="94"/>
      <c r="M45" s="119" t="n">
        <v>0</v>
      </c>
      <c r="N45" s="94" t="s">
        <v>101</v>
      </c>
      <c r="O45" s="120" t="s">
        <v>29</v>
      </c>
      <c r="P45" s="94" t="s">
        <v>108</v>
      </c>
      <c r="Q45" s="121" t="s">
        <v>20</v>
      </c>
      <c r="R45" s="94"/>
      <c r="S45" s="121" t="s">
        <v>20</v>
      </c>
      <c r="T45" s="94"/>
      <c r="U45" s="121" t="s">
        <v>20</v>
      </c>
      <c r="V45" s="94"/>
      <c r="W45" s="121" t="s">
        <v>20</v>
      </c>
      <c r="X45" s="94"/>
    </row>
    <row r="46" s="90" customFormat="true" ht="11.45" hidden="false" customHeight="true" outlineLevel="0" collapsed="false">
      <c r="A46" s="115" t="n">
        <f aca="false">IF(E46&lt;&gt;"",COUNTA($E$10:E46),"")</f>
        <v>32</v>
      </c>
      <c r="B46" s="96" t="s">
        <v>206</v>
      </c>
      <c r="C46" s="119" t="n">
        <v>0</v>
      </c>
      <c r="D46" s="94" t="s">
        <v>111</v>
      </c>
      <c r="E46" s="121" t="s">
        <v>20</v>
      </c>
      <c r="F46" s="94"/>
      <c r="G46" s="121" t="s">
        <v>20</v>
      </c>
      <c r="H46" s="94"/>
      <c r="I46" s="121" t="s">
        <v>20</v>
      </c>
      <c r="J46" s="94"/>
      <c r="K46" s="121" t="s">
        <v>20</v>
      </c>
      <c r="L46" s="94"/>
      <c r="M46" s="120" t="s">
        <v>29</v>
      </c>
      <c r="N46" s="94" t="s">
        <v>108</v>
      </c>
      <c r="O46" s="121" t="s">
        <v>20</v>
      </c>
      <c r="P46" s="94"/>
      <c r="Q46" s="119" t="n">
        <v>0</v>
      </c>
      <c r="R46" s="94" t="s">
        <v>101</v>
      </c>
      <c r="S46" s="121" t="s">
        <v>20</v>
      </c>
      <c r="T46" s="94"/>
      <c r="U46" s="119" t="n">
        <v>0</v>
      </c>
      <c r="V46" s="94" t="s">
        <v>101</v>
      </c>
      <c r="W46" s="119" t="n">
        <v>0</v>
      </c>
      <c r="X46" s="94" t="s">
        <v>101</v>
      </c>
    </row>
    <row r="47" s="90" customFormat="true" ht="22.5" hidden="false" customHeight="true" outlineLevel="0" collapsed="false">
      <c r="A47" s="115" t="n">
        <f aca="false">IF(E47&lt;&gt;"",COUNTA($E$10:E47),"")</f>
        <v>33</v>
      </c>
      <c r="B47" s="96" t="s">
        <v>207</v>
      </c>
      <c r="C47" s="119" t="n">
        <v>0.2</v>
      </c>
      <c r="D47" s="94" t="s">
        <v>106</v>
      </c>
      <c r="E47" s="121" t="s">
        <v>20</v>
      </c>
      <c r="F47" s="94"/>
      <c r="G47" s="119" t="n">
        <v>0</v>
      </c>
      <c r="H47" s="94" t="s">
        <v>101</v>
      </c>
      <c r="I47" s="119" t="n">
        <v>0</v>
      </c>
      <c r="J47" s="94" t="s">
        <v>101</v>
      </c>
      <c r="K47" s="120" t="s">
        <v>29</v>
      </c>
      <c r="L47" s="94" t="s">
        <v>108</v>
      </c>
      <c r="M47" s="120" t="s">
        <v>29</v>
      </c>
      <c r="N47" s="94" t="s">
        <v>108</v>
      </c>
      <c r="O47" s="119" t="n">
        <v>0</v>
      </c>
      <c r="P47" s="94" t="s">
        <v>111</v>
      </c>
      <c r="Q47" s="119" t="n">
        <v>0</v>
      </c>
      <c r="R47" s="94" t="s">
        <v>109</v>
      </c>
      <c r="S47" s="119" t="n">
        <v>0</v>
      </c>
      <c r="T47" s="94" t="s">
        <v>109</v>
      </c>
      <c r="U47" s="119" t="n">
        <v>0</v>
      </c>
      <c r="V47" s="94" t="s">
        <v>106</v>
      </c>
      <c r="W47" s="119" t="n">
        <v>0</v>
      </c>
      <c r="X47" s="94" t="s">
        <v>101</v>
      </c>
    </row>
    <row r="48" customFormat="false" ht="30" hidden="false" customHeight="true" outlineLevel="0" collapsed="false">
      <c r="A48" s="115" t="str">
        <f aca="false">IF(E48&lt;&gt;"",COUNTA($E$12:E48),"")</f>
        <v/>
      </c>
      <c r="B48" s="113"/>
      <c r="C48" s="123" t="s">
        <v>211</v>
      </c>
      <c r="D48" s="123"/>
      <c r="E48" s="123"/>
      <c r="F48" s="123"/>
      <c r="G48" s="123"/>
      <c r="H48" s="123"/>
      <c r="I48" s="123"/>
      <c r="J48" s="123"/>
      <c r="K48" s="123"/>
      <c r="L48" s="123"/>
      <c r="M48" s="123"/>
      <c r="N48" s="123"/>
      <c r="O48" s="131" t="s">
        <v>211</v>
      </c>
      <c r="P48" s="131"/>
      <c r="Q48" s="131"/>
      <c r="R48" s="131"/>
      <c r="S48" s="131"/>
      <c r="T48" s="131"/>
      <c r="U48" s="131"/>
      <c r="V48" s="131"/>
      <c r="W48" s="131"/>
      <c r="X48" s="131"/>
    </row>
    <row r="49" s="90" customFormat="true" ht="11.45" hidden="false" customHeight="true" outlineLevel="0" collapsed="false">
      <c r="A49" s="115" t="n">
        <f aca="false">IF(E49&lt;&gt;"",COUNTA($E$10:E49),"")</f>
        <v>34</v>
      </c>
      <c r="B49" s="116" t="s">
        <v>209</v>
      </c>
      <c r="C49" s="117" t="n">
        <v>1.7</v>
      </c>
      <c r="D49" s="118" t="s">
        <v>101</v>
      </c>
      <c r="E49" s="117" t="n">
        <v>0.2</v>
      </c>
      <c r="F49" s="118" t="s">
        <v>111</v>
      </c>
      <c r="G49" s="117" t="n">
        <v>0.3</v>
      </c>
      <c r="H49" s="118" t="s">
        <v>109</v>
      </c>
      <c r="I49" s="117" t="n">
        <v>0.3</v>
      </c>
      <c r="J49" s="118" t="s">
        <v>109</v>
      </c>
      <c r="K49" s="117" t="n">
        <v>0.3</v>
      </c>
      <c r="L49" s="118" t="s">
        <v>109</v>
      </c>
      <c r="M49" s="117" t="n">
        <v>0.3</v>
      </c>
      <c r="N49" s="118" t="s">
        <v>109</v>
      </c>
      <c r="O49" s="117" t="n">
        <v>0.2</v>
      </c>
      <c r="P49" s="118" t="s">
        <v>109</v>
      </c>
      <c r="Q49" s="117" t="n">
        <v>0.1</v>
      </c>
      <c r="R49" s="118" t="s">
        <v>109</v>
      </c>
      <c r="S49" s="117" t="n">
        <v>0</v>
      </c>
      <c r="T49" s="118" t="s">
        <v>109</v>
      </c>
      <c r="U49" s="117" t="n">
        <v>0</v>
      </c>
      <c r="V49" s="118" t="s">
        <v>109</v>
      </c>
      <c r="W49" s="117" t="n">
        <v>0</v>
      </c>
      <c r="X49" s="118" t="s">
        <v>106</v>
      </c>
    </row>
    <row r="50" s="90" customFormat="true" ht="11.45" hidden="false" customHeight="true" outlineLevel="0" collapsed="false">
      <c r="A50" s="115" t="str">
        <f aca="false">IF(E50&lt;&gt;"",COUNTA($E$10:E50),"")</f>
        <v/>
      </c>
      <c r="B50" s="113" t="s">
        <v>197</v>
      </c>
      <c r="C50" s="118"/>
      <c r="D50" s="118"/>
      <c r="E50" s="118"/>
      <c r="F50" s="118"/>
      <c r="G50" s="118"/>
      <c r="H50" s="118"/>
      <c r="I50" s="118"/>
      <c r="J50" s="118"/>
      <c r="K50" s="118"/>
      <c r="L50" s="118"/>
      <c r="M50" s="118"/>
      <c r="N50" s="118"/>
      <c r="O50" s="118"/>
      <c r="P50" s="118"/>
      <c r="Q50" s="118"/>
      <c r="R50" s="118"/>
      <c r="S50" s="118"/>
      <c r="T50" s="118"/>
      <c r="U50" s="118"/>
      <c r="V50" s="118"/>
      <c r="W50" s="118"/>
      <c r="X50" s="118"/>
    </row>
    <row r="51" s="90" customFormat="true" ht="11.45" hidden="false" customHeight="true" outlineLevel="0" collapsed="false">
      <c r="A51" s="115" t="n">
        <f aca="false">IF(E51&lt;&gt;"",COUNTA($E$10:E51),"")</f>
        <v>35</v>
      </c>
      <c r="B51" s="96" t="s">
        <v>198</v>
      </c>
      <c r="C51" s="119" t="n">
        <v>0.7</v>
      </c>
      <c r="D51" s="94" t="s">
        <v>106</v>
      </c>
      <c r="E51" s="120" t="s">
        <v>29</v>
      </c>
      <c r="F51" s="94" t="s">
        <v>108</v>
      </c>
      <c r="G51" s="120" t="s">
        <v>29</v>
      </c>
      <c r="H51" s="94" t="s">
        <v>108</v>
      </c>
      <c r="I51" s="120" t="s">
        <v>29</v>
      </c>
      <c r="J51" s="94" t="s">
        <v>108</v>
      </c>
      <c r="K51" s="119" t="n">
        <v>0.1</v>
      </c>
      <c r="L51" s="94" t="s">
        <v>111</v>
      </c>
      <c r="M51" s="119" t="n">
        <v>0.1</v>
      </c>
      <c r="N51" s="94" t="s">
        <v>111</v>
      </c>
      <c r="O51" s="119" t="n">
        <v>0.1</v>
      </c>
      <c r="P51" s="94" t="s">
        <v>109</v>
      </c>
      <c r="Q51" s="119" t="n">
        <v>0.1</v>
      </c>
      <c r="R51" s="94" t="s">
        <v>109</v>
      </c>
      <c r="S51" s="119" t="n">
        <v>0</v>
      </c>
      <c r="T51" s="94" t="s">
        <v>109</v>
      </c>
      <c r="U51" s="119" t="n">
        <v>0</v>
      </c>
      <c r="V51" s="94" t="s">
        <v>111</v>
      </c>
      <c r="W51" s="119" t="n">
        <v>0</v>
      </c>
      <c r="X51" s="94" t="s">
        <v>109</v>
      </c>
    </row>
    <row r="52" s="90" customFormat="true" ht="11.45" hidden="false" customHeight="true" outlineLevel="0" collapsed="false">
      <c r="A52" s="115" t="n">
        <f aca="false">IF(E52&lt;&gt;"",COUNTA($E$10:E52),"")</f>
        <v>36</v>
      </c>
      <c r="B52" s="96" t="s">
        <v>199</v>
      </c>
      <c r="C52" s="119" t="n">
        <v>0</v>
      </c>
      <c r="D52" s="94" t="s">
        <v>106</v>
      </c>
      <c r="E52" s="121" t="s">
        <v>20</v>
      </c>
      <c r="F52" s="94"/>
      <c r="G52" s="121" t="s">
        <v>20</v>
      </c>
      <c r="H52" s="94"/>
      <c r="I52" s="121" t="s">
        <v>20</v>
      </c>
      <c r="J52" s="94"/>
      <c r="K52" s="121" t="s">
        <v>20</v>
      </c>
      <c r="L52" s="94"/>
      <c r="M52" s="119" t="n">
        <v>0</v>
      </c>
      <c r="N52" s="94" t="s">
        <v>101</v>
      </c>
      <c r="O52" s="119" t="n">
        <v>0</v>
      </c>
      <c r="P52" s="94" t="s">
        <v>109</v>
      </c>
      <c r="Q52" s="119" t="n">
        <v>0</v>
      </c>
      <c r="R52" s="94" t="s">
        <v>101</v>
      </c>
      <c r="S52" s="119" t="n">
        <v>0</v>
      </c>
      <c r="T52" s="94" t="s">
        <v>101</v>
      </c>
      <c r="U52" s="121" t="s">
        <v>20</v>
      </c>
      <c r="V52" s="94"/>
      <c r="W52" s="119" t="n">
        <v>0</v>
      </c>
      <c r="X52" s="94" t="s">
        <v>101</v>
      </c>
    </row>
    <row r="53" s="90" customFormat="true" ht="11.45" hidden="false" customHeight="true" outlineLevel="0" collapsed="false">
      <c r="A53" s="115" t="n">
        <f aca="false">IF(E53&lt;&gt;"",COUNTA($E$10:E53),"")</f>
        <v>37</v>
      </c>
      <c r="B53" s="96" t="s">
        <v>200</v>
      </c>
      <c r="C53" s="120" t="s">
        <v>29</v>
      </c>
      <c r="D53" s="94" t="s">
        <v>108</v>
      </c>
      <c r="E53" s="121" t="s">
        <v>20</v>
      </c>
      <c r="F53" s="94"/>
      <c r="G53" s="121" t="s">
        <v>20</v>
      </c>
      <c r="H53" s="94"/>
      <c r="I53" s="119" t="n">
        <v>0</v>
      </c>
      <c r="J53" s="94" t="s">
        <v>101</v>
      </c>
      <c r="K53" s="120" t="s">
        <v>29</v>
      </c>
      <c r="L53" s="94" t="s">
        <v>108</v>
      </c>
      <c r="M53" s="120" t="s">
        <v>29</v>
      </c>
      <c r="N53" s="94" t="s">
        <v>108</v>
      </c>
      <c r="O53" s="120" t="s">
        <v>29</v>
      </c>
      <c r="P53" s="94" t="s">
        <v>108</v>
      </c>
      <c r="Q53" s="120" t="s">
        <v>29</v>
      </c>
      <c r="R53" s="94" t="s">
        <v>108</v>
      </c>
      <c r="S53" s="119" t="n">
        <v>0</v>
      </c>
      <c r="T53" s="94" t="s">
        <v>101</v>
      </c>
      <c r="U53" s="121" t="s">
        <v>20</v>
      </c>
      <c r="V53" s="94"/>
      <c r="W53" s="119" t="n">
        <v>0</v>
      </c>
      <c r="X53" s="94" t="s">
        <v>101</v>
      </c>
    </row>
    <row r="54" s="90" customFormat="true" ht="22.5" hidden="false" customHeight="true" outlineLevel="0" collapsed="false">
      <c r="A54" s="115" t="n">
        <f aca="false">IF(E54&lt;&gt;"",COUNTA($E$10:E54),"")</f>
        <v>38</v>
      </c>
      <c r="B54" s="96" t="s">
        <v>201</v>
      </c>
      <c r="C54" s="121" t="s">
        <v>20</v>
      </c>
      <c r="D54" s="94"/>
      <c r="E54" s="121" t="s">
        <v>20</v>
      </c>
      <c r="F54" s="94"/>
      <c r="G54" s="121" t="s">
        <v>20</v>
      </c>
      <c r="H54" s="94"/>
      <c r="I54" s="121" t="s">
        <v>20</v>
      </c>
      <c r="J54" s="94"/>
      <c r="K54" s="121" t="s">
        <v>20</v>
      </c>
      <c r="L54" s="94"/>
      <c r="M54" s="121" t="s">
        <v>20</v>
      </c>
      <c r="N54" s="94"/>
      <c r="O54" s="121" t="s">
        <v>20</v>
      </c>
      <c r="P54" s="94"/>
      <c r="Q54" s="121" t="s">
        <v>20</v>
      </c>
      <c r="R54" s="94"/>
      <c r="S54" s="121" t="s">
        <v>20</v>
      </c>
      <c r="T54" s="94"/>
      <c r="U54" s="121" t="s">
        <v>20</v>
      </c>
      <c r="V54" s="94"/>
      <c r="W54" s="121" t="s">
        <v>20</v>
      </c>
      <c r="X54" s="94"/>
    </row>
    <row r="55" s="90" customFormat="true" ht="11.45" hidden="false" customHeight="true" outlineLevel="0" collapsed="false">
      <c r="A55" s="115" t="n">
        <f aca="false">IF(E55&lt;&gt;"",COUNTA($E$10:E55),"")</f>
        <v>39</v>
      </c>
      <c r="B55" s="96" t="s">
        <v>202</v>
      </c>
      <c r="C55" s="119" t="n">
        <v>0.8</v>
      </c>
      <c r="D55" s="94" t="s">
        <v>106</v>
      </c>
      <c r="E55" s="119" t="n">
        <v>0.1</v>
      </c>
      <c r="F55" s="94" t="s">
        <v>111</v>
      </c>
      <c r="G55" s="119" t="n">
        <v>0.2</v>
      </c>
      <c r="H55" s="94" t="s">
        <v>109</v>
      </c>
      <c r="I55" s="119" t="n">
        <v>0.2</v>
      </c>
      <c r="J55" s="94" t="s">
        <v>111</v>
      </c>
      <c r="K55" s="119" t="n">
        <v>0.1</v>
      </c>
      <c r="L55" s="94" t="s">
        <v>111</v>
      </c>
      <c r="M55" s="119" t="n">
        <v>0.1</v>
      </c>
      <c r="N55" s="94" t="s">
        <v>111</v>
      </c>
      <c r="O55" s="119" t="n">
        <v>0</v>
      </c>
      <c r="P55" s="94" t="s">
        <v>111</v>
      </c>
      <c r="Q55" s="120" t="s">
        <v>29</v>
      </c>
      <c r="R55" s="94" t="s">
        <v>108</v>
      </c>
      <c r="S55" s="120" t="s">
        <v>29</v>
      </c>
      <c r="T55" s="94" t="s">
        <v>108</v>
      </c>
      <c r="U55" s="121" t="s">
        <v>20</v>
      </c>
      <c r="V55" s="94"/>
      <c r="W55" s="119" t="n">
        <v>0</v>
      </c>
      <c r="X55" s="94" t="s">
        <v>101</v>
      </c>
    </row>
    <row r="56" s="90" customFormat="true" ht="11.45" hidden="false" customHeight="true" outlineLevel="0" collapsed="false">
      <c r="A56" s="115" t="n">
        <f aca="false">IF(E56&lt;&gt;"",COUNTA($E$10:E56),"")</f>
        <v>40</v>
      </c>
      <c r="B56" s="96" t="s">
        <v>203</v>
      </c>
      <c r="C56" s="120" t="s">
        <v>29</v>
      </c>
      <c r="D56" s="94" t="s">
        <v>108</v>
      </c>
      <c r="E56" s="121" t="s">
        <v>20</v>
      </c>
      <c r="F56" s="94"/>
      <c r="G56" s="121" t="s">
        <v>20</v>
      </c>
      <c r="H56" s="94"/>
      <c r="I56" s="119" t="n">
        <v>0</v>
      </c>
      <c r="J56" s="94" t="s">
        <v>101</v>
      </c>
      <c r="K56" s="120" t="s">
        <v>29</v>
      </c>
      <c r="L56" s="94" t="s">
        <v>108</v>
      </c>
      <c r="M56" s="119" t="n">
        <v>0</v>
      </c>
      <c r="N56" s="94" t="s">
        <v>101</v>
      </c>
      <c r="O56" s="121" t="s">
        <v>20</v>
      </c>
      <c r="P56" s="94"/>
      <c r="Q56" s="120" t="s">
        <v>29</v>
      </c>
      <c r="R56" s="94" t="s">
        <v>108</v>
      </c>
      <c r="S56" s="120" t="s">
        <v>29</v>
      </c>
      <c r="T56" s="94" t="s">
        <v>108</v>
      </c>
      <c r="U56" s="121" t="s">
        <v>20</v>
      </c>
      <c r="V56" s="94"/>
      <c r="W56" s="119" t="n">
        <v>0</v>
      </c>
      <c r="X56" s="94" t="s">
        <v>101</v>
      </c>
    </row>
    <row r="57" s="90" customFormat="true" ht="11.45" hidden="false" customHeight="true" outlineLevel="0" collapsed="false">
      <c r="A57" s="115" t="n">
        <f aca="false">IF(E57&lt;&gt;"",COUNTA($E$10:E57),"")</f>
        <v>41</v>
      </c>
      <c r="B57" s="96" t="s">
        <v>204</v>
      </c>
      <c r="C57" s="119" t="n">
        <v>0</v>
      </c>
      <c r="D57" s="94" t="s">
        <v>101</v>
      </c>
      <c r="E57" s="121" t="s">
        <v>20</v>
      </c>
      <c r="F57" s="94"/>
      <c r="G57" s="121" t="s">
        <v>20</v>
      </c>
      <c r="H57" s="94"/>
      <c r="I57" s="119" t="n">
        <v>0</v>
      </c>
      <c r="J57" s="94" t="s">
        <v>101</v>
      </c>
      <c r="K57" s="121" t="s">
        <v>20</v>
      </c>
      <c r="L57" s="94"/>
      <c r="M57" s="119" t="n">
        <v>0</v>
      </c>
      <c r="N57" s="94" t="s">
        <v>101</v>
      </c>
      <c r="O57" s="119" t="n">
        <v>0</v>
      </c>
      <c r="P57" s="94" t="s">
        <v>101</v>
      </c>
      <c r="Q57" s="119" t="n">
        <v>0</v>
      </c>
      <c r="R57" s="94" t="s">
        <v>101</v>
      </c>
      <c r="S57" s="119" t="n">
        <v>0</v>
      </c>
      <c r="T57" s="94" t="s">
        <v>101</v>
      </c>
      <c r="U57" s="119" t="n">
        <v>0</v>
      </c>
      <c r="V57" s="94" t="s">
        <v>101</v>
      </c>
      <c r="W57" s="119" t="n">
        <v>0</v>
      </c>
      <c r="X57" s="94" t="s">
        <v>101</v>
      </c>
    </row>
    <row r="58" s="90" customFormat="true" ht="11.45" hidden="false" customHeight="true" outlineLevel="0" collapsed="false">
      <c r="A58" s="115" t="n">
        <f aca="false">IF(E58&lt;&gt;"",COUNTA($E$10:E58),"")</f>
        <v>42</v>
      </c>
      <c r="B58" s="96" t="s">
        <v>205</v>
      </c>
      <c r="C58" s="120" t="s">
        <v>29</v>
      </c>
      <c r="D58" s="94" t="s">
        <v>108</v>
      </c>
      <c r="E58" s="121" t="s">
        <v>20</v>
      </c>
      <c r="F58" s="94"/>
      <c r="G58" s="121" t="s">
        <v>20</v>
      </c>
      <c r="H58" s="94"/>
      <c r="I58" s="119" t="n">
        <v>0</v>
      </c>
      <c r="J58" s="94" t="s">
        <v>101</v>
      </c>
      <c r="K58" s="120" t="s">
        <v>29</v>
      </c>
      <c r="L58" s="94" t="s">
        <v>108</v>
      </c>
      <c r="M58" s="119" t="n">
        <v>0</v>
      </c>
      <c r="N58" s="94" t="s">
        <v>101</v>
      </c>
      <c r="O58" s="121" t="s">
        <v>20</v>
      </c>
      <c r="P58" s="94"/>
      <c r="Q58" s="121" t="s">
        <v>20</v>
      </c>
      <c r="R58" s="94"/>
      <c r="S58" s="121" t="s">
        <v>20</v>
      </c>
      <c r="T58" s="94"/>
      <c r="U58" s="119" t="n">
        <v>0</v>
      </c>
      <c r="V58" s="94" t="s">
        <v>101</v>
      </c>
      <c r="W58" s="121" t="s">
        <v>20</v>
      </c>
      <c r="X58" s="94"/>
    </row>
    <row r="59" s="90" customFormat="true" ht="11.45" hidden="false" customHeight="true" outlineLevel="0" collapsed="false">
      <c r="A59" s="115" t="n">
        <f aca="false">IF(E59&lt;&gt;"",COUNTA($E$10:E59),"")</f>
        <v>43</v>
      </c>
      <c r="B59" s="96" t="s">
        <v>206</v>
      </c>
      <c r="C59" s="120" t="s">
        <v>29</v>
      </c>
      <c r="D59" s="94" t="s">
        <v>108</v>
      </c>
      <c r="E59" s="119" t="n">
        <v>0</v>
      </c>
      <c r="F59" s="94" t="s">
        <v>101</v>
      </c>
      <c r="G59" s="119" t="n">
        <v>0</v>
      </c>
      <c r="H59" s="94" t="s">
        <v>101</v>
      </c>
      <c r="I59" s="121" t="s">
        <v>20</v>
      </c>
      <c r="J59" s="94"/>
      <c r="K59" s="120" t="s">
        <v>29</v>
      </c>
      <c r="L59" s="94" t="s">
        <v>108</v>
      </c>
      <c r="M59" s="121" t="s">
        <v>20</v>
      </c>
      <c r="N59" s="94"/>
      <c r="O59" s="120" t="s">
        <v>29</v>
      </c>
      <c r="P59" s="94" t="s">
        <v>108</v>
      </c>
      <c r="Q59" s="121" t="s">
        <v>20</v>
      </c>
      <c r="R59" s="94"/>
      <c r="S59" s="121" t="s">
        <v>20</v>
      </c>
      <c r="T59" s="94"/>
      <c r="U59" s="121" t="s">
        <v>20</v>
      </c>
      <c r="V59" s="94"/>
      <c r="W59" s="121" t="s">
        <v>20</v>
      </c>
      <c r="X59" s="94"/>
    </row>
    <row r="60" s="90" customFormat="true" ht="22.5" hidden="false" customHeight="true" outlineLevel="0" collapsed="false">
      <c r="A60" s="115" t="n">
        <f aca="false">IF(E60&lt;&gt;"",COUNTA($E$10:E60),"")</f>
        <v>44</v>
      </c>
      <c r="B60" s="96" t="s">
        <v>207</v>
      </c>
      <c r="C60" s="119" t="n">
        <v>0.2</v>
      </c>
      <c r="D60" s="94" t="s">
        <v>109</v>
      </c>
      <c r="E60" s="120" t="s">
        <v>29</v>
      </c>
      <c r="F60" s="94" t="s">
        <v>108</v>
      </c>
      <c r="G60" s="120" t="s">
        <v>29</v>
      </c>
      <c r="H60" s="94" t="s">
        <v>108</v>
      </c>
      <c r="I60" s="120" t="s">
        <v>29</v>
      </c>
      <c r="J60" s="94" t="s">
        <v>108</v>
      </c>
      <c r="K60" s="120" t="s">
        <v>29</v>
      </c>
      <c r="L60" s="94" t="s">
        <v>108</v>
      </c>
      <c r="M60" s="120" t="s">
        <v>29</v>
      </c>
      <c r="N60" s="94" t="s">
        <v>108</v>
      </c>
      <c r="O60" s="120" t="s">
        <v>29</v>
      </c>
      <c r="P60" s="94" t="s">
        <v>108</v>
      </c>
      <c r="Q60" s="120" t="s">
        <v>29</v>
      </c>
      <c r="R60" s="94" t="s">
        <v>108</v>
      </c>
      <c r="S60" s="120" t="s">
        <v>29</v>
      </c>
      <c r="T60" s="94" t="s">
        <v>108</v>
      </c>
      <c r="U60" s="119" t="n">
        <v>0</v>
      </c>
      <c r="V60" s="94" t="s">
        <v>101</v>
      </c>
      <c r="W60" s="119" t="n">
        <v>0</v>
      </c>
      <c r="X60" s="94" t="s">
        <v>101</v>
      </c>
    </row>
    <row r="61" customFormat="false" ht="39.95" hidden="false" customHeight="true" outlineLevel="0" collapsed="false">
      <c r="A61" s="115" t="str">
        <f aca="false">IF(E61&lt;&gt;"",COUNTA($E$12:E61),"")</f>
        <v/>
      </c>
      <c r="B61" s="113"/>
      <c r="C61" s="122" t="s">
        <v>212</v>
      </c>
      <c r="D61" s="122"/>
      <c r="E61" s="122"/>
      <c r="F61" s="122"/>
      <c r="G61" s="122"/>
      <c r="H61" s="122"/>
      <c r="I61" s="122"/>
      <c r="J61" s="122"/>
      <c r="K61" s="122"/>
      <c r="L61" s="122"/>
      <c r="M61" s="122"/>
      <c r="N61" s="122"/>
      <c r="O61" s="130" t="s">
        <v>212</v>
      </c>
      <c r="P61" s="130"/>
      <c r="Q61" s="130"/>
      <c r="R61" s="130"/>
      <c r="S61" s="130"/>
      <c r="T61" s="130"/>
      <c r="U61" s="130"/>
      <c r="V61" s="130"/>
      <c r="W61" s="130"/>
      <c r="X61" s="130"/>
    </row>
    <row r="62" s="90" customFormat="true" ht="11.45" hidden="false" customHeight="true" outlineLevel="0" collapsed="false">
      <c r="A62" s="115" t="n">
        <f aca="false">IF(E62&lt;&gt;"",COUNTA($E$10:E62),"")</f>
        <v>45</v>
      </c>
      <c r="B62" s="116" t="s">
        <v>209</v>
      </c>
      <c r="C62" s="117" t="n">
        <v>0.9</v>
      </c>
      <c r="D62" s="118" t="s">
        <v>101</v>
      </c>
      <c r="E62" s="124" t="s">
        <v>29</v>
      </c>
      <c r="F62" s="118" t="s">
        <v>108</v>
      </c>
      <c r="G62" s="124" t="s">
        <v>29</v>
      </c>
      <c r="H62" s="118" t="s">
        <v>108</v>
      </c>
      <c r="I62" s="124" t="s">
        <v>29</v>
      </c>
      <c r="J62" s="118" t="s">
        <v>108</v>
      </c>
      <c r="K62" s="124" t="s">
        <v>29</v>
      </c>
      <c r="L62" s="118" t="s">
        <v>108</v>
      </c>
      <c r="M62" s="124" t="s">
        <v>29</v>
      </c>
      <c r="N62" s="118" t="s">
        <v>108</v>
      </c>
      <c r="O62" s="117" t="n">
        <v>0</v>
      </c>
      <c r="P62" s="118" t="s">
        <v>109</v>
      </c>
      <c r="Q62" s="117" t="n">
        <v>0.1</v>
      </c>
      <c r="R62" s="118" t="s">
        <v>106</v>
      </c>
      <c r="S62" s="117" t="n">
        <v>0.2</v>
      </c>
      <c r="T62" s="118" t="s">
        <v>106</v>
      </c>
      <c r="U62" s="117" t="n">
        <v>0.1</v>
      </c>
      <c r="V62" s="118" t="s">
        <v>106</v>
      </c>
      <c r="W62" s="117" t="n">
        <v>0.3</v>
      </c>
      <c r="X62" s="118" t="s">
        <v>101</v>
      </c>
    </row>
    <row r="63" s="90" customFormat="true" ht="11.45" hidden="false" customHeight="true" outlineLevel="0" collapsed="false">
      <c r="A63" s="115" t="str">
        <f aca="false">IF(E63&lt;&gt;"",COUNTA($E$10:E63),"")</f>
        <v/>
      </c>
      <c r="B63" s="113" t="s">
        <v>197</v>
      </c>
      <c r="C63" s="118"/>
      <c r="D63" s="118"/>
      <c r="E63" s="118"/>
      <c r="F63" s="118"/>
      <c r="G63" s="118"/>
      <c r="H63" s="118"/>
      <c r="I63" s="118"/>
      <c r="J63" s="118"/>
      <c r="K63" s="118"/>
      <c r="L63" s="118"/>
      <c r="M63" s="118"/>
      <c r="N63" s="118"/>
      <c r="O63" s="118"/>
      <c r="P63" s="118"/>
      <c r="Q63" s="118"/>
      <c r="R63" s="118"/>
      <c r="S63" s="118"/>
      <c r="T63" s="118"/>
      <c r="U63" s="118"/>
      <c r="V63" s="118"/>
      <c r="W63" s="118"/>
      <c r="X63" s="118"/>
    </row>
    <row r="64" s="90" customFormat="true" ht="11.45" hidden="false" customHeight="true" outlineLevel="0" collapsed="false">
      <c r="A64" s="115" t="n">
        <f aca="false">IF(E64&lt;&gt;"",COUNTA($E$10:E64),"")</f>
        <v>46</v>
      </c>
      <c r="B64" s="96" t="s">
        <v>198</v>
      </c>
      <c r="C64" s="119" t="n">
        <v>0.4</v>
      </c>
      <c r="D64" s="94" t="s">
        <v>106</v>
      </c>
      <c r="E64" s="120" t="s">
        <v>29</v>
      </c>
      <c r="F64" s="94" t="s">
        <v>108</v>
      </c>
      <c r="G64" s="120" t="s">
        <v>29</v>
      </c>
      <c r="H64" s="94" t="s">
        <v>108</v>
      </c>
      <c r="I64" s="120" t="s">
        <v>29</v>
      </c>
      <c r="J64" s="94" t="s">
        <v>108</v>
      </c>
      <c r="K64" s="120" t="s">
        <v>29</v>
      </c>
      <c r="L64" s="94" t="s">
        <v>108</v>
      </c>
      <c r="M64" s="120" t="s">
        <v>29</v>
      </c>
      <c r="N64" s="94" t="s">
        <v>108</v>
      </c>
      <c r="O64" s="119" t="n">
        <v>0</v>
      </c>
      <c r="P64" s="94" t="s">
        <v>111</v>
      </c>
      <c r="Q64" s="119" t="n">
        <v>0</v>
      </c>
      <c r="R64" s="94" t="s">
        <v>109</v>
      </c>
      <c r="S64" s="119" t="n">
        <v>0.1</v>
      </c>
      <c r="T64" s="94" t="s">
        <v>106</v>
      </c>
      <c r="U64" s="119" t="n">
        <v>0.1</v>
      </c>
      <c r="V64" s="94" t="s">
        <v>106</v>
      </c>
      <c r="W64" s="119" t="n">
        <v>0.1</v>
      </c>
      <c r="X64" s="94" t="s">
        <v>106</v>
      </c>
    </row>
    <row r="65" s="90" customFormat="true" ht="11.45" hidden="false" customHeight="true" outlineLevel="0" collapsed="false">
      <c r="A65" s="115" t="n">
        <f aca="false">IF(E65&lt;&gt;"",COUNTA($E$10:E65),"")</f>
        <v>47</v>
      </c>
      <c r="B65" s="96" t="s">
        <v>199</v>
      </c>
      <c r="C65" s="120" t="s">
        <v>29</v>
      </c>
      <c r="D65" s="94" t="s">
        <v>108</v>
      </c>
      <c r="E65" s="121" t="s">
        <v>20</v>
      </c>
      <c r="F65" s="94"/>
      <c r="G65" s="121" t="s">
        <v>20</v>
      </c>
      <c r="H65" s="94"/>
      <c r="I65" s="121" t="s">
        <v>20</v>
      </c>
      <c r="J65" s="94"/>
      <c r="K65" s="121" t="s">
        <v>20</v>
      </c>
      <c r="L65" s="94"/>
      <c r="M65" s="120" t="s">
        <v>29</v>
      </c>
      <c r="N65" s="94" t="s">
        <v>108</v>
      </c>
      <c r="O65" s="119" t="n">
        <v>0</v>
      </c>
      <c r="P65" s="94" t="s">
        <v>101</v>
      </c>
      <c r="Q65" s="121" t="s">
        <v>20</v>
      </c>
      <c r="R65" s="94"/>
      <c r="S65" s="121" t="s">
        <v>20</v>
      </c>
      <c r="T65" s="94"/>
      <c r="U65" s="121" t="s">
        <v>20</v>
      </c>
      <c r="V65" s="94"/>
      <c r="W65" s="119" t="n">
        <v>0</v>
      </c>
      <c r="X65" s="94" t="s">
        <v>101</v>
      </c>
    </row>
    <row r="66" s="90" customFormat="true" ht="11.45" hidden="false" customHeight="true" outlineLevel="0" collapsed="false">
      <c r="A66" s="115" t="n">
        <f aca="false">IF(E66&lt;&gt;"",COUNTA($E$10:E66),"")</f>
        <v>48</v>
      </c>
      <c r="B66" s="96" t="s">
        <v>200</v>
      </c>
      <c r="C66" s="119" t="n">
        <v>0</v>
      </c>
      <c r="D66" s="94" t="s">
        <v>101</v>
      </c>
      <c r="E66" s="121" t="s">
        <v>20</v>
      </c>
      <c r="F66" s="94"/>
      <c r="G66" s="121" t="s">
        <v>20</v>
      </c>
      <c r="H66" s="94"/>
      <c r="I66" s="121" t="s">
        <v>20</v>
      </c>
      <c r="J66" s="94"/>
      <c r="K66" s="119" t="n">
        <v>0</v>
      </c>
      <c r="L66" s="94" t="s">
        <v>101</v>
      </c>
      <c r="M66" s="119" t="n">
        <v>0</v>
      </c>
      <c r="N66" s="94" t="s">
        <v>101</v>
      </c>
      <c r="O66" s="121" t="s">
        <v>20</v>
      </c>
      <c r="P66" s="94"/>
      <c r="Q66" s="119" t="n">
        <v>0</v>
      </c>
      <c r="R66" s="94" t="s">
        <v>101</v>
      </c>
      <c r="S66" s="119" t="n">
        <v>0</v>
      </c>
      <c r="T66" s="94" t="s">
        <v>101</v>
      </c>
      <c r="U66" s="119" t="n">
        <v>0</v>
      </c>
      <c r="V66" s="94" t="s">
        <v>101</v>
      </c>
      <c r="W66" s="119" t="n">
        <v>0</v>
      </c>
      <c r="X66" s="94" t="s">
        <v>101</v>
      </c>
    </row>
    <row r="67" s="90" customFormat="true" ht="22.5" hidden="false" customHeight="true" outlineLevel="0" collapsed="false">
      <c r="A67" s="115" t="n">
        <f aca="false">IF(E67&lt;&gt;"",COUNTA($E$10:E67),"")</f>
        <v>49</v>
      </c>
      <c r="B67" s="96" t="s">
        <v>201</v>
      </c>
      <c r="C67" s="119" t="n">
        <v>0</v>
      </c>
      <c r="D67" s="94" t="s">
        <v>101</v>
      </c>
      <c r="E67" s="121" t="s">
        <v>20</v>
      </c>
      <c r="F67" s="94"/>
      <c r="G67" s="121" t="s">
        <v>20</v>
      </c>
      <c r="H67" s="94"/>
      <c r="I67" s="121" t="s">
        <v>20</v>
      </c>
      <c r="J67" s="94"/>
      <c r="K67" s="121" t="s">
        <v>20</v>
      </c>
      <c r="L67" s="94"/>
      <c r="M67" s="119" t="n">
        <v>0</v>
      </c>
      <c r="N67" s="94" t="s">
        <v>101</v>
      </c>
      <c r="O67" s="121" t="s">
        <v>20</v>
      </c>
      <c r="P67" s="94"/>
      <c r="Q67" s="121" t="s">
        <v>20</v>
      </c>
      <c r="R67" s="94"/>
      <c r="S67" s="121" t="s">
        <v>20</v>
      </c>
      <c r="T67" s="94"/>
      <c r="U67" s="121" t="s">
        <v>20</v>
      </c>
      <c r="V67" s="94"/>
      <c r="W67" s="121" t="s">
        <v>20</v>
      </c>
      <c r="X67" s="94"/>
    </row>
    <row r="68" s="90" customFormat="true" ht="11.45" hidden="false" customHeight="true" outlineLevel="0" collapsed="false">
      <c r="A68" s="115" t="n">
        <f aca="false">IF(E68&lt;&gt;"",COUNTA($E$10:E68),"")</f>
        <v>50</v>
      </c>
      <c r="B68" s="96" t="s">
        <v>202</v>
      </c>
      <c r="C68" s="119" t="n">
        <v>0.2</v>
      </c>
      <c r="D68" s="94" t="s">
        <v>106</v>
      </c>
      <c r="E68" s="119" t="n">
        <v>0</v>
      </c>
      <c r="F68" s="94" t="s">
        <v>101</v>
      </c>
      <c r="G68" s="120" t="s">
        <v>29</v>
      </c>
      <c r="H68" s="94" t="s">
        <v>108</v>
      </c>
      <c r="I68" s="120" t="s">
        <v>29</v>
      </c>
      <c r="J68" s="94" t="s">
        <v>108</v>
      </c>
      <c r="K68" s="120" t="s">
        <v>29</v>
      </c>
      <c r="L68" s="94" t="s">
        <v>108</v>
      </c>
      <c r="M68" s="120" t="s">
        <v>29</v>
      </c>
      <c r="N68" s="94" t="s">
        <v>108</v>
      </c>
      <c r="O68" s="120" t="s">
        <v>29</v>
      </c>
      <c r="P68" s="94" t="s">
        <v>108</v>
      </c>
      <c r="Q68" s="119" t="n">
        <v>0</v>
      </c>
      <c r="R68" s="94" t="s">
        <v>109</v>
      </c>
      <c r="S68" s="119" t="n">
        <v>0</v>
      </c>
      <c r="T68" s="94" t="s">
        <v>109</v>
      </c>
      <c r="U68" s="119" t="n">
        <v>0</v>
      </c>
      <c r="V68" s="94" t="s">
        <v>101</v>
      </c>
      <c r="W68" s="119" t="n">
        <v>0.1</v>
      </c>
      <c r="X68" s="94" t="s">
        <v>106</v>
      </c>
    </row>
    <row r="69" s="90" customFormat="true" ht="11.45" hidden="false" customHeight="true" outlineLevel="0" collapsed="false">
      <c r="A69" s="115" t="n">
        <f aca="false">IF(E69&lt;&gt;"",COUNTA($E$10:E69),"")</f>
        <v>51</v>
      </c>
      <c r="B69" s="96" t="s">
        <v>203</v>
      </c>
      <c r="C69" s="119" t="n">
        <v>0.1</v>
      </c>
      <c r="D69" s="94" t="s">
        <v>101</v>
      </c>
      <c r="E69" s="121" t="s">
        <v>20</v>
      </c>
      <c r="F69" s="94"/>
      <c r="G69" s="121" t="s">
        <v>20</v>
      </c>
      <c r="H69" s="94"/>
      <c r="I69" s="121" t="s">
        <v>20</v>
      </c>
      <c r="J69" s="94"/>
      <c r="K69" s="121" t="s">
        <v>20</v>
      </c>
      <c r="L69" s="94"/>
      <c r="M69" s="121" t="s">
        <v>20</v>
      </c>
      <c r="N69" s="94"/>
      <c r="O69" s="121" t="s">
        <v>20</v>
      </c>
      <c r="P69" s="94"/>
      <c r="Q69" s="120" t="s">
        <v>29</v>
      </c>
      <c r="R69" s="94" t="s">
        <v>108</v>
      </c>
      <c r="S69" s="119" t="n">
        <v>0</v>
      </c>
      <c r="T69" s="94" t="s">
        <v>111</v>
      </c>
      <c r="U69" s="119" t="n">
        <v>0</v>
      </c>
      <c r="V69" s="94" t="s">
        <v>101</v>
      </c>
      <c r="W69" s="119" t="n">
        <v>0.1</v>
      </c>
      <c r="X69" s="94" t="s">
        <v>101</v>
      </c>
    </row>
    <row r="70" s="90" customFormat="true" ht="11.45" hidden="false" customHeight="true" outlineLevel="0" collapsed="false">
      <c r="A70" s="115" t="n">
        <f aca="false">IF(E70&lt;&gt;"",COUNTA($E$10:E70),"")</f>
        <v>52</v>
      </c>
      <c r="B70" s="96" t="s">
        <v>204</v>
      </c>
      <c r="C70" s="119" t="n">
        <v>0.1</v>
      </c>
      <c r="D70" s="94" t="s">
        <v>106</v>
      </c>
      <c r="E70" s="121" t="s">
        <v>20</v>
      </c>
      <c r="F70" s="94"/>
      <c r="G70" s="121" t="s">
        <v>20</v>
      </c>
      <c r="H70" s="94"/>
      <c r="I70" s="121" t="s">
        <v>20</v>
      </c>
      <c r="J70" s="94"/>
      <c r="K70" s="121" t="s">
        <v>20</v>
      </c>
      <c r="L70" s="94"/>
      <c r="M70" s="121" t="s">
        <v>20</v>
      </c>
      <c r="N70" s="94"/>
      <c r="O70" s="119" t="n">
        <v>0</v>
      </c>
      <c r="P70" s="94" t="s">
        <v>101</v>
      </c>
      <c r="Q70" s="119" t="n">
        <v>0</v>
      </c>
      <c r="R70" s="94" t="s">
        <v>101</v>
      </c>
      <c r="S70" s="120" t="s">
        <v>29</v>
      </c>
      <c r="T70" s="94" t="s">
        <v>108</v>
      </c>
      <c r="U70" s="119" t="n">
        <v>0</v>
      </c>
      <c r="V70" s="94" t="s">
        <v>101</v>
      </c>
      <c r="W70" s="119" t="n">
        <v>0</v>
      </c>
      <c r="X70" s="94" t="s">
        <v>101</v>
      </c>
    </row>
    <row r="71" s="90" customFormat="true" ht="11.45" hidden="false" customHeight="true" outlineLevel="0" collapsed="false">
      <c r="A71" s="115" t="n">
        <f aca="false">IF(E71&lt;&gt;"",COUNTA($E$10:E71),"")</f>
        <v>53</v>
      </c>
      <c r="B71" s="96" t="s">
        <v>205</v>
      </c>
      <c r="C71" s="119" t="n">
        <v>0</v>
      </c>
      <c r="D71" s="94" t="s">
        <v>111</v>
      </c>
      <c r="E71" s="121" t="s">
        <v>20</v>
      </c>
      <c r="F71" s="94"/>
      <c r="G71" s="121" t="s">
        <v>20</v>
      </c>
      <c r="H71" s="94"/>
      <c r="I71" s="121" t="s">
        <v>20</v>
      </c>
      <c r="J71" s="94"/>
      <c r="K71" s="121" t="s">
        <v>20</v>
      </c>
      <c r="L71" s="94"/>
      <c r="M71" s="121" t="s">
        <v>20</v>
      </c>
      <c r="N71" s="94"/>
      <c r="O71" s="119" t="n">
        <v>0</v>
      </c>
      <c r="P71" s="94" t="s">
        <v>101</v>
      </c>
      <c r="Q71" s="121" t="s">
        <v>20</v>
      </c>
      <c r="R71" s="94"/>
      <c r="S71" s="121" t="s">
        <v>20</v>
      </c>
      <c r="T71" s="94"/>
      <c r="U71" s="121" t="s">
        <v>20</v>
      </c>
      <c r="V71" s="94"/>
      <c r="W71" s="120" t="s">
        <v>29</v>
      </c>
      <c r="X71" s="94" t="s">
        <v>108</v>
      </c>
    </row>
    <row r="72" s="90" customFormat="true" ht="11.45" hidden="false" customHeight="true" outlineLevel="0" collapsed="false">
      <c r="A72" s="115" t="n">
        <f aca="false">IF(E72&lt;&gt;"",COUNTA($E$10:E72),"")</f>
        <v>54</v>
      </c>
      <c r="B72" s="96" t="s">
        <v>206</v>
      </c>
      <c r="C72" s="119" t="n">
        <v>0</v>
      </c>
      <c r="D72" s="94" t="s">
        <v>101</v>
      </c>
      <c r="E72" s="121" t="s">
        <v>20</v>
      </c>
      <c r="F72" s="94"/>
      <c r="G72" s="121" t="s">
        <v>20</v>
      </c>
      <c r="H72" s="94"/>
      <c r="I72" s="121" t="s">
        <v>20</v>
      </c>
      <c r="J72" s="94"/>
      <c r="K72" s="121" t="s">
        <v>20</v>
      </c>
      <c r="L72" s="94"/>
      <c r="M72" s="121" t="s">
        <v>20</v>
      </c>
      <c r="N72" s="94"/>
      <c r="O72" s="119" t="n">
        <v>0</v>
      </c>
      <c r="P72" s="94" t="s">
        <v>101</v>
      </c>
      <c r="Q72" s="121" t="s">
        <v>20</v>
      </c>
      <c r="R72" s="94"/>
      <c r="S72" s="119" t="n">
        <v>0</v>
      </c>
      <c r="T72" s="94" t="s">
        <v>101</v>
      </c>
      <c r="U72" s="119" t="n">
        <v>0</v>
      </c>
      <c r="V72" s="94" t="s">
        <v>101</v>
      </c>
      <c r="W72" s="119" t="n">
        <v>0</v>
      </c>
      <c r="X72" s="94" t="s">
        <v>101</v>
      </c>
    </row>
    <row r="73" s="90" customFormat="true" ht="22.5" hidden="false" customHeight="true" outlineLevel="0" collapsed="false">
      <c r="A73" s="115" t="n">
        <f aca="false">IF(E73&lt;&gt;"",COUNTA($E$10:E73),"")</f>
        <v>55</v>
      </c>
      <c r="B73" s="96" t="s">
        <v>207</v>
      </c>
      <c r="C73" s="119" t="n">
        <v>0.1</v>
      </c>
      <c r="D73" s="94" t="s">
        <v>106</v>
      </c>
      <c r="E73" s="119" t="n">
        <v>0</v>
      </c>
      <c r="F73" s="94" t="s">
        <v>101</v>
      </c>
      <c r="G73" s="121" t="s">
        <v>20</v>
      </c>
      <c r="H73" s="94"/>
      <c r="I73" s="121" t="s">
        <v>20</v>
      </c>
      <c r="J73" s="94"/>
      <c r="K73" s="121" t="s">
        <v>20</v>
      </c>
      <c r="L73" s="94"/>
      <c r="M73" s="121" t="s">
        <v>20</v>
      </c>
      <c r="N73" s="94"/>
      <c r="O73" s="120" t="s">
        <v>29</v>
      </c>
      <c r="P73" s="94" t="s">
        <v>108</v>
      </c>
      <c r="Q73" s="119" t="n">
        <v>0</v>
      </c>
      <c r="R73" s="94" t="s">
        <v>111</v>
      </c>
      <c r="S73" s="119" t="n">
        <v>0</v>
      </c>
      <c r="T73" s="94" t="s">
        <v>109</v>
      </c>
      <c r="U73" s="119" t="n">
        <v>0</v>
      </c>
      <c r="V73" s="94" t="s">
        <v>106</v>
      </c>
      <c r="W73" s="119" t="n">
        <v>0.1</v>
      </c>
      <c r="X73" s="94" t="s">
        <v>101</v>
      </c>
    </row>
    <row r="74" customFormat="false" ht="30" hidden="false" customHeight="true" outlineLevel="0" collapsed="false">
      <c r="A74" s="115" t="str">
        <f aca="false">IF(E74&lt;&gt;"",COUNTA($E$12:E74),"")</f>
        <v/>
      </c>
      <c r="B74" s="113"/>
      <c r="C74" s="122" t="s">
        <v>213</v>
      </c>
      <c r="D74" s="122"/>
      <c r="E74" s="122"/>
      <c r="F74" s="122"/>
      <c r="G74" s="122"/>
      <c r="H74" s="122"/>
      <c r="I74" s="122"/>
      <c r="J74" s="122"/>
      <c r="K74" s="122"/>
      <c r="L74" s="122"/>
      <c r="M74" s="122"/>
      <c r="N74" s="122"/>
      <c r="O74" s="130" t="s">
        <v>213</v>
      </c>
      <c r="P74" s="130"/>
      <c r="Q74" s="130"/>
      <c r="R74" s="130"/>
      <c r="S74" s="130"/>
      <c r="T74" s="130"/>
      <c r="U74" s="130"/>
      <c r="V74" s="130"/>
      <c r="W74" s="130"/>
      <c r="X74" s="130"/>
    </row>
    <row r="75" s="90" customFormat="true" ht="11.45" hidden="false" customHeight="true" outlineLevel="0" collapsed="false">
      <c r="A75" s="115" t="n">
        <f aca="false">IF(E75&lt;&gt;"",COUNTA($E$10:E75),"")</f>
        <v>56</v>
      </c>
      <c r="B75" s="116" t="s">
        <v>209</v>
      </c>
      <c r="C75" s="117" t="n">
        <v>0.8</v>
      </c>
      <c r="D75" s="118" t="s">
        <v>101</v>
      </c>
      <c r="E75" s="124" t="s">
        <v>29</v>
      </c>
      <c r="F75" s="118" t="s">
        <v>108</v>
      </c>
      <c r="G75" s="124" t="s">
        <v>29</v>
      </c>
      <c r="H75" s="118" t="s">
        <v>108</v>
      </c>
      <c r="I75" s="124" t="s">
        <v>29</v>
      </c>
      <c r="J75" s="118" t="s">
        <v>108</v>
      </c>
      <c r="K75" s="124" t="s">
        <v>29</v>
      </c>
      <c r="L75" s="118" t="s">
        <v>108</v>
      </c>
      <c r="M75" s="124" t="s">
        <v>29</v>
      </c>
      <c r="N75" s="118" t="s">
        <v>108</v>
      </c>
      <c r="O75" s="117" t="n">
        <v>0</v>
      </c>
      <c r="P75" s="118" t="s">
        <v>111</v>
      </c>
      <c r="Q75" s="117" t="n">
        <v>0.1</v>
      </c>
      <c r="R75" s="118" t="s">
        <v>109</v>
      </c>
      <c r="S75" s="117" t="n">
        <v>0.1</v>
      </c>
      <c r="T75" s="118" t="s">
        <v>106</v>
      </c>
      <c r="U75" s="117" t="n">
        <v>0.1</v>
      </c>
      <c r="V75" s="118" t="s">
        <v>106</v>
      </c>
      <c r="W75" s="117" t="n">
        <v>0.4</v>
      </c>
      <c r="X75" s="118" t="s">
        <v>101</v>
      </c>
    </row>
    <row r="76" s="90" customFormat="true" ht="11.45" hidden="false" customHeight="true" outlineLevel="0" collapsed="false">
      <c r="A76" s="115" t="str">
        <f aca="false">IF(E76&lt;&gt;"",COUNTA($E$10:E76),"")</f>
        <v/>
      </c>
      <c r="B76" s="113" t="s">
        <v>197</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90" customFormat="true" ht="11.45" hidden="false" customHeight="true" outlineLevel="0" collapsed="false">
      <c r="A77" s="115" t="n">
        <f aca="false">IF(E77&lt;&gt;"",COUNTA($E$10:E77),"")</f>
        <v>57</v>
      </c>
      <c r="B77" s="96" t="s">
        <v>198</v>
      </c>
      <c r="C77" s="119" t="n">
        <v>0.3</v>
      </c>
      <c r="D77" s="94" t="s">
        <v>106</v>
      </c>
      <c r="E77" s="120" t="s">
        <v>29</v>
      </c>
      <c r="F77" s="94" t="s">
        <v>108</v>
      </c>
      <c r="G77" s="120" t="s">
        <v>29</v>
      </c>
      <c r="H77" s="94" t="s">
        <v>108</v>
      </c>
      <c r="I77" s="120" t="s">
        <v>29</v>
      </c>
      <c r="J77" s="94" t="s">
        <v>108</v>
      </c>
      <c r="K77" s="119" t="n">
        <v>0</v>
      </c>
      <c r="L77" s="94" t="s">
        <v>101</v>
      </c>
      <c r="M77" s="120" t="s">
        <v>29</v>
      </c>
      <c r="N77" s="94" t="s">
        <v>108</v>
      </c>
      <c r="O77" s="120" t="s">
        <v>29</v>
      </c>
      <c r="P77" s="94" t="s">
        <v>108</v>
      </c>
      <c r="Q77" s="119" t="n">
        <v>0</v>
      </c>
      <c r="R77" s="94" t="s">
        <v>111</v>
      </c>
      <c r="S77" s="119" t="n">
        <v>0</v>
      </c>
      <c r="T77" s="94" t="s">
        <v>111</v>
      </c>
      <c r="U77" s="119" t="n">
        <v>0</v>
      </c>
      <c r="V77" s="94" t="s">
        <v>109</v>
      </c>
      <c r="W77" s="119" t="n">
        <v>0.1</v>
      </c>
      <c r="X77" s="94" t="s">
        <v>101</v>
      </c>
    </row>
    <row r="78" s="90" customFormat="true" ht="11.45" hidden="false" customHeight="true" outlineLevel="0" collapsed="false">
      <c r="A78" s="115" t="n">
        <f aca="false">IF(E78&lt;&gt;"",COUNTA($E$10:E78),"")</f>
        <v>58</v>
      </c>
      <c r="B78" s="96" t="s">
        <v>199</v>
      </c>
      <c r="C78" s="120" t="s">
        <v>29</v>
      </c>
      <c r="D78" s="94" t="s">
        <v>108</v>
      </c>
      <c r="E78" s="121" t="s">
        <v>20</v>
      </c>
      <c r="F78" s="94"/>
      <c r="G78" s="121" t="s">
        <v>20</v>
      </c>
      <c r="H78" s="94"/>
      <c r="I78" s="121" t="s">
        <v>20</v>
      </c>
      <c r="J78" s="94"/>
      <c r="K78" s="121" t="s">
        <v>20</v>
      </c>
      <c r="L78" s="94"/>
      <c r="M78" s="121" t="s">
        <v>20</v>
      </c>
      <c r="N78" s="94"/>
      <c r="O78" s="119" t="n">
        <v>0</v>
      </c>
      <c r="P78" s="94" t="s">
        <v>101</v>
      </c>
      <c r="Q78" s="120" t="s">
        <v>29</v>
      </c>
      <c r="R78" s="94" t="s">
        <v>108</v>
      </c>
      <c r="S78" s="121" t="s">
        <v>20</v>
      </c>
      <c r="T78" s="94"/>
      <c r="U78" s="119" t="n">
        <v>0</v>
      </c>
      <c r="V78" s="94" t="s">
        <v>101</v>
      </c>
      <c r="W78" s="119" t="n">
        <v>0</v>
      </c>
      <c r="X78" s="94" t="s">
        <v>101</v>
      </c>
    </row>
    <row r="79" s="90" customFormat="true" ht="11.45" hidden="false" customHeight="true" outlineLevel="0" collapsed="false">
      <c r="A79" s="115" t="n">
        <f aca="false">IF(E79&lt;&gt;"",COUNTA($E$10:E79),"")</f>
        <v>59</v>
      </c>
      <c r="B79" s="96" t="s">
        <v>200</v>
      </c>
      <c r="C79" s="119" t="n">
        <v>0</v>
      </c>
      <c r="D79" s="94" t="s">
        <v>109</v>
      </c>
      <c r="E79" s="121" t="s">
        <v>20</v>
      </c>
      <c r="F79" s="94"/>
      <c r="G79" s="121" t="s">
        <v>20</v>
      </c>
      <c r="H79" s="94"/>
      <c r="I79" s="121" t="s">
        <v>20</v>
      </c>
      <c r="J79" s="94"/>
      <c r="K79" s="121" t="s">
        <v>20</v>
      </c>
      <c r="L79" s="94"/>
      <c r="M79" s="121" t="s">
        <v>20</v>
      </c>
      <c r="N79" s="94"/>
      <c r="O79" s="120" t="s">
        <v>29</v>
      </c>
      <c r="P79" s="94" t="s">
        <v>108</v>
      </c>
      <c r="Q79" s="121" t="s">
        <v>20</v>
      </c>
      <c r="R79" s="94"/>
      <c r="S79" s="119" t="n">
        <v>0</v>
      </c>
      <c r="T79" s="94" t="s">
        <v>101</v>
      </c>
      <c r="U79" s="121" t="s">
        <v>20</v>
      </c>
      <c r="V79" s="94"/>
      <c r="W79" s="119" t="n">
        <v>0</v>
      </c>
      <c r="X79" s="94" t="s">
        <v>101</v>
      </c>
    </row>
    <row r="80" s="90" customFormat="true" ht="22.5" hidden="false" customHeight="true" outlineLevel="0" collapsed="false">
      <c r="A80" s="115" t="n">
        <f aca="false">IF(E80&lt;&gt;"",COUNTA($E$10:E80),"")</f>
        <v>60</v>
      </c>
      <c r="B80" s="96" t="s">
        <v>201</v>
      </c>
      <c r="C80" s="121" t="s">
        <v>20</v>
      </c>
      <c r="D80" s="94"/>
      <c r="E80" s="121" t="s">
        <v>20</v>
      </c>
      <c r="F80" s="94"/>
      <c r="G80" s="121" t="s">
        <v>20</v>
      </c>
      <c r="H80" s="94"/>
      <c r="I80" s="121" t="s">
        <v>20</v>
      </c>
      <c r="J80" s="94"/>
      <c r="K80" s="121" t="s">
        <v>20</v>
      </c>
      <c r="L80" s="94"/>
      <c r="M80" s="121" t="s">
        <v>20</v>
      </c>
      <c r="N80" s="94"/>
      <c r="O80" s="121" t="s">
        <v>20</v>
      </c>
      <c r="P80" s="94"/>
      <c r="Q80" s="121" t="s">
        <v>20</v>
      </c>
      <c r="R80" s="94"/>
      <c r="S80" s="121" t="s">
        <v>20</v>
      </c>
      <c r="T80" s="94"/>
      <c r="U80" s="121" t="s">
        <v>20</v>
      </c>
      <c r="V80" s="94"/>
      <c r="W80" s="121" t="s">
        <v>20</v>
      </c>
      <c r="X80" s="94"/>
    </row>
    <row r="81" s="90" customFormat="true" ht="11.45" hidden="false" customHeight="true" outlineLevel="0" collapsed="false">
      <c r="A81" s="115" t="n">
        <f aca="false">IF(E81&lt;&gt;"",COUNTA($E$10:E81),"")</f>
        <v>61</v>
      </c>
      <c r="B81" s="96" t="s">
        <v>202</v>
      </c>
      <c r="C81" s="119" t="n">
        <v>0.2</v>
      </c>
      <c r="D81" s="94" t="s">
        <v>109</v>
      </c>
      <c r="E81" s="120" t="s">
        <v>29</v>
      </c>
      <c r="F81" s="94" t="s">
        <v>108</v>
      </c>
      <c r="G81" s="119" t="n">
        <v>0</v>
      </c>
      <c r="H81" s="94" t="s">
        <v>101</v>
      </c>
      <c r="I81" s="120" t="s">
        <v>29</v>
      </c>
      <c r="J81" s="94" t="s">
        <v>108</v>
      </c>
      <c r="K81" s="120" t="s">
        <v>29</v>
      </c>
      <c r="L81" s="94" t="s">
        <v>108</v>
      </c>
      <c r="M81" s="120" t="s">
        <v>29</v>
      </c>
      <c r="N81" s="94" t="s">
        <v>108</v>
      </c>
      <c r="O81" s="120" t="s">
        <v>29</v>
      </c>
      <c r="P81" s="94" t="s">
        <v>108</v>
      </c>
      <c r="Q81" s="119" t="n">
        <v>0</v>
      </c>
      <c r="R81" s="94" t="s">
        <v>109</v>
      </c>
      <c r="S81" s="119" t="n">
        <v>0</v>
      </c>
      <c r="T81" s="94" t="s">
        <v>101</v>
      </c>
      <c r="U81" s="119" t="n">
        <v>0</v>
      </c>
      <c r="V81" s="94" t="s">
        <v>101</v>
      </c>
      <c r="W81" s="119" t="n">
        <v>0.1</v>
      </c>
      <c r="X81" s="94" t="s">
        <v>101</v>
      </c>
    </row>
    <row r="82" s="90" customFormat="true" ht="11.45" hidden="false" customHeight="true" outlineLevel="0" collapsed="false">
      <c r="A82" s="115" t="n">
        <f aca="false">IF(E82&lt;&gt;"",COUNTA($E$10:E82),"")</f>
        <v>62</v>
      </c>
      <c r="B82" s="96" t="s">
        <v>203</v>
      </c>
      <c r="C82" s="119" t="n">
        <v>0.1</v>
      </c>
      <c r="D82" s="94" t="s">
        <v>101</v>
      </c>
      <c r="E82" s="121" t="s">
        <v>20</v>
      </c>
      <c r="F82" s="94"/>
      <c r="G82" s="121" t="s">
        <v>20</v>
      </c>
      <c r="H82" s="94"/>
      <c r="I82" s="121" t="s">
        <v>20</v>
      </c>
      <c r="J82" s="94"/>
      <c r="K82" s="121" t="s">
        <v>20</v>
      </c>
      <c r="L82" s="94"/>
      <c r="M82" s="121" t="s">
        <v>20</v>
      </c>
      <c r="N82" s="94"/>
      <c r="O82" s="121" t="s">
        <v>20</v>
      </c>
      <c r="P82" s="94"/>
      <c r="Q82" s="121" t="s">
        <v>20</v>
      </c>
      <c r="R82" s="94"/>
      <c r="S82" s="119" t="n">
        <v>0</v>
      </c>
      <c r="T82" s="94" t="s">
        <v>101</v>
      </c>
      <c r="U82" s="119" t="n">
        <v>0</v>
      </c>
      <c r="V82" s="94" t="s">
        <v>101</v>
      </c>
      <c r="W82" s="119" t="n">
        <v>0.1</v>
      </c>
      <c r="X82" s="94" t="s">
        <v>101</v>
      </c>
    </row>
    <row r="83" s="90" customFormat="true" ht="11.45" hidden="false" customHeight="true" outlineLevel="0" collapsed="false">
      <c r="A83" s="115" t="n">
        <f aca="false">IF(E83&lt;&gt;"",COUNTA($E$10:E83),"")</f>
        <v>63</v>
      </c>
      <c r="B83" s="96" t="s">
        <v>204</v>
      </c>
      <c r="C83" s="119" t="n">
        <v>0.1</v>
      </c>
      <c r="D83" s="94" t="s">
        <v>106</v>
      </c>
      <c r="E83" s="121" t="s">
        <v>20</v>
      </c>
      <c r="F83" s="94"/>
      <c r="G83" s="121" t="s">
        <v>20</v>
      </c>
      <c r="H83" s="94"/>
      <c r="I83" s="121" t="s">
        <v>20</v>
      </c>
      <c r="J83" s="94"/>
      <c r="K83" s="121" t="s">
        <v>20</v>
      </c>
      <c r="L83" s="94"/>
      <c r="M83" s="121" t="s">
        <v>20</v>
      </c>
      <c r="N83" s="94"/>
      <c r="O83" s="119" t="n">
        <v>0</v>
      </c>
      <c r="P83" s="94" t="s">
        <v>101</v>
      </c>
      <c r="Q83" s="119" t="n">
        <v>0</v>
      </c>
      <c r="R83" s="94" t="s">
        <v>101</v>
      </c>
      <c r="S83" s="119" t="n">
        <v>0</v>
      </c>
      <c r="T83" s="94" t="s">
        <v>101</v>
      </c>
      <c r="U83" s="119" t="n">
        <v>0</v>
      </c>
      <c r="V83" s="94" t="s">
        <v>101</v>
      </c>
      <c r="W83" s="119" t="n">
        <v>0</v>
      </c>
      <c r="X83" s="94" t="s">
        <v>111</v>
      </c>
    </row>
    <row r="84" s="90" customFormat="true" ht="11.45" hidden="false" customHeight="true" outlineLevel="0" collapsed="false">
      <c r="A84" s="115" t="n">
        <f aca="false">IF(E84&lt;&gt;"",COUNTA($E$10:E84),"")</f>
        <v>64</v>
      </c>
      <c r="B84" s="96" t="s">
        <v>205</v>
      </c>
      <c r="C84" s="120" t="s">
        <v>29</v>
      </c>
      <c r="D84" s="94" t="s">
        <v>108</v>
      </c>
      <c r="E84" s="121" t="s">
        <v>20</v>
      </c>
      <c r="F84" s="94"/>
      <c r="G84" s="121" t="s">
        <v>20</v>
      </c>
      <c r="H84" s="94"/>
      <c r="I84" s="121" t="s">
        <v>20</v>
      </c>
      <c r="J84" s="94"/>
      <c r="K84" s="121" t="s">
        <v>20</v>
      </c>
      <c r="L84" s="94"/>
      <c r="M84" s="119" t="n">
        <v>0</v>
      </c>
      <c r="N84" s="94" t="s">
        <v>101</v>
      </c>
      <c r="O84" s="121" t="s">
        <v>20</v>
      </c>
      <c r="P84" s="94"/>
      <c r="Q84" s="121" t="s">
        <v>20</v>
      </c>
      <c r="R84" s="94"/>
      <c r="S84" s="119" t="n">
        <v>0</v>
      </c>
      <c r="T84" s="94" t="s">
        <v>101</v>
      </c>
      <c r="U84" s="121" t="s">
        <v>20</v>
      </c>
      <c r="V84" s="94"/>
      <c r="W84" s="120" t="s">
        <v>29</v>
      </c>
      <c r="X84" s="94" t="s">
        <v>108</v>
      </c>
    </row>
    <row r="85" s="90" customFormat="true" ht="11.45" hidden="false" customHeight="true" outlineLevel="0" collapsed="false">
      <c r="A85" s="115" t="n">
        <f aca="false">IF(E85&lt;&gt;"",COUNTA($E$10:E85),"")</f>
        <v>65</v>
      </c>
      <c r="B85" s="96" t="s">
        <v>206</v>
      </c>
      <c r="C85" s="119" t="n">
        <v>0</v>
      </c>
      <c r="D85" s="94" t="s">
        <v>101</v>
      </c>
      <c r="E85" s="121" t="s">
        <v>20</v>
      </c>
      <c r="F85" s="94"/>
      <c r="G85" s="121" t="s">
        <v>20</v>
      </c>
      <c r="H85" s="94"/>
      <c r="I85" s="121" t="s">
        <v>20</v>
      </c>
      <c r="J85" s="94"/>
      <c r="K85" s="119" t="n">
        <v>0</v>
      </c>
      <c r="L85" s="94" t="s">
        <v>101</v>
      </c>
      <c r="M85" s="119" t="n">
        <v>0</v>
      </c>
      <c r="N85" s="94" t="s">
        <v>101</v>
      </c>
      <c r="O85" s="121" t="s">
        <v>20</v>
      </c>
      <c r="P85" s="94"/>
      <c r="Q85" s="119" t="n">
        <v>0</v>
      </c>
      <c r="R85" s="94" t="s">
        <v>101</v>
      </c>
      <c r="S85" s="121" t="s">
        <v>20</v>
      </c>
      <c r="T85" s="94"/>
      <c r="U85" s="119" t="n">
        <v>0</v>
      </c>
      <c r="V85" s="94" t="s">
        <v>101</v>
      </c>
      <c r="W85" s="119" t="n">
        <v>0</v>
      </c>
      <c r="X85" s="94" t="s">
        <v>101</v>
      </c>
    </row>
    <row r="86" s="90" customFormat="true" ht="22.5" hidden="false" customHeight="true" outlineLevel="0" collapsed="false">
      <c r="A86" s="115" t="n">
        <f aca="false">IF(E86&lt;&gt;"",COUNTA($E$10:E86),"")</f>
        <v>66</v>
      </c>
      <c r="B86" s="96" t="s">
        <v>207</v>
      </c>
      <c r="C86" s="119" t="n">
        <v>0.2</v>
      </c>
      <c r="D86" s="94" t="s">
        <v>106</v>
      </c>
      <c r="E86" s="121" t="s">
        <v>20</v>
      </c>
      <c r="F86" s="94"/>
      <c r="G86" s="120" t="s">
        <v>29</v>
      </c>
      <c r="H86" s="94" t="s">
        <v>108</v>
      </c>
      <c r="I86" s="119" t="n">
        <v>0</v>
      </c>
      <c r="J86" s="94" t="s">
        <v>101</v>
      </c>
      <c r="K86" s="121" t="s">
        <v>20</v>
      </c>
      <c r="L86" s="94"/>
      <c r="M86" s="121" t="s">
        <v>20</v>
      </c>
      <c r="N86" s="94"/>
      <c r="O86" s="120" t="s">
        <v>29</v>
      </c>
      <c r="P86" s="94" t="s">
        <v>108</v>
      </c>
      <c r="Q86" s="119" t="n">
        <v>0</v>
      </c>
      <c r="R86" s="94" t="s">
        <v>109</v>
      </c>
      <c r="S86" s="119" t="n">
        <v>0</v>
      </c>
      <c r="T86" s="94" t="s">
        <v>109</v>
      </c>
      <c r="U86" s="119" t="n">
        <v>0</v>
      </c>
      <c r="V86" s="94" t="s">
        <v>109</v>
      </c>
      <c r="W86" s="119" t="n">
        <v>0.1</v>
      </c>
      <c r="X86" s="94" t="s">
        <v>101</v>
      </c>
    </row>
  </sheetData>
  <mergeCells count="44">
    <mergeCell ref="A1:B1"/>
    <mergeCell ref="C1:N1"/>
    <mergeCell ref="O1:X1"/>
    <mergeCell ref="A2:B2"/>
    <mergeCell ref="C2:N2"/>
    <mergeCell ref="O2:X2"/>
    <mergeCell ref="A3:A7"/>
    <mergeCell ref="B3:B7"/>
    <mergeCell ref="C3:D7"/>
    <mergeCell ref="E3:N5"/>
    <mergeCell ref="O3:X5"/>
    <mergeCell ref="E6:F7"/>
    <mergeCell ref="G6:H7"/>
    <mergeCell ref="I6:J7"/>
    <mergeCell ref="K6:L7"/>
    <mergeCell ref="M6:N7"/>
    <mergeCell ref="O6:P7"/>
    <mergeCell ref="Q6:R7"/>
    <mergeCell ref="S6:T7"/>
    <mergeCell ref="U6:V7"/>
    <mergeCell ref="W6:X7"/>
    <mergeCell ref="C8:D8"/>
    <mergeCell ref="E8:F8"/>
    <mergeCell ref="G8:H8"/>
    <mergeCell ref="I8:J8"/>
    <mergeCell ref="K8:L8"/>
    <mergeCell ref="M8:N8"/>
    <mergeCell ref="O8:P8"/>
    <mergeCell ref="Q8:R8"/>
    <mergeCell ref="S8:T8"/>
    <mergeCell ref="U8:V8"/>
    <mergeCell ref="W8:X8"/>
    <mergeCell ref="C9:N9"/>
    <mergeCell ref="O9:X9"/>
    <mergeCell ref="C22:N22"/>
    <mergeCell ref="O22:X22"/>
    <mergeCell ref="C35:N35"/>
    <mergeCell ref="O35:X35"/>
    <mergeCell ref="C48:N48"/>
    <mergeCell ref="O48:X48"/>
    <mergeCell ref="C61:N61"/>
    <mergeCell ref="O61:X61"/>
    <mergeCell ref="C74:N74"/>
    <mergeCell ref="O74:X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45.7"/>
    <col collapsed="false" customWidth="true" hidden="false" outlineLevel="0" max="2" min="2" style="0" width="44.7"/>
  </cols>
  <sheetData>
    <row r="1" customFormat="false" ht="50.1" hidden="false" customHeight="true" outlineLevel="0" collapsed="false">
      <c r="A1" s="132" t="s">
        <v>238</v>
      </c>
    </row>
    <row r="65"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50.1" hidden="false" customHeight="true" outlineLevel="0" collapsed="false">
      <c r="A1" s="35" t="s">
        <v>40</v>
      </c>
      <c r="B1" s="35"/>
      <c r="C1" s="35"/>
    </row>
    <row r="2" s="36" customFormat="true" ht="23.1" hidden="false" customHeight="true" outlineLevel="0" collapsed="false">
      <c r="C2" s="36" t="s">
        <v>41</v>
      </c>
    </row>
    <row r="3" s="38" customFormat="true" ht="30" hidden="false" customHeight="true" outlineLevel="0" collapsed="false">
      <c r="A3" s="37" t="s">
        <v>42</v>
      </c>
      <c r="B3" s="37"/>
      <c r="C3" s="36" t="n">
        <v>3</v>
      </c>
    </row>
    <row r="4" s="39" customFormat="true" ht="30" hidden="false" customHeight="true" outlineLevel="0" collapsed="false">
      <c r="A4" s="37" t="s">
        <v>43</v>
      </c>
      <c r="B4" s="37"/>
      <c r="C4" s="36" t="n">
        <v>4</v>
      </c>
    </row>
    <row r="5" s="38" customFormat="true" ht="30" hidden="false" customHeight="true" outlineLevel="0" collapsed="false">
      <c r="A5" s="37" t="s">
        <v>44</v>
      </c>
      <c r="B5" s="37"/>
      <c r="C5" s="36" t="n">
        <v>6</v>
      </c>
    </row>
    <row r="6" s="38" customFormat="true" ht="30" hidden="false" customHeight="true" outlineLevel="0" collapsed="false">
      <c r="A6" s="37" t="s">
        <v>45</v>
      </c>
      <c r="B6" s="37"/>
      <c r="C6" s="36" t="n">
        <v>7</v>
      </c>
    </row>
    <row r="7" s="43" customFormat="true" ht="21.75" hidden="false" customHeight="true" outlineLevel="0" collapsed="false">
      <c r="A7" s="40"/>
      <c r="B7" s="41"/>
      <c r="C7" s="42"/>
    </row>
    <row r="8" customFormat="false" ht="24" hidden="false" customHeight="true" outlineLevel="0" collapsed="false">
      <c r="A8" s="40" t="s">
        <v>46</v>
      </c>
      <c r="B8" s="44" t="s">
        <v>47</v>
      </c>
      <c r="C8" s="42" t="n">
        <v>8</v>
      </c>
    </row>
    <row r="9" customFormat="false" ht="11.45" hidden="false" customHeight="true" outlineLevel="0" collapsed="false">
      <c r="A9" s="40"/>
      <c r="B9" s="41"/>
      <c r="C9" s="42"/>
    </row>
    <row r="10" customFormat="false" ht="47.1" hidden="false" customHeight="true" outlineLevel="0" collapsed="false">
      <c r="A10" s="40" t="s">
        <v>48</v>
      </c>
      <c r="B10" s="44" t="s">
        <v>49</v>
      </c>
      <c r="C10" s="42"/>
    </row>
    <row r="11" customFormat="false" ht="6.75" hidden="false" customHeight="true" outlineLevel="0" collapsed="false">
      <c r="A11" s="40"/>
      <c r="B11" s="41"/>
      <c r="C11" s="42"/>
    </row>
    <row r="12" customFormat="false" ht="12" hidden="false" customHeight="true" outlineLevel="0" collapsed="false">
      <c r="A12" s="40" t="s">
        <v>50</v>
      </c>
      <c r="B12" s="44" t="s">
        <v>51</v>
      </c>
      <c r="C12" s="42" t="n">
        <v>10</v>
      </c>
    </row>
    <row r="13" customFormat="false" ht="2.25" hidden="false" customHeight="true" outlineLevel="0" collapsed="false">
      <c r="A13" s="40"/>
      <c r="B13" s="41"/>
      <c r="C13" s="42"/>
    </row>
    <row r="14" customFormat="false" ht="12" hidden="false" customHeight="true" outlineLevel="0" collapsed="false">
      <c r="A14" s="40" t="s">
        <v>52</v>
      </c>
      <c r="B14" s="44" t="s">
        <v>53</v>
      </c>
      <c r="C14" s="42" t="n">
        <v>12</v>
      </c>
    </row>
    <row r="15" customFormat="false" ht="11.45" hidden="false" customHeight="true" outlineLevel="0" collapsed="false">
      <c r="A15" s="40"/>
      <c r="B15" s="41"/>
      <c r="C15" s="42"/>
    </row>
    <row r="16" customFormat="false" ht="24" hidden="false" customHeight="true" outlineLevel="0" collapsed="false">
      <c r="A16" s="40" t="s">
        <v>54</v>
      </c>
      <c r="B16" s="44" t="s">
        <v>55</v>
      </c>
      <c r="C16" s="42"/>
    </row>
    <row r="17" customFormat="false" ht="6.75" hidden="false" customHeight="true" outlineLevel="0" collapsed="false">
      <c r="A17" s="40"/>
      <c r="B17" s="41"/>
      <c r="C17" s="42"/>
    </row>
    <row r="18" customFormat="false" ht="24" hidden="false" customHeight="true" outlineLevel="0" collapsed="false">
      <c r="A18" s="40" t="s">
        <v>56</v>
      </c>
      <c r="B18" s="44" t="s">
        <v>57</v>
      </c>
      <c r="C18" s="42" t="n">
        <v>14</v>
      </c>
    </row>
    <row r="19" customFormat="false" ht="2.25" hidden="false" customHeight="true" outlineLevel="0" collapsed="false">
      <c r="A19" s="40"/>
      <c r="B19" s="41"/>
      <c r="C19" s="42"/>
    </row>
    <row r="20" customFormat="false" ht="24" hidden="false" customHeight="true" outlineLevel="0" collapsed="false">
      <c r="A20" s="40" t="s">
        <v>58</v>
      </c>
      <c r="B20" s="44" t="s">
        <v>59</v>
      </c>
      <c r="C20" s="42" t="n">
        <v>18</v>
      </c>
    </row>
    <row r="21" customFormat="false" ht="2.25" hidden="false" customHeight="true" outlineLevel="0" collapsed="false">
      <c r="A21" s="40"/>
      <c r="B21" s="41"/>
      <c r="C21" s="42"/>
    </row>
    <row r="22" customFormat="false" ht="12" hidden="false" customHeight="true" outlineLevel="0" collapsed="false">
      <c r="A22" s="40" t="s">
        <v>60</v>
      </c>
      <c r="B22" s="44" t="s">
        <v>61</v>
      </c>
      <c r="C22" s="42" t="n">
        <v>22</v>
      </c>
    </row>
    <row r="23" customFormat="false" ht="23.25" hidden="false" customHeight="true" outlineLevel="0" collapsed="false">
      <c r="A23" s="40"/>
      <c r="B23" s="41"/>
      <c r="C23" s="42"/>
    </row>
    <row r="24" customFormat="false" ht="12" hidden="false" customHeight="true" outlineLevel="0" collapsed="false">
      <c r="A24" s="45" t="s">
        <v>62</v>
      </c>
      <c r="B24" s="46" t="s">
        <v>63</v>
      </c>
      <c r="C24" s="42" t="n">
        <v>26</v>
      </c>
    </row>
    <row r="25" customFormat="false" ht="12" hidden="false" customHeight="true" outlineLevel="0" collapsed="false">
      <c r="A25" s="45"/>
      <c r="B25" s="46" t="s">
        <v>64</v>
      </c>
      <c r="C25" s="42" t="n">
        <v>26</v>
      </c>
    </row>
    <row r="26" customFormat="false" ht="24" hidden="false" customHeight="true" outlineLevel="0" collapsed="false">
      <c r="A26" s="45"/>
      <c r="B26" s="46" t="s">
        <v>65</v>
      </c>
      <c r="C26" s="42" t="n">
        <v>27</v>
      </c>
    </row>
    <row r="27" customFormat="false" ht="24" hidden="false" customHeight="true" outlineLevel="0" collapsed="false">
      <c r="A27" s="45"/>
      <c r="B27" s="46" t="s">
        <v>66</v>
      </c>
      <c r="C27" s="42" t="n">
        <v>27</v>
      </c>
    </row>
    <row r="28" customFormat="false" ht="11.45" hidden="false" customHeight="true" outlineLevel="0" collapsed="false">
      <c r="A28" s="40"/>
      <c r="B28" s="41"/>
      <c r="C28" s="47"/>
    </row>
    <row r="29" customFormat="false" ht="11.45" hidden="false" customHeight="true" outlineLevel="0" collapsed="false">
      <c r="A29" s="40"/>
      <c r="B29" s="41"/>
      <c r="C29" s="47"/>
    </row>
    <row r="30" customFormat="false" ht="11.45" hidden="false" customHeight="true" outlineLevel="0" collapsed="false">
      <c r="A30" s="40"/>
      <c r="B30" s="48"/>
      <c r="C30" s="47"/>
    </row>
    <row r="31" customFormat="false" ht="11.45" hidden="false" customHeight="true" outlineLevel="0" collapsed="false">
      <c r="A31" s="40"/>
      <c r="B31" s="41"/>
      <c r="C31" s="47"/>
    </row>
    <row r="32" customFormat="false" ht="11.45" hidden="false" customHeight="true" outlineLevel="0" collapsed="false">
      <c r="A32" s="40"/>
      <c r="B32" s="41"/>
      <c r="C32" s="47"/>
    </row>
    <row r="33" customFormat="false" ht="11.45" hidden="false" customHeight="true" outlineLevel="0" collapsed="false">
      <c r="A33" s="40"/>
      <c r="B33" s="41"/>
      <c r="C33" s="47"/>
    </row>
    <row r="34" customFormat="false" ht="11.45" hidden="false" customHeight="true" outlineLevel="0" collapsed="false">
      <c r="A34" s="40"/>
      <c r="B34" s="41"/>
      <c r="C34" s="47"/>
    </row>
    <row r="35" customFormat="false" ht="11.45" hidden="false" customHeight="true" outlineLevel="0" collapsed="false">
      <c r="A35" s="40"/>
      <c r="B35" s="41"/>
      <c r="C35" s="47"/>
    </row>
    <row r="36" customFormat="false" ht="11.45" hidden="false" customHeight="true" outlineLevel="0" collapsed="false">
      <c r="A36" s="40"/>
      <c r="B36" s="41"/>
      <c r="C36" s="47"/>
    </row>
    <row r="37" customFormat="false" ht="11.45" hidden="false" customHeight="true" outlineLevel="0" collapsed="false">
      <c r="A37" s="40"/>
      <c r="B37" s="41"/>
      <c r="C37" s="47"/>
    </row>
    <row r="38" customFormat="false" ht="11.45" hidden="false" customHeight="true" outlineLevel="0" collapsed="false">
      <c r="A38" s="49"/>
      <c r="B38" s="44"/>
      <c r="C38" s="47"/>
    </row>
    <row r="39" customFormat="false" ht="11.45" hidden="false" customHeight="true" outlineLevel="0" collapsed="false">
      <c r="A39" s="40"/>
      <c r="B39" s="41"/>
      <c r="C39" s="47"/>
    </row>
    <row r="40" customFormat="false" ht="11.45" hidden="false" customHeight="true" outlineLevel="0" collapsed="false">
      <c r="A40" s="49"/>
      <c r="B40" s="44"/>
      <c r="C40" s="47"/>
    </row>
    <row r="41" customFormat="false" ht="12" hidden="false" customHeight="false" outlineLevel="0" collapsed="false">
      <c r="B41" s="50"/>
    </row>
    <row r="42" customFormat="false" ht="12" hidden="false" customHeight="false" outlineLevel="0" collapsed="false">
      <c r="B42" s="50"/>
    </row>
    <row r="43" customFormat="false" ht="12" hidden="false" customHeight="false" outlineLevel="0" collapsed="false">
      <c r="B43" s="50"/>
    </row>
    <row r="44" customFormat="false" ht="12" hidden="false" customHeight="false" outlineLevel="0" collapsed="false">
      <c r="B44" s="50"/>
    </row>
    <row r="45" customFormat="false" ht="12" hidden="false" customHeight="false" outlineLevel="0" collapsed="false">
      <c r="B45" s="51"/>
    </row>
    <row r="46" customFormat="false" ht="12" hidden="false" customHeight="false" outlineLevel="0" collapsed="false">
      <c r="B46" s="51"/>
    </row>
    <row r="47" customFormat="false" ht="12" hidden="false" customHeight="false" outlineLevel="0" collapsed="false">
      <c r="B47" s="51"/>
    </row>
  </sheetData>
  <mergeCells count="5">
    <mergeCell ref="A1:C1"/>
    <mergeCell ref="A3:B3"/>
    <mergeCell ref="A4:B4"/>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customFormat="false" ht="50.1" hidden="false" customHeight="true" outlineLevel="0" collapsed="false">
      <c r="A1" s="53" t="s">
        <v>42</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2" width="20.13"/>
    <col collapsed="false" customWidth="true" hidden="false" outlineLevel="0" max="2" min="2" style="52" width="71.99"/>
    <col collapsed="false" customWidth="false" hidden="false" outlineLevel="0" max="257" min="3" style="52" width="11.42"/>
  </cols>
  <sheetData>
    <row r="1" customFormat="false" ht="50.1" hidden="false" customHeight="true" outlineLevel="0" collapsed="false">
      <c r="A1" s="54" t="s">
        <v>43</v>
      </c>
      <c r="B1" s="54"/>
    </row>
    <row r="66" customFormat="false" ht="50.1" hidden="false" customHeight="true" outlineLevel="0" collapsed="false"/>
    <row r="95" customFormat="false" ht="7.5" hidden="false" customHeight="true" outlineLevel="0" collapsed="false"/>
    <row r="96" customFormat="false" ht="42" hidden="false" customHeight="true" outlineLevel="0" collapsed="false">
      <c r="A96" s="55" t="s">
        <v>67</v>
      </c>
      <c r="B96" s="55" t="s">
        <v>68</v>
      </c>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3.95" hidden="false" customHeight="true" outlineLevel="0" collapsed="false">
      <c r="A97" s="56"/>
      <c r="B97" s="56"/>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s="59" customFormat="true" ht="60" hidden="false" customHeight="true" outlineLevel="0" collapsed="false">
      <c r="A98" s="57" t="s">
        <v>69</v>
      </c>
      <c r="B98" s="58" t="s">
        <v>70</v>
      </c>
    </row>
    <row r="99" customFormat="false" ht="3.95" hidden="false" customHeight="true" outlineLevel="0" collapsed="false">
      <c r="A99" s="60"/>
      <c r="B99" s="6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5.1" hidden="false" customHeight="true" outlineLevel="0" collapsed="false">
      <c r="A100" s="56"/>
      <c r="B100" s="5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59" customFormat="true" ht="33.95" hidden="false" customHeight="true" outlineLevel="0" collapsed="false">
      <c r="A101" s="57" t="s">
        <v>71</v>
      </c>
      <c r="B101" s="58" t="s">
        <v>72</v>
      </c>
    </row>
    <row r="102" customFormat="false" ht="5.1" hidden="false" customHeight="true" outlineLevel="0" collapsed="false">
      <c r="A102" s="60"/>
      <c r="B102" s="6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5.1" hidden="false" customHeight="true" outlineLevel="0" collapsed="false">
      <c r="A103" s="56"/>
      <c r="B103" s="56"/>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s="62" customFormat="true" ht="24.95" hidden="false" customHeight="true" outlineLevel="0" collapsed="false">
      <c r="A104" s="57" t="s">
        <v>73</v>
      </c>
      <c r="B104" s="61" t="s">
        <v>74</v>
      </c>
    </row>
    <row r="105" customFormat="false" ht="5.1" hidden="false" customHeight="true" outlineLevel="0" collapsed="false">
      <c r="A105" s="60"/>
      <c r="B105" s="6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5.1" hidden="false" customHeight="true" outlineLevel="0" collapsed="false">
      <c r="A106" s="56"/>
      <c r="B106" s="56"/>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59" customFormat="true" ht="33.95" hidden="false" customHeight="true" outlineLevel="0" collapsed="false">
      <c r="A107" s="57" t="s">
        <v>75</v>
      </c>
      <c r="B107" s="63" t="s">
        <v>76</v>
      </c>
    </row>
    <row r="108" customFormat="false" ht="5.1" hidden="false" customHeight="true" outlineLevel="0" collapsed="false">
      <c r="A108" s="60"/>
      <c r="B108" s="6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5.1" hidden="false" customHeight="true" outlineLevel="0" collapsed="false">
      <c r="A109" s="56"/>
      <c r="B109" s="56"/>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62" customFormat="true" ht="24" hidden="false" customHeight="true" outlineLevel="0" collapsed="false">
      <c r="A110" s="57" t="s">
        <v>77</v>
      </c>
      <c r="B110" s="61" t="s">
        <v>78</v>
      </c>
    </row>
    <row r="111" customFormat="false" ht="5.1" hidden="false" customHeight="true" outlineLevel="0" collapsed="false">
      <c r="A111" s="60"/>
      <c r="B111" s="6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5.1" hidden="false" customHeight="true" outlineLevel="0" collapsed="false">
      <c r="A112" s="56"/>
      <c r="B112" s="5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s="62" customFormat="true" ht="24" hidden="false" customHeight="true" outlineLevel="0" collapsed="false">
      <c r="A113" s="57" t="s">
        <v>79</v>
      </c>
      <c r="B113" s="61" t="s">
        <v>80</v>
      </c>
    </row>
    <row r="114" customFormat="false" ht="5.1" hidden="false" customHeight="true" outlineLevel="0" collapsed="false">
      <c r="A114" s="60"/>
      <c r="B114" s="6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5.1" hidden="false" customHeight="true" outlineLevel="0" collapsed="false">
      <c r="A115" s="56"/>
      <c r="B115" s="56"/>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s="62" customFormat="true" ht="24.95" hidden="false" customHeight="true" outlineLevel="0" collapsed="false">
      <c r="A116" s="57" t="s">
        <v>81</v>
      </c>
      <c r="B116" s="61" t="s">
        <v>82</v>
      </c>
    </row>
    <row r="117" customFormat="false" ht="5.1" hidden="false" customHeight="true" outlineLevel="0" collapsed="false">
      <c r="A117" s="60"/>
      <c r="B117" s="6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5.1" hidden="false" customHeight="true" outlineLevel="0" collapsed="false">
      <c r="A118" s="56"/>
      <c r="B118" s="56"/>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s="62" customFormat="true" ht="22.5" hidden="false" customHeight="true" outlineLevel="0" collapsed="false">
      <c r="A119" s="57" t="s">
        <v>83</v>
      </c>
      <c r="B119" s="64" t="s">
        <v>84</v>
      </c>
    </row>
    <row r="120" customFormat="false" ht="5.1" hidden="false" customHeight="true" outlineLevel="0" collapsed="false">
      <c r="A120" s="60"/>
      <c r="B120" s="6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 hidden="false" customHeight="true" outlineLevel="0" collapsed="false">
      <c r="A121" s="56"/>
      <c r="B121" s="56"/>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s="62" customFormat="true" ht="22.5" hidden="false" customHeight="true" outlineLevel="0" collapsed="false">
      <c r="A122" s="57" t="s">
        <v>85</v>
      </c>
      <c r="B122" s="64" t="s">
        <v>86</v>
      </c>
    </row>
    <row r="123" customFormat="false" ht="3.95" hidden="false" customHeight="true" outlineLevel="0" collapsed="false">
      <c r="A123" s="60"/>
      <c r="B123" s="6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1.45"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customFormat="false" ht="50.1" hidden="false" customHeight="true" outlineLevel="0" collapsed="false">
      <c r="A1" s="53" t="s">
        <v>44</v>
      </c>
    </row>
    <row r="33" customFormat="false" ht="11.45" hidden="false" customHeight="true" outlineLevel="0" collapsed="false">
      <c r="A33" s="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1.7"/>
    <col collapsed="false" customWidth="false" hidden="false" outlineLevel="0" max="257" min="2" style="52" width="11.42"/>
  </cols>
  <sheetData>
    <row r="1" customFormat="false" ht="50.1" hidden="false" customHeight="true" outlineLevel="0" collapsed="false">
      <c r="A1" s="66" t="s">
        <v>87</v>
      </c>
    </row>
    <row r="2" customFormat="false" ht="11.45" hidden="false" customHeight="true" outlineLevel="0" collapsed="false">
      <c r="A2" s="67"/>
    </row>
    <row r="3" customFormat="false" ht="11.45" hidden="false" customHeight="true" outlineLevel="0" collapsed="false">
      <c r="A3" s="68"/>
    </row>
    <row r="30" customFormat="false" ht="30" hidden="false" customHeight="true" outlineLevel="0" collapsed="false">
      <c r="A30" s="0"/>
    </row>
    <row r="31" customFormat="false" ht="11.45" hidden="false" customHeight="true" outlineLevel="0" collapsed="false">
      <c r="A31" s="68"/>
    </row>
    <row r="52" customFormat="false" ht="11.25" hidden="false" customHeight="true" outlineLevel="0" collapsed="false"/>
    <row r="53" customFormat="false" ht="4.5" hidden="false" customHeight="true" outlineLevel="0" collapsed="false"/>
    <row r="54" customFormat="false" ht="27.75" hidden="false" customHeight="true" outlineLevel="0" collapsed="false">
      <c r="A54" s="6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0" width="36.14"/>
    <col collapsed="false" customWidth="true" hidden="false" outlineLevel="0" max="3" min="3" style="70" width="5.71"/>
    <col collapsed="false" customWidth="true" hidden="false" outlineLevel="0" max="4" min="4" style="71" width="2.28"/>
    <col collapsed="false" customWidth="true" hidden="false" outlineLevel="0" max="5" min="5" style="70" width="5.71"/>
    <col collapsed="false" customWidth="true" hidden="false" outlineLevel="0" max="6" min="6" style="71" width="2.28"/>
    <col collapsed="false" customWidth="true" hidden="false" outlineLevel="0" max="7" min="7" style="70" width="9.7"/>
    <col collapsed="false" customWidth="true" hidden="false" outlineLevel="0" max="8" min="8" style="71" width="2.28"/>
    <col collapsed="false" customWidth="true" hidden="false" outlineLevel="0" max="9" min="9" style="70" width="5.71"/>
    <col collapsed="false" customWidth="true" hidden="false" outlineLevel="0" max="10" min="10" style="71" width="2.28"/>
    <col collapsed="false" customWidth="true" hidden="false" outlineLevel="0" max="11" min="11" style="70" width="5.71"/>
    <col collapsed="false" customWidth="true" hidden="false" outlineLevel="0" max="12" min="12" style="71" width="2.28"/>
    <col collapsed="false" customWidth="true" hidden="false" outlineLevel="0" max="13" min="13" style="70" width="5.71"/>
    <col collapsed="false" customWidth="true" hidden="false" outlineLevel="0" max="14" min="14" style="71" width="2.28"/>
    <col collapsed="false" customWidth="false" hidden="false" outlineLevel="0" max="257" min="15" style="70" width="11.28"/>
  </cols>
  <sheetData>
    <row r="1" s="74" customFormat="true" ht="50.1" hidden="false" customHeight="true" outlineLevel="0" collapsed="false">
      <c r="A1" s="72" t="s">
        <v>46</v>
      </c>
      <c r="B1" s="72"/>
      <c r="C1" s="73" t="s">
        <v>88</v>
      </c>
      <c r="D1" s="73"/>
      <c r="E1" s="73"/>
      <c r="F1" s="73"/>
      <c r="G1" s="73"/>
      <c r="H1" s="73"/>
      <c r="I1" s="73"/>
      <c r="J1" s="73"/>
      <c r="K1" s="73"/>
      <c r="L1" s="73"/>
      <c r="M1" s="73"/>
      <c r="N1" s="73"/>
    </row>
    <row r="2" customFormat="false" ht="11.45" hidden="false" customHeight="true" outlineLevel="0" collapsed="false">
      <c r="A2" s="75" t="s">
        <v>89</v>
      </c>
      <c r="B2" s="76" t="s">
        <v>90</v>
      </c>
      <c r="C2" s="76" t="s">
        <v>91</v>
      </c>
      <c r="D2" s="76"/>
      <c r="E2" s="76" t="s">
        <v>92</v>
      </c>
      <c r="F2" s="76"/>
      <c r="G2" s="76" t="s">
        <v>93</v>
      </c>
      <c r="H2" s="76"/>
      <c r="I2" s="76" t="s">
        <v>94</v>
      </c>
      <c r="J2" s="76"/>
      <c r="K2" s="76" t="s">
        <v>95</v>
      </c>
      <c r="L2" s="76"/>
      <c r="M2" s="77" t="s">
        <v>96</v>
      </c>
      <c r="N2" s="77"/>
    </row>
    <row r="3" customFormat="false" ht="11.45" hidden="false" customHeight="true" outlineLevel="0" collapsed="false">
      <c r="A3" s="75"/>
      <c r="B3" s="76"/>
      <c r="C3" s="76"/>
      <c r="D3" s="76"/>
      <c r="E3" s="76"/>
      <c r="F3" s="76"/>
      <c r="G3" s="76"/>
      <c r="H3" s="76"/>
      <c r="I3" s="76"/>
      <c r="J3" s="76"/>
      <c r="K3" s="76"/>
      <c r="L3" s="76"/>
      <c r="M3" s="77"/>
      <c r="N3" s="77"/>
    </row>
    <row r="4" customFormat="false" ht="11.45" hidden="false" customHeight="true" outlineLevel="0" collapsed="false">
      <c r="A4" s="75"/>
      <c r="B4" s="76"/>
      <c r="C4" s="76"/>
      <c r="D4" s="76"/>
      <c r="E4" s="76"/>
      <c r="F4" s="76"/>
      <c r="G4" s="76"/>
      <c r="H4" s="76"/>
      <c r="I4" s="76"/>
      <c r="J4" s="76"/>
      <c r="K4" s="76"/>
      <c r="L4" s="76"/>
      <c r="M4" s="77"/>
      <c r="N4" s="77"/>
    </row>
    <row r="5" customFormat="false" ht="11.45" hidden="false" customHeight="true" outlineLevel="0" collapsed="false">
      <c r="A5" s="75"/>
      <c r="B5" s="76"/>
      <c r="C5" s="76" t="s">
        <v>97</v>
      </c>
      <c r="D5" s="76"/>
      <c r="E5" s="76" t="s">
        <v>98</v>
      </c>
      <c r="F5" s="76"/>
      <c r="G5" s="76" t="s">
        <v>99</v>
      </c>
      <c r="H5" s="76"/>
      <c r="I5" s="76"/>
      <c r="J5" s="76"/>
      <c r="K5" s="76" t="s">
        <v>35</v>
      </c>
      <c r="L5" s="76"/>
      <c r="M5" s="77" t="s">
        <v>37</v>
      </c>
      <c r="N5" s="77"/>
    </row>
    <row r="6" s="82" customFormat="true" ht="11.45" hidden="false" customHeight="true" outlineLevel="0" collapsed="false">
      <c r="A6" s="78" t="n">
        <v>1</v>
      </c>
      <c r="B6" s="79" t="n">
        <v>2</v>
      </c>
      <c r="C6" s="80" t="n">
        <v>3</v>
      </c>
      <c r="D6" s="80"/>
      <c r="E6" s="80" t="n">
        <v>4</v>
      </c>
      <c r="F6" s="80"/>
      <c r="G6" s="80" t="n">
        <v>5</v>
      </c>
      <c r="H6" s="80"/>
      <c r="I6" s="80" t="n">
        <v>6</v>
      </c>
      <c r="J6" s="80"/>
      <c r="K6" s="80" t="n">
        <v>7</v>
      </c>
      <c r="L6" s="80"/>
      <c r="M6" s="81" t="n">
        <v>8</v>
      </c>
      <c r="N6" s="81"/>
    </row>
    <row r="7" s="82" customFormat="true" ht="11.45" hidden="false" customHeight="true" outlineLevel="0" collapsed="false">
      <c r="A7" s="83"/>
      <c r="B7" s="84"/>
      <c r="C7" s="83"/>
      <c r="D7" s="83"/>
      <c r="E7" s="83"/>
      <c r="F7" s="83"/>
      <c r="G7" s="83"/>
      <c r="H7" s="83"/>
      <c r="I7" s="83"/>
      <c r="J7" s="83"/>
      <c r="K7" s="83"/>
      <c r="L7" s="83"/>
      <c r="M7" s="83"/>
      <c r="N7" s="83"/>
    </row>
    <row r="8" s="90" customFormat="true" ht="11.45" hidden="false" customHeight="true" outlineLevel="0" collapsed="false">
      <c r="A8" s="85" t="n">
        <f aca="false">IF(E8&lt;&gt;"",COUNTA($E$8:E8),"")</f>
        <v>1</v>
      </c>
      <c r="B8" s="86" t="s">
        <v>100</v>
      </c>
      <c r="C8" s="87" t="n">
        <v>4.7</v>
      </c>
      <c r="D8" s="88" t="s">
        <v>101</v>
      </c>
      <c r="E8" s="87" t="n">
        <v>1341</v>
      </c>
      <c r="F8" s="88" t="s">
        <v>101</v>
      </c>
      <c r="G8" s="89" t="n">
        <v>2376993.2</v>
      </c>
      <c r="H8" s="88" t="s">
        <v>101</v>
      </c>
      <c r="I8" s="87" t="n">
        <v>503.3</v>
      </c>
      <c r="J8" s="88"/>
      <c r="K8" s="87" t="n">
        <v>17.1</v>
      </c>
      <c r="L8" s="88" t="s">
        <v>101</v>
      </c>
      <c r="M8" s="87" t="n">
        <v>544.3</v>
      </c>
      <c r="N8" s="88" t="s">
        <v>101</v>
      </c>
    </row>
    <row r="9" s="90" customFormat="true" ht="35.1" hidden="false" customHeight="true" outlineLevel="0" collapsed="false">
      <c r="A9" s="85"/>
      <c r="B9" s="86"/>
      <c r="C9" s="91" t="s">
        <v>102</v>
      </c>
      <c r="D9" s="91"/>
      <c r="E9" s="91"/>
      <c r="F9" s="91"/>
      <c r="G9" s="91"/>
      <c r="H9" s="91"/>
      <c r="I9" s="91"/>
      <c r="J9" s="91"/>
      <c r="K9" s="91"/>
      <c r="L9" s="91"/>
      <c r="M9" s="91"/>
      <c r="N9" s="91"/>
    </row>
    <row r="10" s="90" customFormat="true" ht="11.45" hidden="false" customHeight="true" outlineLevel="0" collapsed="false">
      <c r="A10" s="85" t="n">
        <f aca="false">IF(E10&lt;&gt;"",COUNTA($E$8:E10),"")</f>
        <v>2</v>
      </c>
      <c r="B10" s="92" t="s">
        <v>103</v>
      </c>
      <c r="C10" s="93" t="n">
        <v>2</v>
      </c>
      <c r="D10" s="94" t="s">
        <v>101</v>
      </c>
      <c r="E10" s="93" t="n">
        <v>692.6</v>
      </c>
      <c r="F10" s="94" t="s">
        <v>101</v>
      </c>
      <c r="G10" s="95" t="n">
        <v>877684.7</v>
      </c>
      <c r="H10" s="94" t="s">
        <v>101</v>
      </c>
      <c r="I10" s="93" t="n">
        <v>431.5</v>
      </c>
      <c r="J10" s="94"/>
      <c r="K10" s="93" t="n">
        <v>6</v>
      </c>
      <c r="L10" s="94" t="s">
        <v>101</v>
      </c>
      <c r="M10" s="93" t="n">
        <v>29.7</v>
      </c>
      <c r="N10" s="94" t="s">
        <v>101</v>
      </c>
    </row>
    <row r="11" s="90" customFormat="true" ht="22.5" hidden="false" customHeight="true" outlineLevel="0" collapsed="false">
      <c r="A11" s="85" t="n">
        <f aca="false">IF(E11&lt;&gt;"",COUNTA($E$8:E11),"")</f>
        <v>3</v>
      </c>
      <c r="B11" s="96" t="s">
        <v>104</v>
      </c>
      <c r="C11" s="93" t="n">
        <v>1.5</v>
      </c>
      <c r="D11" s="94" t="s">
        <v>101</v>
      </c>
      <c r="E11" s="93" t="n">
        <v>561.6</v>
      </c>
      <c r="F11" s="94" t="s">
        <v>101</v>
      </c>
      <c r="G11" s="95" t="n">
        <v>671531.3</v>
      </c>
      <c r="H11" s="94" t="s">
        <v>101</v>
      </c>
      <c r="I11" s="93" t="n">
        <v>454.2</v>
      </c>
      <c r="J11" s="94"/>
      <c r="K11" s="93" t="n">
        <v>3.6</v>
      </c>
      <c r="L11" s="94" t="s">
        <v>101</v>
      </c>
      <c r="M11" s="93" t="n">
        <v>20.3</v>
      </c>
      <c r="N11" s="94" t="s">
        <v>101</v>
      </c>
    </row>
    <row r="12" s="90" customFormat="true" ht="11.45" hidden="false" customHeight="true" outlineLevel="0" collapsed="false">
      <c r="A12" s="85" t="n">
        <f aca="false">IF(E12&lt;&gt;"",COUNTA($E$8:E12),"")</f>
        <v>4</v>
      </c>
      <c r="B12" s="92" t="s">
        <v>105</v>
      </c>
      <c r="C12" s="93" t="n">
        <v>0.6</v>
      </c>
      <c r="D12" s="94" t="s">
        <v>106</v>
      </c>
      <c r="E12" s="93" t="n">
        <v>131</v>
      </c>
      <c r="F12" s="94" t="s">
        <v>101</v>
      </c>
      <c r="G12" s="95" t="n">
        <v>206153.4</v>
      </c>
      <c r="H12" s="94" t="s">
        <v>101</v>
      </c>
      <c r="I12" s="93" t="n">
        <v>370.9</v>
      </c>
      <c r="J12" s="94"/>
      <c r="K12" s="93" t="n">
        <v>2.4</v>
      </c>
      <c r="L12" s="94" t="s">
        <v>101</v>
      </c>
      <c r="M12" s="93" t="n">
        <v>9.4</v>
      </c>
      <c r="N12" s="94" t="s">
        <v>101</v>
      </c>
    </row>
    <row r="13" s="90" customFormat="true" ht="11.45" hidden="false" customHeight="true" outlineLevel="0" collapsed="false">
      <c r="A13" s="85" t="n">
        <f aca="false">IF(E13&lt;&gt;"",COUNTA($E$8:E13),"")</f>
        <v>5</v>
      </c>
      <c r="B13" s="92" t="s">
        <v>107</v>
      </c>
      <c r="C13" s="97" t="s">
        <v>29</v>
      </c>
      <c r="D13" s="94" t="s">
        <v>108</v>
      </c>
      <c r="E13" s="93" t="n">
        <v>2.5</v>
      </c>
      <c r="F13" s="94" t="s">
        <v>109</v>
      </c>
      <c r="G13" s="93" t="n">
        <v>7905.6</v>
      </c>
      <c r="H13" s="94" t="s">
        <v>109</v>
      </c>
      <c r="I13" s="93" t="n">
        <v>469.8</v>
      </c>
      <c r="J13" s="94"/>
      <c r="K13" s="93" t="n">
        <v>0.1</v>
      </c>
      <c r="L13" s="94" t="s">
        <v>109</v>
      </c>
      <c r="M13" s="97" t="s">
        <v>29</v>
      </c>
      <c r="N13" s="94" t="s">
        <v>108</v>
      </c>
    </row>
    <row r="14" s="90" customFormat="true" ht="22.5" hidden="false" customHeight="true" outlineLevel="0" collapsed="false">
      <c r="A14" s="85" t="n">
        <f aca="false">IF(E14&lt;&gt;"",COUNTA($E$8:E14),"")</f>
        <v>6</v>
      </c>
      <c r="B14" s="92" t="s">
        <v>110</v>
      </c>
      <c r="C14" s="93" t="n">
        <v>0</v>
      </c>
      <c r="D14" s="94" t="s">
        <v>111</v>
      </c>
      <c r="E14" s="93" t="n">
        <v>29.4</v>
      </c>
      <c r="F14" s="94" t="s">
        <v>106</v>
      </c>
      <c r="G14" s="93" t="n">
        <v>49805</v>
      </c>
      <c r="H14" s="94" t="s">
        <v>106</v>
      </c>
      <c r="I14" s="93" t="n">
        <v>1164.8</v>
      </c>
      <c r="J14" s="94"/>
      <c r="K14" s="93" t="n">
        <v>0.3</v>
      </c>
      <c r="L14" s="94" t="s">
        <v>106</v>
      </c>
      <c r="M14" s="93" t="n">
        <v>0.4</v>
      </c>
      <c r="N14" s="94" t="s">
        <v>106</v>
      </c>
    </row>
    <row r="15" s="90" customFormat="true" ht="11.45" hidden="false" customHeight="true" outlineLevel="0" collapsed="false">
      <c r="A15" s="85" t="n">
        <f aca="false">IF(E15&lt;&gt;"",COUNTA($E$8:E15),"")</f>
        <v>7</v>
      </c>
      <c r="B15" s="92" t="s">
        <v>112</v>
      </c>
      <c r="C15" s="93" t="n">
        <v>0</v>
      </c>
      <c r="D15" s="94" t="s">
        <v>106</v>
      </c>
      <c r="E15" s="93" t="n">
        <v>5.7</v>
      </c>
      <c r="F15" s="94" t="s">
        <v>106</v>
      </c>
      <c r="G15" s="93" t="n">
        <v>46602.8</v>
      </c>
      <c r="H15" s="94" t="s">
        <v>101</v>
      </c>
      <c r="I15" s="93" t="n">
        <v>2565.2</v>
      </c>
      <c r="J15" s="94"/>
      <c r="K15" s="93" t="n">
        <v>0.9</v>
      </c>
      <c r="L15" s="94" t="s">
        <v>106</v>
      </c>
      <c r="M15" s="93" t="n">
        <v>0.3</v>
      </c>
      <c r="N15" s="94" t="s">
        <v>101</v>
      </c>
    </row>
    <row r="16" s="90" customFormat="true" ht="22.5" hidden="false" customHeight="true" outlineLevel="0" collapsed="false">
      <c r="A16" s="85" t="n">
        <f aca="false">IF(E16&lt;&gt;"",COUNTA($E$8:E16),"")</f>
        <v>8</v>
      </c>
      <c r="B16" s="92" t="s">
        <v>113</v>
      </c>
      <c r="C16" s="93" t="n">
        <v>0.5</v>
      </c>
      <c r="D16" s="94" t="s">
        <v>106</v>
      </c>
      <c r="E16" s="93" t="n">
        <v>93.4</v>
      </c>
      <c r="F16" s="94" t="s">
        <v>101</v>
      </c>
      <c r="G16" s="95" t="n">
        <v>101840.1</v>
      </c>
      <c r="H16" s="94" t="s">
        <v>101</v>
      </c>
      <c r="I16" s="93" t="n">
        <v>213</v>
      </c>
      <c r="J16" s="94"/>
      <c r="K16" s="93" t="n">
        <v>1</v>
      </c>
      <c r="L16" s="94" t="s">
        <v>106</v>
      </c>
      <c r="M16" s="93" t="n">
        <v>8.8</v>
      </c>
      <c r="N16" s="94" t="s">
        <v>101</v>
      </c>
    </row>
    <row r="17" s="90" customFormat="true" ht="24.95" hidden="false" customHeight="true" outlineLevel="0" collapsed="false">
      <c r="A17" s="98" t="str">
        <f aca="false">IF(E17&lt;&gt;"",COUNTA($E$8:E17),"")</f>
        <v/>
      </c>
      <c r="B17" s="92"/>
      <c r="C17" s="99" t="s">
        <v>114</v>
      </c>
      <c r="D17" s="99"/>
      <c r="E17" s="99"/>
      <c r="F17" s="99"/>
      <c r="G17" s="99"/>
      <c r="H17" s="99"/>
      <c r="I17" s="99"/>
      <c r="J17" s="99"/>
      <c r="K17" s="99"/>
      <c r="L17" s="99"/>
      <c r="M17" s="99"/>
      <c r="N17" s="99"/>
    </row>
    <row r="18" s="90" customFormat="true" ht="11.45" hidden="false" customHeight="true" outlineLevel="0" collapsed="false">
      <c r="A18" s="85" t="n">
        <f aca="false">IF(E18&lt;&gt;"",COUNTA($E$8:E18),"")</f>
        <v>9</v>
      </c>
      <c r="B18" s="92" t="s">
        <v>115</v>
      </c>
      <c r="C18" s="93" t="n">
        <v>0.1</v>
      </c>
      <c r="D18" s="94" t="s">
        <v>109</v>
      </c>
      <c r="E18" s="97" t="s">
        <v>29</v>
      </c>
      <c r="F18" s="94" t="s">
        <v>108</v>
      </c>
      <c r="G18" s="93" t="n">
        <v>23616.2</v>
      </c>
      <c r="H18" s="94" t="s">
        <v>106</v>
      </c>
      <c r="I18" s="93" t="n">
        <v>348.1</v>
      </c>
      <c r="J18" s="94"/>
      <c r="K18" s="93" t="n">
        <v>0.4</v>
      </c>
      <c r="L18" s="94" t="s">
        <v>106</v>
      </c>
      <c r="M18" s="97" t="s">
        <v>29</v>
      </c>
      <c r="N18" s="94" t="s">
        <v>108</v>
      </c>
    </row>
    <row r="19" s="90" customFormat="true" ht="11.45" hidden="false" customHeight="true" outlineLevel="0" collapsed="false">
      <c r="A19" s="85" t="n">
        <f aca="false">IF(E19&lt;&gt;"",COUNTA($E$8:E19),"")</f>
        <v>10</v>
      </c>
      <c r="B19" s="92" t="s">
        <v>116</v>
      </c>
      <c r="C19" s="93" t="n">
        <v>0</v>
      </c>
      <c r="D19" s="94" t="s">
        <v>109</v>
      </c>
      <c r="E19" s="97" t="s">
        <v>29</v>
      </c>
      <c r="F19" s="94" t="s">
        <v>108</v>
      </c>
      <c r="G19" s="93" t="n">
        <v>10829.1</v>
      </c>
      <c r="H19" s="94" t="s">
        <v>106</v>
      </c>
      <c r="I19" s="93" t="n">
        <v>290.2</v>
      </c>
      <c r="J19" s="94"/>
      <c r="K19" s="93" t="n">
        <v>0.2</v>
      </c>
      <c r="L19" s="94" t="s">
        <v>109</v>
      </c>
      <c r="M19" s="100" t="s">
        <v>20</v>
      </c>
      <c r="N19" s="94"/>
    </row>
    <row r="20" s="90" customFormat="true" ht="11.45" hidden="false" customHeight="true" outlineLevel="0" collapsed="false">
      <c r="A20" s="85" t="n">
        <f aca="false">IF(E20&lt;&gt;"",COUNTA($E$8:E20),"")</f>
        <v>11</v>
      </c>
      <c r="B20" s="92" t="s">
        <v>117</v>
      </c>
      <c r="C20" s="97" t="s">
        <v>29</v>
      </c>
      <c r="D20" s="94" t="s">
        <v>108</v>
      </c>
      <c r="E20" s="97" t="s">
        <v>29</v>
      </c>
      <c r="F20" s="94" t="s">
        <v>108</v>
      </c>
      <c r="G20" s="93" t="n">
        <v>2753.8</v>
      </c>
      <c r="H20" s="94" t="s">
        <v>111</v>
      </c>
      <c r="I20" s="93" t="n">
        <v>243.4</v>
      </c>
      <c r="J20" s="94"/>
      <c r="K20" s="97" t="s">
        <v>29</v>
      </c>
      <c r="L20" s="94" t="s">
        <v>108</v>
      </c>
      <c r="M20" s="100" t="s">
        <v>20</v>
      </c>
      <c r="N20" s="94"/>
    </row>
    <row r="21" s="90" customFormat="true" ht="22.5" hidden="false" customHeight="true" outlineLevel="0" collapsed="false">
      <c r="A21" s="85" t="n">
        <f aca="false">IF(E21&lt;&gt;"",COUNTA($E$8:E21),"")</f>
        <v>12</v>
      </c>
      <c r="B21" s="96" t="s">
        <v>118</v>
      </c>
      <c r="C21" s="93" t="n">
        <v>0</v>
      </c>
      <c r="D21" s="94" t="s">
        <v>101</v>
      </c>
      <c r="E21" s="93" t="n">
        <v>0</v>
      </c>
      <c r="F21" s="94" t="s">
        <v>101</v>
      </c>
      <c r="G21" s="93" t="n">
        <v>7039.9</v>
      </c>
      <c r="H21" s="94" t="s">
        <v>101</v>
      </c>
      <c r="I21" s="93" t="n">
        <v>320</v>
      </c>
      <c r="J21" s="94"/>
      <c r="K21" s="93" t="n">
        <v>0.1</v>
      </c>
      <c r="L21" s="94" t="s">
        <v>101</v>
      </c>
      <c r="M21" s="100" t="s">
        <v>20</v>
      </c>
      <c r="N21" s="94"/>
    </row>
    <row r="22" s="90" customFormat="true" ht="11.45" hidden="false" customHeight="true" outlineLevel="0" collapsed="false">
      <c r="A22" s="85" t="n">
        <f aca="false">IF(E22&lt;&gt;"",COUNTA($E$8:E22),"")</f>
        <v>13</v>
      </c>
      <c r="B22" s="92" t="s">
        <v>119</v>
      </c>
      <c r="C22" s="93" t="n">
        <v>0</v>
      </c>
      <c r="D22" s="94" t="s">
        <v>101</v>
      </c>
      <c r="E22" s="93" t="n">
        <v>0</v>
      </c>
      <c r="F22" s="94" t="s">
        <v>101</v>
      </c>
      <c r="G22" s="93" t="n">
        <v>1035.4</v>
      </c>
      <c r="H22" s="94" t="s">
        <v>101</v>
      </c>
      <c r="I22" s="93" t="n">
        <v>258.9</v>
      </c>
      <c r="J22" s="94"/>
      <c r="K22" s="93" t="n">
        <v>0</v>
      </c>
      <c r="L22" s="94" t="s">
        <v>101</v>
      </c>
      <c r="M22" s="100" t="s">
        <v>20</v>
      </c>
      <c r="N22" s="94"/>
    </row>
    <row r="23" s="90" customFormat="true" ht="11.45" hidden="false" customHeight="true" outlineLevel="0" collapsed="false">
      <c r="A23" s="85" t="n">
        <f aca="false">IF(E23&lt;&gt;"",COUNTA($E$8:E23),"")</f>
        <v>14</v>
      </c>
      <c r="B23" s="92" t="s">
        <v>120</v>
      </c>
      <c r="C23" s="97" t="s">
        <v>29</v>
      </c>
      <c r="D23" s="94" t="s">
        <v>108</v>
      </c>
      <c r="E23" s="97" t="s">
        <v>29</v>
      </c>
      <c r="F23" s="94" t="s">
        <v>108</v>
      </c>
      <c r="G23" s="97" t="s">
        <v>29</v>
      </c>
      <c r="H23" s="94" t="s">
        <v>108</v>
      </c>
      <c r="I23" s="93" t="n">
        <v>123.7</v>
      </c>
      <c r="J23" s="94"/>
      <c r="K23" s="97" t="s">
        <v>29</v>
      </c>
      <c r="L23" s="94" t="s">
        <v>108</v>
      </c>
      <c r="M23" s="97" t="s">
        <v>29</v>
      </c>
      <c r="N23" s="94" t="s">
        <v>108</v>
      </c>
    </row>
    <row r="24" s="90" customFormat="true" ht="11.45" hidden="false" customHeight="true" outlineLevel="0" collapsed="false">
      <c r="A24" s="85" t="n">
        <f aca="false">IF(E24&lt;&gt;"",COUNTA($E$8:E24),"")</f>
        <v>15</v>
      </c>
      <c r="B24" s="92" t="s">
        <v>121</v>
      </c>
      <c r="C24" s="93" t="n">
        <v>0</v>
      </c>
      <c r="D24" s="94" t="s">
        <v>101</v>
      </c>
      <c r="E24" s="93" t="n">
        <v>0</v>
      </c>
      <c r="F24" s="94" t="s">
        <v>101</v>
      </c>
      <c r="G24" s="101" t="s">
        <v>23</v>
      </c>
      <c r="H24" s="94" t="s">
        <v>101</v>
      </c>
      <c r="I24" s="101" t="s">
        <v>23</v>
      </c>
      <c r="J24" s="94"/>
      <c r="K24" s="93" t="n">
        <v>0</v>
      </c>
      <c r="L24" s="94" t="s">
        <v>101</v>
      </c>
      <c r="M24" s="93" t="n">
        <v>0</v>
      </c>
      <c r="N24" s="94" t="s">
        <v>101</v>
      </c>
    </row>
    <row r="25" s="90" customFormat="true" ht="22.5" hidden="false" customHeight="true" outlineLevel="0" collapsed="false">
      <c r="A25" s="85" t="n">
        <f aca="false">IF(E25&lt;&gt;"",COUNTA($E$8:E25),"")</f>
        <v>16</v>
      </c>
      <c r="B25" s="96" t="s">
        <v>122</v>
      </c>
      <c r="C25" s="93" t="n">
        <v>0</v>
      </c>
      <c r="D25" s="94" t="s">
        <v>111</v>
      </c>
      <c r="E25" s="97" t="s">
        <v>29</v>
      </c>
      <c r="F25" s="94" t="s">
        <v>108</v>
      </c>
      <c r="G25" s="97" t="s">
        <v>29</v>
      </c>
      <c r="H25" s="94" t="s">
        <v>108</v>
      </c>
      <c r="I25" s="93" t="n">
        <v>178.3</v>
      </c>
      <c r="J25" s="94"/>
      <c r="K25" s="97" t="s">
        <v>29</v>
      </c>
      <c r="L25" s="94" t="s">
        <v>108</v>
      </c>
      <c r="M25" s="93" t="n">
        <v>0</v>
      </c>
      <c r="N25" s="94" t="s">
        <v>101</v>
      </c>
    </row>
    <row r="26" s="90" customFormat="true" ht="11.45" hidden="false" customHeight="true" outlineLevel="0" collapsed="false">
      <c r="A26" s="85" t="n">
        <f aca="false">IF(E26&lt;&gt;"",COUNTA($E$8:E26),"")</f>
        <v>17</v>
      </c>
      <c r="B26" s="92" t="s">
        <v>123</v>
      </c>
      <c r="C26" s="97" t="s">
        <v>29</v>
      </c>
      <c r="D26" s="94" t="s">
        <v>108</v>
      </c>
      <c r="E26" s="97" t="s">
        <v>29</v>
      </c>
      <c r="F26" s="94" t="s">
        <v>108</v>
      </c>
      <c r="G26" s="101" t="s">
        <v>23</v>
      </c>
      <c r="H26" s="94" t="s">
        <v>108</v>
      </c>
      <c r="I26" s="101" t="s">
        <v>23</v>
      </c>
      <c r="J26" s="94"/>
      <c r="K26" s="97" t="s">
        <v>29</v>
      </c>
      <c r="L26" s="94" t="s">
        <v>108</v>
      </c>
      <c r="M26" s="97" t="s">
        <v>29</v>
      </c>
      <c r="N26" s="94" t="s">
        <v>108</v>
      </c>
    </row>
    <row r="27" s="90" customFormat="true" ht="11.45" hidden="false" customHeight="true" outlineLevel="0" collapsed="false">
      <c r="A27" s="85" t="n">
        <f aca="false">IF(E27&lt;&gt;"",COUNTA($E$8:E27),"")</f>
        <v>18</v>
      </c>
      <c r="B27" s="92" t="s">
        <v>124</v>
      </c>
      <c r="C27" s="93" t="n">
        <v>0</v>
      </c>
      <c r="D27" s="94" t="s">
        <v>101</v>
      </c>
      <c r="E27" s="93" t="n">
        <v>0.4</v>
      </c>
      <c r="F27" s="94" t="s">
        <v>101</v>
      </c>
      <c r="G27" s="93" t="n">
        <v>11236.6</v>
      </c>
      <c r="H27" s="94" t="s">
        <v>101</v>
      </c>
      <c r="I27" s="93" t="n">
        <v>624.3</v>
      </c>
      <c r="J27" s="94"/>
      <c r="K27" s="93" t="n">
        <v>0.2</v>
      </c>
      <c r="L27" s="94" t="s">
        <v>101</v>
      </c>
      <c r="M27" s="93" t="n">
        <v>0</v>
      </c>
      <c r="N27" s="94" t="s">
        <v>101</v>
      </c>
    </row>
    <row r="28" s="90" customFormat="true" ht="11.45" hidden="false" customHeight="true" outlineLevel="0" collapsed="false">
      <c r="A28" s="85" t="n">
        <f aca="false">IF(E28&lt;&gt;"",COUNTA($E$8:E28),"")</f>
        <v>19</v>
      </c>
      <c r="B28" s="92" t="s">
        <v>125</v>
      </c>
      <c r="C28" s="100" t="s">
        <v>20</v>
      </c>
      <c r="D28" s="94"/>
      <c r="E28" s="100" t="s">
        <v>20</v>
      </c>
      <c r="F28" s="94"/>
      <c r="G28" s="100" t="s">
        <v>20</v>
      </c>
      <c r="H28" s="94"/>
      <c r="I28" s="100" t="s">
        <v>20</v>
      </c>
      <c r="J28" s="94"/>
      <c r="K28" s="100" t="s">
        <v>20</v>
      </c>
      <c r="L28" s="94"/>
      <c r="M28" s="100" t="s">
        <v>20</v>
      </c>
      <c r="N28" s="94"/>
    </row>
    <row r="29" customFormat="false" ht="11.45" hidden="false" customHeight="true" outlineLevel="0" collapsed="false">
      <c r="A29" s="85" t="n">
        <f aca="false">IF(E29&lt;&gt;"",COUNTA($E$8:E29),"")</f>
        <v>20</v>
      </c>
      <c r="B29" s="92" t="s">
        <v>126</v>
      </c>
      <c r="C29" s="93" t="n">
        <v>0</v>
      </c>
      <c r="D29" s="94" t="s">
        <v>101</v>
      </c>
      <c r="E29" s="93" t="n">
        <v>0.4</v>
      </c>
      <c r="F29" s="94" t="s">
        <v>101</v>
      </c>
      <c r="G29" s="93" t="n">
        <v>10890.8</v>
      </c>
      <c r="H29" s="94" t="s">
        <v>101</v>
      </c>
      <c r="I29" s="93" t="n">
        <v>726.1</v>
      </c>
      <c r="J29" s="94"/>
      <c r="K29" s="93" t="n">
        <v>0.2</v>
      </c>
      <c r="L29" s="94" t="s">
        <v>101</v>
      </c>
      <c r="M29" s="93" t="n">
        <v>0</v>
      </c>
      <c r="N29" s="94" t="s">
        <v>101</v>
      </c>
    </row>
    <row r="30" customFormat="false" ht="11.45" hidden="false" customHeight="true" outlineLevel="0" collapsed="false">
      <c r="A30" s="85" t="n">
        <f aca="false">IF(E30&lt;&gt;"",COUNTA($E$8:E30),"")</f>
        <v>21</v>
      </c>
      <c r="B30" s="92" t="s">
        <v>127</v>
      </c>
      <c r="C30" s="93" t="n">
        <v>0</v>
      </c>
      <c r="D30" s="94" t="s">
        <v>101</v>
      </c>
      <c r="E30" s="93" t="n">
        <v>0</v>
      </c>
      <c r="F30" s="94" t="s">
        <v>101</v>
      </c>
      <c r="G30" s="93" t="n">
        <v>345.8</v>
      </c>
      <c r="H30" s="94" t="s">
        <v>101</v>
      </c>
      <c r="I30" s="93" t="n">
        <v>115.3</v>
      </c>
      <c r="J30" s="94"/>
      <c r="K30" s="93" t="n">
        <v>0</v>
      </c>
      <c r="L30" s="94" t="s">
        <v>101</v>
      </c>
      <c r="M30" s="100" t="s">
        <v>20</v>
      </c>
      <c r="N30" s="94"/>
    </row>
    <row r="31" s="90" customFormat="true" ht="11.45" hidden="false" customHeight="true" outlineLevel="0" collapsed="false">
      <c r="A31" s="85" t="str">
        <f aca="false">IF(E31&lt;&gt;"",COUNTA($E$8:E31),"")</f>
        <v/>
      </c>
      <c r="B31" s="92" t="s">
        <v>128</v>
      </c>
      <c r="C31" s="93"/>
      <c r="D31" s="94"/>
      <c r="E31" s="93"/>
      <c r="F31" s="94"/>
      <c r="G31" s="93"/>
      <c r="H31" s="94"/>
      <c r="I31" s="93"/>
      <c r="J31" s="94"/>
      <c r="K31" s="93"/>
      <c r="L31" s="94"/>
      <c r="M31" s="93"/>
      <c r="N31" s="94"/>
    </row>
    <row r="32" customFormat="false" ht="11.45" hidden="false" customHeight="true" outlineLevel="0" collapsed="false">
      <c r="A32" s="85" t="n">
        <f aca="false">IF(E32&lt;&gt;"",COUNTA($E$8:E32),"")</f>
        <v>22</v>
      </c>
      <c r="B32" s="92" t="s">
        <v>129</v>
      </c>
      <c r="C32" s="97" t="s">
        <v>29</v>
      </c>
      <c r="D32" s="94" t="s">
        <v>108</v>
      </c>
      <c r="E32" s="97" t="s">
        <v>29</v>
      </c>
      <c r="F32" s="94" t="s">
        <v>108</v>
      </c>
      <c r="G32" s="101" t="s">
        <v>23</v>
      </c>
      <c r="H32" s="94" t="s">
        <v>111</v>
      </c>
      <c r="I32" s="101" t="s">
        <v>23</v>
      </c>
      <c r="J32" s="94"/>
      <c r="K32" s="93" t="n">
        <v>0.1</v>
      </c>
      <c r="L32" s="94" t="s">
        <v>111</v>
      </c>
      <c r="M32" s="93" t="n">
        <v>0</v>
      </c>
      <c r="N32" s="94" t="s">
        <v>101</v>
      </c>
    </row>
    <row r="33" customFormat="false" ht="11.45" hidden="false" customHeight="true" outlineLevel="0" collapsed="false">
      <c r="A33" s="85" t="n">
        <f aca="false">IF(E33&lt;&gt;"",COUNTA($E$8:E33),"")</f>
        <v>23</v>
      </c>
      <c r="B33" s="92" t="s">
        <v>130</v>
      </c>
      <c r="C33" s="93" t="n">
        <v>0</v>
      </c>
      <c r="D33" s="94" t="s">
        <v>106</v>
      </c>
      <c r="E33" s="97" t="s">
        <v>29</v>
      </c>
      <c r="F33" s="94" t="s">
        <v>108</v>
      </c>
      <c r="G33" s="93" t="n">
        <v>8381</v>
      </c>
      <c r="H33" s="94" t="s">
        <v>109</v>
      </c>
      <c r="I33" s="93" t="n">
        <v>283.9</v>
      </c>
      <c r="J33" s="94"/>
      <c r="K33" s="93" t="n">
        <v>0.1</v>
      </c>
      <c r="L33" s="94" t="s">
        <v>101</v>
      </c>
      <c r="M33" s="93" t="n">
        <v>0</v>
      </c>
      <c r="N33" s="94" t="s">
        <v>101</v>
      </c>
    </row>
    <row r="34" s="90" customFormat="true" ht="11.45" hidden="false" customHeight="true" outlineLevel="0" collapsed="false">
      <c r="A34" s="85" t="n">
        <f aca="false">IF(E34&lt;&gt;"",COUNTA($E$8:E34),"")</f>
        <v>24</v>
      </c>
      <c r="B34" s="92" t="s">
        <v>131</v>
      </c>
      <c r="C34" s="97" t="s">
        <v>29</v>
      </c>
      <c r="D34" s="94" t="s">
        <v>108</v>
      </c>
      <c r="E34" s="97" t="s">
        <v>29</v>
      </c>
      <c r="F34" s="94" t="s">
        <v>108</v>
      </c>
      <c r="G34" s="101" t="s">
        <v>23</v>
      </c>
      <c r="H34" s="94" t="s">
        <v>109</v>
      </c>
      <c r="I34" s="101" t="s">
        <v>23</v>
      </c>
      <c r="J34" s="94"/>
      <c r="K34" s="93" t="n">
        <v>0</v>
      </c>
      <c r="L34" s="94" t="s">
        <v>111</v>
      </c>
      <c r="M34" s="97" t="s">
        <v>29</v>
      </c>
      <c r="N34" s="94" t="s">
        <v>108</v>
      </c>
    </row>
    <row r="35" s="90" customFormat="true" ht="24.95" hidden="false" customHeight="true" outlineLevel="0" collapsed="false">
      <c r="A35" s="98" t="str">
        <f aca="false">IF(E35&lt;&gt;"",COUNTA($E$8:E35),"")</f>
        <v/>
      </c>
      <c r="B35" s="92"/>
      <c r="C35" s="99" t="s">
        <v>132</v>
      </c>
      <c r="D35" s="99"/>
      <c r="E35" s="99"/>
      <c r="F35" s="99"/>
      <c r="G35" s="99"/>
      <c r="H35" s="99"/>
      <c r="I35" s="99"/>
      <c r="J35" s="99"/>
      <c r="K35" s="99"/>
      <c r="L35" s="99"/>
      <c r="M35" s="99"/>
      <c r="N35" s="99"/>
    </row>
    <row r="36" customFormat="false" ht="11.45" hidden="false" customHeight="true" outlineLevel="0" collapsed="false">
      <c r="A36" s="85" t="n">
        <f aca="false">IF(E36&lt;&gt;"",COUNTA($E$8:E36),"")</f>
        <v>25</v>
      </c>
      <c r="B36" s="92" t="s">
        <v>133</v>
      </c>
      <c r="C36" s="93" t="n">
        <v>0.1</v>
      </c>
      <c r="D36" s="94" t="s">
        <v>111</v>
      </c>
      <c r="E36" s="93" t="n">
        <v>4.8</v>
      </c>
      <c r="F36" s="94" t="s">
        <v>106</v>
      </c>
      <c r="G36" s="93" t="n">
        <v>34065.5</v>
      </c>
      <c r="H36" s="94" t="s">
        <v>106</v>
      </c>
      <c r="I36" s="93" t="n">
        <v>418</v>
      </c>
      <c r="J36" s="94"/>
      <c r="K36" s="93" t="n">
        <v>0.2</v>
      </c>
      <c r="L36" s="94" t="s">
        <v>106</v>
      </c>
      <c r="M36" s="97" t="s">
        <v>29</v>
      </c>
      <c r="N36" s="94" t="s">
        <v>108</v>
      </c>
    </row>
    <row r="37" s="90" customFormat="true" ht="11.45" hidden="false" customHeight="true" outlineLevel="0" collapsed="false">
      <c r="A37" s="85" t="n">
        <f aca="false">IF(E37&lt;&gt;"",COUNTA($E$8:E37),"")</f>
        <v>26</v>
      </c>
      <c r="B37" s="92" t="s">
        <v>134</v>
      </c>
      <c r="C37" s="93" t="n">
        <v>0</v>
      </c>
      <c r="D37" s="94" t="s">
        <v>101</v>
      </c>
      <c r="E37" s="93" t="n">
        <v>0</v>
      </c>
      <c r="F37" s="94" t="s">
        <v>101</v>
      </c>
      <c r="G37" s="93" t="n">
        <v>48.3</v>
      </c>
      <c r="H37" s="94" t="s">
        <v>101</v>
      </c>
      <c r="I37" s="93" t="n">
        <v>48.3</v>
      </c>
      <c r="J37" s="94"/>
      <c r="K37" s="93" t="n">
        <v>0</v>
      </c>
      <c r="L37" s="94" t="s">
        <v>101</v>
      </c>
      <c r="M37" s="100" t="s">
        <v>20</v>
      </c>
      <c r="N37" s="94"/>
    </row>
    <row r="38" customFormat="false" ht="11.45" hidden="false" customHeight="true" outlineLevel="0" collapsed="false">
      <c r="A38" s="85" t="n">
        <f aca="false">IF(E38&lt;&gt;"",COUNTA($E$8:E38),"")</f>
        <v>27</v>
      </c>
      <c r="B38" s="92" t="s">
        <v>135</v>
      </c>
      <c r="C38" s="93" t="n">
        <v>0</v>
      </c>
      <c r="D38" s="94" t="s">
        <v>101</v>
      </c>
      <c r="E38" s="93" t="n">
        <v>4.3</v>
      </c>
      <c r="F38" s="94" t="s">
        <v>101</v>
      </c>
      <c r="G38" s="93" t="n">
        <v>30795.1</v>
      </c>
      <c r="H38" s="94" t="s">
        <v>101</v>
      </c>
      <c r="I38" s="93" t="n">
        <v>697.6</v>
      </c>
      <c r="J38" s="94"/>
      <c r="K38" s="93" t="n">
        <v>0.2</v>
      </c>
      <c r="L38" s="94" t="s">
        <v>101</v>
      </c>
      <c r="M38" s="93" t="n">
        <v>0</v>
      </c>
      <c r="N38" s="94" t="s">
        <v>101</v>
      </c>
    </row>
    <row r="39" customFormat="false" ht="11.45" hidden="false" customHeight="true" outlineLevel="0" collapsed="false">
      <c r="A39" s="85" t="n">
        <f aca="false">IF(E39&lt;&gt;"",COUNTA($E$8:E39),"")</f>
        <v>28</v>
      </c>
      <c r="B39" s="92" t="s">
        <v>136</v>
      </c>
      <c r="C39" s="97" t="s">
        <v>29</v>
      </c>
      <c r="D39" s="94" t="s">
        <v>108</v>
      </c>
      <c r="E39" s="97" t="s">
        <v>29</v>
      </c>
      <c r="F39" s="94" t="s">
        <v>108</v>
      </c>
      <c r="G39" s="97" t="s">
        <v>29</v>
      </c>
      <c r="H39" s="94" t="s">
        <v>108</v>
      </c>
      <c r="I39" s="93" t="n">
        <v>88.6</v>
      </c>
      <c r="J39" s="94"/>
      <c r="K39" s="97" t="s">
        <v>29</v>
      </c>
      <c r="L39" s="94" t="s">
        <v>108</v>
      </c>
      <c r="M39" s="97" t="s">
        <v>29</v>
      </c>
      <c r="N39" s="94" t="s">
        <v>108</v>
      </c>
    </row>
    <row r="40" s="90" customFormat="true" ht="24.95" hidden="false" customHeight="true" outlineLevel="0" collapsed="false">
      <c r="A40" s="98" t="str">
        <f aca="false">IF(E40&lt;&gt;"",COUNTA($E$8:E40),"")</f>
        <v/>
      </c>
      <c r="B40" s="92"/>
      <c r="C40" s="99" t="s">
        <v>137</v>
      </c>
      <c r="D40" s="99"/>
      <c r="E40" s="99"/>
      <c r="F40" s="99"/>
      <c r="G40" s="99"/>
      <c r="H40" s="99"/>
      <c r="I40" s="99"/>
      <c r="J40" s="99"/>
      <c r="K40" s="99"/>
      <c r="L40" s="99"/>
      <c r="M40" s="99"/>
      <c r="N40" s="99"/>
    </row>
    <row r="41" customFormat="false" ht="11.45" hidden="false" customHeight="true" outlineLevel="0" collapsed="false">
      <c r="A41" s="85" t="n">
        <f aca="false">IF(E41&lt;&gt;"",COUNTA($E$8:E41),"")</f>
        <v>29</v>
      </c>
      <c r="B41" s="92" t="s">
        <v>138</v>
      </c>
      <c r="C41" s="93" t="n">
        <v>1.6</v>
      </c>
      <c r="D41" s="94" t="s">
        <v>106</v>
      </c>
      <c r="E41" s="93" t="n">
        <v>257.5</v>
      </c>
      <c r="F41" s="94" t="s">
        <v>101</v>
      </c>
      <c r="G41" s="95" t="n">
        <v>509954.4</v>
      </c>
      <c r="H41" s="94" t="s">
        <v>101</v>
      </c>
      <c r="I41" s="93" t="n">
        <v>322.3</v>
      </c>
      <c r="J41" s="94"/>
      <c r="K41" s="93" t="n">
        <v>4.5</v>
      </c>
      <c r="L41" s="94" t="s">
        <v>101</v>
      </c>
      <c r="M41" s="93" t="n">
        <v>255.6</v>
      </c>
      <c r="N41" s="94" t="s">
        <v>101</v>
      </c>
    </row>
    <row r="42" customFormat="false" ht="11.45" hidden="false" customHeight="true" outlineLevel="0" collapsed="false">
      <c r="A42" s="85" t="n">
        <f aca="false">IF(E42&lt;&gt;"",COUNTA($E$8:E42),"")</f>
        <v>30</v>
      </c>
      <c r="B42" s="92" t="s">
        <v>139</v>
      </c>
      <c r="C42" s="93" t="n">
        <v>0.4</v>
      </c>
      <c r="D42" s="94" t="s">
        <v>106</v>
      </c>
      <c r="E42" s="93" t="n">
        <v>146</v>
      </c>
      <c r="F42" s="94" t="s">
        <v>101</v>
      </c>
      <c r="G42" s="95" t="n">
        <v>403977.8</v>
      </c>
      <c r="H42" s="94" t="s">
        <v>101</v>
      </c>
      <c r="I42" s="93" t="n">
        <v>1110.5</v>
      </c>
      <c r="J42" s="94"/>
      <c r="K42" s="93" t="n">
        <v>2.7</v>
      </c>
      <c r="L42" s="94" t="s">
        <v>101</v>
      </c>
      <c r="M42" s="93" t="n">
        <v>160.5</v>
      </c>
      <c r="N42" s="94" t="s">
        <v>101</v>
      </c>
    </row>
    <row r="43" s="90" customFormat="true" ht="11.45" hidden="false" customHeight="true" outlineLevel="0" collapsed="false">
      <c r="A43" s="85" t="n">
        <f aca="false">IF(E43&lt;&gt;"",COUNTA($E$8:E43),"")</f>
        <v>31</v>
      </c>
      <c r="B43" s="92" t="s">
        <v>140</v>
      </c>
      <c r="C43" s="93" t="n">
        <v>0.6</v>
      </c>
      <c r="D43" s="94" t="s">
        <v>106</v>
      </c>
      <c r="E43" s="93" t="n">
        <v>84.4</v>
      </c>
      <c r="F43" s="94" t="s">
        <v>101</v>
      </c>
      <c r="G43" s="93" t="n">
        <v>74628.8</v>
      </c>
      <c r="H43" s="94" t="s">
        <v>101</v>
      </c>
      <c r="I43" s="93" t="n">
        <v>124.3</v>
      </c>
      <c r="J43" s="94"/>
      <c r="K43" s="93" t="n">
        <v>0.9</v>
      </c>
      <c r="L43" s="94" t="s">
        <v>106</v>
      </c>
      <c r="M43" s="93" t="n">
        <v>70.4</v>
      </c>
      <c r="N43" s="94" t="s">
        <v>101</v>
      </c>
    </row>
    <row r="44" customFormat="false" ht="22.5" hidden="false" customHeight="true" outlineLevel="0" collapsed="false">
      <c r="A44" s="85" t="n">
        <f aca="false">IF(E44&lt;&gt;"",COUNTA($E$8:E44),"")</f>
        <v>32</v>
      </c>
      <c r="B44" s="96" t="s">
        <v>141</v>
      </c>
      <c r="C44" s="97" t="s">
        <v>29</v>
      </c>
      <c r="D44" s="94" t="s">
        <v>108</v>
      </c>
      <c r="E44" s="93" t="n">
        <v>5.7</v>
      </c>
      <c r="F44" s="94" t="s">
        <v>106</v>
      </c>
      <c r="G44" s="97" t="s">
        <v>29</v>
      </c>
      <c r="H44" s="94" t="s">
        <v>108</v>
      </c>
      <c r="I44" s="93" t="n">
        <v>371.5</v>
      </c>
      <c r="J44" s="94"/>
      <c r="K44" s="93" t="n">
        <v>0.1</v>
      </c>
      <c r="L44" s="94" t="s">
        <v>109</v>
      </c>
      <c r="M44" s="97" t="s">
        <v>29</v>
      </c>
      <c r="N44" s="94" t="s">
        <v>108</v>
      </c>
    </row>
    <row r="45" customFormat="false" ht="22.5" hidden="false" customHeight="true" outlineLevel="0" collapsed="false">
      <c r="A45" s="85" t="n">
        <f aca="false">IF(E45&lt;&gt;"",COUNTA($E$8:E45),"")</f>
        <v>33</v>
      </c>
      <c r="B45" s="92" t="s">
        <v>142</v>
      </c>
      <c r="C45" s="93" t="n">
        <v>0.6</v>
      </c>
      <c r="D45" s="94" t="s">
        <v>106</v>
      </c>
      <c r="E45" s="93" t="n">
        <v>21.4</v>
      </c>
      <c r="F45" s="94" t="s">
        <v>106</v>
      </c>
      <c r="G45" s="93" t="n">
        <v>18718.8</v>
      </c>
      <c r="H45" s="94" t="s">
        <v>106</v>
      </c>
      <c r="I45" s="93" t="n">
        <v>32.1</v>
      </c>
      <c r="J45" s="94"/>
      <c r="K45" s="93" t="n">
        <v>0.8</v>
      </c>
      <c r="L45" s="94" t="s">
        <v>109</v>
      </c>
      <c r="M45" s="93" t="n">
        <v>17.2</v>
      </c>
      <c r="N45" s="94" t="s">
        <v>109</v>
      </c>
    </row>
    <row r="46" customFormat="false" ht="11.45" hidden="false" customHeight="true" outlineLevel="0" collapsed="false">
      <c r="A46" s="85" t="n">
        <f aca="false">IF(E46&lt;&gt;"",COUNTA($E$8:E46),"")</f>
        <v>34</v>
      </c>
      <c r="B46" s="92" t="s">
        <v>143</v>
      </c>
      <c r="C46" s="93" t="n">
        <v>0.2</v>
      </c>
      <c r="D46" s="94" t="s">
        <v>109</v>
      </c>
      <c r="E46" s="93" t="n">
        <v>7.8</v>
      </c>
      <c r="F46" s="94" t="s">
        <v>106</v>
      </c>
      <c r="G46" s="93" t="n">
        <v>6402.4</v>
      </c>
      <c r="H46" s="94" t="s">
        <v>106</v>
      </c>
      <c r="I46" s="93" t="n">
        <v>32.9</v>
      </c>
      <c r="J46" s="94"/>
      <c r="K46" s="93" t="n">
        <v>0.2</v>
      </c>
      <c r="L46" s="94" t="s">
        <v>109</v>
      </c>
      <c r="M46" s="93" t="n">
        <v>4.5</v>
      </c>
      <c r="N46" s="94" t="s">
        <v>106</v>
      </c>
    </row>
    <row r="47" s="90" customFormat="true" ht="11.45" hidden="false" customHeight="true" outlineLevel="0" collapsed="false">
      <c r="A47" s="85" t="n">
        <f aca="false">IF(E47&lt;&gt;"",COUNTA($E$8:E47),"")</f>
        <v>35</v>
      </c>
      <c r="B47" s="92" t="s">
        <v>144</v>
      </c>
      <c r="C47" s="97" t="s">
        <v>29</v>
      </c>
      <c r="D47" s="94" t="s">
        <v>108</v>
      </c>
      <c r="E47" s="93" t="n">
        <v>2.1</v>
      </c>
      <c r="F47" s="94" t="s">
        <v>106</v>
      </c>
      <c r="G47" s="93" t="n">
        <v>1529.2</v>
      </c>
      <c r="H47" s="94" t="s">
        <v>106</v>
      </c>
      <c r="I47" s="93" t="n">
        <v>92.2</v>
      </c>
      <c r="J47" s="94"/>
      <c r="K47" s="93" t="n">
        <v>0</v>
      </c>
      <c r="L47" s="94" t="s">
        <v>111</v>
      </c>
      <c r="M47" s="93" t="n">
        <v>1.3</v>
      </c>
      <c r="N47" s="94" t="s">
        <v>109</v>
      </c>
    </row>
    <row r="48" customFormat="false" ht="11.45" hidden="false" customHeight="true" outlineLevel="0" collapsed="false">
      <c r="A48" s="85" t="n">
        <f aca="false">IF(E48&lt;&gt;"",COUNTA($E$8:E48),"")</f>
        <v>36</v>
      </c>
      <c r="B48" s="92" t="s">
        <v>145</v>
      </c>
      <c r="C48" s="93" t="n">
        <v>0</v>
      </c>
      <c r="D48" s="94" t="s">
        <v>101</v>
      </c>
      <c r="E48" s="93" t="n">
        <v>0</v>
      </c>
      <c r="F48" s="94" t="s">
        <v>101</v>
      </c>
      <c r="G48" s="93" t="n">
        <v>53.5</v>
      </c>
      <c r="H48" s="94" t="s">
        <v>101</v>
      </c>
      <c r="I48" s="93" t="n">
        <v>6.7</v>
      </c>
      <c r="J48" s="94"/>
      <c r="K48" s="93" t="n">
        <v>0</v>
      </c>
      <c r="L48" s="94" t="s">
        <v>101</v>
      </c>
      <c r="M48" s="93" t="n">
        <v>0</v>
      </c>
      <c r="N48" s="94" t="s">
        <v>101</v>
      </c>
    </row>
    <row r="49" customFormat="false" ht="22.5" hidden="false" customHeight="true" outlineLevel="0" collapsed="false">
      <c r="A49" s="85" t="n">
        <f aca="false">IF(E49&lt;&gt;"",COUNTA($E$8:E49),"")</f>
        <v>37</v>
      </c>
      <c r="B49" s="96" t="s">
        <v>146</v>
      </c>
      <c r="C49" s="93" t="n">
        <v>0.4</v>
      </c>
      <c r="D49" s="94" t="s">
        <v>109</v>
      </c>
      <c r="E49" s="93" t="n">
        <v>11.5</v>
      </c>
      <c r="F49" s="94" t="s">
        <v>109</v>
      </c>
      <c r="G49" s="93" t="n">
        <v>10733.6</v>
      </c>
      <c r="H49" s="94" t="s">
        <v>109</v>
      </c>
      <c r="I49" s="93" t="n">
        <v>29.4</v>
      </c>
      <c r="J49" s="94"/>
      <c r="K49" s="93" t="n">
        <v>0.6</v>
      </c>
      <c r="L49" s="94" t="s">
        <v>109</v>
      </c>
      <c r="M49" s="93" t="n">
        <v>11.4</v>
      </c>
      <c r="N49" s="94" t="s">
        <v>109</v>
      </c>
    </row>
    <row r="50" s="90" customFormat="true" ht="24.95" hidden="false" customHeight="true" outlineLevel="0" collapsed="false">
      <c r="A50" s="98" t="str">
        <f aca="false">IF(E50&lt;&gt;"",COUNTA($E$8:E50),"")</f>
        <v/>
      </c>
      <c r="B50" s="92"/>
      <c r="C50" s="99" t="s">
        <v>147</v>
      </c>
      <c r="D50" s="99"/>
      <c r="E50" s="99"/>
      <c r="F50" s="99"/>
      <c r="G50" s="99"/>
      <c r="H50" s="99"/>
      <c r="I50" s="99"/>
      <c r="J50" s="99"/>
      <c r="K50" s="99"/>
      <c r="L50" s="99"/>
      <c r="M50" s="99"/>
      <c r="N50" s="99"/>
    </row>
    <row r="51" customFormat="false" ht="11.45" hidden="false" customHeight="true" outlineLevel="0" collapsed="false">
      <c r="A51" s="85" t="n">
        <f aca="false">IF(E51&lt;&gt;"",COUNTA($E$8:E51),"")</f>
        <v>38</v>
      </c>
      <c r="B51" s="92" t="s">
        <v>148</v>
      </c>
      <c r="C51" s="93" t="n">
        <v>0.2</v>
      </c>
      <c r="D51" s="94" t="s">
        <v>106</v>
      </c>
      <c r="E51" s="93" t="n">
        <v>16.5</v>
      </c>
      <c r="F51" s="94" t="s">
        <v>101</v>
      </c>
      <c r="G51" s="95" t="n">
        <v>303103.2</v>
      </c>
      <c r="H51" s="94" t="s">
        <v>101</v>
      </c>
      <c r="I51" s="93" t="n">
        <v>1265</v>
      </c>
      <c r="J51" s="94"/>
      <c r="K51" s="93" t="n">
        <v>1</v>
      </c>
      <c r="L51" s="94" t="s">
        <v>106</v>
      </c>
      <c r="M51" s="93" t="n">
        <v>100.4</v>
      </c>
      <c r="N51" s="94"/>
    </row>
    <row r="52" customFormat="false" ht="11.45" hidden="false" customHeight="true" outlineLevel="0" collapsed="false">
      <c r="A52" s="85" t="n">
        <f aca="false">IF(E52&lt;&gt;"",COUNTA($E$8:E52),"")</f>
        <v>39</v>
      </c>
      <c r="B52" s="92" t="s">
        <v>149</v>
      </c>
      <c r="C52" s="93" t="n">
        <v>0.1</v>
      </c>
      <c r="D52" s="94" t="s">
        <v>106</v>
      </c>
      <c r="E52" s="93" t="n">
        <v>10.7</v>
      </c>
      <c r="F52" s="94" t="s">
        <v>101</v>
      </c>
      <c r="G52" s="95" t="n">
        <v>177777.9</v>
      </c>
      <c r="H52" s="94" t="s">
        <v>106</v>
      </c>
      <c r="I52" s="93" t="n">
        <v>1871.9</v>
      </c>
      <c r="J52" s="94"/>
      <c r="K52" s="93" t="n">
        <v>0.6</v>
      </c>
      <c r="L52" s="94" t="s">
        <v>101</v>
      </c>
      <c r="M52" s="93" t="n">
        <v>68.9</v>
      </c>
      <c r="N52" s="94"/>
    </row>
    <row r="53" customFormat="false" ht="11.45" hidden="false" customHeight="true" outlineLevel="0" collapsed="false">
      <c r="A53" s="85" t="n">
        <f aca="false">IF(E53&lt;&gt;"",COUNTA($E$8:E53),"")</f>
        <v>40</v>
      </c>
      <c r="B53" s="92" t="s">
        <v>150</v>
      </c>
      <c r="C53" s="93" t="n">
        <v>0</v>
      </c>
      <c r="D53" s="94" t="s">
        <v>101</v>
      </c>
      <c r="E53" s="93" t="n">
        <v>2.7</v>
      </c>
      <c r="F53" s="94" t="s">
        <v>101</v>
      </c>
      <c r="G53" s="93" t="n">
        <v>58304.8</v>
      </c>
      <c r="H53" s="94" t="s">
        <v>101</v>
      </c>
      <c r="I53" s="93" t="n">
        <v>2242.5</v>
      </c>
      <c r="J53" s="94"/>
      <c r="K53" s="93" t="n">
        <v>0.2</v>
      </c>
      <c r="L53" s="94" t="s">
        <v>101</v>
      </c>
      <c r="M53" s="93" t="n">
        <v>19.5</v>
      </c>
      <c r="N53" s="94"/>
    </row>
    <row r="54" s="90" customFormat="true" ht="11.45" hidden="false" customHeight="true" outlineLevel="0" collapsed="false">
      <c r="A54" s="85" t="n">
        <f aca="false">IF(E54&lt;&gt;"",COUNTA($E$8:E54),"")</f>
        <v>41</v>
      </c>
      <c r="B54" s="92" t="s">
        <v>151</v>
      </c>
      <c r="C54" s="93" t="n">
        <v>0</v>
      </c>
      <c r="D54" s="94" t="s">
        <v>109</v>
      </c>
      <c r="E54" s="93" t="n">
        <v>1.5</v>
      </c>
      <c r="F54" s="94" t="s">
        <v>101</v>
      </c>
      <c r="G54" s="93" t="n">
        <v>46266</v>
      </c>
      <c r="H54" s="94" t="s">
        <v>109</v>
      </c>
      <c r="I54" s="93" t="n">
        <v>1076.7</v>
      </c>
      <c r="J54" s="94"/>
      <c r="K54" s="93" t="n">
        <v>0.2</v>
      </c>
      <c r="L54" s="94" t="s">
        <v>109</v>
      </c>
      <c r="M54" s="93" t="n">
        <v>21.6</v>
      </c>
      <c r="N54" s="94"/>
    </row>
    <row r="55" customFormat="false" ht="11.45" hidden="false" customHeight="true" outlineLevel="0" collapsed="false">
      <c r="A55" s="85" t="n">
        <f aca="false">IF(E55&lt;&gt;"",COUNTA($E$8:E55),"")</f>
        <v>42</v>
      </c>
      <c r="B55" s="92" t="s">
        <v>152</v>
      </c>
      <c r="C55" s="93" t="n">
        <v>0</v>
      </c>
      <c r="D55" s="94" t="s">
        <v>101</v>
      </c>
      <c r="E55" s="93" t="n">
        <v>6.5</v>
      </c>
      <c r="F55" s="94" t="s">
        <v>101</v>
      </c>
      <c r="G55" s="93" t="n">
        <v>73207.1</v>
      </c>
      <c r="H55" s="94" t="s">
        <v>101</v>
      </c>
      <c r="I55" s="93" t="n">
        <v>2815.7</v>
      </c>
      <c r="J55" s="94"/>
      <c r="K55" s="93" t="n">
        <v>0.3</v>
      </c>
      <c r="L55" s="94" t="s">
        <v>101</v>
      </c>
      <c r="M55" s="93" t="n">
        <v>27.8</v>
      </c>
      <c r="N55" s="94"/>
    </row>
    <row r="56" customFormat="false" ht="11.45" hidden="false" customHeight="true" outlineLevel="0" collapsed="false">
      <c r="A56" s="85" t="n">
        <f aca="false">IF(E56&lt;&gt;"",COUNTA($E$8:E56),"")</f>
        <v>43</v>
      </c>
      <c r="B56" s="92" t="s">
        <v>153</v>
      </c>
      <c r="C56" s="93" t="n">
        <v>0.1</v>
      </c>
      <c r="D56" s="94" t="s">
        <v>106</v>
      </c>
      <c r="E56" s="93" t="n">
        <v>5.8</v>
      </c>
      <c r="F56" s="94" t="s">
        <v>106</v>
      </c>
      <c r="G56" s="95" t="n">
        <v>125325.3</v>
      </c>
      <c r="H56" s="94" t="s">
        <v>106</v>
      </c>
      <c r="I56" s="93" t="n">
        <v>866.5</v>
      </c>
      <c r="J56" s="94"/>
      <c r="K56" s="93" t="n">
        <v>0.4</v>
      </c>
      <c r="L56" s="94" t="s">
        <v>106</v>
      </c>
      <c r="M56" s="93" t="n">
        <v>31.5</v>
      </c>
      <c r="N56" s="94"/>
    </row>
    <row r="57" s="90" customFormat="true" ht="11.45" hidden="false" customHeight="true" outlineLevel="0" collapsed="false">
      <c r="A57" s="85" t="n">
        <f aca="false">IF(E57&lt;&gt;"",COUNTA($E$8:E57),"")</f>
        <v>44</v>
      </c>
      <c r="B57" s="92" t="s">
        <v>154</v>
      </c>
      <c r="C57" s="93" t="n">
        <v>0.1</v>
      </c>
      <c r="D57" s="94" t="s">
        <v>109</v>
      </c>
      <c r="E57" s="93" t="n">
        <v>2</v>
      </c>
      <c r="F57" s="94" t="s">
        <v>101</v>
      </c>
      <c r="G57" s="93" t="n">
        <v>54652.7</v>
      </c>
      <c r="H57" s="94" t="s">
        <v>109</v>
      </c>
      <c r="I57" s="93" t="n">
        <v>710</v>
      </c>
      <c r="J57" s="94"/>
      <c r="K57" s="93" t="n">
        <v>0.2</v>
      </c>
      <c r="L57" s="94" t="s">
        <v>109</v>
      </c>
      <c r="M57" s="93" t="n">
        <v>12.4</v>
      </c>
      <c r="N57" s="94"/>
    </row>
    <row r="58" customFormat="false" ht="11.45" hidden="false" customHeight="true" outlineLevel="0" collapsed="false">
      <c r="A58" s="85" t="n">
        <f aca="false">IF(E58&lt;&gt;"",COUNTA($E$8:E58),"")</f>
        <v>45</v>
      </c>
      <c r="B58" s="92" t="s">
        <v>155</v>
      </c>
      <c r="C58" s="93" t="n">
        <v>0.1</v>
      </c>
      <c r="D58" s="94" t="s">
        <v>101</v>
      </c>
      <c r="E58" s="93" t="n">
        <v>3.8</v>
      </c>
      <c r="F58" s="94" t="s">
        <v>109</v>
      </c>
      <c r="G58" s="101" t="s">
        <v>23</v>
      </c>
      <c r="H58" s="94" t="s">
        <v>106</v>
      </c>
      <c r="I58" s="101" t="s">
        <v>23</v>
      </c>
      <c r="J58" s="94"/>
      <c r="K58" s="93" t="n">
        <v>0.1</v>
      </c>
      <c r="L58" s="94" t="s">
        <v>106</v>
      </c>
      <c r="M58" s="93" t="n">
        <v>19.1</v>
      </c>
      <c r="N58" s="94"/>
    </row>
    <row r="59" customFormat="false" ht="11.45" hidden="false" customHeight="true" outlineLevel="0" collapsed="false">
      <c r="A59" s="85" t="n">
        <f aca="false">IF(E59&lt;&gt;"",COUNTA($E$8:E59),"")</f>
        <v>46</v>
      </c>
      <c r="B59" s="92" t="s">
        <v>156</v>
      </c>
      <c r="C59" s="93" t="n">
        <v>0</v>
      </c>
      <c r="D59" s="94" t="s">
        <v>101</v>
      </c>
      <c r="E59" s="93" t="n">
        <v>0</v>
      </c>
      <c r="F59" s="94" t="s">
        <v>101</v>
      </c>
      <c r="G59" s="101" t="s">
        <v>23</v>
      </c>
      <c r="H59" s="94" t="s">
        <v>101</v>
      </c>
      <c r="I59" s="101" t="s">
        <v>23</v>
      </c>
      <c r="J59" s="94"/>
      <c r="K59" s="93" t="n">
        <v>0</v>
      </c>
      <c r="L59" s="94" t="s">
        <v>101</v>
      </c>
      <c r="M59" s="93" t="n">
        <v>0</v>
      </c>
      <c r="N59" s="94"/>
    </row>
    <row r="60" customFormat="false" ht="22.5" hidden="false" customHeight="true" outlineLevel="0" collapsed="false">
      <c r="A60" s="85" t="n">
        <f aca="false">IF(E60&lt;&gt;"",COUNTA($E$8:E60),"")</f>
        <v>47</v>
      </c>
      <c r="B60" s="96" t="s">
        <v>157</v>
      </c>
      <c r="C60" s="102" t="s">
        <v>20</v>
      </c>
      <c r="D60" s="103"/>
      <c r="E60" s="102" t="s">
        <v>20</v>
      </c>
      <c r="F60" s="103"/>
      <c r="G60" s="102" t="s">
        <v>20</v>
      </c>
      <c r="H60" s="103"/>
      <c r="I60" s="102" t="s">
        <v>20</v>
      </c>
      <c r="J60" s="103"/>
      <c r="K60" s="102" t="s">
        <v>20</v>
      </c>
      <c r="L60" s="103"/>
      <c r="M60" s="102" t="s">
        <v>20</v>
      </c>
      <c r="N60" s="103"/>
    </row>
    <row r="61" s="90" customFormat="true" ht="24.95" hidden="false" customHeight="true" outlineLevel="0" collapsed="false">
      <c r="A61" s="98" t="str">
        <f aca="false">IF(E61&lt;&gt;"",COUNTA($E$8:E61),"")</f>
        <v/>
      </c>
      <c r="B61" s="92"/>
      <c r="C61" s="99" t="s">
        <v>158</v>
      </c>
      <c r="D61" s="99"/>
      <c r="E61" s="99"/>
      <c r="F61" s="99"/>
      <c r="G61" s="99"/>
      <c r="H61" s="99"/>
      <c r="I61" s="99"/>
      <c r="J61" s="99"/>
      <c r="K61" s="99"/>
      <c r="L61" s="99"/>
      <c r="M61" s="99"/>
      <c r="N61" s="99"/>
    </row>
    <row r="62" customFormat="false" ht="11.45" hidden="false" customHeight="true" outlineLevel="0" collapsed="false">
      <c r="A62" s="85" t="n">
        <f aca="false">IF(E62&lt;&gt;"",COUNTA($E$8:E62),"")</f>
        <v>48</v>
      </c>
      <c r="B62" s="92" t="s">
        <v>159</v>
      </c>
      <c r="C62" s="97" t="s">
        <v>29</v>
      </c>
      <c r="D62" s="94" t="s">
        <v>108</v>
      </c>
      <c r="E62" s="93" t="n">
        <v>3.5</v>
      </c>
      <c r="F62" s="94" t="s">
        <v>109</v>
      </c>
      <c r="G62" s="97" t="s">
        <v>29</v>
      </c>
      <c r="H62" s="94" t="s">
        <v>108</v>
      </c>
      <c r="I62" s="93" t="n">
        <v>774.8</v>
      </c>
      <c r="J62" s="94"/>
      <c r="K62" s="93" t="n">
        <v>0.1</v>
      </c>
      <c r="L62" s="94" t="s">
        <v>109</v>
      </c>
      <c r="M62" s="93" t="n">
        <v>0.9</v>
      </c>
      <c r="N62" s="94" t="s">
        <v>109</v>
      </c>
    </row>
    <row r="63" s="90" customFormat="true" ht="11.45" hidden="false" customHeight="true" outlineLevel="0" collapsed="false">
      <c r="A63" s="85" t="n">
        <f aca="false">IF(E63&lt;&gt;"",COUNTA($E$8:E63),"")</f>
        <v>49</v>
      </c>
      <c r="B63" s="92" t="s">
        <v>160</v>
      </c>
      <c r="C63" s="93" t="n">
        <v>0</v>
      </c>
      <c r="D63" s="94" t="s">
        <v>101</v>
      </c>
      <c r="E63" s="101" t="s">
        <v>23</v>
      </c>
      <c r="F63" s="94" t="s">
        <v>101</v>
      </c>
      <c r="G63" s="101" t="s">
        <v>23</v>
      </c>
      <c r="H63" s="94" t="s">
        <v>101</v>
      </c>
      <c r="I63" s="101" t="s">
        <v>23</v>
      </c>
      <c r="J63" s="94"/>
      <c r="K63" s="93" t="n">
        <v>0</v>
      </c>
      <c r="L63" s="94" t="s">
        <v>101</v>
      </c>
      <c r="M63" s="100" t="s">
        <v>20</v>
      </c>
      <c r="N63" s="94"/>
    </row>
    <row r="64" customFormat="false" ht="11.45" hidden="false" customHeight="true" outlineLevel="0" collapsed="false">
      <c r="A64" s="85" t="n">
        <f aca="false">IF(E64&lt;&gt;"",COUNTA($E$8:E64),"")</f>
        <v>50</v>
      </c>
      <c r="B64" s="92" t="s">
        <v>161</v>
      </c>
      <c r="C64" s="97" t="s">
        <v>29</v>
      </c>
      <c r="D64" s="94" t="s">
        <v>108</v>
      </c>
      <c r="E64" s="97" t="s">
        <v>29</v>
      </c>
      <c r="F64" s="94" t="s">
        <v>108</v>
      </c>
      <c r="G64" s="97" t="s">
        <v>29</v>
      </c>
      <c r="H64" s="94" t="s">
        <v>108</v>
      </c>
      <c r="I64" s="93" t="n">
        <v>791.7</v>
      </c>
      <c r="J64" s="94"/>
      <c r="K64" s="93" t="n">
        <v>0</v>
      </c>
      <c r="L64" s="94" t="s">
        <v>109</v>
      </c>
      <c r="M64" s="101" t="s">
        <v>23</v>
      </c>
      <c r="N64" s="94" t="s">
        <v>101</v>
      </c>
    </row>
    <row r="65" customFormat="false" ht="22.5" hidden="false" customHeight="true" outlineLevel="0" collapsed="false">
      <c r="A65" s="85" t="n">
        <f aca="false">IF(E65&lt;&gt;"",COUNTA($E$8:E65),"")</f>
        <v>51</v>
      </c>
      <c r="B65" s="96" t="s">
        <v>162</v>
      </c>
      <c r="C65" s="100" t="s">
        <v>20</v>
      </c>
      <c r="D65" s="94"/>
      <c r="E65" s="100" t="s">
        <v>20</v>
      </c>
      <c r="F65" s="94"/>
      <c r="G65" s="100" t="s">
        <v>20</v>
      </c>
      <c r="H65" s="94"/>
      <c r="I65" s="100" t="s">
        <v>20</v>
      </c>
      <c r="J65" s="94"/>
      <c r="K65" s="100" t="s">
        <v>20</v>
      </c>
      <c r="L65" s="94"/>
      <c r="M65" s="100" t="s">
        <v>20</v>
      </c>
      <c r="N65" s="94"/>
    </row>
    <row r="66" customFormat="false" ht="11.45" hidden="false" customHeight="true" outlineLevel="0" collapsed="false">
      <c r="A66" s="85" t="n">
        <f aca="false">IF(E66&lt;&gt;"",COUNTA($E$8:E66),"")</f>
        <v>52</v>
      </c>
      <c r="B66" s="92" t="s">
        <v>163</v>
      </c>
      <c r="C66" s="93" t="n">
        <v>0</v>
      </c>
      <c r="D66" s="94" t="s">
        <v>111</v>
      </c>
      <c r="E66" s="93" t="n">
        <v>1.8</v>
      </c>
      <c r="F66" s="94" t="s">
        <v>109</v>
      </c>
      <c r="G66" s="93" t="n">
        <v>5264.7</v>
      </c>
      <c r="H66" s="94" t="s">
        <v>109</v>
      </c>
      <c r="I66" s="93" t="n">
        <v>1662.4</v>
      </c>
      <c r="J66" s="94"/>
      <c r="K66" s="93" t="n">
        <v>0</v>
      </c>
      <c r="L66" s="94" t="s">
        <v>111</v>
      </c>
      <c r="M66" s="93" t="n">
        <v>0.5</v>
      </c>
      <c r="N66" s="94" t="s">
        <v>101</v>
      </c>
    </row>
    <row r="67" s="90" customFormat="true" ht="22.5" hidden="false" customHeight="true" outlineLevel="0" collapsed="false">
      <c r="A67" s="85" t="n">
        <f aca="false">IF(E67&lt;&gt;"",COUNTA($E$8:E67),"")</f>
        <v>53</v>
      </c>
      <c r="B67" s="92" t="s">
        <v>164</v>
      </c>
      <c r="C67" s="93" t="n">
        <v>0</v>
      </c>
      <c r="D67" s="94" t="s">
        <v>101</v>
      </c>
      <c r="E67" s="101" t="s">
        <v>23</v>
      </c>
      <c r="F67" s="94" t="s">
        <v>101</v>
      </c>
      <c r="G67" s="101" t="s">
        <v>23</v>
      </c>
      <c r="H67" s="94" t="s">
        <v>101</v>
      </c>
      <c r="I67" s="101" t="s">
        <v>23</v>
      </c>
      <c r="J67" s="94"/>
      <c r="K67" s="93" t="n">
        <v>0</v>
      </c>
      <c r="L67" s="94" t="s">
        <v>101</v>
      </c>
      <c r="M67" s="101" t="s">
        <v>23</v>
      </c>
      <c r="N67" s="94" t="s">
        <v>101</v>
      </c>
    </row>
    <row r="68" customFormat="false" ht="11.45" hidden="false" customHeight="true" outlineLevel="0" collapsed="false">
      <c r="A68" s="85" t="n">
        <f aca="false">IF(E68&lt;&gt;"",COUNTA($E$8:E68),"")</f>
        <v>54</v>
      </c>
      <c r="B68" s="92" t="s">
        <v>165</v>
      </c>
      <c r="C68" s="97" t="s">
        <v>29</v>
      </c>
      <c r="D68" s="94" t="s">
        <v>108</v>
      </c>
      <c r="E68" s="97" t="s">
        <v>29</v>
      </c>
      <c r="F68" s="94" t="s">
        <v>108</v>
      </c>
      <c r="G68" s="97" t="s">
        <v>29</v>
      </c>
      <c r="H68" s="94" t="s">
        <v>108</v>
      </c>
      <c r="I68" s="93" t="n">
        <v>45.2</v>
      </c>
      <c r="J68" s="94"/>
      <c r="K68" s="97" t="s">
        <v>29</v>
      </c>
      <c r="L68" s="94" t="s">
        <v>108</v>
      </c>
      <c r="M68" s="97" t="s">
        <v>29</v>
      </c>
      <c r="N68" s="94" t="s">
        <v>108</v>
      </c>
    </row>
    <row r="69" s="90" customFormat="true" ht="24.95" hidden="false" customHeight="true" outlineLevel="0" collapsed="false">
      <c r="A69" s="98" t="str">
        <f aca="false">IF(E69&lt;&gt;"",COUNTA($E$8:E69),"")</f>
        <v/>
      </c>
      <c r="B69" s="92"/>
      <c r="C69" s="99" t="s">
        <v>166</v>
      </c>
      <c r="D69" s="99"/>
      <c r="E69" s="99"/>
      <c r="F69" s="99"/>
      <c r="G69" s="99"/>
      <c r="H69" s="99"/>
      <c r="I69" s="99"/>
      <c r="J69" s="99"/>
      <c r="K69" s="99"/>
      <c r="L69" s="99"/>
      <c r="M69" s="99"/>
      <c r="N69" s="99"/>
    </row>
    <row r="70" customFormat="false" ht="11.45" hidden="false" customHeight="true" outlineLevel="0" collapsed="false">
      <c r="A70" s="85" t="n">
        <f aca="false">IF(E70&lt;&gt;"",COUNTA($E$8:E70),"")</f>
        <v>55</v>
      </c>
      <c r="B70" s="92" t="s">
        <v>167</v>
      </c>
      <c r="C70" s="93" t="n">
        <v>0</v>
      </c>
      <c r="D70" s="94" t="s">
        <v>109</v>
      </c>
      <c r="E70" s="93" t="n">
        <v>29.2</v>
      </c>
      <c r="F70" s="94" t="s">
        <v>101</v>
      </c>
      <c r="G70" s="93" t="n">
        <v>59759.5</v>
      </c>
      <c r="H70" s="94" t="s">
        <v>101</v>
      </c>
      <c r="I70" s="93" t="n">
        <v>1212.7</v>
      </c>
      <c r="J70" s="94"/>
      <c r="K70" s="93" t="n">
        <v>0.5</v>
      </c>
      <c r="L70" s="94" t="s">
        <v>101</v>
      </c>
      <c r="M70" s="93" t="n">
        <v>21.7</v>
      </c>
      <c r="N70" s="94" t="s">
        <v>101</v>
      </c>
    </row>
    <row r="71" s="90" customFormat="true" ht="11.45" hidden="false" customHeight="true" outlineLevel="0" collapsed="false">
      <c r="A71" s="85" t="n">
        <f aca="false">IF(E71&lt;&gt;"",COUNTA($E$8:E71),"")</f>
        <v>56</v>
      </c>
      <c r="B71" s="92" t="s">
        <v>168</v>
      </c>
      <c r="C71" s="93" t="n">
        <v>0</v>
      </c>
      <c r="D71" s="94" t="s">
        <v>111</v>
      </c>
      <c r="E71" s="93" t="n">
        <v>13.9</v>
      </c>
      <c r="F71" s="94" t="s">
        <v>101</v>
      </c>
      <c r="G71" s="93" t="n">
        <v>27310.3</v>
      </c>
      <c r="H71" s="94" t="s">
        <v>101</v>
      </c>
      <c r="I71" s="93" t="n">
        <v>965.7</v>
      </c>
      <c r="J71" s="94"/>
      <c r="K71" s="93" t="n">
        <v>0.3</v>
      </c>
      <c r="L71" s="94" t="s">
        <v>101</v>
      </c>
      <c r="M71" s="93" t="n">
        <v>9.4</v>
      </c>
      <c r="N71" s="94" t="s">
        <v>101</v>
      </c>
    </row>
    <row r="72" customFormat="false" ht="11.45" hidden="false" customHeight="true" outlineLevel="0" collapsed="false">
      <c r="A72" s="85" t="n">
        <f aca="false">IF(E72&lt;&gt;"",COUNTA($E$8:E72),"")</f>
        <v>57</v>
      </c>
      <c r="B72" s="92" t="s">
        <v>169</v>
      </c>
      <c r="C72" s="93" t="n">
        <v>0</v>
      </c>
      <c r="D72" s="94" t="s">
        <v>101</v>
      </c>
      <c r="E72" s="93" t="n">
        <v>11.4</v>
      </c>
      <c r="F72" s="94" t="s">
        <v>101</v>
      </c>
      <c r="G72" s="93" t="n">
        <v>25041</v>
      </c>
      <c r="H72" s="94" t="s">
        <v>101</v>
      </c>
      <c r="I72" s="93" t="n">
        <v>2504.1</v>
      </c>
      <c r="J72" s="94"/>
      <c r="K72" s="93" t="n">
        <v>0.3</v>
      </c>
      <c r="L72" s="94" t="s">
        <v>101</v>
      </c>
      <c r="M72" s="93" t="n">
        <v>7.8</v>
      </c>
      <c r="N72" s="94" t="s">
        <v>101</v>
      </c>
    </row>
    <row r="73" customFormat="false" ht="22.5" hidden="false" customHeight="true" outlineLevel="0" collapsed="false">
      <c r="A73" s="85" t="n">
        <f aca="false">IF(E73&lt;&gt;"",COUNTA($E$8:E73),"")</f>
        <v>58</v>
      </c>
      <c r="B73" s="92" t="s">
        <v>170</v>
      </c>
      <c r="C73" s="97" t="s">
        <v>29</v>
      </c>
      <c r="D73" s="94" t="s">
        <v>108</v>
      </c>
      <c r="E73" s="93" t="n">
        <v>2.5</v>
      </c>
      <c r="F73" s="94" t="s">
        <v>106</v>
      </c>
      <c r="G73" s="93" t="n">
        <v>2269.2</v>
      </c>
      <c r="H73" s="94" t="s">
        <v>106</v>
      </c>
      <c r="I73" s="93" t="n">
        <v>124.1</v>
      </c>
      <c r="J73" s="94"/>
      <c r="K73" s="93" t="n">
        <v>0</v>
      </c>
      <c r="L73" s="94" t="s">
        <v>109</v>
      </c>
      <c r="M73" s="93" t="n">
        <v>1.6</v>
      </c>
      <c r="N73" s="94" t="s">
        <v>106</v>
      </c>
    </row>
    <row r="74" s="90" customFormat="true" ht="11.45" hidden="false" customHeight="true" outlineLevel="0" collapsed="false">
      <c r="A74" s="85" t="n">
        <f aca="false">IF(E74&lt;&gt;"",COUNTA($E$8:E74),"")</f>
        <v>59</v>
      </c>
      <c r="B74" s="92" t="s">
        <v>171</v>
      </c>
      <c r="C74" s="93" t="n">
        <v>0</v>
      </c>
      <c r="D74" s="94" t="s">
        <v>101</v>
      </c>
      <c r="E74" s="93" t="n">
        <v>15.4</v>
      </c>
      <c r="F74" s="94" t="s">
        <v>101</v>
      </c>
      <c r="G74" s="93" t="n">
        <v>32449.2</v>
      </c>
      <c r="H74" s="94" t="s">
        <v>101</v>
      </c>
      <c r="I74" s="93" t="n">
        <v>1545.2</v>
      </c>
      <c r="J74" s="94"/>
      <c r="K74" s="93" t="n">
        <v>0.2</v>
      </c>
      <c r="L74" s="94" t="s">
        <v>101</v>
      </c>
      <c r="M74" s="93" t="n">
        <v>12.2</v>
      </c>
      <c r="N74" s="94" t="s">
        <v>101</v>
      </c>
    </row>
    <row r="75" customFormat="false" ht="11.45" hidden="false" customHeight="true" outlineLevel="0" collapsed="false">
      <c r="A75" s="85" t="n">
        <f aca="false">IF(E75&lt;&gt;"",COUNTA($E$8:E75),"")</f>
        <v>60</v>
      </c>
      <c r="B75" s="92" t="s">
        <v>172</v>
      </c>
      <c r="C75" s="93" t="n">
        <v>0</v>
      </c>
      <c r="D75" s="94" t="s">
        <v>101</v>
      </c>
      <c r="E75" s="93" t="n">
        <v>3.4</v>
      </c>
      <c r="F75" s="94" t="s">
        <v>101</v>
      </c>
      <c r="G75" s="93" t="n">
        <v>11162.4</v>
      </c>
      <c r="H75" s="94" t="s">
        <v>101</v>
      </c>
      <c r="I75" s="93" t="n">
        <v>2232.5</v>
      </c>
      <c r="J75" s="94"/>
      <c r="K75" s="93" t="n">
        <v>0.1</v>
      </c>
      <c r="L75" s="94" t="s">
        <v>101</v>
      </c>
      <c r="M75" s="93" t="n">
        <v>3.5</v>
      </c>
      <c r="N75" s="94" t="s">
        <v>101</v>
      </c>
    </row>
    <row r="76" customFormat="false" ht="22.5" hidden="false" customHeight="true" outlineLevel="0" collapsed="false">
      <c r="A76" s="85" t="n">
        <f aca="false">IF(E76&lt;&gt;"",COUNTA($E$8:E76),"")</f>
        <v>61</v>
      </c>
      <c r="B76" s="92" t="s">
        <v>173</v>
      </c>
      <c r="C76" s="93" t="n">
        <v>0</v>
      </c>
      <c r="D76" s="94" t="s">
        <v>101</v>
      </c>
      <c r="E76" s="93" t="n">
        <v>11.9</v>
      </c>
      <c r="F76" s="94" t="s">
        <v>101</v>
      </c>
      <c r="G76" s="93" t="n">
        <v>21286.9</v>
      </c>
      <c r="H76" s="94" t="s">
        <v>101</v>
      </c>
      <c r="I76" s="93" t="n">
        <v>1330.4</v>
      </c>
      <c r="J76" s="94"/>
      <c r="K76" s="93" t="n">
        <v>0.1</v>
      </c>
      <c r="L76" s="94" t="s">
        <v>101</v>
      </c>
      <c r="M76" s="93" t="n">
        <v>8.7</v>
      </c>
      <c r="N76" s="94" t="s">
        <v>101</v>
      </c>
    </row>
    <row r="77" s="90" customFormat="true" ht="24.95" hidden="false" customHeight="true" outlineLevel="0" collapsed="false">
      <c r="A77" s="98" t="str">
        <f aca="false">IF(E77&lt;&gt;"",COUNTA($E$8:E77),"")</f>
        <v/>
      </c>
      <c r="B77" s="92"/>
      <c r="C77" s="99" t="s">
        <v>174</v>
      </c>
      <c r="D77" s="99"/>
      <c r="E77" s="99"/>
      <c r="F77" s="99"/>
      <c r="G77" s="99"/>
      <c r="H77" s="99"/>
      <c r="I77" s="99"/>
      <c r="J77" s="99"/>
      <c r="K77" s="99"/>
      <c r="L77" s="99"/>
      <c r="M77" s="99"/>
      <c r="N77" s="99"/>
    </row>
    <row r="78" customFormat="false" ht="11.45" hidden="false" customHeight="true" outlineLevel="0" collapsed="false">
      <c r="A78" s="85" t="n">
        <f aca="false">IF(E78&lt;&gt;"",COUNTA($E$8:E78),"")</f>
        <v>62</v>
      </c>
      <c r="B78" s="92" t="s">
        <v>175</v>
      </c>
      <c r="C78" s="104" t="n">
        <v>0.6</v>
      </c>
      <c r="D78" s="105" t="s">
        <v>106</v>
      </c>
      <c r="E78" s="104" t="n">
        <v>336</v>
      </c>
      <c r="F78" s="105" t="s">
        <v>101</v>
      </c>
      <c r="G78" s="106" t="n">
        <v>553581.5</v>
      </c>
      <c r="H78" s="105" t="s">
        <v>101</v>
      </c>
      <c r="I78" s="104" t="n">
        <v>853.8</v>
      </c>
      <c r="J78" s="105"/>
      <c r="K78" s="104" t="n">
        <v>4.4</v>
      </c>
      <c r="L78" s="105" t="s">
        <v>101</v>
      </c>
      <c r="M78" s="104" t="n">
        <v>135.8</v>
      </c>
      <c r="N78" s="105" t="s">
        <v>101</v>
      </c>
    </row>
    <row r="79" customFormat="false" ht="11.45" hidden="false" customHeight="true" outlineLevel="0" collapsed="false">
      <c r="A79" s="85" t="n">
        <f aca="false">IF(E79&lt;&gt;"",COUNTA($E$8:E79),"")</f>
        <v>63</v>
      </c>
      <c r="B79" s="92" t="s">
        <v>176</v>
      </c>
      <c r="C79" s="104" t="n">
        <v>0.5</v>
      </c>
      <c r="D79" s="105" t="s">
        <v>106</v>
      </c>
      <c r="E79" s="104" t="n">
        <v>290.3</v>
      </c>
      <c r="F79" s="105" t="s">
        <v>101</v>
      </c>
      <c r="G79" s="106" t="n">
        <v>460296</v>
      </c>
      <c r="H79" s="105" t="s">
        <v>101</v>
      </c>
      <c r="I79" s="104" t="n">
        <v>853.3</v>
      </c>
      <c r="J79" s="105"/>
      <c r="K79" s="104" t="n">
        <v>3.8</v>
      </c>
      <c r="L79" s="105" t="s">
        <v>101</v>
      </c>
      <c r="M79" s="104" t="n">
        <v>116</v>
      </c>
      <c r="N79" s="105" t="s">
        <v>101</v>
      </c>
    </row>
    <row r="80" s="90" customFormat="true" ht="11.45" hidden="false" customHeight="true" outlineLevel="0" collapsed="false">
      <c r="A80" s="85" t="n">
        <f aca="false">IF(E80&lt;&gt;"",COUNTA($E$8:E80),"")</f>
        <v>64</v>
      </c>
      <c r="B80" s="92" t="s">
        <v>177</v>
      </c>
      <c r="C80" s="93" t="n">
        <v>0.2</v>
      </c>
      <c r="D80" s="94" t="s">
        <v>101</v>
      </c>
      <c r="E80" s="93" t="n">
        <v>183.3</v>
      </c>
      <c r="F80" s="94" t="s">
        <v>101</v>
      </c>
      <c r="G80" s="95" t="n">
        <v>302293.5</v>
      </c>
      <c r="H80" s="94" t="s">
        <v>101</v>
      </c>
      <c r="I80" s="93" t="n">
        <v>1769.1</v>
      </c>
      <c r="J80" s="94"/>
      <c r="K80" s="93" t="n">
        <v>2.3</v>
      </c>
      <c r="L80" s="94" t="s">
        <v>101</v>
      </c>
      <c r="M80" s="93" t="n">
        <v>65.8</v>
      </c>
      <c r="N80" s="94" t="s">
        <v>101</v>
      </c>
    </row>
    <row r="81" customFormat="false" ht="11.45" hidden="false" customHeight="true" outlineLevel="0" collapsed="false">
      <c r="A81" s="85" t="n">
        <f aca="false">IF(E81&lt;&gt;"",COUNTA($E$8:E81),"")</f>
        <v>65</v>
      </c>
      <c r="B81" s="92" t="s">
        <v>178</v>
      </c>
      <c r="C81" s="104" t="n">
        <v>0.1</v>
      </c>
      <c r="D81" s="105" t="s">
        <v>109</v>
      </c>
      <c r="E81" s="104" t="n">
        <v>58.6</v>
      </c>
      <c r="F81" s="105" t="s">
        <v>101</v>
      </c>
      <c r="G81" s="106" t="n">
        <v>114319.3</v>
      </c>
      <c r="H81" s="105" t="s">
        <v>101</v>
      </c>
      <c r="I81" s="104" t="n">
        <v>1069.7</v>
      </c>
      <c r="J81" s="105"/>
      <c r="K81" s="104" t="n">
        <v>0.9</v>
      </c>
      <c r="L81" s="105" t="s">
        <v>101</v>
      </c>
      <c r="M81" s="104" t="n">
        <v>31.9</v>
      </c>
      <c r="N81" s="105" t="s">
        <v>101</v>
      </c>
    </row>
    <row r="82" customFormat="false" ht="22.5" hidden="false" customHeight="true" outlineLevel="0" collapsed="false">
      <c r="A82" s="85" t="n">
        <f aca="false">IF(E82&lt;&gt;"",COUNTA($E$8:E82),"")</f>
        <v>66</v>
      </c>
      <c r="B82" s="92" t="s">
        <v>179</v>
      </c>
      <c r="C82" s="104" t="n">
        <v>0.1</v>
      </c>
      <c r="D82" s="105" t="s">
        <v>109</v>
      </c>
      <c r="E82" s="104" t="n">
        <v>30.2</v>
      </c>
      <c r="F82" s="105" t="s">
        <v>106</v>
      </c>
      <c r="G82" s="104" t="n">
        <v>28425.8</v>
      </c>
      <c r="H82" s="105" t="s">
        <v>106</v>
      </c>
      <c r="I82" s="93" t="n">
        <v>206.2</v>
      </c>
      <c r="J82" s="105"/>
      <c r="K82" s="104" t="n">
        <v>0.4</v>
      </c>
      <c r="L82" s="105" t="s">
        <v>106</v>
      </c>
      <c r="M82" s="104" t="n">
        <v>10.2</v>
      </c>
      <c r="N82" s="105" t="s">
        <v>106</v>
      </c>
    </row>
    <row r="83" customFormat="false" ht="22.5" hidden="false" customHeight="true" outlineLevel="0" collapsed="false">
      <c r="A83" s="85" t="n">
        <f aca="false">IF(E83&lt;&gt;"",COUNTA($E$8:E83),"")</f>
        <v>67</v>
      </c>
      <c r="B83" s="92" t="s">
        <v>180</v>
      </c>
      <c r="C83" s="104" t="n">
        <v>0.1</v>
      </c>
      <c r="D83" s="105" t="s">
        <v>109</v>
      </c>
      <c r="E83" s="104" t="n">
        <v>18.2</v>
      </c>
      <c r="F83" s="105" t="s">
        <v>106</v>
      </c>
      <c r="G83" s="104" t="n">
        <v>15257.4</v>
      </c>
      <c r="H83" s="105" t="s">
        <v>106</v>
      </c>
      <c r="I83" s="104" t="n">
        <v>123.2</v>
      </c>
      <c r="J83" s="105"/>
      <c r="K83" s="104" t="n">
        <v>0.2</v>
      </c>
      <c r="L83" s="105" t="s">
        <v>109</v>
      </c>
      <c r="M83" s="104" t="n">
        <v>8.1</v>
      </c>
      <c r="N83" s="105" t="s">
        <v>106</v>
      </c>
    </row>
    <row r="84" s="90" customFormat="true" ht="22.5" hidden="false" customHeight="true" outlineLevel="0" collapsed="false">
      <c r="A84" s="85" t="n">
        <f aca="false">IF(E84&lt;&gt;"",COUNTA($E$8:E84),"")</f>
        <v>68</v>
      </c>
      <c r="B84" s="92" t="s">
        <v>181</v>
      </c>
      <c r="C84" s="93" t="n">
        <v>0.1</v>
      </c>
      <c r="D84" s="94" t="s">
        <v>109</v>
      </c>
      <c r="E84" s="93" t="n">
        <v>45.7</v>
      </c>
      <c r="F84" s="94" t="s">
        <v>101</v>
      </c>
      <c r="G84" s="93" t="n">
        <v>93285.5</v>
      </c>
      <c r="H84" s="94" t="s">
        <v>101</v>
      </c>
      <c r="I84" s="93" t="n">
        <v>856.3</v>
      </c>
      <c r="J84" s="94"/>
      <c r="K84" s="93" t="n">
        <v>0.6</v>
      </c>
      <c r="L84" s="94" t="s">
        <v>101</v>
      </c>
      <c r="M84" s="93" t="n">
        <v>19.8</v>
      </c>
      <c r="N84" s="94" t="s">
        <v>101</v>
      </c>
    </row>
    <row r="85" customFormat="false" ht="11.45" hidden="false" customHeight="true" outlineLevel="0" collapsed="false">
      <c r="A85" s="85" t="n">
        <f aca="false">IF(E85&lt;&gt;"",COUNTA($E$8:E85),"")</f>
        <v>69</v>
      </c>
      <c r="B85" s="92" t="s">
        <v>182</v>
      </c>
      <c r="C85" s="104" t="n">
        <v>0.1</v>
      </c>
      <c r="D85" s="105" t="s">
        <v>109</v>
      </c>
      <c r="E85" s="104" t="n">
        <v>29.9</v>
      </c>
      <c r="F85" s="105" t="s">
        <v>101</v>
      </c>
      <c r="G85" s="104" t="n">
        <v>69156</v>
      </c>
      <c r="H85" s="105" t="s">
        <v>101</v>
      </c>
      <c r="I85" s="93" t="n">
        <v>1122.2</v>
      </c>
      <c r="J85" s="105"/>
      <c r="K85" s="104" t="n">
        <v>0.3</v>
      </c>
      <c r="L85" s="105" t="s">
        <v>101</v>
      </c>
      <c r="M85" s="104" t="n">
        <v>14.4</v>
      </c>
      <c r="N85" s="105" t="s">
        <v>101</v>
      </c>
    </row>
    <row r="86" customFormat="false" ht="22.5" hidden="false" customHeight="true" outlineLevel="0" collapsed="false">
      <c r="A86" s="85" t="n">
        <f aca="false">IF(E86&lt;&gt;"",COUNTA($E$8:E86),"")</f>
        <v>70</v>
      </c>
      <c r="B86" s="92" t="s">
        <v>183</v>
      </c>
      <c r="C86" s="97" t="s">
        <v>29</v>
      </c>
      <c r="D86" s="105" t="s">
        <v>108</v>
      </c>
      <c r="E86" s="97" t="s">
        <v>29</v>
      </c>
      <c r="F86" s="105" t="s">
        <v>108</v>
      </c>
      <c r="G86" s="97" t="s">
        <v>29</v>
      </c>
      <c r="H86" s="105" t="s">
        <v>108</v>
      </c>
      <c r="I86" s="104" t="n">
        <v>26.2</v>
      </c>
      <c r="J86" s="105"/>
      <c r="K86" s="97" t="s">
        <v>29</v>
      </c>
      <c r="L86" s="105" t="s">
        <v>108</v>
      </c>
      <c r="M86" s="97" t="s">
        <v>29</v>
      </c>
      <c r="N86" s="105" t="s">
        <v>108</v>
      </c>
    </row>
    <row r="87" s="90" customFormat="true" ht="11.45" hidden="false" customHeight="true" outlineLevel="0" collapsed="false">
      <c r="A87" s="85" t="n">
        <f aca="false">IF(E87&lt;&gt;"",COUNTA($E$8:E87),"")</f>
        <v>71</v>
      </c>
      <c r="B87" s="92" t="s">
        <v>184</v>
      </c>
      <c r="C87" s="93" t="n">
        <v>0</v>
      </c>
      <c r="D87" s="94" t="s">
        <v>111</v>
      </c>
      <c r="E87" s="93" t="n">
        <v>15.7</v>
      </c>
      <c r="F87" s="94" t="s">
        <v>106</v>
      </c>
      <c r="G87" s="93" t="n">
        <v>24031.4</v>
      </c>
      <c r="H87" s="94" t="s">
        <v>101</v>
      </c>
      <c r="I87" s="93" t="n">
        <v>551.6</v>
      </c>
      <c r="J87" s="94"/>
      <c r="K87" s="93" t="n">
        <v>0.2</v>
      </c>
      <c r="L87" s="94" t="s">
        <v>106</v>
      </c>
      <c r="M87" s="93" t="n">
        <v>5.4</v>
      </c>
      <c r="N87" s="94" t="s">
        <v>101</v>
      </c>
    </row>
  </sheetData>
  <mergeCells count="29">
    <mergeCell ref="A1:B1"/>
    <mergeCell ref="C1:N1"/>
    <mergeCell ref="A2:A5"/>
    <mergeCell ref="B2:B5"/>
    <mergeCell ref="C2:D4"/>
    <mergeCell ref="E2:F4"/>
    <mergeCell ref="G2:H4"/>
    <mergeCell ref="I2:J4"/>
    <mergeCell ref="K2:L4"/>
    <mergeCell ref="M2:N4"/>
    <mergeCell ref="C5:D5"/>
    <mergeCell ref="E5:F5"/>
    <mergeCell ref="G5:J5"/>
    <mergeCell ref="K5:L5"/>
    <mergeCell ref="M5:N5"/>
    <mergeCell ref="C6:D6"/>
    <mergeCell ref="E6:F6"/>
    <mergeCell ref="G6:H6"/>
    <mergeCell ref="I6:J6"/>
    <mergeCell ref="K6:L6"/>
    <mergeCell ref="M6:N6"/>
    <mergeCell ref="C9:N9"/>
    <mergeCell ref="C17:N17"/>
    <mergeCell ref="C35:N35"/>
    <mergeCell ref="C40:N40"/>
    <mergeCell ref="C50:N50"/>
    <mergeCell ref="C61:N61"/>
    <mergeCell ref="C69:N69"/>
    <mergeCell ref="C77:N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N10"/>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107" width="19.28"/>
    <col collapsed="false" customWidth="true" hidden="false" outlineLevel="0" max="3" min="3" style="70" width="9.7"/>
    <col collapsed="false" customWidth="true" hidden="false" outlineLevel="0" max="4" min="4" style="71" width="1.7"/>
    <col collapsed="false" customWidth="true" hidden="false" outlineLevel="0" max="5" min="5" style="70" width="9.7"/>
    <col collapsed="false" customWidth="true" hidden="false" outlineLevel="0" max="6" min="6" style="71" width="1.7"/>
    <col collapsed="false" customWidth="true" hidden="false" outlineLevel="0" max="7" min="7" style="70" width="9.7"/>
    <col collapsed="false" customWidth="true" hidden="false" outlineLevel="0" max="8" min="8" style="71" width="1.7"/>
    <col collapsed="false" customWidth="true" hidden="false" outlineLevel="0" max="9" min="9" style="71" width="9.7"/>
    <col collapsed="false" customWidth="true" hidden="false" outlineLevel="0" max="10" min="10" style="71" width="1.7"/>
    <col collapsed="false" customWidth="true" hidden="false" outlineLevel="0" max="11" min="11" style="70" width="9.7"/>
    <col collapsed="false" customWidth="true" hidden="false" outlineLevel="0" max="12" min="12" style="71" width="1.7"/>
    <col collapsed="false" customWidth="true" hidden="false" outlineLevel="0" max="13" min="13" style="70" width="9.7"/>
    <col collapsed="false" customWidth="true" hidden="false" outlineLevel="0" max="14" min="14" style="71" width="1.7"/>
    <col collapsed="false" customWidth="false" hidden="false" outlineLevel="0" max="257" min="15" style="70" width="11.28"/>
  </cols>
  <sheetData>
    <row r="1" s="74" customFormat="true" ht="45" hidden="false" customHeight="true" outlineLevel="0" collapsed="false">
      <c r="A1" s="108" t="s">
        <v>185</v>
      </c>
      <c r="B1" s="108"/>
      <c r="C1" s="73" t="s">
        <v>186</v>
      </c>
      <c r="D1" s="73"/>
      <c r="E1" s="73"/>
      <c r="F1" s="73"/>
      <c r="G1" s="73"/>
      <c r="H1" s="73"/>
      <c r="I1" s="73"/>
      <c r="J1" s="73"/>
      <c r="K1" s="73"/>
      <c r="L1" s="73"/>
      <c r="M1" s="73"/>
      <c r="N1" s="73"/>
    </row>
    <row r="2" s="74" customFormat="true" ht="15" hidden="false" customHeight="true" outlineLevel="0" collapsed="false">
      <c r="A2" s="108" t="s">
        <v>50</v>
      </c>
      <c r="B2" s="108"/>
      <c r="C2" s="73" t="s">
        <v>51</v>
      </c>
      <c r="D2" s="73"/>
      <c r="E2" s="73"/>
      <c r="F2" s="73"/>
      <c r="G2" s="73"/>
      <c r="H2" s="73"/>
      <c r="I2" s="73"/>
      <c r="J2" s="73"/>
      <c r="K2" s="73"/>
      <c r="L2" s="73"/>
      <c r="M2" s="73"/>
      <c r="N2" s="73"/>
    </row>
    <row r="3" customFormat="false" ht="11.45" hidden="false" customHeight="true" outlineLevel="0" collapsed="false">
      <c r="A3" s="75" t="s">
        <v>89</v>
      </c>
      <c r="B3" s="76" t="s">
        <v>187</v>
      </c>
      <c r="C3" s="76" t="s">
        <v>188</v>
      </c>
      <c r="D3" s="76"/>
      <c r="E3" s="77" t="s">
        <v>189</v>
      </c>
      <c r="F3" s="77"/>
      <c r="G3" s="77"/>
      <c r="H3" s="77"/>
      <c r="I3" s="77"/>
      <c r="J3" s="77"/>
      <c r="K3" s="77"/>
      <c r="L3" s="77"/>
      <c r="M3" s="77"/>
      <c r="N3" s="77"/>
    </row>
    <row r="4" customFormat="false" ht="11.45" hidden="false" customHeight="true" outlineLevel="0" collapsed="false">
      <c r="A4" s="75"/>
      <c r="B4" s="76"/>
      <c r="C4" s="76"/>
      <c r="D4" s="76"/>
      <c r="E4" s="76" t="s">
        <v>190</v>
      </c>
      <c r="F4" s="76"/>
      <c r="G4" s="76"/>
      <c r="H4" s="76"/>
      <c r="I4" s="76"/>
      <c r="J4" s="76"/>
      <c r="K4" s="76"/>
      <c r="L4" s="76"/>
      <c r="M4" s="77" t="s">
        <v>191</v>
      </c>
      <c r="N4" s="77"/>
    </row>
    <row r="5" customFormat="false" ht="11.45" hidden="false" customHeight="true" outlineLevel="0" collapsed="false">
      <c r="A5" s="75"/>
      <c r="B5" s="76"/>
      <c r="C5" s="76"/>
      <c r="D5" s="76"/>
      <c r="E5" s="76" t="s">
        <v>192</v>
      </c>
      <c r="F5" s="76"/>
      <c r="G5" s="76" t="s">
        <v>193</v>
      </c>
      <c r="H5" s="76"/>
      <c r="I5" s="76"/>
      <c r="J5" s="76"/>
      <c r="K5" s="76"/>
      <c r="L5" s="76"/>
      <c r="M5" s="77"/>
      <c r="N5" s="77"/>
    </row>
    <row r="6" customFormat="false" ht="11.45" hidden="false" customHeight="true" outlineLevel="0" collapsed="false">
      <c r="A6" s="75"/>
      <c r="B6" s="76"/>
      <c r="C6" s="76"/>
      <c r="D6" s="76"/>
      <c r="E6" s="76"/>
      <c r="F6" s="76"/>
      <c r="G6" s="76"/>
      <c r="H6" s="76"/>
      <c r="I6" s="76"/>
      <c r="J6" s="76"/>
      <c r="K6" s="76"/>
      <c r="L6" s="76"/>
      <c r="M6" s="77"/>
      <c r="N6" s="77"/>
    </row>
    <row r="7" customFormat="false" ht="11.45" hidden="false" customHeight="true" outlineLevel="0" collapsed="false">
      <c r="A7" s="75"/>
      <c r="B7" s="76"/>
      <c r="C7" s="76"/>
      <c r="D7" s="76"/>
      <c r="E7" s="76"/>
      <c r="F7" s="76"/>
      <c r="G7" s="76"/>
      <c r="H7" s="76"/>
      <c r="I7" s="76"/>
      <c r="J7" s="76"/>
      <c r="K7" s="76"/>
      <c r="L7" s="76"/>
      <c r="M7" s="77"/>
      <c r="N7" s="77"/>
    </row>
    <row r="8" customFormat="false" ht="11.45" hidden="false" customHeight="true" outlineLevel="0" collapsed="false">
      <c r="A8" s="75"/>
      <c r="B8" s="76"/>
      <c r="C8" s="76"/>
      <c r="D8" s="76"/>
      <c r="E8" s="76"/>
      <c r="F8" s="76"/>
      <c r="G8" s="76" t="s">
        <v>194</v>
      </c>
      <c r="H8" s="76"/>
      <c r="I8" s="109" t="s">
        <v>195</v>
      </c>
      <c r="J8" s="109"/>
      <c r="K8" s="76" t="s">
        <v>196</v>
      </c>
      <c r="L8" s="76"/>
      <c r="M8" s="77"/>
      <c r="N8" s="77"/>
    </row>
    <row r="9" s="82" customFormat="true" ht="11.45" hidden="false" customHeight="true" outlineLevel="0" collapsed="false">
      <c r="A9" s="110" t="n">
        <v>1</v>
      </c>
      <c r="B9" s="79" t="n">
        <v>2</v>
      </c>
      <c r="C9" s="79" t="n">
        <v>3</v>
      </c>
      <c r="D9" s="79"/>
      <c r="E9" s="79" t="n">
        <v>4</v>
      </c>
      <c r="F9" s="79"/>
      <c r="G9" s="79" t="n">
        <v>5</v>
      </c>
      <c r="H9" s="79"/>
      <c r="I9" s="79" t="n">
        <v>6</v>
      </c>
      <c r="J9" s="79"/>
      <c r="K9" s="79" t="n">
        <v>7</v>
      </c>
      <c r="L9" s="79"/>
      <c r="M9" s="111" t="n">
        <v>8</v>
      </c>
      <c r="N9" s="111"/>
    </row>
    <row r="10" s="90" customFormat="true" ht="30" hidden="false" customHeight="true" outlineLevel="0" collapsed="false">
      <c r="A10" s="112" t="str">
        <f aca="false">IF(D10&lt;&gt;"",COUNTA($D$10:D10),"")</f>
        <v/>
      </c>
      <c r="B10" s="113"/>
      <c r="C10" s="114" t="s">
        <v>188</v>
      </c>
      <c r="D10" s="114"/>
      <c r="E10" s="114"/>
      <c r="F10" s="114"/>
      <c r="G10" s="114"/>
      <c r="H10" s="114"/>
      <c r="I10" s="114"/>
      <c r="J10" s="114"/>
      <c r="K10" s="114"/>
      <c r="L10" s="114"/>
      <c r="M10" s="114"/>
      <c r="N10" s="114"/>
    </row>
    <row r="11" s="90" customFormat="true" ht="11.45" hidden="false" customHeight="true" outlineLevel="0" collapsed="false">
      <c r="A11" s="115" t="n">
        <f aca="false">IF(E11&lt;&gt;"",COUNTA($E11:E$11),"")</f>
        <v>1</v>
      </c>
      <c r="B11" s="116" t="s">
        <v>188</v>
      </c>
      <c r="C11" s="117" t="n">
        <v>4.7</v>
      </c>
      <c r="D11" s="118" t="s">
        <v>101</v>
      </c>
      <c r="E11" s="117" t="n">
        <v>1</v>
      </c>
      <c r="F11" s="118" t="s">
        <v>106</v>
      </c>
      <c r="G11" s="117" t="n">
        <v>0.5</v>
      </c>
      <c r="H11" s="118" t="s">
        <v>106</v>
      </c>
      <c r="I11" s="117" t="n">
        <v>0.3</v>
      </c>
      <c r="J11" s="118" t="s">
        <v>109</v>
      </c>
      <c r="K11" s="117" t="n">
        <v>0.2</v>
      </c>
      <c r="L11" s="118" t="s">
        <v>109</v>
      </c>
      <c r="M11" s="117" t="n">
        <v>3.7</v>
      </c>
      <c r="N11" s="118" t="s">
        <v>101</v>
      </c>
    </row>
    <row r="12" s="90" customFormat="true" ht="11.45" hidden="false" customHeight="true" outlineLevel="0" collapsed="false">
      <c r="A12" s="115" t="str">
        <f aca="false">IF(E12&lt;&gt;"",COUNTA($E$11:E12),"")</f>
        <v/>
      </c>
      <c r="B12" s="113" t="s">
        <v>197</v>
      </c>
      <c r="C12" s="118"/>
      <c r="D12" s="118"/>
      <c r="E12" s="118"/>
      <c r="F12" s="118"/>
      <c r="G12" s="118"/>
      <c r="H12" s="118"/>
      <c r="I12" s="118"/>
      <c r="J12" s="118"/>
      <c r="K12" s="118"/>
      <c r="L12" s="118"/>
      <c r="M12" s="118"/>
      <c r="N12" s="118"/>
    </row>
    <row r="13" s="90" customFormat="true" ht="11.45" hidden="false" customHeight="true" outlineLevel="0" collapsed="false">
      <c r="A13" s="115" t="n">
        <f aca="false">IF(E13&lt;&gt;"",COUNTA($E$11:E13),"")</f>
        <v>2</v>
      </c>
      <c r="B13" s="96" t="s">
        <v>198</v>
      </c>
      <c r="C13" s="119" t="n">
        <v>2</v>
      </c>
      <c r="D13" s="94" t="s">
        <v>101</v>
      </c>
      <c r="E13" s="119" t="n">
        <v>0.5</v>
      </c>
      <c r="F13" s="94" t="s">
        <v>106</v>
      </c>
      <c r="G13" s="119" t="n">
        <v>0.3</v>
      </c>
      <c r="H13" s="94" t="s">
        <v>106</v>
      </c>
      <c r="I13" s="119" t="n">
        <v>0.1</v>
      </c>
      <c r="J13" s="94" t="s">
        <v>109</v>
      </c>
      <c r="K13" s="119" t="n">
        <v>0.1</v>
      </c>
      <c r="L13" s="94" t="s">
        <v>109</v>
      </c>
      <c r="M13" s="119" t="n">
        <v>1.6</v>
      </c>
      <c r="N13" s="94" t="s">
        <v>101</v>
      </c>
    </row>
    <row r="14" s="90" customFormat="true" ht="11.45" hidden="false" customHeight="true" outlineLevel="0" collapsed="false">
      <c r="A14" s="115" t="n">
        <f aca="false">IF(E14&lt;&gt;"",COUNTA($E$11:E14),"")</f>
        <v>3</v>
      </c>
      <c r="B14" s="96" t="s">
        <v>199</v>
      </c>
      <c r="C14" s="119" t="n">
        <v>0.1</v>
      </c>
      <c r="D14" s="94" t="s">
        <v>109</v>
      </c>
      <c r="E14" s="119" t="n">
        <v>0</v>
      </c>
      <c r="F14" s="94" t="s">
        <v>109</v>
      </c>
      <c r="G14" s="119" t="n">
        <v>0</v>
      </c>
      <c r="H14" s="94" t="s">
        <v>101</v>
      </c>
      <c r="I14" s="119" t="n">
        <v>0</v>
      </c>
      <c r="J14" s="94" t="s">
        <v>111</v>
      </c>
      <c r="K14" s="119" t="n">
        <v>0</v>
      </c>
      <c r="L14" s="94" t="s">
        <v>101</v>
      </c>
      <c r="M14" s="119" t="n">
        <v>0.1</v>
      </c>
      <c r="N14" s="94" t="s">
        <v>109</v>
      </c>
    </row>
    <row r="15" s="90" customFormat="true" ht="11.45" hidden="false" customHeight="true" outlineLevel="0" collapsed="false">
      <c r="A15" s="115" t="n">
        <f aca="false">IF(E15&lt;&gt;"",COUNTA($E$11:E15),"")</f>
        <v>4</v>
      </c>
      <c r="B15" s="96" t="s">
        <v>200</v>
      </c>
      <c r="C15" s="119" t="n">
        <v>0.1</v>
      </c>
      <c r="D15" s="94" t="s">
        <v>111</v>
      </c>
      <c r="E15" s="120" t="s">
        <v>29</v>
      </c>
      <c r="F15" s="94" t="s">
        <v>108</v>
      </c>
      <c r="G15" s="119" t="n">
        <v>0</v>
      </c>
      <c r="H15" s="94" t="s">
        <v>101</v>
      </c>
      <c r="I15" s="119" t="n">
        <v>0</v>
      </c>
      <c r="J15" s="94" t="s">
        <v>111</v>
      </c>
      <c r="K15" s="120" t="s">
        <v>29</v>
      </c>
      <c r="L15" s="94" t="s">
        <v>108</v>
      </c>
      <c r="M15" s="119" t="n">
        <v>0.1</v>
      </c>
      <c r="N15" s="94" t="s">
        <v>111</v>
      </c>
    </row>
    <row r="16" s="90" customFormat="true" ht="22.5" hidden="false" customHeight="true" outlineLevel="0" collapsed="false">
      <c r="A16" s="115" t="n">
        <f aca="false">IF(E16&lt;&gt;"",COUNTA($E$11:E16),"")</f>
        <v>5</v>
      </c>
      <c r="B16" s="96" t="s">
        <v>201</v>
      </c>
      <c r="C16" s="119" t="n">
        <v>0</v>
      </c>
      <c r="D16" s="94" t="s">
        <v>101</v>
      </c>
      <c r="E16" s="121" t="s">
        <v>20</v>
      </c>
      <c r="F16" s="94"/>
      <c r="G16" s="121" t="s">
        <v>20</v>
      </c>
      <c r="H16" s="94"/>
      <c r="I16" s="121" t="s">
        <v>20</v>
      </c>
      <c r="J16" s="94"/>
      <c r="K16" s="121" t="s">
        <v>20</v>
      </c>
      <c r="L16" s="94"/>
      <c r="M16" s="119" t="n">
        <v>0</v>
      </c>
      <c r="N16" s="94" t="s">
        <v>101</v>
      </c>
    </row>
    <row r="17" s="90" customFormat="true" ht="11.45" hidden="false" customHeight="true" outlineLevel="0" collapsed="false">
      <c r="A17" s="115" t="n">
        <f aca="false">IF(E17&lt;&gt;"",COUNTA($E$11:E17),"")</f>
        <v>6</v>
      </c>
      <c r="B17" s="96" t="s">
        <v>202</v>
      </c>
      <c r="C17" s="119" t="n">
        <v>1.6</v>
      </c>
      <c r="D17" s="94" t="s">
        <v>106</v>
      </c>
      <c r="E17" s="119" t="n">
        <v>0.3</v>
      </c>
      <c r="F17" s="94" t="s">
        <v>109</v>
      </c>
      <c r="G17" s="119" t="n">
        <v>0.1</v>
      </c>
      <c r="H17" s="94" t="s">
        <v>109</v>
      </c>
      <c r="I17" s="119" t="n">
        <v>0.1</v>
      </c>
      <c r="J17" s="94" t="s">
        <v>111</v>
      </c>
      <c r="K17" s="119" t="n">
        <v>0.1</v>
      </c>
      <c r="L17" s="94" t="s">
        <v>111</v>
      </c>
      <c r="M17" s="119" t="n">
        <v>1.3</v>
      </c>
      <c r="N17" s="94" t="s">
        <v>106</v>
      </c>
    </row>
    <row r="18" s="90" customFormat="true" ht="11.45" hidden="false" customHeight="true" outlineLevel="0" collapsed="false">
      <c r="A18" s="115" t="n">
        <f aca="false">IF(E18&lt;&gt;"",COUNTA($E$11:E18),"")</f>
        <v>7</v>
      </c>
      <c r="B18" s="96" t="s">
        <v>203</v>
      </c>
      <c r="C18" s="119" t="n">
        <v>0.4</v>
      </c>
      <c r="D18" s="94" t="s">
        <v>106</v>
      </c>
      <c r="E18" s="119" t="n">
        <v>0.1</v>
      </c>
      <c r="F18" s="94" t="s">
        <v>106</v>
      </c>
      <c r="G18" s="119" t="n">
        <v>0</v>
      </c>
      <c r="H18" s="94" t="s">
        <v>109</v>
      </c>
      <c r="I18" s="119" t="n">
        <v>0</v>
      </c>
      <c r="J18" s="94" t="s">
        <v>101</v>
      </c>
      <c r="K18" s="119" t="n">
        <v>0</v>
      </c>
      <c r="L18" s="94" t="s">
        <v>101</v>
      </c>
      <c r="M18" s="119" t="n">
        <v>0.3</v>
      </c>
      <c r="N18" s="94" t="s">
        <v>106</v>
      </c>
    </row>
    <row r="19" s="90" customFormat="true" ht="11.45" hidden="false" customHeight="true" outlineLevel="0" collapsed="false">
      <c r="A19" s="115" t="n">
        <f aca="false">IF(E19&lt;&gt;"",COUNTA($E$11:E19),"")</f>
        <v>8</v>
      </c>
      <c r="B19" s="96" t="s">
        <v>204</v>
      </c>
      <c r="C19" s="119" t="n">
        <v>0.2</v>
      </c>
      <c r="D19" s="94" t="s">
        <v>106</v>
      </c>
      <c r="E19" s="119" t="n">
        <v>0</v>
      </c>
      <c r="F19" s="94" t="s">
        <v>101</v>
      </c>
      <c r="G19" s="119" t="n">
        <v>0</v>
      </c>
      <c r="H19" s="94" t="s">
        <v>101</v>
      </c>
      <c r="I19" s="119" t="n">
        <v>0</v>
      </c>
      <c r="J19" s="94" t="s">
        <v>106</v>
      </c>
      <c r="K19" s="119" t="n">
        <v>0</v>
      </c>
      <c r="L19" s="94" t="s">
        <v>101</v>
      </c>
      <c r="M19" s="119" t="n">
        <v>0.2</v>
      </c>
      <c r="N19" s="94" t="s">
        <v>106</v>
      </c>
    </row>
    <row r="20" s="90" customFormat="true" ht="11.45" hidden="false" customHeight="true" outlineLevel="0" collapsed="false">
      <c r="A20" s="115" t="n">
        <f aca="false">IF(E20&lt;&gt;"",COUNTA($E$11:E20),"")</f>
        <v>9</v>
      </c>
      <c r="B20" s="96" t="s">
        <v>205</v>
      </c>
      <c r="C20" s="120" t="s">
        <v>29</v>
      </c>
      <c r="D20" s="94" t="s">
        <v>108</v>
      </c>
      <c r="E20" s="120" t="s">
        <v>29</v>
      </c>
      <c r="F20" s="94" t="s">
        <v>108</v>
      </c>
      <c r="G20" s="119" t="n">
        <v>0</v>
      </c>
      <c r="H20" s="94" t="s">
        <v>101</v>
      </c>
      <c r="I20" s="121" t="s">
        <v>20</v>
      </c>
      <c r="J20" s="94"/>
      <c r="K20" s="120" t="s">
        <v>29</v>
      </c>
      <c r="L20" s="94" t="s">
        <v>108</v>
      </c>
      <c r="M20" s="120" t="s">
        <v>29</v>
      </c>
      <c r="N20" s="94" t="s">
        <v>108</v>
      </c>
    </row>
    <row r="21" s="90" customFormat="true" ht="11.45" hidden="false" customHeight="true" outlineLevel="0" collapsed="false">
      <c r="A21" s="115" t="n">
        <f aca="false">IF(E21&lt;&gt;"",COUNTA($E$11:E21),"")</f>
        <v>10</v>
      </c>
      <c r="B21" s="96" t="s">
        <v>206</v>
      </c>
      <c r="C21" s="119" t="n">
        <v>0</v>
      </c>
      <c r="D21" s="94" t="s">
        <v>109</v>
      </c>
      <c r="E21" s="119" t="n">
        <v>0</v>
      </c>
      <c r="F21" s="94" t="s">
        <v>111</v>
      </c>
      <c r="G21" s="119" t="n">
        <v>0</v>
      </c>
      <c r="H21" s="94" t="s">
        <v>111</v>
      </c>
      <c r="I21" s="119" t="n">
        <v>0</v>
      </c>
      <c r="J21" s="94" t="s">
        <v>101</v>
      </c>
      <c r="K21" s="121" t="s">
        <v>20</v>
      </c>
      <c r="L21" s="94"/>
      <c r="M21" s="119" t="n">
        <v>0</v>
      </c>
      <c r="N21" s="94" t="s">
        <v>109</v>
      </c>
    </row>
    <row r="22" s="90" customFormat="true" ht="22.5" hidden="false" customHeight="true" outlineLevel="0" collapsed="false">
      <c r="A22" s="115" t="n">
        <f aca="false">IF(E22&lt;&gt;"",COUNTA($E$11:E22),"")</f>
        <v>11</v>
      </c>
      <c r="B22" s="96" t="s">
        <v>207</v>
      </c>
      <c r="C22" s="119" t="n">
        <v>0.6</v>
      </c>
      <c r="D22" s="94" t="s">
        <v>106</v>
      </c>
      <c r="E22" s="119" t="n">
        <v>0.2</v>
      </c>
      <c r="F22" s="94" t="s">
        <v>109</v>
      </c>
      <c r="G22" s="119" t="n">
        <v>0.1</v>
      </c>
      <c r="H22" s="94" t="s">
        <v>109</v>
      </c>
      <c r="I22" s="119" t="n">
        <v>0.1</v>
      </c>
      <c r="J22" s="94" t="s">
        <v>111</v>
      </c>
      <c r="K22" s="120" t="s">
        <v>29</v>
      </c>
      <c r="L22" s="94" t="s">
        <v>108</v>
      </c>
      <c r="M22" s="119" t="n">
        <v>0.5</v>
      </c>
      <c r="N22" s="94" t="s">
        <v>106</v>
      </c>
    </row>
    <row r="23" s="90" customFormat="true" ht="39.95" hidden="false" customHeight="true" outlineLevel="0" collapsed="false">
      <c r="A23" s="115" t="str">
        <f aca="false">IF(E23&lt;&gt;"",COUNTA($E$13:E23),"")</f>
        <v/>
      </c>
      <c r="B23" s="113"/>
      <c r="C23" s="122" t="s">
        <v>208</v>
      </c>
      <c r="D23" s="122"/>
      <c r="E23" s="122"/>
      <c r="F23" s="122"/>
      <c r="G23" s="122"/>
      <c r="H23" s="122"/>
      <c r="I23" s="122"/>
      <c r="J23" s="122"/>
      <c r="K23" s="122"/>
      <c r="L23" s="122"/>
      <c r="M23" s="122"/>
      <c r="N23" s="122"/>
    </row>
    <row r="24" s="90" customFormat="true" ht="11.45" hidden="false" customHeight="true" outlineLevel="0" collapsed="false">
      <c r="A24" s="115" t="n">
        <f aca="false">IF(E24&lt;&gt;"",COUNTA($E$11:E24),"")</f>
        <v>12</v>
      </c>
      <c r="B24" s="116" t="s">
        <v>209</v>
      </c>
      <c r="C24" s="117" t="n">
        <v>3</v>
      </c>
      <c r="D24" s="118" t="s">
        <v>101</v>
      </c>
      <c r="E24" s="117" t="n">
        <v>0.6</v>
      </c>
      <c r="F24" s="118" t="s">
        <v>106</v>
      </c>
      <c r="G24" s="117" t="n">
        <v>0.3</v>
      </c>
      <c r="H24" s="118" t="s">
        <v>106</v>
      </c>
      <c r="I24" s="117" t="n">
        <v>0.2</v>
      </c>
      <c r="J24" s="118" t="s">
        <v>109</v>
      </c>
      <c r="K24" s="117" t="n">
        <v>0.1</v>
      </c>
      <c r="L24" s="118" t="s">
        <v>111</v>
      </c>
      <c r="M24" s="117" t="n">
        <v>2.4</v>
      </c>
      <c r="N24" s="118" t="s">
        <v>101</v>
      </c>
    </row>
    <row r="25" s="90" customFormat="true" ht="11.45" hidden="false" customHeight="true" outlineLevel="0" collapsed="false">
      <c r="A25" s="115" t="str">
        <f aca="false">IF(E25&lt;&gt;"",COUNTA($E$11:E25),"")</f>
        <v/>
      </c>
      <c r="B25" s="113" t="s">
        <v>197</v>
      </c>
      <c r="C25" s="118"/>
      <c r="D25" s="118"/>
      <c r="E25" s="118"/>
      <c r="F25" s="118"/>
      <c r="G25" s="118"/>
      <c r="H25" s="118"/>
      <c r="I25" s="118"/>
      <c r="J25" s="118"/>
      <c r="K25" s="118"/>
      <c r="L25" s="118"/>
      <c r="M25" s="118"/>
      <c r="N25" s="118"/>
    </row>
    <row r="26" s="90" customFormat="true" ht="11.45" hidden="false" customHeight="true" outlineLevel="0" collapsed="false">
      <c r="A26" s="115" t="n">
        <f aca="false">IF(E26&lt;&gt;"",COUNTA($E$11:E26),"")</f>
        <v>13</v>
      </c>
      <c r="B26" s="96" t="s">
        <v>198</v>
      </c>
      <c r="C26" s="119" t="n">
        <v>1.3</v>
      </c>
      <c r="D26" s="94" t="s">
        <v>106</v>
      </c>
      <c r="E26" s="119" t="n">
        <v>0.3</v>
      </c>
      <c r="F26" s="94" t="s">
        <v>109</v>
      </c>
      <c r="G26" s="119" t="n">
        <v>0.2</v>
      </c>
      <c r="H26" s="94" t="s">
        <v>109</v>
      </c>
      <c r="I26" s="119" t="n">
        <v>0.1</v>
      </c>
      <c r="J26" s="94" t="s">
        <v>111</v>
      </c>
      <c r="K26" s="120" t="s">
        <v>29</v>
      </c>
      <c r="L26" s="94" t="s">
        <v>108</v>
      </c>
      <c r="M26" s="119" t="n">
        <v>1</v>
      </c>
      <c r="N26" s="94" t="s">
        <v>106</v>
      </c>
    </row>
    <row r="27" s="90" customFormat="true" ht="11.45" hidden="false" customHeight="true" outlineLevel="0" collapsed="false">
      <c r="A27" s="115" t="n">
        <f aca="false">IF(E27&lt;&gt;"",COUNTA($E$11:E27),"")</f>
        <v>14</v>
      </c>
      <c r="B27" s="96" t="s">
        <v>199</v>
      </c>
      <c r="C27" s="119" t="n">
        <v>0</v>
      </c>
      <c r="D27" s="94" t="s">
        <v>106</v>
      </c>
      <c r="E27" s="119" t="n">
        <v>0</v>
      </c>
      <c r="F27" s="94" t="s">
        <v>109</v>
      </c>
      <c r="G27" s="119" t="n">
        <v>0</v>
      </c>
      <c r="H27" s="94" t="s">
        <v>101</v>
      </c>
      <c r="I27" s="120" t="s">
        <v>29</v>
      </c>
      <c r="J27" s="94" t="s">
        <v>108</v>
      </c>
      <c r="K27" s="121" t="s">
        <v>20</v>
      </c>
      <c r="L27" s="94"/>
      <c r="M27" s="119" t="n">
        <v>0</v>
      </c>
      <c r="N27" s="94" t="s">
        <v>106</v>
      </c>
    </row>
    <row r="28" s="90" customFormat="true" ht="11.45" hidden="false" customHeight="true" outlineLevel="0" collapsed="false">
      <c r="A28" s="115" t="n">
        <f aca="false">IF(E28&lt;&gt;"",COUNTA($E$11:E28),"")</f>
        <v>15</v>
      </c>
      <c r="B28" s="96" t="s">
        <v>200</v>
      </c>
      <c r="C28" s="119" t="n">
        <v>0.1</v>
      </c>
      <c r="D28" s="94" t="s">
        <v>111</v>
      </c>
      <c r="E28" s="120" t="s">
        <v>29</v>
      </c>
      <c r="F28" s="94" t="s">
        <v>108</v>
      </c>
      <c r="G28" s="119" t="n">
        <v>0</v>
      </c>
      <c r="H28" s="94" t="s">
        <v>101</v>
      </c>
      <c r="I28" s="119" t="n">
        <v>0</v>
      </c>
      <c r="J28" s="94" t="s">
        <v>111</v>
      </c>
      <c r="K28" s="120" t="s">
        <v>29</v>
      </c>
      <c r="L28" s="94" t="s">
        <v>108</v>
      </c>
      <c r="M28" s="120" t="s">
        <v>29</v>
      </c>
      <c r="N28" s="94" t="s">
        <v>108</v>
      </c>
    </row>
    <row r="29" s="90" customFormat="true" ht="22.5" hidden="false" customHeight="true" outlineLevel="0" collapsed="false">
      <c r="A29" s="115" t="n">
        <f aca="false">IF(E29&lt;&gt;"",COUNTA($E$11:E29),"")</f>
        <v>16</v>
      </c>
      <c r="B29" s="96" t="s">
        <v>201</v>
      </c>
      <c r="C29" s="121" t="s">
        <v>20</v>
      </c>
      <c r="D29" s="94"/>
      <c r="E29" s="121" t="s">
        <v>20</v>
      </c>
      <c r="F29" s="94"/>
      <c r="G29" s="121" t="s">
        <v>20</v>
      </c>
      <c r="H29" s="94"/>
      <c r="I29" s="121" t="s">
        <v>20</v>
      </c>
      <c r="J29" s="94"/>
      <c r="K29" s="121" t="s">
        <v>20</v>
      </c>
      <c r="L29" s="94"/>
      <c r="M29" s="121" t="s">
        <v>20</v>
      </c>
      <c r="N29" s="94"/>
    </row>
    <row r="30" s="90" customFormat="true" ht="11.45" hidden="false" customHeight="true" outlineLevel="0" collapsed="false">
      <c r="A30" s="115" t="n">
        <f aca="false">IF(E30&lt;&gt;"",COUNTA($E$11:E30),"")</f>
        <v>17</v>
      </c>
      <c r="B30" s="96" t="s">
        <v>202</v>
      </c>
      <c r="C30" s="119" t="n">
        <v>1.2</v>
      </c>
      <c r="D30" s="94" t="s">
        <v>106</v>
      </c>
      <c r="E30" s="119" t="n">
        <v>0.2</v>
      </c>
      <c r="F30" s="94" t="s">
        <v>109</v>
      </c>
      <c r="G30" s="119" t="n">
        <v>0.1</v>
      </c>
      <c r="H30" s="94" t="s">
        <v>111</v>
      </c>
      <c r="I30" s="120" t="s">
        <v>29</v>
      </c>
      <c r="J30" s="94" t="s">
        <v>108</v>
      </c>
      <c r="K30" s="119" t="n">
        <v>0.1</v>
      </c>
      <c r="L30" s="94" t="s">
        <v>111</v>
      </c>
      <c r="M30" s="119" t="n">
        <v>0.9</v>
      </c>
      <c r="N30" s="94" t="s">
        <v>106</v>
      </c>
    </row>
    <row r="31" s="90" customFormat="true" ht="11.45" hidden="false" customHeight="true" outlineLevel="0" collapsed="false">
      <c r="A31" s="115" t="n">
        <f aca="false">IF(E31&lt;&gt;"",COUNTA($E$11:E31),"")</f>
        <v>18</v>
      </c>
      <c r="B31" s="96" t="s">
        <v>203</v>
      </c>
      <c r="C31" s="119" t="n">
        <v>0.2</v>
      </c>
      <c r="D31" s="94" t="s">
        <v>106</v>
      </c>
      <c r="E31" s="119" t="n">
        <v>0</v>
      </c>
      <c r="F31" s="94" t="s">
        <v>111</v>
      </c>
      <c r="G31" s="119" t="n">
        <v>0</v>
      </c>
      <c r="H31" s="94" t="s">
        <v>111</v>
      </c>
      <c r="I31" s="119" t="n">
        <v>0</v>
      </c>
      <c r="J31" s="94" t="s">
        <v>101</v>
      </c>
      <c r="K31" s="119" t="n">
        <v>0</v>
      </c>
      <c r="L31" s="94" t="s">
        <v>101</v>
      </c>
      <c r="M31" s="119" t="n">
        <v>0.1</v>
      </c>
      <c r="N31" s="94" t="s">
        <v>109</v>
      </c>
    </row>
    <row r="32" s="90" customFormat="true" ht="11.45" hidden="false" customHeight="true" outlineLevel="0" collapsed="false">
      <c r="A32" s="115" t="n">
        <f aca="false">IF(E32&lt;&gt;"",COUNTA($E$11:E32),"")</f>
        <v>19</v>
      </c>
      <c r="B32" s="96" t="s">
        <v>204</v>
      </c>
      <c r="C32" s="119" t="n">
        <v>0.1</v>
      </c>
      <c r="D32" s="94" t="s">
        <v>101</v>
      </c>
      <c r="E32" s="119" t="n">
        <v>0</v>
      </c>
      <c r="F32" s="94" t="s">
        <v>106</v>
      </c>
      <c r="G32" s="119" t="n">
        <v>0</v>
      </c>
      <c r="H32" s="94" t="s">
        <v>101</v>
      </c>
      <c r="I32" s="119" t="n">
        <v>0</v>
      </c>
      <c r="J32" s="94" t="s">
        <v>111</v>
      </c>
      <c r="K32" s="119" t="n">
        <v>0</v>
      </c>
      <c r="L32" s="94" t="s">
        <v>101</v>
      </c>
      <c r="M32" s="119" t="n">
        <v>0.1</v>
      </c>
      <c r="N32" s="94" t="s">
        <v>101</v>
      </c>
    </row>
    <row r="33" s="90" customFormat="true" ht="11.45" hidden="false" customHeight="true" outlineLevel="0" collapsed="false">
      <c r="A33" s="115" t="n">
        <f aca="false">IF(E33&lt;&gt;"",COUNTA($E$11:E33),"")</f>
        <v>20</v>
      </c>
      <c r="B33" s="96" t="s">
        <v>205</v>
      </c>
      <c r="C33" s="120" t="s">
        <v>29</v>
      </c>
      <c r="D33" s="94" t="s">
        <v>108</v>
      </c>
      <c r="E33" s="120" t="s">
        <v>29</v>
      </c>
      <c r="F33" s="94" t="s">
        <v>108</v>
      </c>
      <c r="G33" s="119" t="n">
        <v>0</v>
      </c>
      <c r="H33" s="94" t="s">
        <v>101</v>
      </c>
      <c r="I33" s="121" t="s">
        <v>20</v>
      </c>
      <c r="J33" s="94"/>
      <c r="K33" s="120" t="s">
        <v>29</v>
      </c>
      <c r="L33" s="94" t="s">
        <v>108</v>
      </c>
      <c r="M33" s="120" t="s">
        <v>29</v>
      </c>
      <c r="N33" s="94" t="s">
        <v>108</v>
      </c>
    </row>
    <row r="34" s="90" customFormat="true" ht="11.45" hidden="false" customHeight="true" outlineLevel="0" collapsed="false">
      <c r="A34" s="115" t="n">
        <f aca="false">IF(E34&lt;&gt;"",COUNTA($E$11:E34),"")</f>
        <v>21</v>
      </c>
      <c r="B34" s="96" t="s">
        <v>206</v>
      </c>
      <c r="C34" s="120" t="s">
        <v>29</v>
      </c>
      <c r="D34" s="94" t="s">
        <v>108</v>
      </c>
      <c r="E34" s="120" t="s">
        <v>29</v>
      </c>
      <c r="F34" s="94" t="s">
        <v>108</v>
      </c>
      <c r="G34" s="120" t="s">
        <v>29</v>
      </c>
      <c r="H34" s="94" t="s">
        <v>108</v>
      </c>
      <c r="I34" s="119" t="n">
        <v>0</v>
      </c>
      <c r="J34" s="94" t="s">
        <v>101</v>
      </c>
      <c r="K34" s="121" t="s">
        <v>20</v>
      </c>
      <c r="L34" s="94"/>
      <c r="M34" s="120" t="s">
        <v>29</v>
      </c>
      <c r="N34" s="94" t="s">
        <v>108</v>
      </c>
    </row>
    <row r="35" s="90" customFormat="true" ht="22.5" hidden="false" customHeight="true" outlineLevel="0" collapsed="false">
      <c r="A35" s="115" t="n">
        <f aca="false">IF(E35&lt;&gt;"",COUNTA($E$11:E35),"")</f>
        <v>22</v>
      </c>
      <c r="B35" s="96" t="s">
        <v>207</v>
      </c>
      <c r="C35" s="119" t="n">
        <v>0.4</v>
      </c>
      <c r="D35" s="94" t="s">
        <v>109</v>
      </c>
      <c r="E35" s="119" t="n">
        <v>0.1</v>
      </c>
      <c r="F35" s="94" t="s">
        <v>111</v>
      </c>
      <c r="G35" s="119" t="n">
        <v>0</v>
      </c>
      <c r="H35" s="94" t="s">
        <v>111</v>
      </c>
      <c r="I35" s="120" t="s">
        <v>29</v>
      </c>
      <c r="J35" s="94" t="s">
        <v>108</v>
      </c>
      <c r="K35" s="120" t="s">
        <v>29</v>
      </c>
      <c r="L35" s="94" t="s">
        <v>108</v>
      </c>
      <c r="M35" s="119" t="n">
        <v>0.3</v>
      </c>
      <c r="N35" s="94" t="s">
        <v>109</v>
      </c>
    </row>
    <row r="36" customFormat="false" ht="39.95" hidden="false" customHeight="true" outlineLevel="0" collapsed="false">
      <c r="A36" s="115" t="str">
        <f aca="false">IF(E36&lt;&gt;"",COUNTA($E$13:E36),"")</f>
        <v/>
      </c>
      <c r="B36" s="113"/>
      <c r="C36" s="123" t="s">
        <v>210</v>
      </c>
      <c r="D36" s="123"/>
      <c r="E36" s="123"/>
      <c r="F36" s="123"/>
      <c r="G36" s="123"/>
      <c r="H36" s="123"/>
      <c r="I36" s="123"/>
      <c r="J36" s="123"/>
      <c r="K36" s="123"/>
      <c r="L36" s="123"/>
      <c r="M36" s="123"/>
      <c r="N36" s="123"/>
    </row>
    <row r="37" s="90" customFormat="true" ht="11.45" hidden="false" customHeight="true" outlineLevel="0" collapsed="false">
      <c r="A37" s="115" t="n">
        <f aca="false">IF(E37&lt;&gt;"",COUNTA($E$11:E37),"")</f>
        <v>23</v>
      </c>
      <c r="B37" s="116" t="s">
        <v>209</v>
      </c>
      <c r="C37" s="117" t="n">
        <v>1.3</v>
      </c>
      <c r="D37" s="118" t="s">
        <v>101</v>
      </c>
      <c r="E37" s="117" t="n">
        <v>0.3</v>
      </c>
      <c r="F37" s="118" t="s">
        <v>106</v>
      </c>
      <c r="G37" s="117" t="n">
        <v>0.2</v>
      </c>
      <c r="H37" s="118" t="s">
        <v>106</v>
      </c>
      <c r="I37" s="117" t="n">
        <v>0.1</v>
      </c>
      <c r="J37" s="118" t="s">
        <v>109</v>
      </c>
      <c r="K37" s="117" t="n">
        <v>0.1</v>
      </c>
      <c r="L37" s="118" t="s">
        <v>111</v>
      </c>
      <c r="M37" s="117" t="n">
        <v>1</v>
      </c>
      <c r="N37" s="118" t="s">
        <v>101</v>
      </c>
    </row>
    <row r="38" s="90" customFormat="true" ht="11.45" hidden="false" customHeight="true" outlineLevel="0" collapsed="false">
      <c r="A38" s="115" t="str">
        <f aca="false">IF(E38&lt;&gt;"",COUNTA($E$11:E38),"")</f>
        <v/>
      </c>
      <c r="B38" s="113" t="s">
        <v>197</v>
      </c>
      <c r="C38" s="118"/>
      <c r="D38" s="118"/>
      <c r="E38" s="118"/>
      <c r="F38" s="118"/>
      <c r="G38" s="118"/>
      <c r="H38" s="118"/>
      <c r="I38" s="118"/>
      <c r="J38" s="118"/>
      <c r="K38" s="118"/>
      <c r="L38" s="118"/>
      <c r="M38" s="118"/>
      <c r="N38" s="118"/>
    </row>
    <row r="39" s="90" customFormat="true" ht="11.45" hidden="false" customHeight="true" outlineLevel="0" collapsed="false">
      <c r="A39" s="115" t="n">
        <f aca="false">IF(E39&lt;&gt;"",COUNTA($E$11:E39),"")</f>
        <v>24</v>
      </c>
      <c r="B39" s="96" t="s">
        <v>198</v>
      </c>
      <c r="C39" s="119" t="n">
        <v>0.6</v>
      </c>
      <c r="D39" s="94" t="s">
        <v>106</v>
      </c>
      <c r="E39" s="119" t="n">
        <v>0.2</v>
      </c>
      <c r="F39" s="94" t="s">
        <v>106</v>
      </c>
      <c r="G39" s="119" t="n">
        <v>0.1</v>
      </c>
      <c r="H39" s="94" t="s">
        <v>106</v>
      </c>
      <c r="I39" s="119" t="n">
        <v>0</v>
      </c>
      <c r="J39" s="94" t="s">
        <v>111</v>
      </c>
      <c r="K39" s="120" t="s">
        <v>29</v>
      </c>
      <c r="L39" s="94" t="s">
        <v>108</v>
      </c>
      <c r="M39" s="119" t="n">
        <v>0.4</v>
      </c>
      <c r="N39" s="94" t="s">
        <v>106</v>
      </c>
    </row>
    <row r="40" s="90" customFormat="true" ht="11.45" hidden="false" customHeight="true" outlineLevel="0" collapsed="false">
      <c r="A40" s="115" t="n">
        <f aca="false">IF(E40&lt;&gt;"",COUNTA($E$11:E40),"")</f>
        <v>25</v>
      </c>
      <c r="B40" s="96" t="s">
        <v>199</v>
      </c>
      <c r="C40" s="119" t="n">
        <v>0</v>
      </c>
      <c r="D40" s="94" t="s">
        <v>106</v>
      </c>
      <c r="E40" s="119" t="n">
        <v>0</v>
      </c>
      <c r="F40" s="94" t="s">
        <v>111</v>
      </c>
      <c r="G40" s="119" t="n">
        <v>0</v>
      </c>
      <c r="H40" s="94" t="s">
        <v>101</v>
      </c>
      <c r="I40" s="120" t="s">
        <v>29</v>
      </c>
      <c r="J40" s="94" t="s">
        <v>108</v>
      </c>
      <c r="K40" s="121" t="s">
        <v>20</v>
      </c>
      <c r="L40" s="94"/>
      <c r="M40" s="119" t="n">
        <v>0</v>
      </c>
      <c r="N40" s="94" t="s">
        <v>106</v>
      </c>
    </row>
    <row r="41" s="90" customFormat="true" ht="11.45" hidden="false" customHeight="true" outlineLevel="0" collapsed="false">
      <c r="A41" s="115" t="n">
        <f aca="false">IF(E41&lt;&gt;"",COUNTA($E$11:E41),"")</f>
        <v>26</v>
      </c>
      <c r="B41" s="96" t="s">
        <v>200</v>
      </c>
      <c r="C41" s="120" t="s">
        <v>29</v>
      </c>
      <c r="D41" s="94" t="s">
        <v>108</v>
      </c>
      <c r="E41" s="120" t="s">
        <v>29</v>
      </c>
      <c r="F41" s="94" t="s">
        <v>108</v>
      </c>
      <c r="G41" s="121" t="s">
        <v>20</v>
      </c>
      <c r="H41" s="94"/>
      <c r="I41" s="120" t="s">
        <v>29</v>
      </c>
      <c r="J41" s="94" t="s">
        <v>108</v>
      </c>
      <c r="K41" s="120" t="s">
        <v>29</v>
      </c>
      <c r="L41" s="94" t="s">
        <v>108</v>
      </c>
      <c r="M41" s="120" t="s">
        <v>29</v>
      </c>
      <c r="N41" s="94" t="s">
        <v>108</v>
      </c>
    </row>
    <row r="42" s="90" customFormat="true" ht="22.5" hidden="false" customHeight="true" outlineLevel="0" collapsed="false">
      <c r="A42" s="115" t="n">
        <f aca="false">IF(E42&lt;&gt;"",COUNTA($E$11:E42),"")</f>
        <v>27</v>
      </c>
      <c r="B42" s="96" t="s">
        <v>201</v>
      </c>
      <c r="C42" s="121" t="s">
        <v>20</v>
      </c>
      <c r="D42" s="94"/>
      <c r="E42" s="121" t="s">
        <v>20</v>
      </c>
      <c r="F42" s="94"/>
      <c r="G42" s="121" t="s">
        <v>20</v>
      </c>
      <c r="H42" s="94"/>
      <c r="I42" s="121" t="s">
        <v>20</v>
      </c>
      <c r="J42" s="94"/>
      <c r="K42" s="121" t="s">
        <v>20</v>
      </c>
      <c r="L42" s="94"/>
      <c r="M42" s="121" t="s">
        <v>20</v>
      </c>
      <c r="N42" s="94"/>
    </row>
    <row r="43" s="90" customFormat="true" ht="11.45" hidden="false" customHeight="true" outlineLevel="0" collapsed="false">
      <c r="A43" s="115" t="n">
        <f aca="false">IF(E43&lt;&gt;"",COUNTA($E$11:E43),"")</f>
        <v>28</v>
      </c>
      <c r="B43" s="96" t="s">
        <v>202</v>
      </c>
      <c r="C43" s="119" t="n">
        <v>0.4</v>
      </c>
      <c r="D43" s="94" t="s">
        <v>106</v>
      </c>
      <c r="E43" s="119" t="n">
        <v>0.1</v>
      </c>
      <c r="F43" s="94" t="s">
        <v>111</v>
      </c>
      <c r="G43" s="119" t="n">
        <v>0</v>
      </c>
      <c r="H43" s="94" t="s">
        <v>111</v>
      </c>
      <c r="I43" s="120" t="s">
        <v>29</v>
      </c>
      <c r="J43" s="94" t="s">
        <v>108</v>
      </c>
      <c r="K43" s="120" t="s">
        <v>29</v>
      </c>
      <c r="L43" s="94" t="s">
        <v>108</v>
      </c>
      <c r="M43" s="119" t="n">
        <v>0.3</v>
      </c>
      <c r="N43" s="94" t="s">
        <v>106</v>
      </c>
    </row>
    <row r="44" s="90" customFormat="true" ht="11.45" hidden="false" customHeight="true" outlineLevel="0" collapsed="false">
      <c r="A44" s="115" t="n">
        <f aca="false">IF(E44&lt;&gt;"",COUNTA($E$11:E44),"")</f>
        <v>29</v>
      </c>
      <c r="B44" s="96" t="s">
        <v>203</v>
      </c>
      <c r="C44" s="119" t="n">
        <v>0.2</v>
      </c>
      <c r="D44" s="94" t="s">
        <v>106</v>
      </c>
      <c r="E44" s="119" t="n">
        <v>0</v>
      </c>
      <c r="F44" s="94" t="s">
        <v>111</v>
      </c>
      <c r="G44" s="119" t="n">
        <v>0</v>
      </c>
      <c r="H44" s="94" t="s">
        <v>111</v>
      </c>
      <c r="I44" s="119" t="n">
        <v>0</v>
      </c>
      <c r="J44" s="94" t="s">
        <v>101</v>
      </c>
      <c r="K44" s="121" t="s">
        <v>20</v>
      </c>
      <c r="L44" s="94"/>
      <c r="M44" s="119" t="n">
        <v>0.1</v>
      </c>
      <c r="N44" s="94" t="s">
        <v>109</v>
      </c>
    </row>
    <row r="45" s="90" customFormat="true" ht="11.45" hidden="false" customHeight="true" outlineLevel="0" collapsed="false">
      <c r="A45" s="115" t="n">
        <f aca="false">IF(E45&lt;&gt;"",COUNTA($E$11:E45),"")</f>
        <v>30</v>
      </c>
      <c r="B45" s="96" t="s">
        <v>204</v>
      </c>
      <c r="C45" s="119" t="n">
        <v>0.1</v>
      </c>
      <c r="D45" s="94" t="s">
        <v>101</v>
      </c>
      <c r="E45" s="119" t="n">
        <v>0</v>
      </c>
      <c r="F45" s="94" t="s">
        <v>106</v>
      </c>
      <c r="G45" s="119" t="n">
        <v>0</v>
      </c>
      <c r="H45" s="94" t="s">
        <v>101</v>
      </c>
      <c r="I45" s="119" t="n">
        <v>0</v>
      </c>
      <c r="J45" s="94" t="s">
        <v>111</v>
      </c>
      <c r="K45" s="119" t="n">
        <v>0</v>
      </c>
      <c r="L45" s="94" t="s">
        <v>101</v>
      </c>
      <c r="M45" s="119" t="n">
        <v>0</v>
      </c>
      <c r="N45" s="94" t="s">
        <v>101</v>
      </c>
    </row>
    <row r="46" s="90" customFormat="true" ht="11.45" hidden="false" customHeight="true" outlineLevel="0" collapsed="false">
      <c r="A46" s="115" t="n">
        <f aca="false">IF(E46&lt;&gt;"",COUNTA($E$11:E46),"")</f>
        <v>31</v>
      </c>
      <c r="B46" s="96" t="s">
        <v>205</v>
      </c>
      <c r="C46" s="120" t="s">
        <v>29</v>
      </c>
      <c r="D46" s="94" t="s">
        <v>108</v>
      </c>
      <c r="E46" s="120" t="s">
        <v>29</v>
      </c>
      <c r="F46" s="94" t="s">
        <v>108</v>
      </c>
      <c r="G46" s="121" t="s">
        <v>20</v>
      </c>
      <c r="H46" s="94"/>
      <c r="I46" s="121" t="s">
        <v>20</v>
      </c>
      <c r="J46" s="94"/>
      <c r="K46" s="120" t="s">
        <v>29</v>
      </c>
      <c r="L46" s="94" t="s">
        <v>108</v>
      </c>
      <c r="M46" s="119" t="n">
        <v>0</v>
      </c>
      <c r="N46" s="94" t="s">
        <v>101</v>
      </c>
    </row>
    <row r="47" s="90" customFormat="true" ht="11.45" hidden="false" customHeight="true" outlineLevel="0" collapsed="false">
      <c r="A47" s="115" t="n">
        <f aca="false">IF(E47&lt;&gt;"",COUNTA($E$11:E47),"")</f>
        <v>32</v>
      </c>
      <c r="B47" s="96" t="s">
        <v>206</v>
      </c>
      <c r="C47" s="119" t="n">
        <v>0</v>
      </c>
      <c r="D47" s="94" t="s">
        <v>111</v>
      </c>
      <c r="E47" s="120" t="s">
        <v>29</v>
      </c>
      <c r="F47" s="94" t="s">
        <v>108</v>
      </c>
      <c r="G47" s="120" t="s">
        <v>29</v>
      </c>
      <c r="H47" s="94" t="s">
        <v>108</v>
      </c>
      <c r="I47" s="119" t="n">
        <v>0</v>
      </c>
      <c r="J47" s="94" t="s">
        <v>101</v>
      </c>
      <c r="K47" s="121" t="s">
        <v>20</v>
      </c>
      <c r="L47" s="94"/>
      <c r="M47" s="119" t="n">
        <v>0</v>
      </c>
      <c r="N47" s="94" t="s">
        <v>101</v>
      </c>
    </row>
    <row r="48" s="90" customFormat="true" ht="22.5" hidden="false" customHeight="true" outlineLevel="0" collapsed="false">
      <c r="A48" s="115" t="n">
        <f aca="false">IF(E48&lt;&gt;"",COUNTA($E$11:E48),"")</f>
        <v>33</v>
      </c>
      <c r="B48" s="96" t="s">
        <v>207</v>
      </c>
      <c r="C48" s="119" t="n">
        <v>0.2</v>
      </c>
      <c r="D48" s="94" t="s">
        <v>106</v>
      </c>
      <c r="E48" s="119" t="n">
        <v>0</v>
      </c>
      <c r="F48" s="94" t="s">
        <v>111</v>
      </c>
      <c r="G48" s="119" t="n">
        <v>0</v>
      </c>
      <c r="H48" s="94" t="s">
        <v>111</v>
      </c>
      <c r="I48" s="120" t="s">
        <v>29</v>
      </c>
      <c r="J48" s="94" t="s">
        <v>108</v>
      </c>
      <c r="K48" s="120" t="s">
        <v>29</v>
      </c>
      <c r="L48" s="94" t="s">
        <v>108</v>
      </c>
      <c r="M48" s="119" t="n">
        <v>0.1</v>
      </c>
      <c r="N48" s="94" t="s">
        <v>106</v>
      </c>
    </row>
    <row r="49" customFormat="false" ht="30" hidden="false" customHeight="true" outlineLevel="0" collapsed="false">
      <c r="A49" s="115" t="str">
        <f aca="false">IF(E49&lt;&gt;"",COUNTA($E$13:E49),"")</f>
        <v/>
      </c>
      <c r="B49" s="113"/>
      <c r="C49" s="123" t="s">
        <v>211</v>
      </c>
      <c r="D49" s="123"/>
      <c r="E49" s="123"/>
      <c r="F49" s="123"/>
      <c r="G49" s="123"/>
      <c r="H49" s="123"/>
      <c r="I49" s="123"/>
      <c r="J49" s="123"/>
      <c r="K49" s="123"/>
      <c r="L49" s="123"/>
      <c r="M49" s="123"/>
      <c r="N49" s="123"/>
    </row>
    <row r="50" s="90" customFormat="true" ht="11.45" hidden="false" customHeight="true" outlineLevel="0" collapsed="false">
      <c r="A50" s="115" t="n">
        <f aca="false">IF(E50&lt;&gt;"",COUNTA($E$11:E50),"")</f>
        <v>34</v>
      </c>
      <c r="B50" s="116" t="s">
        <v>209</v>
      </c>
      <c r="C50" s="117" t="n">
        <v>1.7</v>
      </c>
      <c r="D50" s="118" t="s">
        <v>101</v>
      </c>
      <c r="E50" s="117" t="n">
        <v>0.3</v>
      </c>
      <c r="F50" s="118" t="s">
        <v>109</v>
      </c>
      <c r="G50" s="117" t="n">
        <v>0.1</v>
      </c>
      <c r="H50" s="118" t="s">
        <v>111</v>
      </c>
      <c r="I50" s="117" t="n">
        <v>0.1</v>
      </c>
      <c r="J50" s="118" t="s">
        <v>111</v>
      </c>
      <c r="K50" s="124" t="s">
        <v>29</v>
      </c>
      <c r="L50" s="118" t="s">
        <v>108</v>
      </c>
      <c r="M50" s="117" t="n">
        <v>1.4</v>
      </c>
      <c r="N50" s="118" t="s">
        <v>106</v>
      </c>
    </row>
    <row r="51" s="90" customFormat="true" ht="11.45" hidden="false" customHeight="true" outlineLevel="0" collapsed="false">
      <c r="A51" s="115" t="str">
        <f aca="false">IF(E51&lt;&gt;"",COUNTA($E$11:E51),"")</f>
        <v/>
      </c>
      <c r="B51" s="113" t="s">
        <v>197</v>
      </c>
      <c r="C51" s="118"/>
      <c r="D51" s="118"/>
      <c r="E51" s="118"/>
      <c r="F51" s="118"/>
      <c r="G51" s="118"/>
      <c r="H51" s="118"/>
      <c r="I51" s="118"/>
      <c r="J51" s="118"/>
      <c r="K51" s="118"/>
      <c r="L51" s="118"/>
      <c r="M51" s="118"/>
      <c r="N51" s="118"/>
    </row>
    <row r="52" s="90" customFormat="true" ht="11.45" hidden="false" customHeight="true" outlineLevel="0" collapsed="false">
      <c r="A52" s="115" t="n">
        <f aca="false">IF(E52&lt;&gt;"",COUNTA($E$11:E52),"")</f>
        <v>35</v>
      </c>
      <c r="B52" s="96" t="s">
        <v>198</v>
      </c>
      <c r="C52" s="119" t="n">
        <v>0.7</v>
      </c>
      <c r="D52" s="94" t="s">
        <v>106</v>
      </c>
      <c r="E52" s="119" t="n">
        <v>0.1</v>
      </c>
      <c r="F52" s="94" t="s">
        <v>111</v>
      </c>
      <c r="G52" s="120" t="s">
        <v>29</v>
      </c>
      <c r="H52" s="94" t="s">
        <v>108</v>
      </c>
      <c r="I52" s="120" t="s">
        <v>29</v>
      </c>
      <c r="J52" s="94" t="s">
        <v>108</v>
      </c>
      <c r="K52" s="120" t="s">
        <v>29</v>
      </c>
      <c r="L52" s="94" t="s">
        <v>108</v>
      </c>
      <c r="M52" s="119" t="n">
        <v>0.6</v>
      </c>
      <c r="N52" s="94" t="s">
        <v>106</v>
      </c>
    </row>
    <row r="53" s="90" customFormat="true" ht="11.45" hidden="false" customHeight="true" outlineLevel="0" collapsed="false">
      <c r="A53" s="115" t="n">
        <f aca="false">IF(E53&lt;&gt;"",COUNTA($E$11:E53),"")</f>
        <v>36</v>
      </c>
      <c r="B53" s="96" t="s">
        <v>199</v>
      </c>
      <c r="C53" s="119" t="n">
        <v>0</v>
      </c>
      <c r="D53" s="94" t="s">
        <v>106</v>
      </c>
      <c r="E53" s="119" t="n">
        <v>0</v>
      </c>
      <c r="F53" s="94" t="s">
        <v>101</v>
      </c>
      <c r="G53" s="121" t="s">
        <v>20</v>
      </c>
      <c r="H53" s="94"/>
      <c r="I53" s="119" t="n">
        <v>0</v>
      </c>
      <c r="J53" s="94" t="s">
        <v>101</v>
      </c>
      <c r="K53" s="121" t="s">
        <v>20</v>
      </c>
      <c r="L53" s="94"/>
      <c r="M53" s="119" t="n">
        <v>0</v>
      </c>
      <c r="N53" s="94" t="s">
        <v>106</v>
      </c>
    </row>
    <row r="54" s="90" customFormat="true" ht="11.45" hidden="false" customHeight="true" outlineLevel="0" collapsed="false">
      <c r="A54" s="115" t="n">
        <f aca="false">IF(E54&lt;&gt;"",COUNTA($E$11:E54),"")</f>
        <v>37</v>
      </c>
      <c r="B54" s="96" t="s">
        <v>200</v>
      </c>
      <c r="C54" s="120" t="s">
        <v>29</v>
      </c>
      <c r="D54" s="94" t="s">
        <v>108</v>
      </c>
      <c r="E54" s="119" t="n">
        <v>0</v>
      </c>
      <c r="F54" s="94" t="s">
        <v>109</v>
      </c>
      <c r="G54" s="119" t="n">
        <v>0</v>
      </c>
      <c r="H54" s="94" t="s">
        <v>101</v>
      </c>
      <c r="I54" s="119" t="n">
        <v>0</v>
      </c>
      <c r="J54" s="94" t="s">
        <v>101</v>
      </c>
      <c r="K54" s="119" t="n">
        <v>0</v>
      </c>
      <c r="L54" s="94" t="s">
        <v>111</v>
      </c>
      <c r="M54" s="120" t="s">
        <v>29</v>
      </c>
      <c r="N54" s="94" t="s">
        <v>108</v>
      </c>
    </row>
    <row r="55" s="90" customFormat="true" ht="22.5" hidden="false" customHeight="true" outlineLevel="0" collapsed="false">
      <c r="A55" s="115" t="n">
        <f aca="false">IF(E55&lt;&gt;"",COUNTA($E$11:E55),"")</f>
        <v>38</v>
      </c>
      <c r="B55" s="96" t="s">
        <v>201</v>
      </c>
      <c r="C55" s="121" t="s">
        <v>20</v>
      </c>
      <c r="D55" s="94"/>
      <c r="E55" s="121" t="s">
        <v>20</v>
      </c>
      <c r="F55" s="94"/>
      <c r="G55" s="121" t="s">
        <v>20</v>
      </c>
      <c r="H55" s="94"/>
      <c r="I55" s="121" t="s">
        <v>20</v>
      </c>
      <c r="J55" s="94"/>
      <c r="K55" s="121" t="s">
        <v>20</v>
      </c>
      <c r="L55" s="94"/>
      <c r="M55" s="121" t="s">
        <v>20</v>
      </c>
      <c r="N55" s="94"/>
    </row>
    <row r="56" s="90" customFormat="true" ht="11.45" hidden="false" customHeight="true" outlineLevel="0" collapsed="false">
      <c r="A56" s="115" t="n">
        <f aca="false">IF(E56&lt;&gt;"",COUNTA($E$11:E56),"")</f>
        <v>39</v>
      </c>
      <c r="B56" s="96" t="s">
        <v>202</v>
      </c>
      <c r="C56" s="119" t="n">
        <v>0.8</v>
      </c>
      <c r="D56" s="94" t="s">
        <v>106</v>
      </c>
      <c r="E56" s="119" t="n">
        <v>0.1</v>
      </c>
      <c r="F56" s="94" t="s">
        <v>111</v>
      </c>
      <c r="G56" s="120" t="s">
        <v>29</v>
      </c>
      <c r="H56" s="94" t="s">
        <v>108</v>
      </c>
      <c r="I56" s="120" t="s">
        <v>29</v>
      </c>
      <c r="J56" s="94" t="s">
        <v>108</v>
      </c>
      <c r="K56" s="120" t="s">
        <v>29</v>
      </c>
      <c r="L56" s="94" t="s">
        <v>108</v>
      </c>
      <c r="M56" s="119" t="n">
        <v>0.6</v>
      </c>
      <c r="N56" s="94" t="s">
        <v>106</v>
      </c>
    </row>
    <row r="57" s="90" customFormat="true" ht="11.45" hidden="false" customHeight="true" outlineLevel="0" collapsed="false">
      <c r="A57" s="115" t="n">
        <f aca="false">IF(E57&lt;&gt;"",COUNTA($E$11:E57),"")</f>
        <v>40</v>
      </c>
      <c r="B57" s="96" t="s">
        <v>203</v>
      </c>
      <c r="C57" s="120" t="s">
        <v>29</v>
      </c>
      <c r="D57" s="94" t="s">
        <v>108</v>
      </c>
      <c r="E57" s="120" t="s">
        <v>29</v>
      </c>
      <c r="F57" s="94" t="s">
        <v>108</v>
      </c>
      <c r="G57" s="120" t="s">
        <v>29</v>
      </c>
      <c r="H57" s="94" t="s">
        <v>108</v>
      </c>
      <c r="I57" s="121" t="s">
        <v>20</v>
      </c>
      <c r="J57" s="94"/>
      <c r="K57" s="119" t="n">
        <v>0</v>
      </c>
      <c r="L57" s="94" t="s">
        <v>101</v>
      </c>
      <c r="M57" s="120" t="s">
        <v>29</v>
      </c>
      <c r="N57" s="94" t="s">
        <v>108</v>
      </c>
    </row>
    <row r="58" s="90" customFormat="true" ht="11.45" hidden="false" customHeight="true" outlineLevel="0" collapsed="false">
      <c r="A58" s="115" t="n">
        <f aca="false">IF(E58&lt;&gt;"",COUNTA($E$11:E58),"")</f>
        <v>41</v>
      </c>
      <c r="B58" s="96" t="s">
        <v>204</v>
      </c>
      <c r="C58" s="119" t="n">
        <v>0</v>
      </c>
      <c r="D58" s="94" t="s">
        <v>101</v>
      </c>
      <c r="E58" s="119" t="n">
        <v>0</v>
      </c>
      <c r="F58" s="94" t="s">
        <v>101</v>
      </c>
      <c r="G58" s="121" t="s">
        <v>20</v>
      </c>
      <c r="H58" s="94"/>
      <c r="I58" s="119" t="n">
        <v>0</v>
      </c>
      <c r="J58" s="94" t="s">
        <v>101</v>
      </c>
      <c r="K58" s="121" t="s">
        <v>20</v>
      </c>
      <c r="L58" s="94"/>
      <c r="M58" s="119" t="n">
        <v>0</v>
      </c>
      <c r="N58" s="94" t="s">
        <v>101</v>
      </c>
    </row>
    <row r="59" s="90" customFormat="true" ht="11.45" hidden="false" customHeight="true" outlineLevel="0" collapsed="false">
      <c r="A59" s="115" t="n">
        <f aca="false">IF(E59&lt;&gt;"",COUNTA($E$11:E59),"")</f>
        <v>42</v>
      </c>
      <c r="B59" s="96" t="s">
        <v>205</v>
      </c>
      <c r="C59" s="120" t="s">
        <v>29</v>
      </c>
      <c r="D59" s="94" t="s">
        <v>108</v>
      </c>
      <c r="E59" s="119" t="n">
        <v>0</v>
      </c>
      <c r="F59" s="94" t="s">
        <v>101</v>
      </c>
      <c r="G59" s="119" t="n">
        <v>0</v>
      </c>
      <c r="H59" s="94" t="s">
        <v>101</v>
      </c>
      <c r="I59" s="121" t="s">
        <v>20</v>
      </c>
      <c r="J59" s="94"/>
      <c r="K59" s="121" t="s">
        <v>20</v>
      </c>
      <c r="L59" s="94"/>
      <c r="M59" s="120" t="s">
        <v>29</v>
      </c>
      <c r="N59" s="94" t="s">
        <v>108</v>
      </c>
    </row>
    <row r="60" s="90" customFormat="true" ht="11.45" hidden="false" customHeight="true" outlineLevel="0" collapsed="false">
      <c r="A60" s="115" t="n">
        <f aca="false">IF(E60&lt;&gt;"",COUNTA($E$11:E60),"")</f>
        <v>43</v>
      </c>
      <c r="B60" s="96" t="s">
        <v>206</v>
      </c>
      <c r="C60" s="120" t="s">
        <v>29</v>
      </c>
      <c r="D60" s="94" t="s">
        <v>108</v>
      </c>
      <c r="E60" s="121" t="s">
        <v>20</v>
      </c>
      <c r="F60" s="94"/>
      <c r="G60" s="121" t="s">
        <v>20</v>
      </c>
      <c r="H60" s="94"/>
      <c r="I60" s="121" t="s">
        <v>20</v>
      </c>
      <c r="J60" s="94"/>
      <c r="K60" s="121" t="s">
        <v>20</v>
      </c>
      <c r="L60" s="94"/>
      <c r="M60" s="120" t="s">
        <v>29</v>
      </c>
      <c r="N60" s="94" t="s">
        <v>108</v>
      </c>
    </row>
    <row r="61" s="90" customFormat="true" ht="22.5" hidden="false" customHeight="true" outlineLevel="0" collapsed="false">
      <c r="A61" s="115" t="n">
        <f aca="false">IF(E61&lt;&gt;"",COUNTA($E$11:E61),"")</f>
        <v>44</v>
      </c>
      <c r="B61" s="96" t="s">
        <v>207</v>
      </c>
      <c r="C61" s="119" t="n">
        <v>0.2</v>
      </c>
      <c r="D61" s="94" t="s">
        <v>109</v>
      </c>
      <c r="E61" s="120" t="s">
        <v>29</v>
      </c>
      <c r="F61" s="94" t="s">
        <v>108</v>
      </c>
      <c r="G61" s="120" t="s">
        <v>29</v>
      </c>
      <c r="H61" s="94" t="s">
        <v>108</v>
      </c>
      <c r="I61" s="120" t="s">
        <v>29</v>
      </c>
      <c r="J61" s="94" t="s">
        <v>108</v>
      </c>
      <c r="K61" s="120" t="s">
        <v>29</v>
      </c>
      <c r="L61" s="94" t="s">
        <v>108</v>
      </c>
      <c r="M61" s="119" t="n">
        <v>0.1</v>
      </c>
      <c r="N61" s="94" t="s">
        <v>111</v>
      </c>
    </row>
    <row r="62" customFormat="false" ht="39.95" hidden="false" customHeight="true" outlineLevel="0" collapsed="false">
      <c r="A62" s="115" t="str">
        <f aca="false">IF(E62&lt;&gt;"",COUNTA($E$13:E62),"")</f>
        <v/>
      </c>
      <c r="B62" s="113"/>
      <c r="C62" s="122" t="s">
        <v>212</v>
      </c>
      <c r="D62" s="122"/>
      <c r="E62" s="122"/>
      <c r="F62" s="122"/>
      <c r="G62" s="122"/>
      <c r="H62" s="122"/>
      <c r="I62" s="122"/>
      <c r="J62" s="122"/>
      <c r="K62" s="122"/>
      <c r="L62" s="122"/>
      <c r="M62" s="122"/>
      <c r="N62" s="122"/>
    </row>
    <row r="63" s="90" customFormat="true" ht="11.45" hidden="false" customHeight="true" outlineLevel="0" collapsed="false">
      <c r="A63" s="115" t="n">
        <f aca="false">IF(E63&lt;&gt;"",COUNTA($E$11:E63),"")</f>
        <v>45</v>
      </c>
      <c r="B63" s="116" t="s">
        <v>209</v>
      </c>
      <c r="C63" s="117" t="n">
        <v>0.9</v>
      </c>
      <c r="D63" s="118" t="s">
        <v>101</v>
      </c>
      <c r="E63" s="117" t="n">
        <v>0.2</v>
      </c>
      <c r="F63" s="118" t="s">
        <v>106</v>
      </c>
      <c r="G63" s="117" t="n">
        <v>0.1</v>
      </c>
      <c r="H63" s="118" t="s">
        <v>106</v>
      </c>
      <c r="I63" s="117" t="n">
        <v>0</v>
      </c>
      <c r="J63" s="118" t="s">
        <v>106</v>
      </c>
      <c r="K63" s="124" t="s">
        <v>29</v>
      </c>
      <c r="L63" s="118" t="s">
        <v>108</v>
      </c>
      <c r="M63" s="117" t="n">
        <v>0.7</v>
      </c>
      <c r="N63" s="118" t="s">
        <v>106</v>
      </c>
    </row>
    <row r="64" s="90" customFormat="true" ht="11.45" hidden="false" customHeight="true" outlineLevel="0" collapsed="false">
      <c r="A64" s="115" t="str">
        <f aca="false">IF(E64&lt;&gt;"",COUNTA($E$11:E64),"")</f>
        <v/>
      </c>
      <c r="B64" s="113" t="s">
        <v>197</v>
      </c>
      <c r="C64" s="118"/>
      <c r="D64" s="118"/>
      <c r="E64" s="118"/>
      <c r="F64" s="118"/>
      <c r="G64" s="118"/>
      <c r="H64" s="118"/>
      <c r="I64" s="118"/>
      <c r="J64" s="118"/>
      <c r="K64" s="118"/>
      <c r="L64" s="118"/>
      <c r="M64" s="118"/>
      <c r="N64" s="118"/>
    </row>
    <row r="65" s="90" customFormat="true" ht="11.45" hidden="false" customHeight="true" outlineLevel="0" collapsed="false">
      <c r="A65" s="115" t="n">
        <f aca="false">IF(E65&lt;&gt;"",COUNTA($E$11:E65),"")</f>
        <v>46</v>
      </c>
      <c r="B65" s="96" t="s">
        <v>198</v>
      </c>
      <c r="C65" s="119" t="n">
        <v>0.4</v>
      </c>
      <c r="D65" s="94" t="s">
        <v>106</v>
      </c>
      <c r="E65" s="119" t="n">
        <v>0.1</v>
      </c>
      <c r="F65" s="94" t="s">
        <v>109</v>
      </c>
      <c r="G65" s="119" t="n">
        <v>0</v>
      </c>
      <c r="H65" s="94" t="s">
        <v>106</v>
      </c>
      <c r="I65" s="119" t="n">
        <v>0</v>
      </c>
      <c r="J65" s="94" t="s">
        <v>111</v>
      </c>
      <c r="K65" s="120" t="s">
        <v>29</v>
      </c>
      <c r="L65" s="94" t="s">
        <v>108</v>
      </c>
      <c r="M65" s="119" t="n">
        <v>0.3</v>
      </c>
      <c r="N65" s="94" t="s">
        <v>106</v>
      </c>
    </row>
    <row r="66" s="90" customFormat="true" ht="11.45" hidden="false" customHeight="true" outlineLevel="0" collapsed="false">
      <c r="A66" s="115" t="n">
        <f aca="false">IF(E66&lt;&gt;"",COUNTA($E$11:E66),"")</f>
        <v>47</v>
      </c>
      <c r="B66" s="96" t="s">
        <v>199</v>
      </c>
      <c r="C66" s="120" t="s">
        <v>29</v>
      </c>
      <c r="D66" s="94" t="s">
        <v>108</v>
      </c>
      <c r="E66" s="121" t="s">
        <v>20</v>
      </c>
      <c r="F66" s="94"/>
      <c r="G66" s="121" t="s">
        <v>20</v>
      </c>
      <c r="H66" s="94"/>
      <c r="I66" s="121" t="s">
        <v>20</v>
      </c>
      <c r="J66" s="94"/>
      <c r="K66" s="121" t="s">
        <v>20</v>
      </c>
      <c r="L66" s="94"/>
      <c r="M66" s="120" t="s">
        <v>29</v>
      </c>
      <c r="N66" s="94" t="s">
        <v>108</v>
      </c>
    </row>
    <row r="67" s="90" customFormat="true" ht="11.45" hidden="false" customHeight="true" outlineLevel="0" collapsed="false">
      <c r="A67" s="115" t="n">
        <f aca="false">IF(E67&lt;&gt;"",COUNTA($E$11:E67),"")</f>
        <v>48</v>
      </c>
      <c r="B67" s="96" t="s">
        <v>200</v>
      </c>
      <c r="C67" s="119" t="n">
        <v>0</v>
      </c>
      <c r="D67" s="94" t="s">
        <v>101</v>
      </c>
      <c r="E67" s="121" t="s">
        <v>20</v>
      </c>
      <c r="F67" s="94"/>
      <c r="G67" s="121" t="s">
        <v>20</v>
      </c>
      <c r="H67" s="94"/>
      <c r="I67" s="121" t="s">
        <v>20</v>
      </c>
      <c r="J67" s="94"/>
      <c r="K67" s="121" t="s">
        <v>20</v>
      </c>
      <c r="L67" s="94"/>
      <c r="M67" s="119" t="n">
        <v>0</v>
      </c>
      <c r="N67" s="94" t="s">
        <v>101</v>
      </c>
    </row>
    <row r="68" s="90" customFormat="true" ht="22.5" hidden="false" customHeight="true" outlineLevel="0" collapsed="false">
      <c r="A68" s="115" t="n">
        <f aca="false">IF(E68&lt;&gt;"",COUNTA($E$11:E68),"")</f>
        <v>49</v>
      </c>
      <c r="B68" s="96" t="s">
        <v>201</v>
      </c>
      <c r="C68" s="119" t="n">
        <v>0</v>
      </c>
      <c r="D68" s="94" t="s">
        <v>101</v>
      </c>
      <c r="E68" s="121" t="s">
        <v>20</v>
      </c>
      <c r="F68" s="94"/>
      <c r="G68" s="121" t="s">
        <v>20</v>
      </c>
      <c r="H68" s="94"/>
      <c r="I68" s="121" t="s">
        <v>20</v>
      </c>
      <c r="J68" s="94"/>
      <c r="K68" s="121" t="s">
        <v>20</v>
      </c>
      <c r="L68" s="94"/>
      <c r="M68" s="119" t="n">
        <v>0</v>
      </c>
      <c r="N68" s="94" t="s">
        <v>101</v>
      </c>
    </row>
    <row r="69" s="90" customFormat="true" ht="11.45" hidden="false" customHeight="true" outlineLevel="0" collapsed="false">
      <c r="A69" s="115" t="n">
        <f aca="false">IF(E69&lt;&gt;"",COUNTA($E$11:E69),"")</f>
        <v>50</v>
      </c>
      <c r="B69" s="96" t="s">
        <v>202</v>
      </c>
      <c r="C69" s="119" t="n">
        <v>0.2</v>
      </c>
      <c r="D69" s="94" t="s">
        <v>106</v>
      </c>
      <c r="E69" s="119" t="n">
        <v>0</v>
      </c>
      <c r="F69" s="94" t="s">
        <v>109</v>
      </c>
      <c r="G69" s="119" t="n">
        <v>0</v>
      </c>
      <c r="H69" s="94" t="s">
        <v>101</v>
      </c>
      <c r="I69" s="119" t="n">
        <v>0</v>
      </c>
      <c r="J69" s="94" t="s">
        <v>101</v>
      </c>
      <c r="K69" s="120" t="s">
        <v>29</v>
      </c>
      <c r="L69" s="94" t="s">
        <v>108</v>
      </c>
      <c r="M69" s="119" t="n">
        <v>0.2</v>
      </c>
      <c r="N69" s="94" t="s">
        <v>106</v>
      </c>
    </row>
    <row r="70" s="90" customFormat="true" ht="11.45" hidden="false" customHeight="true" outlineLevel="0" collapsed="false">
      <c r="A70" s="115" t="n">
        <f aca="false">IF(E70&lt;&gt;"",COUNTA($E$11:E70),"")</f>
        <v>51</v>
      </c>
      <c r="B70" s="96" t="s">
        <v>203</v>
      </c>
      <c r="C70" s="119" t="n">
        <v>0.1</v>
      </c>
      <c r="D70" s="94" t="s">
        <v>101</v>
      </c>
      <c r="E70" s="119" t="n">
        <v>0</v>
      </c>
      <c r="F70" s="94" t="s">
        <v>101</v>
      </c>
      <c r="G70" s="119" t="n">
        <v>0</v>
      </c>
      <c r="H70" s="94" t="s">
        <v>101</v>
      </c>
      <c r="I70" s="119" t="n">
        <v>0</v>
      </c>
      <c r="J70" s="94" t="s">
        <v>101</v>
      </c>
      <c r="K70" s="119" t="n">
        <v>0</v>
      </c>
      <c r="L70" s="94" t="s">
        <v>101</v>
      </c>
      <c r="M70" s="119" t="n">
        <v>0.1</v>
      </c>
      <c r="N70" s="94" t="s">
        <v>106</v>
      </c>
    </row>
    <row r="71" s="90" customFormat="true" ht="11.45" hidden="false" customHeight="true" outlineLevel="0" collapsed="false">
      <c r="A71" s="115" t="n">
        <f aca="false">IF(E71&lt;&gt;"",COUNTA($E$11:E71),"")</f>
        <v>52</v>
      </c>
      <c r="B71" s="96" t="s">
        <v>204</v>
      </c>
      <c r="C71" s="119" t="n">
        <v>0.1</v>
      </c>
      <c r="D71" s="94" t="s">
        <v>106</v>
      </c>
      <c r="E71" s="119" t="n">
        <v>0</v>
      </c>
      <c r="F71" s="94" t="s">
        <v>101</v>
      </c>
      <c r="G71" s="119" t="n">
        <v>0</v>
      </c>
      <c r="H71" s="94" t="s">
        <v>101</v>
      </c>
      <c r="I71" s="119" t="n">
        <v>0</v>
      </c>
      <c r="J71" s="94" t="s">
        <v>101</v>
      </c>
      <c r="K71" s="121" t="s">
        <v>20</v>
      </c>
      <c r="L71" s="94"/>
      <c r="M71" s="119" t="n">
        <v>0.1</v>
      </c>
      <c r="N71" s="94" t="s">
        <v>109</v>
      </c>
    </row>
    <row r="72" s="90" customFormat="true" ht="11.45" hidden="false" customHeight="true" outlineLevel="0" collapsed="false">
      <c r="A72" s="115" t="n">
        <f aca="false">IF(E72&lt;&gt;"",COUNTA($E$11:E72),"")</f>
        <v>53</v>
      </c>
      <c r="B72" s="96" t="s">
        <v>205</v>
      </c>
      <c r="C72" s="119" t="n">
        <v>0</v>
      </c>
      <c r="D72" s="94" t="s">
        <v>111</v>
      </c>
      <c r="E72" s="120" t="s">
        <v>29</v>
      </c>
      <c r="F72" s="94" t="s">
        <v>108</v>
      </c>
      <c r="G72" s="119" t="n">
        <v>0</v>
      </c>
      <c r="H72" s="94" t="s">
        <v>101</v>
      </c>
      <c r="I72" s="121" t="s">
        <v>20</v>
      </c>
      <c r="J72" s="94"/>
      <c r="K72" s="120" t="s">
        <v>29</v>
      </c>
      <c r="L72" s="94" t="s">
        <v>108</v>
      </c>
      <c r="M72" s="119" t="n">
        <v>0</v>
      </c>
      <c r="N72" s="94" t="s">
        <v>101</v>
      </c>
    </row>
    <row r="73" s="90" customFormat="true" ht="11.45" hidden="false" customHeight="true" outlineLevel="0" collapsed="false">
      <c r="A73" s="115" t="n">
        <f aca="false">IF(E73&lt;&gt;"",COUNTA($E$11:E73),"")</f>
        <v>54</v>
      </c>
      <c r="B73" s="96" t="s">
        <v>206</v>
      </c>
      <c r="C73" s="119" t="n">
        <v>0</v>
      </c>
      <c r="D73" s="94" t="s">
        <v>101</v>
      </c>
      <c r="E73" s="119" t="n">
        <v>0</v>
      </c>
      <c r="F73" s="94" t="s">
        <v>101</v>
      </c>
      <c r="G73" s="119" t="n">
        <v>0</v>
      </c>
      <c r="H73" s="94" t="s">
        <v>101</v>
      </c>
      <c r="I73" s="119" t="n">
        <v>0</v>
      </c>
      <c r="J73" s="94" t="s">
        <v>101</v>
      </c>
      <c r="K73" s="121" t="s">
        <v>20</v>
      </c>
      <c r="L73" s="94"/>
      <c r="M73" s="119" t="n">
        <v>0</v>
      </c>
      <c r="N73" s="94" t="s">
        <v>101</v>
      </c>
    </row>
    <row r="74" s="90" customFormat="true" ht="22.5" hidden="false" customHeight="true" outlineLevel="0" collapsed="false">
      <c r="A74" s="115" t="n">
        <f aca="false">IF(E74&lt;&gt;"",COUNTA($E$11:E74),"")</f>
        <v>55</v>
      </c>
      <c r="B74" s="96" t="s">
        <v>207</v>
      </c>
      <c r="C74" s="119" t="n">
        <v>0.1</v>
      </c>
      <c r="D74" s="94" t="s">
        <v>106</v>
      </c>
      <c r="E74" s="119" t="n">
        <v>0</v>
      </c>
      <c r="F74" s="94" t="s">
        <v>106</v>
      </c>
      <c r="G74" s="119" t="n">
        <v>0</v>
      </c>
      <c r="H74" s="94" t="s">
        <v>109</v>
      </c>
      <c r="I74" s="119" t="n">
        <v>0</v>
      </c>
      <c r="J74" s="94" t="s">
        <v>111</v>
      </c>
      <c r="K74" s="119" t="n">
        <v>0</v>
      </c>
      <c r="L74" s="94" t="s">
        <v>101</v>
      </c>
      <c r="M74" s="119" t="n">
        <v>0.1</v>
      </c>
      <c r="N74" s="94" t="s">
        <v>106</v>
      </c>
    </row>
    <row r="75" customFormat="false" ht="30" hidden="false" customHeight="true" outlineLevel="0" collapsed="false">
      <c r="A75" s="115" t="str">
        <f aca="false">IF(E75&lt;&gt;"",COUNTA($E$13:E75),"")</f>
        <v/>
      </c>
      <c r="B75" s="113"/>
      <c r="C75" s="122" t="s">
        <v>213</v>
      </c>
      <c r="D75" s="122"/>
      <c r="E75" s="122"/>
      <c r="F75" s="122"/>
      <c r="G75" s="122"/>
      <c r="H75" s="122"/>
      <c r="I75" s="122"/>
      <c r="J75" s="122"/>
      <c r="K75" s="122"/>
      <c r="L75" s="122"/>
      <c r="M75" s="122"/>
      <c r="N75" s="122"/>
    </row>
    <row r="76" s="90" customFormat="true" ht="11.45" hidden="false" customHeight="true" outlineLevel="0" collapsed="false">
      <c r="A76" s="115" t="n">
        <f aca="false">IF(E76&lt;&gt;"",COUNTA($E$11:E76),"")</f>
        <v>56</v>
      </c>
      <c r="B76" s="116" t="s">
        <v>209</v>
      </c>
      <c r="C76" s="117" t="n">
        <v>0.8</v>
      </c>
      <c r="D76" s="118" t="s">
        <v>101</v>
      </c>
      <c r="E76" s="117" t="n">
        <v>0.2</v>
      </c>
      <c r="F76" s="118" t="s">
        <v>106</v>
      </c>
      <c r="G76" s="117" t="n">
        <v>0.1</v>
      </c>
      <c r="H76" s="118" t="s">
        <v>106</v>
      </c>
      <c r="I76" s="117" t="n">
        <v>0.1</v>
      </c>
      <c r="J76" s="118" t="s">
        <v>109</v>
      </c>
      <c r="K76" s="117" t="n">
        <v>0.1</v>
      </c>
      <c r="L76" s="118" t="s">
        <v>111</v>
      </c>
      <c r="M76" s="117" t="n">
        <v>0.6</v>
      </c>
      <c r="N76" s="118" t="s">
        <v>106</v>
      </c>
    </row>
    <row r="77" s="90" customFormat="true" ht="11.45" hidden="false" customHeight="true" outlineLevel="0" collapsed="false">
      <c r="A77" s="115" t="str">
        <f aca="false">IF(E77&lt;&gt;"",COUNTA($E$11:E77),"")</f>
        <v/>
      </c>
      <c r="B77" s="113" t="s">
        <v>197</v>
      </c>
      <c r="C77" s="118"/>
      <c r="D77" s="118"/>
      <c r="E77" s="118"/>
      <c r="F77" s="118"/>
      <c r="G77" s="118"/>
      <c r="H77" s="118"/>
      <c r="I77" s="118"/>
      <c r="J77" s="118"/>
      <c r="K77" s="118"/>
      <c r="L77" s="118"/>
      <c r="M77" s="118"/>
      <c r="N77" s="118"/>
    </row>
    <row r="78" s="90" customFormat="true" ht="11.45" hidden="false" customHeight="true" outlineLevel="0" collapsed="false">
      <c r="A78" s="115" t="n">
        <f aca="false">IF(E78&lt;&gt;"",COUNTA($E$11:E78),"")</f>
        <v>57</v>
      </c>
      <c r="B78" s="96" t="s">
        <v>198</v>
      </c>
      <c r="C78" s="119" t="n">
        <v>0.3</v>
      </c>
      <c r="D78" s="94" t="s">
        <v>106</v>
      </c>
      <c r="E78" s="119" t="n">
        <v>0.1</v>
      </c>
      <c r="F78" s="94" t="s">
        <v>109</v>
      </c>
      <c r="G78" s="119" t="n">
        <v>0.1</v>
      </c>
      <c r="H78" s="94" t="s">
        <v>109</v>
      </c>
      <c r="I78" s="120" t="s">
        <v>29</v>
      </c>
      <c r="J78" s="94" t="s">
        <v>108</v>
      </c>
      <c r="K78" s="119" t="n">
        <v>0</v>
      </c>
      <c r="L78" s="94" t="s">
        <v>109</v>
      </c>
      <c r="M78" s="119" t="n">
        <v>0.2</v>
      </c>
      <c r="N78" s="94" t="s">
        <v>106</v>
      </c>
    </row>
    <row r="79" s="90" customFormat="true" ht="11.45" hidden="false" customHeight="true" outlineLevel="0" collapsed="false">
      <c r="A79" s="115" t="n">
        <f aca="false">IF(E79&lt;&gt;"",COUNTA($E$11:E79),"")</f>
        <v>58</v>
      </c>
      <c r="B79" s="96" t="s">
        <v>199</v>
      </c>
      <c r="C79" s="120" t="s">
        <v>29</v>
      </c>
      <c r="D79" s="94" t="s">
        <v>108</v>
      </c>
      <c r="E79" s="119" t="n">
        <v>0</v>
      </c>
      <c r="F79" s="94" t="s">
        <v>101</v>
      </c>
      <c r="G79" s="121" t="s">
        <v>20</v>
      </c>
      <c r="H79" s="94"/>
      <c r="I79" s="119" t="n">
        <v>0</v>
      </c>
      <c r="J79" s="94" t="s">
        <v>101</v>
      </c>
      <c r="K79" s="119" t="n">
        <v>0</v>
      </c>
      <c r="L79" s="94" t="s">
        <v>101</v>
      </c>
      <c r="M79" s="120" t="s">
        <v>29</v>
      </c>
      <c r="N79" s="94" t="s">
        <v>108</v>
      </c>
    </row>
    <row r="80" s="90" customFormat="true" ht="11.45" hidden="false" customHeight="true" outlineLevel="0" collapsed="false">
      <c r="A80" s="115" t="n">
        <f aca="false">IF(E80&lt;&gt;"",COUNTA($E$11:E80),"")</f>
        <v>59</v>
      </c>
      <c r="B80" s="96" t="s">
        <v>200</v>
      </c>
      <c r="C80" s="119" t="n">
        <v>0</v>
      </c>
      <c r="D80" s="94" t="s">
        <v>109</v>
      </c>
      <c r="E80" s="119" t="n">
        <v>0</v>
      </c>
      <c r="F80" s="94" t="s">
        <v>101</v>
      </c>
      <c r="G80" s="119" t="n">
        <v>0</v>
      </c>
      <c r="H80" s="94" t="s">
        <v>101</v>
      </c>
      <c r="I80" s="119" t="n">
        <v>0</v>
      </c>
      <c r="J80" s="94" t="s">
        <v>101</v>
      </c>
      <c r="K80" s="121" t="s">
        <v>20</v>
      </c>
      <c r="L80" s="94"/>
      <c r="M80" s="119" t="n">
        <v>0</v>
      </c>
      <c r="N80" s="94" t="s">
        <v>109</v>
      </c>
    </row>
    <row r="81" s="90" customFormat="true" ht="22.5" hidden="false" customHeight="true" outlineLevel="0" collapsed="false">
      <c r="A81" s="115" t="n">
        <f aca="false">IF(E81&lt;&gt;"",COUNTA($E$11:E81),"")</f>
        <v>60</v>
      </c>
      <c r="B81" s="96" t="s">
        <v>201</v>
      </c>
      <c r="C81" s="121" t="s">
        <v>20</v>
      </c>
      <c r="D81" s="94"/>
      <c r="E81" s="121" t="s">
        <v>20</v>
      </c>
      <c r="F81" s="94"/>
      <c r="G81" s="121" t="s">
        <v>20</v>
      </c>
      <c r="H81" s="94"/>
      <c r="I81" s="121" t="s">
        <v>20</v>
      </c>
      <c r="J81" s="94"/>
      <c r="K81" s="121" t="s">
        <v>20</v>
      </c>
      <c r="L81" s="94"/>
      <c r="M81" s="121" t="s">
        <v>20</v>
      </c>
      <c r="N81" s="94"/>
    </row>
    <row r="82" s="90" customFormat="true" ht="11.45" hidden="false" customHeight="true" outlineLevel="0" collapsed="false">
      <c r="A82" s="115" t="n">
        <f aca="false">IF(E82&lt;&gt;"",COUNTA($E$11:E82),"")</f>
        <v>61</v>
      </c>
      <c r="B82" s="96" t="s">
        <v>202</v>
      </c>
      <c r="C82" s="119" t="n">
        <v>0.2</v>
      </c>
      <c r="D82" s="94" t="s">
        <v>109</v>
      </c>
      <c r="E82" s="119" t="n">
        <v>0.1</v>
      </c>
      <c r="F82" s="94" t="s">
        <v>111</v>
      </c>
      <c r="G82" s="119" t="n">
        <v>0</v>
      </c>
      <c r="H82" s="94" t="s">
        <v>101</v>
      </c>
      <c r="I82" s="120" t="s">
        <v>29</v>
      </c>
      <c r="J82" s="94" t="s">
        <v>108</v>
      </c>
      <c r="K82" s="120" t="s">
        <v>29</v>
      </c>
      <c r="L82" s="94" t="s">
        <v>108</v>
      </c>
      <c r="M82" s="119" t="n">
        <v>0.1</v>
      </c>
      <c r="N82" s="94" t="s">
        <v>109</v>
      </c>
    </row>
    <row r="83" s="90" customFormat="true" ht="11.45" hidden="false" customHeight="true" outlineLevel="0" collapsed="false">
      <c r="A83" s="115" t="n">
        <f aca="false">IF(E83&lt;&gt;"",COUNTA($E$11:E83),"")</f>
        <v>62</v>
      </c>
      <c r="B83" s="96" t="s">
        <v>203</v>
      </c>
      <c r="C83" s="119" t="n">
        <v>0.1</v>
      </c>
      <c r="D83" s="94" t="s">
        <v>101</v>
      </c>
      <c r="E83" s="119" t="n">
        <v>0</v>
      </c>
      <c r="F83" s="94" t="s">
        <v>101</v>
      </c>
      <c r="G83" s="119" t="n">
        <v>0</v>
      </c>
      <c r="H83" s="94" t="s">
        <v>101</v>
      </c>
      <c r="I83" s="119" t="n">
        <v>0</v>
      </c>
      <c r="J83" s="94" t="s">
        <v>101</v>
      </c>
      <c r="K83" s="119" t="n">
        <v>0</v>
      </c>
      <c r="L83" s="94" t="s">
        <v>101</v>
      </c>
      <c r="M83" s="119" t="n">
        <v>0</v>
      </c>
      <c r="N83" s="94" t="s">
        <v>101</v>
      </c>
    </row>
    <row r="84" s="90" customFormat="true" ht="11.45" hidden="false" customHeight="true" outlineLevel="0" collapsed="false">
      <c r="A84" s="115" t="n">
        <f aca="false">IF(E84&lt;&gt;"",COUNTA($E$11:E84),"")</f>
        <v>63</v>
      </c>
      <c r="B84" s="96" t="s">
        <v>204</v>
      </c>
      <c r="C84" s="119" t="n">
        <v>0.1</v>
      </c>
      <c r="D84" s="94" t="s">
        <v>106</v>
      </c>
      <c r="E84" s="119" t="n">
        <v>0</v>
      </c>
      <c r="F84" s="94" t="s">
        <v>101</v>
      </c>
      <c r="G84" s="119" t="n">
        <v>0</v>
      </c>
      <c r="H84" s="94" t="s">
        <v>101</v>
      </c>
      <c r="I84" s="119" t="n">
        <v>0</v>
      </c>
      <c r="J84" s="94" t="s">
        <v>101</v>
      </c>
      <c r="K84" s="121" t="s">
        <v>20</v>
      </c>
      <c r="L84" s="94"/>
      <c r="M84" s="119" t="n">
        <v>0.1</v>
      </c>
      <c r="N84" s="94" t="s">
        <v>109</v>
      </c>
    </row>
    <row r="85" s="90" customFormat="true" ht="11.45" hidden="false" customHeight="true" outlineLevel="0" collapsed="false">
      <c r="A85" s="115" t="n">
        <f aca="false">IF(E85&lt;&gt;"",COUNTA($E$11:E85),"")</f>
        <v>64</v>
      </c>
      <c r="B85" s="96" t="s">
        <v>205</v>
      </c>
      <c r="C85" s="120" t="s">
        <v>29</v>
      </c>
      <c r="D85" s="94" t="s">
        <v>108</v>
      </c>
      <c r="E85" s="121" t="s">
        <v>20</v>
      </c>
      <c r="F85" s="94"/>
      <c r="G85" s="121" t="s">
        <v>20</v>
      </c>
      <c r="H85" s="94"/>
      <c r="I85" s="121" t="s">
        <v>20</v>
      </c>
      <c r="J85" s="94"/>
      <c r="K85" s="121" t="s">
        <v>20</v>
      </c>
      <c r="L85" s="94"/>
      <c r="M85" s="120" t="s">
        <v>29</v>
      </c>
      <c r="N85" s="94" t="s">
        <v>108</v>
      </c>
    </row>
    <row r="86" s="90" customFormat="true" ht="11.45" hidden="false" customHeight="true" outlineLevel="0" collapsed="false">
      <c r="A86" s="115" t="n">
        <f aca="false">IF(E86&lt;&gt;"",COUNTA($E$11:E86),"")</f>
        <v>65</v>
      </c>
      <c r="B86" s="96" t="s">
        <v>206</v>
      </c>
      <c r="C86" s="119" t="n">
        <v>0</v>
      </c>
      <c r="D86" s="94" t="s">
        <v>101</v>
      </c>
      <c r="E86" s="119" t="n">
        <v>0</v>
      </c>
      <c r="F86" s="94" t="s">
        <v>101</v>
      </c>
      <c r="G86" s="119" t="n">
        <v>0</v>
      </c>
      <c r="H86" s="94" t="s">
        <v>101</v>
      </c>
      <c r="I86" s="119" t="n">
        <v>0</v>
      </c>
      <c r="J86" s="94" t="s">
        <v>101</v>
      </c>
      <c r="K86" s="121" t="s">
        <v>20</v>
      </c>
      <c r="L86" s="94"/>
      <c r="M86" s="119" t="n">
        <v>0</v>
      </c>
      <c r="N86" s="94" t="s">
        <v>101</v>
      </c>
    </row>
    <row r="87" s="90" customFormat="true" ht="22.5" hidden="false" customHeight="true" outlineLevel="0" collapsed="false">
      <c r="A87" s="115" t="n">
        <f aca="false">IF(E87&lt;&gt;"",COUNTA($E$11:E87),"")</f>
        <v>66</v>
      </c>
      <c r="B87" s="96" t="s">
        <v>207</v>
      </c>
      <c r="C87" s="119" t="n">
        <v>0.2</v>
      </c>
      <c r="D87" s="94" t="s">
        <v>106</v>
      </c>
      <c r="E87" s="119" t="n">
        <v>0.1</v>
      </c>
      <c r="F87" s="94" t="s">
        <v>101</v>
      </c>
      <c r="G87" s="119" t="n">
        <v>0</v>
      </c>
      <c r="H87" s="94" t="s">
        <v>101</v>
      </c>
      <c r="I87" s="119" t="n">
        <v>0</v>
      </c>
      <c r="J87" s="94" t="s">
        <v>101</v>
      </c>
      <c r="K87" s="119" t="n">
        <v>0</v>
      </c>
      <c r="L87" s="94" t="s">
        <v>109</v>
      </c>
      <c r="M87" s="119" t="n">
        <v>0.1</v>
      </c>
      <c r="N87" s="94" t="s">
        <v>106</v>
      </c>
    </row>
  </sheetData>
  <mergeCells count="27">
    <mergeCell ref="A1:B1"/>
    <mergeCell ref="C1:N1"/>
    <mergeCell ref="A2:B2"/>
    <mergeCell ref="C2:N2"/>
    <mergeCell ref="A3:A8"/>
    <mergeCell ref="B3:B8"/>
    <mergeCell ref="C3:D8"/>
    <mergeCell ref="E3:N3"/>
    <mergeCell ref="E4:L4"/>
    <mergeCell ref="M4:N8"/>
    <mergeCell ref="E5:F8"/>
    <mergeCell ref="G5:L7"/>
    <mergeCell ref="G8:H8"/>
    <mergeCell ref="I8:J8"/>
    <mergeCell ref="K8:L8"/>
    <mergeCell ref="C9:D9"/>
    <mergeCell ref="E9:F9"/>
    <mergeCell ref="G9:H9"/>
    <mergeCell ref="I9:J9"/>
    <mergeCell ref="K9:L9"/>
    <mergeCell ref="M9:N9"/>
    <mergeCell ref="C10:N10"/>
    <mergeCell ref="C23:N23"/>
    <mergeCell ref="C36:N36"/>
    <mergeCell ref="C49:N49"/>
    <mergeCell ref="C62:N62"/>
    <mergeCell ref="C75:N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D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107" width="19.28"/>
    <col collapsed="false" customWidth="true" hidden="false" outlineLevel="0" max="3" min="3" style="70" width="9.7"/>
    <col collapsed="false" customWidth="true" hidden="false" outlineLevel="0" max="4" min="4" style="71" width="1.7"/>
    <col collapsed="false" customWidth="true" hidden="false" outlineLevel="0" max="5" min="5" style="70" width="9.7"/>
    <col collapsed="false" customWidth="true" hidden="false" outlineLevel="0" max="6" min="6" style="71" width="1.7"/>
    <col collapsed="false" customWidth="true" hidden="false" outlineLevel="0" max="7" min="7" style="70" width="9.7"/>
    <col collapsed="false" customWidth="true" hidden="false" outlineLevel="0" max="8" min="8" style="71" width="1.7"/>
    <col collapsed="false" customWidth="true" hidden="false" outlineLevel="0" max="9" min="9" style="71" width="9.7"/>
    <col collapsed="false" customWidth="true" hidden="false" outlineLevel="0" max="10" min="10" style="71" width="1.7"/>
    <col collapsed="false" customWidth="true" hidden="false" outlineLevel="0" max="11" min="11" style="70" width="9.7"/>
    <col collapsed="false" customWidth="true" hidden="false" outlineLevel="0" max="12" min="12" style="71" width="1.7"/>
    <col collapsed="false" customWidth="true" hidden="false" outlineLevel="0" max="13" min="13" style="70" width="9.7"/>
    <col collapsed="false" customWidth="true" hidden="false" outlineLevel="0" max="14" min="14" style="71" width="1.7"/>
    <col collapsed="false" customWidth="false" hidden="false" outlineLevel="0" max="257" min="15" style="70" width="11.28"/>
  </cols>
  <sheetData>
    <row r="1" s="74" customFormat="true" ht="45" hidden="false" customHeight="true" outlineLevel="0" collapsed="false">
      <c r="A1" s="108" t="s">
        <v>185</v>
      </c>
      <c r="B1" s="108"/>
      <c r="C1" s="73" t="s">
        <v>186</v>
      </c>
      <c r="D1" s="73"/>
      <c r="E1" s="73"/>
      <c r="F1" s="73"/>
      <c r="G1" s="73"/>
      <c r="H1" s="73"/>
      <c r="I1" s="73"/>
      <c r="J1" s="73"/>
      <c r="K1" s="73"/>
      <c r="L1" s="73"/>
      <c r="M1" s="73"/>
      <c r="N1" s="73"/>
    </row>
    <row r="2" s="74" customFormat="true" ht="15" hidden="false" customHeight="true" outlineLevel="0" collapsed="false">
      <c r="A2" s="108" t="s">
        <v>52</v>
      </c>
      <c r="B2" s="108"/>
      <c r="C2" s="73" t="s">
        <v>53</v>
      </c>
      <c r="D2" s="73"/>
      <c r="E2" s="73"/>
      <c r="F2" s="73"/>
      <c r="G2" s="73"/>
      <c r="H2" s="73"/>
      <c r="I2" s="73"/>
      <c r="J2" s="73"/>
      <c r="K2" s="73"/>
      <c r="L2" s="73"/>
      <c r="M2" s="73"/>
      <c r="N2" s="73"/>
    </row>
    <row r="3" customFormat="false" ht="11.45" hidden="false" customHeight="true" outlineLevel="0" collapsed="false">
      <c r="A3" s="75" t="s">
        <v>89</v>
      </c>
      <c r="B3" s="76" t="s">
        <v>90</v>
      </c>
      <c r="C3" s="76" t="s">
        <v>188</v>
      </c>
      <c r="D3" s="76"/>
      <c r="E3" s="77" t="s">
        <v>189</v>
      </c>
      <c r="F3" s="77"/>
      <c r="G3" s="77"/>
      <c r="H3" s="77"/>
      <c r="I3" s="77"/>
      <c r="J3" s="77"/>
      <c r="K3" s="77"/>
      <c r="L3" s="77"/>
      <c r="M3" s="77"/>
      <c r="N3" s="77"/>
    </row>
    <row r="4" customFormat="false" ht="11.45" hidden="false" customHeight="true" outlineLevel="0" collapsed="false">
      <c r="A4" s="75"/>
      <c r="B4" s="76"/>
      <c r="C4" s="76"/>
      <c r="D4" s="76"/>
      <c r="E4" s="76" t="s">
        <v>190</v>
      </c>
      <c r="F4" s="76"/>
      <c r="G4" s="76"/>
      <c r="H4" s="76"/>
      <c r="I4" s="76"/>
      <c r="J4" s="76"/>
      <c r="K4" s="76"/>
      <c r="L4" s="76"/>
      <c r="M4" s="77" t="s">
        <v>191</v>
      </c>
      <c r="N4" s="77"/>
    </row>
    <row r="5" customFormat="false" ht="11.45" hidden="false" customHeight="true" outlineLevel="0" collapsed="false">
      <c r="A5" s="75"/>
      <c r="B5" s="76"/>
      <c r="C5" s="76"/>
      <c r="D5" s="76"/>
      <c r="E5" s="76" t="s">
        <v>192</v>
      </c>
      <c r="F5" s="76"/>
      <c r="G5" s="76" t="s">
        <v>193</v>
      </c>
      <c r="H5" s="76"/>
      <c r="I5" s="76"/>
      <c r="J5" s="76"/>
      <c r="K5" s="76"/>
      <c r="L5" s="76"/>
      <c r="M5" s="77"/>
      <c r="N5" s="77"/>
    </row>
    <row r="6" customFormat="false" ht="11.45" hidden="false" customHeight="true" outlineLevel="0" collapsed="false">
      <c r="A6" s="75"/>
      <c r="B6" s="76"/>
      <c r="C6" s="76"/>
      <c r="D6" s="76"/>
      <c r="E6" s="76"/>
      <c r="F6" s="76"/>
      <c r="G6" s="76"/>
      <c r="H6" s="76"/>
      <c r="I6" s="76"/>
      <c r="J6" s="76"/>
      <c r="K6" s="76"/>
      <c r="L6" s="76"/>
      <c r="M6" s="77"/>
      <c r="N6" s="77"/>
    </row>
    <row r="7" customFormat="false" ht="11.45" hidden="false" customHeight="true" outlineLevel="0" collapsed="false">
      <c r="A7" s="75"/>
      <c r="B7" s="76"/>
      <c r="C7" s="76"/>
      <c r="D7" s="76"/>
      <c r="E7" s="76"/>
      <c r="F7" s="76"/>
      <c r="G7" s="76"/>
      <c r="H7" s="76"/>
      <c r="I7" s="76"/>
      <c r="J7" s="76"/>
      <c r="K7" s="76"/>
      <c r="L7" s="76"/>
      <c r="M7" s="77"/>
      <c r="N7" s="77"/>
    </row>
    <row r="8" customFormat="false" ht="11.45" hidden="false" customHeight="true" outlineLevel="0" collapsed="false">
      <c r="A8" s="75"/>
      <c r="B8" s="76"/>
      <c r="C8" s="76"/>
      <c r="D8" s="76"/>
      <c r="E8" s="76"/>
      <c r="F8" s="76"/>
      <c r="G8" s="76" t="s">
        <v>194</v>
      </c>
      <c r="H8" s="76"/>
      <c r="I8" s="109" t="s">
        <v>195</v>
      </c>
      <c r="J8" s="109"/>
      <c r="K8" s="76" t="s">
        <v>196</v>
      </c>
      <c r="L8" s="76"/>
      <c r="M8" s="77"/>
      <c r="N8" s="77"/>
    </row>
    <row r="9" s="82" customFormat="true" ht="11.45" hidden="false" customHeight="true" outlineLevel="0" collapsed="false">
      <c r="A9" s="110" t="n">
        <v>1</v>
      </c>
      <c r="B9" s="79" t="n">
        <v>2</v>
      </c>
      <c r="C9" s="79" t="n">
        <v>3</v>
      </c>
      <c r="D9" s="79"/>
      <c r="E9" s="79" t="n">
        <v>4</v>
      </c>
      <c r="F9" s="79"/>
      <c r="G9" s="79" t="n">
        <v>5</v>
      </c>
      <c r="H9" s="79"/>
      <c r="I9" s="79" t="n">
        <v>6</v>
      </c>
      <c r="J9" s="79"/>
      <c r="K9" s="79" t="n">
        <v>7</v>
      </c>
      <c r="L9" s="79"/>
      <c r="M9" s="111" t="n">
        <v>8</v>
      </c>
      <c r="N9" s="111"/>
    </row>
    <row r="10" s="90" customFormat="true" ht="30" hidden="false" customHeight="true" outlineLevel="0" collapsed="false">
      <c r="A10" s="112" t="str">
        <f aca="false">IF(D10&lt;&gt;"",COUNTA($D$10:D10),"")</f>
        <v/>
      </c>
      <c r="B10" s="113"/>
      <c r="C10" s="114" t="s">
        <v>188</v>
      </c>
      <c r="D10" s="114"/>
      <c r="E10" s="114"/>
      <c r="F10" s="114"/>
      <c r="G10" s="114"/>
      <c r="H10" s="114"/>
      <c r="I10" s="114"/>
      <c r="J10" s="114"/>
      <c r="K10" s="114"/>
      <c r="L10" s="114"/>
      <c r="M10" s="114"/>
      <c r="N10" s="114"/>
    </row>
    <row r="11" s="90" customFormat="true" ht="11.45" hidden="false" customHeight="true" outlineLevel="0" collapsed="false">
      <c r="A11" s="115" t="n">
        <f aca="false">IF(E11&lt;&gt;"",COUNTA($E11:E$11),"")</f>
        <v>1</v>
      </c>
      <c r="B11" s="116" t="s">
        <v>188</v>
      </c>
      <c r="C11" s="117" t="n">
        <v>1341</v>
      </c>
      <c r="D11" s="118" t="s">
        <v>101</v>
      </c>
      <c r="E11" s="117" t="n">
        <v>408.6</v>
      </c>
      <c r="F11" s="118" t="s">
        <v>101</v>
      </c>
      <c r="G11" s="117" t="n">
        <v>283.1</v>
      </c>
      <c r="H11" s="118" t="s">
        <v>101</v>
      </c>
      <c r="I11" s="117" t="n">
        <v>81.1</v>
      </c>
      <c r="J11" s="118" t="s">
        <v>101</v>
      </c>
      <c r="K11" s="117" t="n">
        <v>44.3</v>
      </c>
      <c r="L11" s="118" t="s">
        <v>106</v>
      </c>
      <c r="M11" s="117" t="n">
        <v>932.3</v>
      </c>
      <c r="N11" s="118" t="s">
        <v>101</v>
      </c>
    </row>
    <row r="12" s="90" customFormat="true" ht="11.45" hidden="false" customHeight="true" outlineLevel="0" collapsed="false">
      <c r="A12" s="115" t="str">
        <f aca="false">IF(E12&lt;&gt;"",COUNTA($E$11:E12),"")</f>
        <v/>
      </c>
      <c r="B12" s="113" t="s">
        <v>197</v>
      </c>
      <c r="C12" s="118"/>
      <c r="D12" s="118"/>
      <c r="E12" s="118"/>
      <c r="F12" s="118"/>
      <c r="G12" s="118"/>
      <c r="H12" s="118"/>
      <c r="I12" s="118"/>
      <c r="J12" s="118"/>
      <c r="K12" s="118"/>
      <c r="L12" s="118"/>
      <c r="M12" s="118"/>
      <c r="N12" s="118"/>
    </row>
    <row r="13" s="90" customFormat="true" ht="11.45" hidden="false" customHeight="true" outlineLevel="0" collapsed="false">
      <c r="A13" s="115" t="n">
        <f aca="false">IF(E13&lt;&gt;"",COUNTA($E$11:E13),"")</f>
        <v>2</v>
      </c>
      <c r="B13" s="96" t="s">
        <v>198</v>
      </c>
      <c r="C13" s="119" t="n">
        <v>692.6</v>
      </c>
      <c r="D13" s="94" t="s">
        <v>101</v>
      </c>
      <c r="E13" s="119" t="n">
        <v>212</v>
      </c>
      <c r="F13" s="94" t="s">
        <v>101</v>
      </c>
      <c r="G13" s="119" t="n">
        <v>150.5</v>
      </c>
      <c r="H13" s="94" t="s">
        <v>101</v>
      </c>
      <c r="I13" s="119" t="n">
        <v>32.2</v>
      </c>
      <c r="J13" s="94" t="s">
        <v>106</v>
      </c>
      <c r="K13" s="119" t="n">
        <v>29.3</v>
      </c>
      <c r="L13" s="94" t="s">
        <v>106</v>
      </c>
      <c r="M13" s="119" t="n">
        <v>480.6</v>
      </c>
      <c r="N13" s="94" t="s">
        <v>101</v>
      </c>
    </row>
    <row r="14" s="90" customFormat="true" ht="11.45" hidden="false" customHeight="true" outlineLevel="0" collapsed="false">
      <c r="A14" s="115" t="n">
        <f aca="false">IF(E14&lt;&gt;"",COUNTA($E$11:E14),"")</f>
        <v>3</v>
      </c>
      <c r="B14" s="96" t="s">
        <v>199</v>
      </c>
      <c r="C14" s="120" t="s">
        <v>29</v>
      </c>
      <c r="D14" s="94" t="s">
        <v>108</v>
      </c>
      <c r="E14" s="120" t="s">
        <v>29</v>
      </c>
      <c r="F14" s="94" t="s">
        <v>108</v>
      </c>
      <c r="G14" s="119" t="n">
        <v>0</v>
      </c>
      <c r="H14" s="94" t="s">
        <v>101</v>
      </c>
      <c r="I14" s="120" t="s">
        <v>29</v>
      </c>
      <c r="J14" s="94" t="s">
        <v>108</v>
      </c>
      <c r="K14" s="119" t="n">
        <v>0</v>
      </c>
      <c r="L14" s="94" t="s">
        <v>101</v>
      </c>
      <c r="M14" s="119" t="n">
        <v>0.5</v>
      </c>
      <c r="N14" s="94" t="s">
        <v>111</v>
      </c>
    </row>
    <row r="15" s="90" customFormat="true" ht="11.45" hidden="false" customHeight="true" outlineLevel="0" collapsed="false">
      <c r="A15" s="115" t="n">
        <f aca="false">IF(E15&lt;&gt;"",COUNTA($E$11:E15),"")</f>
        <v>4</v>
      </c>
      <c r="B15" s="96" t="s">
        <v>200</v>
      </c>
      <c r="C15" s="119" t="n">
        <v>4.8</v>
      </c>
      <c r="D15" s="94" t="s">
        <v>106</v>
      </c>
      <c r="E15" s="119" t="n">
        <v>1</v>
      </c>
      <c r="F15" s="94" t="s">
        <v>109</v>
      </c>
      <c r="G15" s="119" t="n">
        <v>0.6</v>
      </c>
      <c r="H15" s="94" t="s">
        <v>101</v>
      </c>
      <c r="I15" s="119" t="n">
        <v>0.2</v>
      </c>
      <c r="J15" s="94" t="s">
        <v>101</v>
      </c>
      <c r="K15" s="120" t="s">
        <v>29</v>
      </c>
      <c r="L15" s="94" t="s">
        <v>108</v>
      </c>
      <c r="M15" s="119" t="n">
        <v>3.8</v>
      </c>
      <c r="N15" s="94" t="s">
        <v>101</v>
      </c>
    </row>
    <row r="16" s="90" customFormat="true" ht="22.5" hidden="false" customHeight="true" outlineLevel="0" collapsed="false">
      <c r="A16" s="115" t="n">
        <f aca="false">IF(E16&lt;&gt;"",COUNTA($E$11:E16),"")</f>
        <v>5</v>
      </c>
      <c r="B16" s="96" t="s">
        <v>201</v>
      </c>
      <c r="C16" s="119" t="n">
        <v>0</v>
      </c>
      <c r="D16" s="94" t="s">
        <v>101</v>
      </c>
      <c r="E16" s="121" t="s">
        <v>20</v>
      </c>
      <c r="F16" s="94"/>
      <c r="G16" s="121" t="s">
        <v>20</v>
      </c>
      <c r="H16" s="94"/>
      <c r="I16" s="121" t="s">
        <v>20</v>
      </c>
      <c r="J16" s="94"/>
      <c r="K16" s="121" t="s">
        <v>20</v>
      </c>
      <c r="L16" s="94"/>
      <c r="M16" s="119" t="n">
        <v>0</v>
      </c>
      <c r="N16" s="94" t="s">
        <v>101</v>
      </c>
    </row>
    <row r="17" s="90" customFormat="true" ht="11.45" hidden="false" customHeight="true" outlineLevel="0" collapsed="false">
      <c r="A17" s="115" t="n">
        <f aca="false">IF(E17&lt;&gt;"",COUNTA($E$11:E17),"")</f>
        <v>6</v>
      </c>
      <c r="B17" s="96" t="s">
        <v>202</v>
      </c>
      <c r="C17" s="119" t="n">
        <v>257.5</v>
      </c>
      <c r="D17" s="94" t="s">
        <v>101</v>
      </c>
      <c r="E17" s="119" t="n">
        <v>64.6</v>
      </c>
      <c r="F17" s="94" t="s">
        <v>101</v>
      </c>
      <c r="G17" s="119" t="n">
        <v>40.1</v>
      </c>
      <c r="H17" s="94" t="s">
        <v>101</v>
      </c>
      <c r="I17" s="119" t="n">
        <v>16.6</v>
      </c>
      <c r="J17" s="94" t="s">
        <v>106</v>
      </c>
      <c r="K17" s="119" t="n">
        <v>7.8</v>
      </c>
      <c r="L17" s="94" t="s">
        <v>109</v>
      </c>
      <c r="M17" s="119" t="n">
        <v>192.9</v>
      </c>
      <c r="N17" s="94" t="s">
        <v>101</v>
      </c>
    </row>
    <row r="18" s="90" customFormat="true" ht="11.45" hidden="false" customHeight="true" outlineLevel="0" collapsed="false">
      <c r="A18" s="115" t="n">
        <f aca="false">IF(E18&lt;&gt;"",COUNTA($E$11:E18),"")</f>
        <v>7</v>
      </c>
      <c r="B18" s="96" t="s">
        <v>203</v>
      </c>
      <c r="C18" s="119" t="n">
        <v>146</v>
      </c>
      <c r="D18" s="94" t="s">
        <v>101</v>
      </c>
      <c r="E18" s="119" t="n">
        <v>30.9</v>
      </c>
      <c r="F18" s="94" t="s">
        <v>101</v>
      </c>
      <c r="G18" s="119" t="n">
        <v>18.1</v>
      </c>
      <c r="H18" s="94" t="s">
        <v>101</v>
      </c>
      <c r="I18" s="119" t="n">
        <v>10.9</v>
      </c>
      <c r="J18" s="94" t="s">
        <v>101</v>
      </c>
      <c r="K18" s="119" t="n">
        <v>2</v>
      </c>
      <c r="L18" s="94" t="s">
        <v>101</v>
      </c>
      <c r="M18" s="119" t="n">
        <v>115.1</v>
      </c>
      <c r="N18" s="94" t="s">
        <v>101</v>
      </c>
    </row>
    <row r="19" s="90" customFormat="true" ht="11.45" hidden="false" customHeight="true" outlineLevel="0" collapsed="false">
      <c r="A19" s="115" t="n">
        <f aca="false">IF(E19&lt;&gt;"",COUNTA($E$11:E19),"")</f>
        <v>8</v>
      </c>
      <c r="B19" s="96" t="s">
        <v>204</v>
      </c>
      <c r="C19" s="119" t="n">
        <v>16.5</v>
      </c>
      <c r="D19" s="94" t="s">
        <v>101</v>
      </c>
      <c r="E19" s="119" t="n">
        <v>7.4</v>
      </c>
      <c r="F19" s="94" t="s">
        <v>106</v>
      </c>
      <c r="G19" s="119" t="n">
        <v>5.7</v>
      </c>
      <c r="H19" s="94" t="s">
        <v>101</v>
      </c>
      <c r="I19" s="119" t="n">
        <v>1.7</v>
      </c>
      <c r="J19" s="94" t="s">
        <v>111</v>
      </c>
      <c r="K19" s="121" t="s">
        <v>20</v>
      </c>
      <c r="L19" s="94"/>
      <c r="M19" s="119" t="n">
        <v>9.1</v>
      </c>
      <c r="N19" s="94" t="s">
        <v>101</v>
      </c>
    </row>
    <row r="20" s="90" customFormat="true" ht="11.45" hidden="false" customHeight="true" outlineLevel="0" collapsed="false">
      <c r="A20" s="115" t="n">
        <f aca="false">IF(E20&lt;&gt;"",COUNTA($E$11:E20),"")</f>
        <v>9</v>
      </c>
      <c r="B20" s="96" t="s">
        <v>205</v>
      </c>
      <c r="C20" s="119" t="n">
        <v>3.5</v>
      </c>
      <c r="D20" s="94" t="s">
        <v>109</v>
      </c>
      <c r="E20" s="120" t="s">
        <v>29</v>
      </c>
      <c r="F20" s="94" t="s">
        <v>108</v>
      </c>
      <c r="G20" s="119" t="n">
        <v>0.6</v>
      </c>
      <c r="H20" s="94" t="s">
        <v>101</v>
      </c>
      <c r="I20" s="121" t="s">
        <v>20</v>
      </c>
      <c r="J20" s="94"/>
      <c r="K20" s="120" t="s">
        <v>29</v>
      </c>
      <c r="L20" s="94" t="s">
        <v>108</v>
      </c>
      <c r="M20" s="119" t="n">
        <v>2.5</v>
      </c>
      <c r="N20" s="94" t="s">
        <v>109</v>
      </c>
    </row>
    <row r="21" s="90" customFormat="true" ht="11.45" hidden="false" customHeight="true" outlineLevel="0" collapsed="false">
      <c r="A21" s="115" t="n">
        <f aca="false">IF(E21&lt;&gt;"",COUNTA($E$11:E21),"")</f>
        <v>10</v>
      </c>
      <c r="B21" s="96" t="s">
        <v>206</v>
      </c>
      <c r="C21" s="119" t="n">
        <v>29.2</v>
      </c>
      <c r="D21" s="94" t="s">
        <v>101</v>
      </c>
      <c r="E21" s="119" t="n">
        <v>12.1</v>
      </c>
      <c r="F21" s="94" t="s">
        <v>101</v>
      </c>
      <c r="G21" s="119" t="n">
        <v>8.8</v>
      </c>
      <c r="H21" s="94" t="s">
        <v>101</v>
      </c>
      <c r="I21" s="119" t="n">
        <v>3.3</v>
      </c>
      <c r="J21" s="94" t="s">
        <v>101</v>
      </c>
      <c r="K21" s="121" t="s">
        <v>20</v>
      </c>
      <c r="L21" s="94"/>
      <c r="M21" s="119" t="n">
        <v>17.1</v>
      </c>
      <c r="N21" s="94" t="s">
        <v>101</v>
      </c>
    </row>
    <row r="22" s="90" customFormat="true" ht="22.5" hidden="false" customHeight="true" outlineLevel="0" collapsed="false">
      <c r="A22" s="115" t="n">
        <f aca="false">IF(E22&lt;&gt;"",COUNTA($E$11:E22),"")</f>
        <v>11</v>
      </c>
      <c r="B22" s="96" t="s">
        <v>207</v>
      </c>
      <c r="C22" s="119" t="n">
        <v>336</v>
      </c>
      <c r="D22" s="94" t="s">
        <v>101</v>
      </c>
      <c r="E22" s="119" t="n">
        <v>110.1</v>
      </c>
      <c r="F22" s="94" t="s">
        <v>101</v>
      </c>
      <c r="G22" s="119" t="n">
        <v>76.7</v>
      </c>
      <c r="H22" s="94" t="s">
        <v>101</v>
      </c>
      <c r="I22" s="119" t="n">
        <v>26.8</v>
      </c>
      <c r="J22" s="94" t="s">
        <v>101</v>
      </c>
      <c r="K22" s="119" t="n">
        <v>6.5</v>
      </c>
      <c r="L22" s="94" t="s">
        <v>109</v>
      </c>
      <c r="M22" s="119" t="n">
        <v>226</v>
      </c>
      <c r="N22" s="94" t="s">
        <v>101</v>
      </c>
    </row>
    <row r="23" s="90" customFormat="true" ht="39.95" hidden="false" customHeight="true" outlineLevel="0" collapsed="false">
      <c r="A23" s="115" t="str">
        <f aca="false">IF(E23&lt;&gt;"",COUNTA($E$13:E23),"")</f>
        <v/>
      </c>
      <c r="B23" s="113"/>
      <c r="C23" s="122" t="s">
        <v>208</v>
      </c>
      <c r="D23" s="122"/>
      <c r="E23" s="122"/>
      <c r="F23" s="122"/>
      <c r="G23" s="122"/>
      <c r="H23" s="122"/>
      <c r="I23" s="122"/>
      <c r="J23" s="122"/>
      <c r="K23" s="122"/>
      <c r="L23" s="122"/>
      <c r="M23" s="122"/>
      <c r="N23" s="122"/>
    </row>
    <row r="24" s="90" customFormat="true" ht="11.45" hidden="false" customHeight="true" outlineLevel="0" collapsed="false">
      <c r="A24" s="115" t="n">
        <f aca="false">IF(E24&lt;&gt;"",COUNTA($E$11:E24),"")</f>
        <v>12</v>
      </c>
      <c r="B24" s="116" t="s">
        <v>209</v>
      </c>
      <c r="C24" s="117" t="n">
        <v>407.6</v>
      </c>
      <c r="D24" s="118" t="s">
        <v>101</v>
      </c>
      <c r="E24" s="117" t="n">
        <v>107.6</v>
      </c>
      <c r="F24" s="118" t="s">
        <v>101</v>
      </c>
      <c r="G24" s="117" t="n">
        <v>77.3</v>
      </c>
      <c r="H24" s="118" t="s">
        <v>106</v>
      </c>
      <c r="I24" s="117" t="n">
        <v>22.5</v>
      </c>
      <c r="J24" s="118" t="s">
        <v>106</v>
      </c>
      <c r="K24" s="117" t="n">
        <v>7.8</v>
      </c>
      <c r="L24" s="118" t="s">
        <v>109</v>
      </c>
      <c r="M24" s="117" t="n">
        <v>300</v>
      </c>
      <c r="N24" s="118" t="s">
        <v>101</v>
      </c>
    </row>
    <row r="25" s="90" customFormat="true" ht="11.45" hidden="false" customHeight="true" outlineLevel="0" collapsed="false">
      <c r="A25" s="115" t="str">
        <f aca="false">IF(E25&lt;&gt;"",COUNTA($E$11:E25),"")</f>
        <v/>
      </c>
      <c r="B25" s="113" t="s">
        <v>197</v>
      </c>
      <c r="C25" s="118"/>
      <c r="D25" s="118"/>
      <c r="E25" s="118"/>
      <c r="F25" s="118"/>
      <c r="G25" s="118"/>
      <c r="H25" s="118"/>
      <c r="I25" s="118"/>
      <c r="J25" s="118"/>
      <c r="K25" s="118"/>
      <c r="L25" s="118"/>
      <c r="M25" s="118"/>
      <c r="N25" s="118"/>
    </row>
    <row r="26" s="90" customFormat="true" ht="11.45" hidden="false" customHeight="true" outlineLevel="0" collapsed="false">
      <c r="A26" s="115" t="n">
        <f aca="false">IF(E26&lt;&gt;"",COUNTA($E$11:E26),"")</f>
        <v>13</v>
      </c>
      <c r="B26" s="96" t="s">
        <v>198</v>
      </c>
      <c r="C26" s="119" t="n">
        <v>263.5</v>
      </c>
      <c r="D26" s="94" t="s">
        <v>101</v>
      </c>
      <c r="E26" s="119" t="n">
        <v>73.7</v>
      </c>
      <c r="F26" s="94" t="s">
        <v>106</v>
      </c>
      <c r="G26" s="119" t="n">
        <v>57.5</v>
      </c>
      <c r="H26" s="94" t="s">
        <v>106</v>
      </c>
      <c r="I26" s="119" t="n">
        <v>11.8</v>
      </c>
      <c r="J26" s="94" t="s">
        <v>109</v>
      </c>
      <c r="K26" s="119" t="n">
        <v>4.4</v>
      </c>
      <c r="L26" s="94" t="s">
        <v>111</v>
      </c>
      <c r="M26" s="119" t="n">
        <v>189.8</v>
      </c>
      <c r="N26" s="94" t="s">
        <v>101</v>
      </c>
    </row>
    <row r="27" s="90" customFormat="true" ht="11.45" hidden="false" customHeight="true" outlineLevel="0" collapsed="false">
      <c r="A27" s="115" t="n">
        <f aca="false">IF(E27&lt;&gt;"",COUNTA($E$11:E27),"")</f>
        <v>14</v>
      </c>
      <c r="B27" s="96" t="s">
        <v>199</v>
      </c>
      <c r="C27" s="120" t="s">
        <v>29</v>
      </c>
      <c r="D27" s="94" t="s">
        <v>108</v>
      </c>
      <c r="E27" s="120" t="s">
        <v>29</v>
      </c>
      <c r="F27" s="94" t="s">
        <v>108</v>
      </c>
      <c r="G27" s="119" t="n">
        <v>0</v>
      </c>
      <c r="H27" s="94" t="s">
        <v>101</v>
      </c>
      <c r="I27" s="120" t="s">
        <v>29</v>
      </c>
      <c r="J27" s="94" t="s">
        <v>108</v>
      </c>
      <c r="K27" s="121" t="s">
        <v>20</v>
      </c>
      <c r="L27" s="94"/>
      <c r="M27" s="119" t="n">
        <v>0.1</v>
      </c>
      <c r="N27" s="94" t="s">
        <v>106</v>
      </c>
    </row>
    <row r="28" s="90" customFormat="true" ht="11.45" hidden="false" customHeight="true" outlineLevel="0" collapsed="false">
      <c r="A28" s="115" t="n">
        <f aca="false">IF(E28&lt;&gt;"",COUNTA($E$11:E28),"")</f>
        <v>15</v>
      </c>
      <c r="B28" s="96" t="s">
        <v>200</v>
      </c>
      <c r="C28" s="119" t="n">
        <v>1.4</v>
      </c>
      <c r="D28" s="94" t="s">
        <v>109</v>
      </c>
      <c r="E28" s="119" t="n">
        <v>0.8</v>
      </c>
      <c r="F28" s="94" t="s">
        <v>111</v>
      </c>
      <c r="G28" s="119" t="n">
        <v>0.4</v>
      </c>
      <c r="H28" s="94" t="s">
        <v>101</v>
      </c>
      <c r="I28" s="119" t="n">
        <v>0.2</v>
      </c>
      <c r="J28" s="94" t="s">
        <v>101</v>
      </c>
      <c r="K28" s="120" t="s">
        <v>29</v>
      </c>
      <c r="L28" s="94" t="s">
        <v>108</v>
      </c>
      <c r="M28" s="119" t="n">
        <v>0.6</v>
      </c>
      <c r="N28" s="94" t="s">
        <v>109</v>
      </c>
    </row>
    <row r="29" s="90" customFormat="true" ht="22.5" hidden="false" customHeight="true" outlineLevel="0" collapsed="false">
      <c r="A29" s="115" t="n">
        <f aca="false">IF(E29&lt;&gt;"",COUNTA($E$11:E29),"")</f>
        <v>16</v>
      </c>
      <c r="B29" s="96" t="s">
        <v>201</v>
      </c>
      <c r="C29" s="121" t="s">
        <v>20</v>
      </c>
      <c r="D29" s="94"/>
      <c r="E29" s="121" t="s">
        <v>20</v>
      </c>
      <c r="F29" s="94"/>
      <c r="G29" s="121" t="s">
        <v>20</v>
      </c>
      <c r="H29" s="94"/>
      <c r="I29" s="121" t="s">
        <v>20</v>
      </c>
      <c r="J29" s="94"/>
      <c r="K29" s="121" t="s">
        <v>20</v>
      </c>
      <c r="L29" s="94"/>
      <c r="M29" s="121" t="s">
        <v>20</v>
      </c>
      <c r="N29" s="94"/>
    </row>
    <row r="30" s="90" customFormat="true" ht="11.45" hidden="false" customHeight="true" outlineLevel="0" collapsed="false">
      <c r="A30" s="115" t="n">
        <f aca="false">IF(E30&lt;&gt;"",COUNTA($E$11:E30),"")</f>
        <v>17</v>
      </c>
      <c r="B30" s="96" t="s">
        <v>202</v>
      </c>
      <c r="C30" s="119" t="n">
        <v>76.2</v>
      </c>
      <c r="D30" s="94" t="s">
        <v>101</v>
      </c>
      <c r="E30" s="119" t="n">
        <v>16.4</v>
      </c>
      <c r="F30" s="94" t="s">
        <v>106</v>
      </c>
      <c r="G30" s="119" t="n">
        <v>9.8</v>
      </c>
      <c r="H30" s="94" t="s">
        <v>106</v>
      </c>
      <c r="I30" s="119" t="n">
        <v>4.5</v>
      </c>
      <c r="J30" s="94" t="s">
        <v>109</v>
      </c>
      <c r="K30" s="120" t="s">
        <v>29</v>
      </c>
      <c r="L30" s="94" t="s">
        <v>108</v>
      </c>
      <c r="M30" s="119" t="n">
        <v>59.8</v>
      </c>
      <c r="N30" s="94" t="s">
        <v>101</v>
      </c>
    </row>
    <row r="31" s="90" customFormat="true" ht="11.45" hidden="false" customHeight="true" outlineLevel="0" collapsed="false">
      <c r="A31" s="115" t="n">
        <f aca="false">IF(E31&lt;&gt;"",COUNTA($E$11:E31),"")</f>
        <v>18</v>
      </c>
      <c r="B31" s="96" t="s">
        <v>203</v>
      </c>
      <c r="C31" s="119" t="n">
        <v>33.2</v>
      </c>
      <c r="D31" s="94" t="s">
        <v>101</v>
      </c>
      <c r="E31" s="119" t="n">
        <v>7</v>
      </c>
      <c r="F31" s="94" t="s">
        <v>106</v>
      </c>
      <c r="G31" s="119" t="n">
        <v>5.5</v>
      </c>
      <c r="H31" s="94" t="s">
        <v>106</v>
      </c>
      <c r="I31" s="119" t="n">
        <v>1.6</v>
      </c>
      <c r="J31" s="94" t="s">
        <v>101</v>
      </c>
      <c r="K31" s="119" t="n">
        <v>0</v>
      </c>
      <c r="L31" s="94" t="s">
        <v>101</v>
      </c>
      <c r="M31" s="119" t="n">
        <v>26.2</v>
      </c>
      <c r="N31" s="94" t="s">
        <v>106</v>
      </c>
    </row>
    <row r="32" s="90" customFormat="true" ht="11.45" hidden="false" customHeight="true" outlineLevel="0" collapsed="false">
      <c r="A32" s="115" t="n">
        <f aca="false">IF(E32&lt;&gt;"",COUNTA($E$11:E32),"")</f>
        <v>19</v>
      </c>
      <c r="B32" s="96" t="s">
        <v>204</v>
      </c>
      <c r="C32" s="119" t="n">
        <v>5.5</v>
      </c>
      <c r="D32" s="94" t="s">
        <v>106</v>
      </c>
      <c r="E32" s="120" t="s">
        <v>29</v>
      </c>
      <c r="F32" s="94" t="s">
        <v>108</v>
      </c>
      <c r="G32" s="119" t="n">
        <v>0.4</v>
      </c>
      <c r="H32" s="94" t="s">
        <v>101</v>
      </c>
      <c r="I32" s="120" t="s">
        <v>29</v>
      </c>
      <c r="J32" s="94" t="s">
        <v>108</v>
      </c>
      <c r="K32" s="121" t="s">
        <v>20</v>
      </c>
      <c r="L32" s="94"/>
      <c r="M32" s="119" t="n">
        <v>4.1</v>
      </c>
      <c r="N32" s="94" t="s">
        <v>101</v>
      </c>
    </row>
    <row r="33" s="90" customFormat="true" ht="11.45" hidden="false" customHeight="true" outlineLevel="0" collapsed="false">
      <c r="A33" s="115" t="n">
        <f aca="false">IF(E33&lt;&gt;"",COUNTA($E$11:E33),"")</f>
        <v>20</v>
      </c>
      <c r="B33" s="96" t="s">
        <v>205</v>
      </c>
      <c r="C33" s="120" t="s">
        <v>29</v>
      </c>
      <c r="D33" s="94" t="s">
        <v>108</v>
      </c>
      <c r="E33" s="120" t="s">
        <v>29</v>
      </c>
      <c r="F33" s="94" t="s">
        <v>108</v>
      </c>
      <c r="G33" s="119" t="n">
        <v>0.6</v>
      </c>
      <c r="H33" s="94" t="s">
        <v>101</v>
      </c>
      <c r="I33" s="121" t="s">
        <v>20</v>
      </c>
      <c r="J33" s="94"/>
      <c r="K33" s="120" t="s">
        <v>29</v>
      </c>
      <c r="L33" s="94" t="s">
        <v>108</v>
      </c>
      <c r="M33" s="120" t="s">
        <v>29</v>
      </c>
      <c r="N33" s="94" t="s">
        <v>108</v>
      </c>
    </row>
    <row r="34" s="90" customFormat="true" ht="11.45" hidden="false" customHeight="true" outlineLevel="0" collapsed="false">
      <c r="A34" s="115" t="n">
        <f aca="false">IF(E34&lt;&gt;"",COUNTA($E$11:E34),"")</f>
        <v>21</v>
      </c>
      <c r="B34" s="96" t="s">
        <v>206</v>
      </c>
      <c r="C34" s="119" t="n">
        <v>3.4</v>
      </c>
      <c r="D34" s="94" t="s">
        <v>106</v>
      </c>
      <c r="E34" s="119" t="n">
        <v>1</v>
      </c>
      <c r="F34" s="94" t="s">
        <v>109</v>
      </c>
      <c r="G34" s="120" t="s">
        <v>29</v>
      </c>
      <c r="H34" s="94" t="s">
        <v>108</v>
      </c>
      <c r="I34" s="119" t="n">
        <v>0.8</v>
      </c>
      <c r="J34" s="94" t="s">
        <v>101</v>
      </c>
      <c r="K34" s="121" t="s">
        <v>20</v>
      </c>
      <c r="L34" s="94"/>
      <c r="M34" s="119" t="n">
        <v>2.4</v>
      </c>
      <c r="N34" s="94" t="s">
        <v>106</v>
      </c>
    </row>
    <row r="35" s="90" customFormat="true" ht="22.5" hidden="false" customHeight="true" outlineLevel="0" collapsed="false">
      <c r="A35" s="115" t="n">
        <f aca="false">IF(E35&lt;&gt;"",COUNTA($E$11:E35),"")</f>
        <v>22</v>
      </c>
      <c r="B35" s="96" t="s">
        <v>207</v>
      </c>
      <c r="C35" s="119" t="n">
        <v>56.6</v>
      </c>
      <c r="D35" s="94" t="s">
        <v>101</v>
      </c>
      <c r="E35" s="119" t="n">
        <v>13.5</v>
      </c>
      <c r="F35" s="94" t="s">
        <v>106</v>
      </c>
      <c r="G35" s="119" t="n">
        <v>8.5</v>
      </c>
      <c r="H35" s="94" t="s">
        <v>106</v>
      </c>
      <c r="I35" s="119" t="n">
        <v>4.1</v>
      </c>
      <c r="J35" s="94" t="s">
        <v>109</v>
      </c>
      <c r="K35" s="120" t="s">
        <v>29</v>
      </c>
      <c r="L35" s="94" t="s">
        <v>108</v>
      </c>
      <c r="M35" s="119" t="n">
        <v>43.1</v>
      </c>
      <c r="N35" s="94" t="s">
        <v>106</v>
      </c>
    </row>
    <row r="36" customFormat="false" ht="39.95" hidden="false" customHeight="true" outlineLevel="0" collapsed="false">
      <c r="A36" s="115" t="str">
        <f aca="false">IF(E36&lt;&gt;"",COUNTA($E$13:E36),"")</f>
        <v/>
      </c>
      <c r="B36" s="113"/>
      <c r="C36" s="123" t="s">
        <v>210</v>
      </c>
      <c r="D36" s="123"/>
      <c r="E36" s="123"/>
      <c r="F36" s="123"/>
      <c r="G36" s="123"/>
      <c r="H36" s="123"/>
      <c r="I36" s="123"/>
      <c r="J36" s="123"/>
      <c r="K36" s="123"/>
      <c r="L36" s="123"/>
      <c r="M36" s="123"/>
      <c r="N36" s="123"/>
    </row>
    <row r="37" s="90" customFormat="true" ht="11.45" hidden="false" customHeight="true" outlineLevel="0" collapsed="false">
      <c r="A37" s="115" t="n">
        <f aca="false">IF(E37&lt;&gt;"",COUNTA($E$11:E37),"")</f>
        <v>23</v>
      </c>
      <c r="B37" s="116" t="s">
        <v>209</v>
      </c>
      <c r="C37" s="117" t="n">
        <v>326.4</v>
      </c>
      <c r="D37" s="118" t="s">
        <v>101</v>
      </c>
      <c r="E37" s="117" t="n">
        <v>87.3</v>
      </c>
      <c r="F37" s="118" t="s">
        <v>106</v>
      </c>
      <c r="G37" s="117" t="n">
        <v>64</v>
      </c>
      <c r="H37" s="118" t="s">
        <v>106</v>
      </c>
      <c r="I37" s="117" t="n">
        <v>17.7</v>
      </c>
      <c r="J37" s="118" t="s">
        <v>109</v>
      </c>
      <c r="K37" s="117" t="n">
        <v>5.6</v>
      </c>
      <c r="L37" s="118" t="s">
        <v>111</v>
      </c>
      <c r="M37" s="117" t="n">
        <v>239.1</v>
      </c>
      <c r="N37" s="118" t="s">
        <v>101</v>
      </c>
    </row>
    <row r="38" s="90" customFormat="true" ht="11.45" hidden="false" customHeight="true" outlineLevel="0" collapsed="false">
      <c r="A38" s="115" t="str">
        <f aca="false">IF(E38&lt;&gt;"",COUNTA($E$11:E38),"")</f>
        <v/>
      </c>
      <c r="B38" s="113" t="s">
        <v>197</v>
      </c>
      <c r="C38" s="118"/>
      <c r="D38" s="118"/>
      <c r="E38" s="118"/>
      <c r="F38" s="118"/>
      <c r="G38" s="118"/>
      <c r="H38" s="118"/>
      <c r="I38" s="118"/>
      <c r="J38" s="118"/>
      <c r="K38" s="118"/>
      <c r="L38" s="118"/>
      <c r="M38" s="118"/>
      <c r="N38" s="118"/>
    </row>
    <row r="39" s="90" customFormat="true" ht="11.45" hidden="false" customHeight="true" outlineLevel="0" collapsed="false">
      <c r="A39" s="115" t="n">
        <f aca="false">IF(E39&lt;&gt;"",COUNTA($E$11:E39),"")</f>
        <v>24</v>
      </c>
      <c r="B39" s="96" t="s">
        <v>198</v>
      </c>
      <c r="C39" s="119" t="n">
        <v>213.1</v>
      </c>
      <c r="D39" s="94" t="s">
        <v>101</v>
      </c>
      <c r="E39" s="119" t="n">
        <v>61.4</v>
      </c>
      <c r="F39" s="94" t="s">
        <v>106</v>
      </c>
      <c r="G39" s="119" t="n">
        <v>48.6</v>
      </c>
      <c r="H39" s="94" t="s">
        <v>106</v>
      </c>
      <c r="I39" s="119" t="n">
        <v>8.8</v>
      </c>
      <c r="J39" s="94" t="s">
        <v>109</v>
      </c>
      <c r="K39" s="119" t="n">
        <v>4</v>
      </c>
      <c r="L39" s="94" t="s">
        <v>111</v>
      </c>
      <c r="M39" s="119" t="n">
        <v>151.7</v>
      </c>
      <c r="N39" s="94" t="s">
        <v>101</v>
      </c>
    </row>
    <row r="40" s="90" customFormat="true" ht="11.45" hidden="false" customHeight="true" outlineLevel="0" collapsed="false">
      <c r="A40" s="115" t="n">
        <f aca="false">IF(E40&lt;&gt;"",COUNTA($E$11:E40),"")</f>
        <v>25</v>
      </c>
      <c r="B40" s="96" t="s">
        <v>199</v>
      </c>
      <c r="C40" s="120" t="s">
        <v>29</v>
      </c>
      <c r="D40" s="94" t="s">
        <v>108</v>
      </c>
      <c r="E40" s="120" t="s">
        <v>29</v>
      </c>
      <c r="F40" s="94" t="s">
        <v>108</v>
      </c>
      <c r="G40" s="119" t="n">
        <v>0</v>
      </c>
      <c r="H40" s="94" t="s">
        <v>101</v>
      </c>
      <c r="I40" s="120" t="s">
        <v>29</v>
      </c>
      <c r="J40" s="94" t="s">
        <v>108</v>
      </c>
      <c r="K40" s="121" t="s">
        <v>20</v>
      </c>
      <c r="L40" s="94"/>
      <c r="M40" s="119" t="n">
        <v>0.1</v>
      </c>
      <c r="N40" s="94" t="s">
        <v>106</v>
      </c>
    </row>
    <row r="41" s="90" customFormat="true" ht="11.45" hidden="false" customHeight="true" outlineLevel="0" collapsed="false">
      <c r="A41" s="115" t="n">
        <f aca="false">IF(E41&lt;&gt;"",COUNTA($E$11:E41),"")</f>
        <v>26</v>
      </c>
      <c r="B41" s="96" t="s">
        <v>200</v>
      </c>
      <c r="C41" s="119" t="n">
        <v>0.6</v>
      </c>
      <c r="D41" s="94" t="s">
        <v>111</v>
      </c>
      <c r="E41" s="120" t="s">
        <v>29</v>
      </c>
      <c r="F41" s="94" t="s">
        <v>108</v>
      </c>
      <c r="G41" s="121" t="s">
        <v>20</v>
      </c>
      <c r="H41" s="94"/>
      <c r="I41" s="119" t="n">
        <v>0.2</v>
      </c>
      <c r="J41" s="94" t="s">
        <v>101</v>
      </c>
      <c r="K41" s="120" t="s">
        <v>29</v>
      </c>
      <c r="L41" s="94" t="s">
        <v>108</v>
      </c>
      <c r="M41" s="119" t="n">
        <v>0.3</v>
      </c>
      <c r="N41" s="94" t="s">
        <v>106</v>
      </c>
    </row>
    <row r="42" s="90" customFormat="true" ht="22.5" hidden="false" customHeight="true" outlineLevel="0" collapsed="false">
      <c r="A42" s="115" t="n">
        <f aca="false">IF(E42&lt;&gt;"",COUNTA($E$11:E42),"")</f>
        <v>27</v>
      </c>
      <c r="B42" s="96" t="s">
        <v>201</v>
      </c>
      <c r="C42" s="121" t="s">
        <v>20</v>
      </c>
      <c r="D42" s="94"/>
      <c r="E42" s="121" t="s">
        <v>20</v>
      </c>
      <c r="F42" s="94"/>
      <c r="G42" s="121" t="s">
        <v>20</v>
      </c>
      <c r="H42" s="94"/>
      <c r="I42" s="121" t="s">
        <v>20</v>
      </c>
      <c r="J42" s="94"/>
      <c r="K42" s="121" t="s">
        <v>20</v>
      </c>
      <c r="L42" s="94"/>
      <c r="M42" s="121" t="s">
        <v>20</v>
      </c>
      <c r="N42" s="94"/>
    </row>
    <row r="43" s="90" customFormat="true" ht="11.45" hidden="false" customHeight="true" outlineLevel="0" collapsed="false">
      <c r="A43" s="115" t="n">
        <f aca="false">IF(E43&lt;&gt;"",COUNTA($E$11:E43),"")</f>
        <v>28</v>
      </c>
      <c r="B43" s="96" t="s">
        <v>202</v>
      </c>
      <c r="C43" s="119" t="n">
        <v>57.3</v>
      </c>
      <c r="D43" s="94" t="s">
        <v>101</v>
      </c>
      <c r="E43" s="119" t="n">
        <v>12.2</v>
      </c>
      <c r="F43" s="94" t="s">
        <v>106</v>
      </c>
      <c r="G43" s="119" t="n">
        <v>8.3</v>
      </c>
      <c r="H43" s="94" t="s">
        <v>106</v>
      </c>
      <c r="I43" s="119" t="n">
        <v>3.1</v>
      </c>
      <c r="J43" s="94" t="s">
        <v>109</v>
      </c>
      <c r="K43" s="120" t="s">
        <v>29</v>
      </c>
      <c r="L43" s="94" t="s">
        <v>108</v>
      </c>
      <c r="M43" s="119" t="n">
        <v>45.1</v>
      </c>
      <c r="N43" s="94" t="s">
        <v>101</v>
      </c>
    </row>
    <row r="44" s="90" customFormat="true" ht="11.45" hidden="false" customHeight="true" outlineLevel="0" collapsed="false">
      <c r="A44" s="115" t="n">
        <f aca="false">IF(E44&lt;&gt;"",COUNTA($E$11:E44),"")</f>
        <v>29</v>
      </c>
      <c r="B44" s="96" t="s">
        <v>203</v>
      </c>
      <c r="C44" s="119" t="n">
        <v>31.5</v>
      </c>
      <c r="D44" s="94" t="s">
        <v>101</v>
      </c>
      <c r="E44" s="119" t="n">
        <v>6.9</v>
      </c>
      <c r="F44" s="94" t="s">
        <v>106</v>
      </c>
      <c r="G44" s="119" t="n">
        <v>5.3</v>
      </c>
      <c r="H44" s="94" t="s">
        <v>106</v>
      </c>
      <c r="I44" s="119" t="n">
        <v>1.6</v>
      </c>
      <c r="J44" s="94" t="s">
        <v>101</v>
      </c>
      <c r="K44" s="121" t="s">
        <v>20</v>
      </c>
      <c r="L44" s="94"/>
      <c r="M44" s="119" t="n">
        <v>24.6</v>
      </c>
      <c r="N44" s="94" t="s">
        <v>106</v>
      </c>
    </row>
    <row r="45" s="90" customFormat="true" ht="11.45" hidden="false" customHeight="true" outlineLevel="0" collapsed="false">
      <c r="A45" s="115" t="n">
        <f aca="false">IF(E45&lt;&gt;"",COUNTA($E$11:E45),"")</f>
        <v>30</v>
      </c>
      <c r="B45" s="96" t="s">
        <v>204</v>
      </c>
      <c r="C45" s="119" t="n">
        <v>4.8</v>
      </c>
      <c r="D45" s="94" t="s">
        <v>106</v>
      </c>
      <c r="E45" s="120" t="s">
        <v>29</v>
      </c>
      <c r="F45" s="94" t="s">
        <v>108</v>
      </c>
      <c r="G45" s="119" t="n">
        <v>0.4</v>
      </c>
      <c r="H45" s="94" t="s">
        <v>101</v>
      </c>
      <c r="I45" s="120" t="s">
        <v>29</v>
      </c>
      <c r="J45" s="94" t="s">
        <v>108</v>
      </c>
      <c r="K45" s="121" t="s">
        <v>20</v>
      </c>
      <c r="L45" s="94"/>
      <c r="M45" s="119" t="n">
        <v>3.5</v>
      </c>
      <c r="N45" s="94" t="s">
        <v>101</v>
      </c>
    </row>
    <row r="46" s="90" customFormat="true" ht="11.45" hidden="false" customHeight="true" outlineLevel="0" collapsed="false">
      <c r="A46" s="115" t="n">
        <f aca="false">IF(E46&lt;&gt;"",COUNTA($E$11:E46),"")</f>
        <v>31</v>
      </c>
      <c r="B46" s="96" t="s">
        <v>205</v>
      </c>
      <c r="C46" s="120" t="s">
        <v>29</v>
      </c>
      <c r="D46" s="94" t="s">
        <v>108</v>
      </c>
      <c r="E46" s="120" t="s">
        <v>29</v>
      </c>
      <c r="F46" s="94" t="s">
        <v>108</v>
      </c>
      <c r="G46" s="121" t="s">
        <v>20</v>
      </c>
      <c r="H46" s="94"/>
      <c r="I46" s="121" t="s">
        <v>20</v>
      </c>
      <c r="J46" s="94"/>
      <c r="K46" s="120" t="s">
        <v>29</v>
      </c>
      <c r="L46" s="94" t="s">
        <v>108</v>
      </c>
      <c r="M46" s="119" t="n">
        <v>0</v>
      </c>
      <c r="N46" s="94" t="s">
        <v>101</v>
      </c>
    </row>
    <row r="47" s="90" customFormat="true" ht="11.45" hidden="false" customHeight="true" outlineLevel="0" collapsed="false">
      <c r="A47" s="115" t="n">
        <f aca="false">IF(E47&lt;&gt;"",COUNTA($E$11:E47),"")</f>
        <v>32</v>
      </c>
      <c r="B47" s="96" t="s">
        <v>206</v>
      </c>
      <c r="C47" s="119" t="n">
        <v>3.2</v>
      </c>
      <c r="D47" s="94" t="s">
        <v>101</v>
      </c>
      <c r="E47" s="119" t="n">
        <v>1</v>
      </c>
      <c r="F47" s="94" t="s">
        <v>109</v>
      </c>
      <c r="G47" s="120" t="s">
        <v>29</v>
      </c>
      <c r="H47" s="94" t="s">
        <v>108</v>
      </c>
      <c r="I47" s="119" t="n">
        <v>0.8</v>
      </c>
      <c r="J47" s="94" t="s">
        <v>101</v>
      </c>
      <c r="K47" s="121" t="s">
        <v>20</v>
      </c>
      <c r="L47" s="94"/>
      <c r="M47" s="119" t="n">
        <v>2.2</v>
      </c>
      <c r="N47" s="94" t="s">
        <v>101</v>
      </c>
    </row>
    <row r="48" s="90" customFormat="true" ht="22.5" hidden="false" customHeight="true" outlineLevel="0" collapsed="false">
      <c r="A48" s="115" t="n">
        <f aca="false">IF(E48&lt;&gt;"",COUNTA($E$11:E48),"")</f>
        <v>33</v>
      </c>
      <c r="B48" s="96" t="s">
        <v>207</v>
      </c>
      <c r="C48" s="119" t="n">
        <v>47</v>
      </c>
      <c r="D48" s="94" t="s">
        <v>106</v>
      </c>
      <c r="E48" s="119" t="n">
        <v>10.7</v>
      </c>
      <c r="F48" s="94" t="s">
        <v>106</v>
      </c>
      <c r="G48" s="119" t="n">
        <v>6.4</v>
      </c>
      <c r="H48" s="94" t="s">
        <v>109</v>
      </c>
      <c r="I48" s="119" t="n">
        <v>3.7</v>
      </c>
      <c r="J48" s="94" t="s">
        <v>109</v>
      </c>
      <c r="K48" s="120" t="s">
        <v>29</v>
      </c>
      <c r="L48" s="94" t="s">
        <v>108</v>
      </c>
      <c r="M48" s="119" t="n">
        <v>36.3</v>
      </c>
      <c r="N48" s="94" t="s">
        <v>106</v>
      </c>
    </row>
    <row r="49" customFormat="false" ht="30" hidden="false" customHeight="true" outlineLevel="0" collapsed="false">
      <c r="A49" s="115" t="str">
        <f aca="false">IF(E49&lt;&gt;"",COUNTA($E$13:E49),"")</f>
        <v/>
      </c>
      <c r="B49" s="113"/>
      <c r="C49" s="123" t="s">
        <v>211</v>
      </c>
      <c r="D49" s="123"/>
      <c r="E49" s="123"/>
      <c r="F49" s="123"/>
      <c r="G49" s="123"/>
      <c r="H49" s="123"/>
      <c r="I49" s="123"/>
      <c r="J49" s="123"/>
      <c r="K49" s="123"/>
      <c r="L49" s="123"/>
      <c r="M49" s="123"/>
      <c r="N49" s="123"/>
    </row>
    <row r="50" s="90" customFormat="true" ht="11.45" hidden="false" customHeight="true" outlineLevel="0" collapsed="false">
      <c r="A50" s="115" t="n">
        <f aca="false">IF(E50&lt;&gt;"",COUNTA($E$11:E50),"")</f>
        <v>34</v>
      </c>
      <c r="B50" s="116" t="s">
        <v>209</v>
      </c>
      <c r="C50" s="117" t="n">
        <v>81.2</v>
      </c>
      <c r="D50" s="118" t="s">
        <v>106</v>
      </c>
      <c r="E50" s="117" t="n">
        <v>20.3</v>
      </c>
      <c r="F50" s="118" t="s">
        <v>106</v>
      </c>
      <c r="G50" s="117" t="n">
        <v>13.3</v>
      </c>
      <c r="H50" s="118" t="s">
        <v>109</v>
      </c>
      <c r="I50" s="117" t="n">
        <v>4.8</v>
      </c>
      <c r="J50" s="118" t="s">
        <v>109</v>
      </c>
      <c r="K50" s="117" t="n">
        <v>2.2</v>
      </c>
      <c r="L50" s="118" t="s">
        <v>111</v>
      </c>
      <c r="M50" s="117" t="n">
        <v>60.9</v>
      </c>
      <c r="N50" s="118" t="s">
        <v>106</v>
      </c>
    </row>
    <row r="51" s="90" customFormat="true" ht="11.45" hidden="false" customHeight="true" outlineLevel="0" collapsed="false">
      <c r="A51" s="115" t="str">
        <f aca="false">IF(E51&lt;&gt;"",COUNTA($E$11:E51),"")</f>
        <v/>
      </c>
      <c r="B51" s="113" t="s">
        <v>197</v>
      </c>
      <c r="C51" s="118"/>
      <c r="D51" s="118"/>
      <c r="E51" s="118"/>
      <c r="F51" s="118"/>
      <c r="G51" s="118"/>
      <c r="H51" s="118"/>
      <c r="I51" s="118"/>
      <c r="J51" s="118"/>
      <c r="K51" s="118"/>
      <c r="L51" s="118"/>
      <c r="M51" s="118"/>
      <c r="N51" s="118"/>
    </row>
    <row r="52" s="90" customFormat="true" ht="11.45" hidden="false" customHeight="true" outlineLevel="0" collapsed="false">
      <c r="A52" s="115" t="n">
        <f aca="false">IF(E52&lt;&gt;"",COUNTA($E$11:E52),"")</f>
        <v>35</v>
      </c>
      <c r="B52" s="96" t="s">
        <v>198</v>
      </c>
      <c r="C52" s="119" t="n">
        <v>50.4</v>
      </c>
      <c r="D52" s="94" t="s">
        <v>106</v>
      </c>
      <c r="E52" s="119" t="n">
        <v>12.3</v>
      </c>
      <c r="F52" s="94" t="s">
        <v>109</v>
      </c>
      <c r="G52" s="119" t="n">
        <v>8.8</v>
      </c>
      <c r="H52" s="94" t="s">
        <v>109</v>
      </c>
      <c r="I52" s="119" t="n">
        <v>3</v>
      </c>
      <c r="J52" s="94" t="s">
        <v>111</v>
      </c>
      <c r="K52" s="119" t="n">
        <v>0.5</v>
      </c>
      <c r="L52" s="94" t="s">
        <v>111</v>
      </c>
      <c r="M52" s="119" t="n">
        <v>38.2</v>
      </c>
      <c r="N52" s="94" t="s">
        <v>106</v>
      </c>
    </row>
    <row r="53" s="90" customFormat="true" ht="11.45" hidden="false" customHeight="true" outlineLevel="0" collapsed="false">
      <c r="A53" s="115" t="n">
        <f aca="false">IF(E53&lt;&gt;"",COUNTA($E$11:E53),"")</f>
        <v>36</v>
      </c>
      <c r="B53" s="96" t="s">
        <v>199</v>
      </c>
      <c r="C53" s="119" t="n">
        <v>0</v>
      </c>
      <c r="D53" s="94" t="s">
        <v>101</v>
      </c>
      <c r="E53" s="119" t="n">
        <v>0</v>
      </c>
      <c r="F53" s="94" t="s">
        <v>101</v>
      </c>
      <c r="G53" s="121" t="s">
        <v>20</v>
      </c>
      <c r="H53" s="94"/>
      <c r="I53" s="119" t="n">
        <v>0</v>
      </c>
      <c r="J53" s="94" t="s">
        <v>101</v>
      </c>
      <c r="K53" s="121" t="s">
        <v>20</v>
      </c>
      <c r="L53" s="94"/>
      <c r="M53" s="119" t="n">
        <v>0</v>
      </c>
      <c r="N53" s="94" t="s">
        <v>101</v>
      </c>
    </row>
    <row r="54" s="90" customFormat="true" ht="11.45" hidden="false" customHeight="true" outlineLevel="0" collapsed="false">
      <c r="A54" s="115" t="n">
        <f aca="false">IF(E54&lt;&gt;"",COUNTA($E$11:E54),"")</f>
        <v>37</v>
      </c>
      <c r="B54" s="96" t="s">
        <v>200</v>
      </c>
      <c r="C54" s="119" t="n">
        <v>0.8</v>
      </c>
      <c r="D54" s="94" t="s">
        <v>109</v>
      </c>
      <c r="E54" s="119" t="n">
        <v>0.5</v>
      </c>
      <c r="F54" s="94" t="s">
        <v>101</v>
      </c>
      <c r="G54" s="119" t="n">
        <v>0.4</v>
      </c>
      <c r="H54" s="94" t="s">
        <v>101</v>
      </c>
      <c r="I54" s="119" t="n">
        <v>0</v>
      </c>
      <c r="J54" s="94" t="s">
        <v>101</v>
      </c>
      <c r="K54" s="119" t="n">
        <v>0.1</v>
      </c>
      <c r="L54" s="94" t="s">
        <v>101</v>
      </c>
      <c r="M54" s="120" t="s">
        <v>29</v>
      </c>
      <c r="N54" s="94" t="s">
        <v>108</v>
      </c>
    </row>
    <row r="55" s="90" customFormat="true" ht="22.5" hidden="false" customHeight="true" outlineLevel="0" collapsed="false">
      <c r="A55" s="115" t="n">
        <f aca="false">IF(E55&lt;&gt;"",COUNTA($E$11:E55),"")</f>
        <v>38</v>
      </c>
      <c r="B55" s="96" t="s">
        <v>201</v>
      </c>
      <c r="C55" s="121" t="s">
        <v>20</v>
      </c>
      <c r="D55" s="94"/>
      <c r="E55" s="121" t="s">
        <v>20</v>
      </c>
      <c r="F55" s="94"/>
      <c r="G55" s="121" t="s">
        <v>20</v>
      </c>
      <c r="H55" s="94"/>
      <c r="I55" s="121" t="s">
        <v>20</v>
      </c>
      <c r="J55" s="94"/>
      <c r="K55" s="121" t="s">
        <v>20</v>
      </c>
      <c r="L55" s="94"/>
      <c r="M55" s="121" t="s">
        <v>20</v>
      </c>
      <c r="N55" s="94"/>
    </row>
    <row r="56" s="90" customFormat="true" ht="11.45" hidden="false" customHeight="true" outlineLevel="0" collapsed="false">
      <c r="A56" s="115" t="n">
        <f aca="false">IF(E56&lt;&gt;"",COUNTA($E$11:E56),"")</f>
        <v>39</v>
      </c>
      <c r="B56" s="96" t="s">
        <v>202</v>
      </c>
      <c r="C56" s="119" t="n">
        <v>18.9</v>
      </c>
      <c r="D56" s="94" t="s">
        <v>106</v>
      </c>
      <c r="E56" s="119" t="n">
        <v>4.2</v>
      </c>
      <c r="F56" s="94" t="s">
        <v>111</v>
      </c>
      <c r="G56" s="120" t="s">
        <v>29</v>
      </c>
      <c r="H56" s="94" t="s">
        <v>108</v>
      </c>
      <c r="I56" s="120" t="s">
        <v>29</v>
      </c>
      <c r="J56" s="94" t="s">
        <v>108</v>
      </c>
      <c r="K56" s="120" t="s">
        <v>29</v>
      </c>
      <c r="L56" s="94" t="s">
        <v>108</v>
      </c>
      <c r="M56" s="119" t="n">
        <v>14.8</v>
      </c>
      <c r="N56" s="94" t="s">
        <v>106</v>
      </c>
    </row>
    <row r="57" s="90" customFormat="true" ht="11.45" hidden="false" customHeight="true" outlineLevel="0" collapsed="false">
      <c r="A57" s="115" t="n">
        <f aca="false">IF(E57&lt;&gt;"",COUNTA($E$11:E57),"")</f>
        <v>40</v>
      </c>
      <c r="B57" s="96" t="s">
        <v>203</v>
      </c>
      <c r="C57" s="119" t="n">
        <v>1.8</v>
      </c>
      <c r="D57" s="94" t="s">
        <v>111</v>
      </c>
      <c r="E57" s="120" t="s">
        <v>29</v>
      </c>
      <c r="F57" s="94" t="s">
        <v>108</v>
      </c>
      <c r="G57" s="120" t="s">
        <v>29</v>
      </c>
      <c r="H57" s="94" t="s">
        <v>108</v>
      </c>
      <c r="I57" s="121" t="s">
        <v>20</v>
      </c>
      <c r="J57" s="94"/>
      <c r="K57" s="119" t="n">
        <v>0</v>
      </c>
      <c r="L57" s="94" t="s">
        <v>101</v>
      </c>
      <c r="M57" s="119" t="n">
        <v>1.6</v>
      </c>
      <c r="N57" s="94" t="s">
        <v>111</v>
      </c>
    </row>
    <row r="58" s="90" customFormat="true" ht="11.45" hidden="false" customHeight="true" outlineLevel="0" collapsed="false">
      <c r="A58" s="115" t="n">
        <f aca="false">IF(E58&lt;&gt;"",COUNTA($E$11:E58),"")</f>
        <v>41</v>
      </c>
      <c r="B58" s="96" t="s">
        <v>204</v>
      </c>
      <c r="C58" s="119" t="n">
        <v>0.7</v>
      </c>
      <c r="D58" s="94" t="s">
        <v>101</v>
      </c>
      <c r="E58" s="119" t="n">
        <v>0</v>
      </c>
      <c r="F58" s="94" t="s">
        <v>101</v>
      </c>
      <c r="G58" s="121" t="s">
        <v>20</v>
      </c>
      <c r="H58" s="94"/>
      <c r="I58" s="119" t="n">
        <v>0</v>
      </c>
      <c r="J58" s="94" t="s">
        <v>101</v>
      </c>
      <c r="K58" s="121" t="s">
        <v>20</v>
      </c>
      <c r="L58" s="94"/>
      <c r="M58" s="119" t="n">
        <v>0.6</v>
      </c>
      <c r="N58" s="94" t="s">
        <v>101</v>
      </c>
    </row>
    <row r="59" s="90" customFormat="true" ht="11.45" hidden="false" customHeight="true" outlineLevel="0" collapsed="false">
      <c r="A59" s="115" t="n">
        <f aca="false">IF(E59&lt;&gt;"",COUNTA($E$11:E59),"")</f>
        <v>42</v>
      </c>
      <c r="B59" s="96" t="s">
        <v>205</v>
      </c>
      <c r="C59" s="119" t="n">
        <v>0.6</v>
      </c>
      <c r="D59" s="94" t="s">
        <v>109</v>
      </c>
      <c r="E59" s="119" t="n">
        <v>0.6</v>
      </c>
      <c r="F59" s="94" t="s">
        <v>101</v>
      </c>
      <c r="G59" s="119" t="n">
        <v>0.6</v>
      </c>
      <c r="H59" s="94" t="s">
        <v>101</v>
      </c>
      <c r="I59" s="121" t="s">
        <v>20</v>
      </c>
      <c r="J59" s="94"/>
      <c r="K59" s="121" t="s">
        <v>20</v>
      </c>
      <c r="L59" s="94"/>
      <c r="M59" s="120" t="s">
        <v>29</v>
      </c>
      <c r="N59" s="94" t="s">
        <v>108</v>
      </c>
    </row>
    <row r="60" s="90" customFormat="true" ht="11.45" hidden="false" customHeight="true" outlineLevel="0" collapsed="false">
      <c r="A60" s="115" t="n">
        <f aca="false">IF(E60&lt;&gt;"",COUNTA($E$11:E60),"")</f>
        <v>43</v>
      </c>
      <c r="B60" s="96" t="s">
        <v>206</v>
      </c>
      <c r="C60" s="120" t="s">
        <v>29</v>
      </c>
      <c r="D60" s="94" t="s">
        <v>108</v>
      </c>
      <c r="E60" s="121" t="s">
        <v>20</v>
      </c>
      <c r="F60" s="94"/>
      <c r="G60" s="121" t="s">
        <v>20</v>
      </c>
      <c r="H60" s="94"/>
      <c r="I60" s="121" t="s">
        <v>20</v>
      </c>
      <c r="J60" s="94"/>
      <c r="K60" s="121" t="s">
        <v>20</v>
      </c>
      <c r="L60" s="94"/>
      <c r="M60" s="120" t="s">
        <v>29</v>
      </c>
      <c r="N60" s="94" t="s">
        <v>108</v>
      </c>
    </row>
    <row r="61" s="90" customFormat="true" ht="22.5" hidden="false" customHeight="true" outlineLevel="0" collapsed="false">
      <c r="A61" s="115" t="n">
        <f aca="false">IF(E61&lt;&gt;"",COUNTA($E$11:E61),"")</f>
        <v>44</v>
      </c>
      <c r="B61" s="96" t="s">
        <v>207</v>
      </c>
      <c r="C61" s="119" t="n">
        <v>9.6</v>
      </c>
      <c r="D61" s="94" t="s">
        <v>109</v>
      </c>
      <c r="E61" s="119" t="n">
        <v>2.8</v>
      </c>
      <c r="F61" s="94" t="s">
        <v>109</v>
      </c>
      <c r="G61" s="119" t="n">
        <v>2.1</v>
      </c>
      <c r="H61" s="94" t="s">
        <v>111</v>
      </c>
      <c r="I61" s="120" t="s">
        <v>29</v>
      </c>
      <c r="J61" s="94" t="s">
        <v>108</v>
      </c>
      <c r="K61" s="119" t="n">
        <v>0.4</v>
      </c>
      <c r="L61" s="94" t="s">
        <v>111</v>
      </c>
      <c r="M61" s="119" t="n">
        <v>6.7</v>
      </c>
      <c r="N61" s="94" t="s">
        <v>109</v>
      </c>
    </row>
    <row r="62" customFormat="false" ht="39.95" hidden="false" customHeight="true" outlineLevel="0" collapsed="false">
      <c r="A62" s="115" t="str">
        <f aca="false">IF(E62&lt;&gt;"",COUNTA($E$13:E62),"")</f>
        <v/>
      </c>
      <c r="B62" s="113"/>
      <c r="C62" s="122" t="s">
        <v>212</v>
      </c>
      <c r="D62" s="122"/>
      <c r="E62" s="122"/>
      <c r="F62" s="122"/>
      <c r="G62" s="122"/>
      <c r="H62" s="122"/>
      <c r="I62" s="122"/>
      <c r="J62" s="122"/>
      <c r="K62" s="122"/>
      <c r="L62" s="122"/>
      <c r="M62" s="122"/>
      <c r="N62" s="122"/>
    </row>
    <row r="63" s="90" customFormat="true" ht="11.45" hidden="false" customHeight="true" outlineLevel="0" collapsed="false">
      <c r="A63" s="115" t="n">
        <f aca="false">IF(E63&lt;&gt;"",COUNTA($E$11:E63),"")</f>
        <v>45</v>
      </c>
      <c r="B63" s="116" t="s">
        <v>209</v>
      </c>
      <c r="C63" s="117" t="n">
        <v>395.6</v>
      </c>
      <c r="D63" s="118" t="s">
        <v>101</v>
      </c>
      <c r="E63" s="117" t="n">
        <v>94.3</v>
      </c>
      <c r="F63" s="118" t="s">
        <v>101</v>
      </c>
      <c r="G63" s="117" t="n">
        <v>66.5</v>
      </c>
      <c r="H63" s="118" t="s">
        <v>101</v>
      </c>
      <c r="I63" s="117" t="n">
        <v>14.5</v>
      </c>
      <c r="J63" s="118" t="s">
        <v>106</v>
      </c>
      <c r="K63" s="117" t="n">
        <v>13.2</v>
      </c>
      <c r="L63" s="118" t="s">
        <v>106</v>
      </c>
      <c r="M63" s="117" t="n">
        <v>301.3</v>
      </c>
      <c r="N63" s="118" t="s">
        <v>101</v>
      </c>
    </row>
    <row r="64" s="90" customFormat="true" ht="11.45" hidden="false" customHeight="true" outlineLevel="0" collapsed="false">
      <c r="A64" s="115" t="str">
        <f aca="false">IF(E64&lt;&gt;"",COUNTA($E$11:E64),"")</f>
        <v/>
      </c>
      <c r="B64" s="113" t="s">
        <v>197</v>
      </c>
      <c r="C64" s="118"/>
      <c r="D64" s="118"/>
      <c r="E64" s="118"/>
      <c r="F64" s="118"/>
      <c r="G64" s="118"/>
      <c r="H64" s="118"/>
      <c r="I64" s="118"/>
      <c r="J64" s="118"/>
      <c r="K64" s="118"/>
      <c r="L64" s="118"/>
      <c r="M64" s="118"/>
      <c r="N64" s="118"/>
    </row>
    <row r="65" s="90" customFormat="true" ht="11.45" hidden="false" customHeight="true" outlineLevel="0" collapsed="false">
      <c r="A65" s="115" t="n">
        <f aca="false">IF(E65&lt;&gt;"",COUNTA($E$11:E65),"")</f>
        <v>46</v>
      </c>
      <c r="B65" s="96" t="s">
        <v>198</v>
      </c>
      <c r="C65" s="119" t="n">
        <v>201.9</v>
      </c>
      <c r="D65" s="94" t="s">
        <v>101</v>
      </c>
      <c r="E65" s="119" t="n">
        <v>51</v>
      </c>
      <c r="F65" s="94" t="s">
        <v>106</v>
      </c>
      <c r="G65" s="119" t="n">
        <v>35.2</v>
      </c>
      <c r="H65" s="94" t="s">
        <v>106</v>
      </c>
      <c r="I65" s="119" t="n">
        <v>5.9</v>
      </c>
      <c r="J65" s="94" t="s">
        <v>109</v>
      </c>
      <c r="K65" s="119" t="n">
        <v>9.9</v>
      </c>
      <c r="L65" s="94" t="s">
        <v>109</v>
      </c>
      <c r="M65" s="119" t="n">
        <v>150.9</v>
      </c>
      <c r="N65" s="94" t="s">
        <v>101</v>
      </c>
    </row>
    <row r="66" s="90" customFormat="true" ht="11.45" hidden="false" customHeight="true" outlineLevel="0" collapsed="false">
      <c r="A66" s="115" t="n">
        <f aca="false">IF(E66&lt;&gt;"",COUNTA($E$11:E66),"")</f>
        <v>47</v>
      </c>
      <c r="B66" s="96" t="s">
        <v>199</v>
      </c>
      <c r="C66" s="119" t="n">
        <v>0.2</v>
      </c>
      <c r="D66" s="94" t="s">
        <v>106</v>
      </c>
      <c r="E66" s="121" t="s">
        <v>20</v>
      </c>
      <c r="F66" s="94"/>
      <c r="G66" s="121" t="s">
        <v>20</v>
      </c>
      <c r="H66" s="94"/>
      <c r="I66" s="121" t="s">
        <v>20</v>
      </c>
      <c r="J66" s="94"/>
      <c r="K66" s="121" t="s">
        <v>20</v>
      </c>
      <c r="L66" s="94"/>
      <c r="M66" s="119" t="n">
        <v>0.2</v>
      </c>
      <c r="N66" s="94" t="s">
        <v>106</v>
      </c>
    </row>
    <row r="67" s="90" customFormat="true" ht="11.45" hidden="false" customHeight="true" outlineLevel="0" collapsed="false">
      <c r="A67" s="115" t="n">
        <f aca="false">IF(E67&lt;&gt;"",COUNTA($E$11:E67),"")</f>
        <v>48</v>
      </c>
      <c r="B67" s="96" t="s">
        <v>200</v>
      </c>
      <c r="C67" s="119" t="n">
        <v>0.9</v>
      </c>
      <c r="D67" s="94" t="s">
        <v>101</v>
      </c>
      <c r="E67" s="121" t="s">
        <v>20</v>
      </c>
      <c r="F67" s="94"/>
      <c r="G67" s="121" t="s">
        <v>20</v>
      </c>
      <c r="H67" s="94"/>
      <c r="I67" s="121" t="s">
        <v>20</v>
      </c>
      <c r="J67" s="94"/>
      <c r="K67" s="121" t="s">
        <v>20</v>
      </c>
      <c r="L67" s="94"/>
      <c r="M67" s="119" t="n">
        <v>0.9</v>
      </c>
      <c r="N67" s="94" t="s">
        <v>101</v>
      </c>
    </row>
    <row r="68" s="90" customFormat="true" ht="22.5" hidden="false" customHeight="true" outlineLevel="0" collapsed="false">
      <c r="A68" s="115" t="n">
        <f aca="false">IF(E68&lt;&gt;"",COUNTA($E$11:E68),"")</f>
        <v>49</v>
      </c>
      <c r="B68" s="96" t="s">
        <v>201</v>
      </c>
      <c r="C68" s="119" t="n">
        <v>0</v>
      </c>
      <c r="D68" s="94" t="s">
        <v>101</v>
      </c>
      <c r="E68" s="121" t="s">
        <v>20</v>
      </c>
      <c r="F68" s="94"/>
      <c r="G68" s="121" t="s">
        <v>20</v>
      </c>
      <c r="H68" s="94"/>
      <c r="I68" s="121" t="s">
        <v>20</v>
      </c>
      <c r="J68" s="94"/>
      <c r="K68" s="121" t="s">
        <v>20</v>
      </c>
      <c r="L68" s="94"/>
      <c r="M68" s="119" t="n">
        <v>0</v>
      </c>
      <c r="N68" s="94" t="s">
        <v>101</v>
      </c>
    </row>
    <row r="69" s="90" customFormat="true" ht="11.45" hidden="false" customHeight="true" outlineLevel="0" collapsed="false">
      <c r="A69" s="115" t="n">
        <f aca="false">IF(E69&lt;&gt;"",COUNTA($E$11:E69),"")</f>
        <v>50</v>
      </c>
      <c r="B69" s="96" t="s">
        <v>202</v>
      </c>
      <c r="C69" s="119" t="n">
        <v>93</v>
      </c>
      <c r="D69" s="94" t="s">
        <v>101</v>
      </c>
      <c r="E69" s="119" t="n">
        <v>21.3</v>
      </c>
      <c r="F69" s="94" t="s">
        <v>101</v>
      </c>
      <c r="G69" s="119" t="n">
        <v>13.7</v>
      </c>
      <c r="H69" s="94" t="s">
        <v>101</v>
      </c>
      <c r="I69" s="119" t="n">
        <v>4.9</v>
      </c>
      <c r="J69" s="94" t="s">
        <v>101</v>
      </c>
      <c r="K69" s="119" t="n">
        <v>2.7</v>
      </c>
      <c r="L69" s="94" t="s">
        <v>101</v>
      </c>
      <c r="M69" s="119" t="n">
        <v>71.7</v>
      </c>
      <c r="N69" s="94" t="s">
        <v>101</v>
      </c>
    </row>
    <row r="70" s="90" customFormat="true" ht="11.45" hidden="false" customHeight="true" outlineLevel="0" collapsed="false">
      <c r="A70" s="115" t="n">
        <f aca="false">IF(E70&lt;&gt;"",COUNTA($E$11:E70),"")</f>
        <v>51</v>
      </c>
      <c r="B70" s="96" t="s">
        <v>203</v>
      </c>
      <c r="C70" s="119" t="n">
        <v>64.3</v>
      </c>
      <c r="D70" s="94" t="s">
        <v>101</v>
      </c>
      <c r="E70" s="119" t="n">
        <v>11.9</v>
      </c>
      <c r="F70" s="94" t="s">
        <v>101</v>
      </c>
      <c r="G70" s="119" t="n">
        <v>7.2</v>
      </c>
      <c r="H70" s="94" t="s">
        <v>101</v>
      </c>
      <c r="I70" s="119" t="n">
        <v>3.3</v>
      </c>
      <c r="J70" s="94" t="s">
        <v>101</v>
      </c>
      <c r="K70" s="119" t="n">
        <v>1.4</v>
      </c>
      <c r="L70" s="94" t="s">
        <v>101</v>
      </c>
      <c r="M70" s="119" t="n">
        <v>52.5</v>
      </c>
      <c r="N70" s="94" t="s">
        <v>101</v>
      </c>
    </row>
    <row r="71" s="90" customFormat="true" ht="11.45" hidden="false" customHeight="true" outlineLevel="0" collapsed="false">
      <c r="A71" s="115" t="n">
        <f aca="false">IF(E71&lt;&gt;"",COUNTA($E$11:E71),"")</f>
        <v>52</v>
      </c>
      <c r="B71" s="96" t="s">
        <v>204</v>
      </c>
      <c r="C71" s="119" t="n">
        <v>8.7</v>
      </c>
      <c r="D71" s="94" t="s">
        <v>101</v>
      </c>
      <c r="E71" s="125" t="s">
        <v>23</v>
      </c>
      <c r="F71" s="94" t="s">
        <v>101</v>
      </c>
      <c r="G71" s="125" t="s">
        <v>23</v>
      </c>
      <c r="H71" s="94" t="s">
        <v>101</v>
      </c>
      <c r="I71" s="125" t="s">
        <v>23</v>
      </c>
      <c r="J71" s="94" t="s">
        <v>101</v>
      </c>
      <c r="K71" s="121" t="s">
        <v>20</v>
      </c>
      <c r="L71" s="94"/>
      <c r="M71" s="119" t="n">
        <v>3.4</v>
      </c>
      <c r="N71" s="94" t="s">
        <v>101</v>
      </c>
    </row>
    <row r="72" s="90" customFormat="true" ht="11.45" hidden="false" customHeight="true" outlineLevel="0" collapsed="false">
      <c r="A72" s="115" t="n">
        <f aca="false">IF(E72&lt;&gt;"",COUNTA($E$11:E72),"")</f>
        <v>53</v>
      </c>
      <c r="B72" s="96" t="s">
        <v>205</v>
      </c>
      <c r="C72" s="119" t="n">
        <v>1.2</v>
      </c>
      <c r="D72" s="94" t="s">
        <v>111</v>
      </c>
      <c r="E72" s="120" t="s">
        <v>29</v>
      </c>
      <c r="F72" s="94" t="s">
        <v>108</v>
      </c>
      <c r="G72" s="119" t="n">
        <v>0</v>
      </c>
      <c r="H72" s="94" t="s">
        <v>101</v>
      </c>
      <c r="I72" s="121" t="s">
        <v>20</v>
      </c>
      <c r="J72" s="94"/>
      <c r="K72" s="120" t="s">
        <v>29</v>
      </c>
      <c r="L72" s="94" t="s">
        <v>108</v>
      </c>
      <c r="M72" s="119" t="n">
        <v>0.9</v>
      </c>
      <c r="N72" s="94" t="s">
        <v>101</v>
      </c>
    </row>
    <row r="73" s="90" customFormat="true" ht="11.45" hidden="false" customHeight="true" outlineLevel="0" collapsed="false">
      <c r="A73" s="115" t="n">
        <f aca="false">IF(E73&lt;&gt;"",COUNTA($E$11:E73),"")</f>
        <v>54</v>
      </c>
      <c r="B73" s="96" t="s">
        <v>206</v>
      </c>
      <c r="C73" s="119" t="n">
        <v>9.2</v>
      </c>
      <c r="D73" s="94" t="s">
        <v>101</v>
      </c>
      <c r="E73" s="125" t="s">
        <v>23</v>
      </c>
      <c r="F73" s="94" t="s">
        <v>101</v>
      </c>
      <c r="G73" s="125" t="s">
        <v>23</v>
      </c>
      <c r="H73" s="94" t="s">
        <v>101</v>
      </c>
      <c r="I73" s="125" t="s">
        <v>23</v>
      </c>
      <c r="J73" s="94" t="s">
        <v>101</v>
      </c>
      <c r="K73" s="121" t="s">
        <v>20</v>
      </c>
      <c r="L73" s="94"/>
      <c r="M73" s="119" t="n">
        <v>8.1</v>
      </c>
      <c r="N73" s="94" t="s">
        <v>101</v>
      </c>
    </row>
    <row r="74" s="90" customFormat="true" ht="22.5" hidden="false" customHeight="true" outlineLevel="0" collapsed="false">
      <c r="A74" s="115" t="n">
        <f aca="false">IF(E74&lt;&gt;"",COUNTA($E$11:E74),"")</f>
        <v>55</v>
      </c>
      <c r="B74" s="96" t="s">
        <v>207</v>
      </c>
      <c r="C74" s="119" t="n">
        <v>80.4</v>
      </c>
      <c r="D74" s="94" t="s">
        <v>101</v>
      </c>
      <c r="E74" s="119" t="n">
        <v>15.4</v>
      </c>
      <c r="F74" s="94" t="s">
        <v>101</v>
      </c>
      <c r="G74" s="119" t="n">
        <v>12.3</v>
      </c>
      <c r="H74" s="94" t="s">
        <v>101</v>
      </c>
      <c r="I74" s="119" t="n">
        <v>2.7</v>
      </c>
      <c r="J74" s="94" t="s">
        <v>106</v>
      </c>
      <c r="K74" s="119" t="n">
        <v>0.3</v>
      </c>
      <c r="L74" s="94" t="s">
        <v>101</v>
      </c>
      <c r="M74" s="119" t="n">
        <v>65.1</v>
      </c>
      <c r="N74" s="94" t="s">
        <v>101</v>
      </c>
    </row>
    <row r="75" customFormat="false" ht="30" hidden="false" customHeight="true" outlineLevel="0" collapsed="false">
      <c r="A75" s="115" t="str">
        <f aca="false">IF(E75&lt;&gt;"",COUNTA($E$13:E75),"")</f>
        <v/>
      </c>
      <c r="B75" s="113"/>
      <c r="C75" s="122" t="s">
        <v>213</v>
      </c>
      <c r="D75" s="122"/>
      <c r="E75" s="122"/>
      <c r="F75" s="122"/>
      <c r="G75" s="122"/>
      <c r="H75" s="122"/>
      <c r="I75" s="122"/>
      <c r="J75" s="122"/>
      <c r="K75" s="122"/>
      <c r="L75" s="122"/>
      <c r="M75" s="122"/>
      <c r="N75" s="122"/>
    </row>
    <row r="76" s="90" customFormat="true" ht="11.45" hidden="false" customHeight="true" outlineLevel="0" collapsed="false">
      <c r="A76" s="115" t="n">
        <f aca="false">IF(E76&lt;&gt;"",COUNTA($E$11:E76),"")</f>
        <v>56</v>
      </c>
      <c r="B76" s="116" t="s">
        <v>209</v>
      </c>
      <c r="C76" s="117" t="n">
        <v>537.8</v>
      </c>
      <c r="D76" s="118" t="s">
        <v>101</v>
      </c>
      <c r="E76" s="117" t="n">
        <v>206.7</v>
      </c>
      <c r="F76" s="118" t="s">
        <v>101</v>
      </c>
      <c r="G76" s="117" t="n">
        <v>139.3</v>
      </c>
      <c r="H76" s="118" t="s">
        <v>101</v>
      </c>
      <c r="I76" s="117" t="n">
        <v>44.1</v>
      </c>
      <c r="J76" s="118" t="s">
        <v>101</v>
      </c>
      <c r="K76" s="117" t="n">
        <v>23.3</v>
      </c>
      <c r="L76" s="118" t="s">
        <v>106</v>
      </c>
      <c r="M76" s="117" t="n">
        <v>331.1</v>
      </c>
      <c r="N76" s="118" t="s">
        <v>101</v>
      </c>
    </row>
    <row r="77" s="90" customFormat="true" ht="11.45" hidden="false" customHeight="true" outlineLevel="0" collapsed="false">
      <c r="A77" s="115" t="str">
        <f aca="false">IF(E77&lt;&gt;"",COUNTA($E$11:E77),"")</f>
        <v/>
      </c>
      <c r="B77" s="113" t="s">
        <v>197</v>
      </c>
      <c r="C77" s="118"/>
      <c r="D77" s="118"/>
      <c r="E77" s="118"/>
      <c r="F77" s="118"/>
      <c r="G77" s="118"/>
      <c r="H77" s="118"/>
      <c r="I77" s="118"/>
      <c r="J77" s="118"/>
      <c r="K77" s="118"/>
      <c r="L77" s="118"/>
      <c r="M77" s="118"/>
      <c r="N77" s="118"/>
    </row>
    <row r="78" s="90" customFormat="true" ht="11.45" hidden="false" customHeight="true" outlineLevel="0" collapsed="false">
      <c r="A78" s="115" t="n">
        <f aca="false">IF(E78&lt;&gt;"",COUNTA($E$11:E78),"")</f>
        <v>57</v>
      </c>
      <c r="B78" s="96" t="s">
        <v>198</v>
      </c>
      <c r="C78" s="119" t="n">
        <v>227.2</v>
      </c>
      <c r="D78" s="94" t="s">
        <v>101</v>
      </c>
      <c r="E78" s="119" t="n">
        <v>87.3</v>
      </c>
      <c r="F78" s="94" t="s">
        <v>101</v>
      </c>
      <c r="G78" s="119" t="n">
        <v>57.9</v>
      </c>
      <c r="H78" s="94" t="s">
        <v>106</v>
      </c>
      <c r="I78" s="119" t="n">
        <v>14.5</v>
      </c>
      <c r="J78" s="94" t="s">
        <v>106</v>
      </c>
      <c r="K78" s="119" t="n">
        <v>15</v>
      </c>
      <c r="L78" s="94" t="s">
        <v>109</v>
      </c>
      <c r="M78" s="119" t="n">
        <v>139.8</v>
      </c>
      <c r="N78" s="94" t="s">
        <v>101</v>
      </c>
    </row>
    <row r="79" s="90" customFormat="true" ht="11.45" hidden="false" customHeight="true" outlineLevel="0" collapsed="false">
      <c r="A79" s="115" t="n">
        <f aca="false">IF(E79&lt;&gt;"",COUNTA($E$11:E79),"")</f>
        <v>58</v>
      </c>
      <c r="B79" s="96" t="s">
        <v>199</v>
      </c>
      <c r="C79" s="120" t="s">
        <v>29</v>
      </c>
      <c r="D79" s="94" t="s">
        <v>108</v>
      </c>
      <c r="E79" s="119" t="n">
        <v>0</v>
      </c>
      <c r="F79" s="94" t="s">
        <v>101</v>
      </c>
      <c r="G79" s="121" t="s">
        <v>20</v>
      </c>
      <c r="H79" s="94"/>
      <c r="I79" s="119" t="n">
        <v>0</v>
      </c>
      <c r="J79" s="94" t="s">
        <v>101</v>
      </c>
      <c r="K79" s="119" t="n">
        <v>0</v>
      </c>
      <c r="L79" s="94" t="s">
        <v>101</v>
      </c>
      <c r="M79" s="120" t="s">
        <v>29</v>
      </c>
      <c r="N79" s="94" t="s">
        <v>108</v>
      </c>
    </row>
    <row r="80" s="90" customFormat="true" ht="11.45" hidden="false" customHeight="true" outlineLevel="0" collapsed="false">
      <c r="A80" s="115" t="n">
        <f aca="false">IF(E80&lt;&gt;"",COUNTA($E$11:E80),"")</f>
        <v>59</v>
      </c>
      <c r="B80" s="96" t="s">
        <v>200</v>
      </c>
      <c r="C80" s="119" t="n">
        <v>2.5</v>
      </c>
      <c r="D80" s="94" t="s">
        <v>101</v>
      </c>
      <c r="E80" s="119" t="n">
        <v>0.2</v>
      </c>
      <c r="F80" s="94" t="s">
        <v>101</v>
      </c>
      <c r="G80" s="119" t="n">
        <v>0.2</v>
      </c>
      <c r="H80" s="94" t="s">
        <v>101</v>
      </c>
      <c r="I80" s="119" t="n">
        <v>0</v>
      </c>
      <c r="J80" s="94" t="s">
        <v>101</v>
      </c>
      <c r="K80" s="121" t="s">
        <v>20</v>
      </c>
      <c r="L80" s="94"/>
      <c r="M80" s="119" t="n">
        <v>2.3</v>
      </c>
      <c r="N80" s="94" t="s">
        <v>101</v>
      </c>
    </row>
    <row r="81" s="90" customFormat="true" ht="22.5" hidden="false" customHeight="true" outlineLevel="0" collapsed="false">
      <c r="A81" s="115" t="n">
        <f aca="false">IF(E81&lt;&gt;"",COUNTA($E$11:E81),"")</f>
        <v>60</v>
      </c>
      <c r="B81" s="96" t="s">
        <v>201</v>
      </c>
      <c r="C81" s="121" t="s">
        <v>20</v>
      </c>
      <c r="D81" s="94"/>
      <c r="E81" s="121" t="s">
        <v>20</v>
      </c>
      <c r="F81" s="94"/>
      <c r="G81" s="121" t="s">
        <v>20</v>
      </c>
      <c r="H81" s="94"/>
      <c r="I81" s="121" t="s">
        <v>20</v>
      </c>
      <c r="J81" s="94"/>
      <c r="K81" s="121" t="s">
        <v>20</v>
      </c>
      <c r="L81" s="94"/>
      <c r="M81" s="121" t="s">
        <v>20</v>
      </c>
      <c r="N81" s="94"/>
    </row>
    <row r="82" s="90" customFormat="true" ht="11.45" hidden="false" customHeight="true" outlineLevel="0" collapsed="false">
      <c r="A82" s="115" t="n">
        <f aca="false">IF(E82&lt;&gt;"",COUNTA($E$11:E82),"")</f>
        <v>61</v>
      </c>
      <c r="B82" s="96" t="s">
        <v>202</v>
      </c>
      <c r="C82" s="119" t="n">
        <v>88.3</v>
      </c>
      <c r="D82" s="94" t="s">
        <v>101</v>
      </c>
      <c r="E82" s="119" t="n">
        <v>26.9</v>
      </c>
      <c r="F82" s="94" t="s">
        <v>101</v>
      </c>
      <c r="G82" s="119" t="n">
        <v>16.7</v>
      </c>
      <c r="H82" s="94" t="s">
        <v>101</v>
      </c>
      <c r="I82" s="119" t="n">
        <v>7.2</v>
      </c>
      <c r="J82" s="94" t="s">
        <v>101</v>
      </c>
      <c r="K82" s="119" t="n">
        <v>3</v>
      </c>
      <c r="L82" s="94" t="s">
        <v>111</v>
      </c>
      <c r="M82" s="119" t="n">
        <v>61.4</v>
      </c>
      <c r="N82" s="94" t="s">
        <v>101</v>
      </c>
    </row>
    <row r="83" s="90" customFormat="true" ht="11.45" hidden="false" customHeight="true" outlineLevel="0" collapsed="false">
      <c r="A83" s="115" t="n">
        <f aca="false">IF(E83&lt;&gt;"",COUNTA($E$11:E83),"")</f>
        <v>62</v>
      </c>
      <c r="B83" s="96" t="s">
        <v>203</v>
      </c>
      <c r="C83" s="119" t="n">
        <v>48.4</v>
      </c>
      <c r="D83" s="94" t="s">
        <v>101</v>
      </c>
      <c r="E83" s="119" t="n">
        <v>12</v>
      </c>
      <c r="F83" s="94" t="s">
        <v>101</v>
      </c>
      <c r="G83" s="119" t="n">
        <v>5.5</v>
      </c>
      <c r="H83" s="94" t="s">
        <v>101</v>
      </c>
      <c r="I83" s="119" t="n">
        <v>6</v>
      </c>
      <c r="J83" s="94" t="s">
        <v>101</v>
      </c>
      <c r="K83" s="119" t="n">
        <v>0.6</v>
      </c>
      <c r="L83" s="94" t="s">
        <v>101</v>
      </c>
      <c r="M83" s="119" t="n">
        <v>36.4</v>
      </c>
      <c r="N83" s="94" t="s">
        <v>101</v>
      </c>
    </row>
    <row r="84" s="90" customFormat="true" ht="11.45" hidden="false" customHeight="true" outlineLevel="0" collapsed="false">
      <c r="A84" s="115" t="n">
        <f aca="false">IF(E84&lt;&gt;"",COUNTA($E$11:E84),"")</f>
        <v>63</v>
      </c>
      <c r="B84" s="96" t="s">
        <v>204</v>
      </c>
      <c r="C84" s="119" t="n">
        <v>2.3</v>
      </c>
      <c r="D84" s="94" t="s">
        <v>101</v>
      </c>
      <c r="E84" s="125" t="s">
        <v>23</v>
      </c>
      <c r="F84" s="94" t="s">
        <v>101</v>
      </c>
      <c r="G84" s="125" t="s">
        <v>23</v>
      </c>
      <c r="H84" s="94" t="s">
        <v>101</v>
      </c>
      <c r="I84" s="125" t="s">
        <v>23</v>
      </c>
      <c r="J84" s="94" t="s">
        <v>101</v>
      </c>
      <c r="K84" s="121" t="s">
        <v>20</v>
      </c>
      <c r="L84" s="94"/>
      <c r="M84" s="119" t="n">
        <v>1.5</v>
      </c>
      <c r="N84" s="94" t="s">
        <v>106</v>
      </c>
    </row>
    <row r="85" s="90" customFormat="true" ht="11.45" hidden="false" customHeight="true" outlineLevel="0" collapsed="false">
      <c r="A85" s="115" t="n">
        <f aca="false">IF(E85&lt;&gt;"",COUNTA($E$11:E85),"")</f>
        <v>64</v>
      </c>
      <c r="B85" s="96" t="s">
        <v>205</v>
      </c>
      <c r="C85" s="119" t="n">
        <v>1.5</v>
      </c>
      <c r="D85" s="94" t="s">
        <v>111</v>
      </c>
      <c r="E85" s="121" t="s">
        <v>20</v>
      </c>
      <c r="F85" s="94"/>
      <c r="G85" s="121" t="s">
        <v>20</v>
      </c>
      <c r="H85" s="94"/>
      <c r="I85" s="121" t="s">
        <v>20</v>
      </c>
      <c r="J85" s="94"/>
      <c r="K85" s="121" t="s">
        <v>20</v>
      </c>
      <c r="L85" s="94"/>
      <c r="M85" s="119" t="n">
        <v>1.5</v>
      </c>
      <c r="N85" s="94" t="s">
        <v>111</v>
      </c>
    </row>
    <row r="86" s="90" customFormat="true" ht="11.45" hidden="false" customHeight="true" outlineLevel="0" collapsed="false">
      <c r="A86" s="115" t="n">
        <f aca="false">IF(E86&lt;&gt;"",COUNTA($E$11:E86),"")</f>
        <v>65</v>
      </c>
      <c r="B86" s="96" t="s">
        <v>206</v>
      </c>
      <c r="C86" s="119" t="n">
        <v>16.7</v>
      </c>
      <c r="D86" s="94" t="s">
        <v>101</v>
      </c>
      <c r="E86" s="125" t="s">
        <v>23</v>
      </c>
      <c r="F86" s="94" t="s">
        <v>101</v>
      </c>
      <c r="G86" s="125" t="s">
        <v>23</v>
      </c>
      <c r="H86" s="94" t="s">
        <v>101</v>
      </c>
      <c r="I86" s="125" t="s">
        <v>23</v>
      </c>
      <c r="J86" s="94" t="s">
        <v>101</v>
      </c>
      <c r="K86" s="121" t="s">
        <v>20</v>
      </c>
      <c r="L86" s="94"/>
      <c r="M86" s="119" t="n">
        <v>6.6</v>
      </c>
      <c r="N86" s="94" t="s">
        <v>101</v>
      </c>
    </row>
    <row r="87" s="90" customFormat="true" ht="22.5" hidden="false" customHeight="true" outlineLevel="0" collapsed="false">
      <c r="A87" s="115" t="n">
        <f aca="false">IF(E87&lt;&gt;"",COUNTA($E$11:E87),"")</f>
        <v>66</v>
      </c>
      <c r="B87" s="96" t="s">
        <v>207</v>
      </c>
      <c r="C87" s="119" t="n">
        <v>199.1</v>
      </c>
      <c r="D87" s="94" t="s">
        <v>101</v>
      </c>
      <c r="E87" s="119" t="n">
        <v>81.2</v>
      </c>
      <c r="F87" s="94" t="s">
        <v>101</v>
      </c>
      <c r="G87" s="119" t="n">
        <v>56</v>
      </c>
      <c r="H87" s="94" t="s">
        <v>101</v>
      </c>
      <c r="I87" s="119" t="n">
        <v>20.1</v>
      </c>
      <c r="J87" s="94" t="s">
        <v>101</v>
      </c>
      <c r="K87" s="119" t="n">
        <v>5.2</v>
      </c>
      <c r="L87" s="94" t="s">
        <v>109</v>
      </c>
      <c r="M87" s="119" t="n">
        <v>117.8</v>
      </c>
      <c r="N87" s="94" t="s">
        <v>101</v>
      </c>
    </row>
  </sheetData>
  <mergeCells count="27">
    <mergeCell ref="A1:B1"/>
    <mergeCell ref="C1:N1"/>
    <mergeCell ref="A2:B2"/>
    <mergeCell ref="C2:N2"/>
    <mergeCell ref="A3:A8"/>
    <mergeCell ref="B3:B8"/>
    <mergeCell ref="C3:D8"/>
    <mergeCell ref="E3:N3"/>
    <mergeCell ref="E4:L4"/>
    <mergeCell ref="M4:N8"/>
    <mergeCell ref="E5:F8"/>
    <mergeCell ref="G5:L7"/>
    <mergeCell ref="G8:H8"/>
    <mergeCell ref="I8:J8"/>
    <mergeCell ref="K8:L8"/>
    <mergeCell ref="C9:D9"/>
    <mergeCell ref="E9:F9"/>
    <mergeCell ref="G9:H9"/>
    <mergeCell ref="I9:J9"/>
    <mergeCell ref="K9:L9"/>
    <mergeCell ref="M9:N9"/>
    <mergeCell ref="C10:N10"/>
    <mergeCell ref="C23:N23"/>
    <mergeCell ref="C36:N36"/>
    <mergeCell ref="C49:N49"/>
    <mergeCell ref="C62:N62"/>
    <mergeCell ref="C75:N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3 01&amp;R&amp;7&amp;P</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34 Betriebswirtschaftliche Ausrichtung und Standardoutput landwirtschaftlicher Betriebe 2013 (Ergebnisse der Agrarstrukturerhebung)</dc:title>
</cp:coreProperties>
</file>