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jpeg" ContentType="image/jpeg"/>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Erläuterungen" sheetId="4" state="visible" r:id="rId5"/>
    <sheet name="Ergebnisse" sheetId="5" state="visible" r:id="rId6"/>
    <sheet name="Auszug Erhebungsvordruck" sheetId="6" state="visible" r:id="rId7"/>
    <sheet name="Schema" sheetId="7" state="visible" r:id="rId8"/>
    <sheet name="1" sheetId="8" state="visible" r:id="rId9"/>
    <sheet name="2" sheetId="9" state="visible" r:id="rId10"/>
    <sheet name="3" sheetId="10" state="visible" r:id="rId11"/>
    <sheet name="4" sheetId="11" state="visible" r:id="rId12"/>
    <sheet name="5" sheetId="12" state="visible" r:id="rId13"/>
    <sheet name="Fußnotenerläut." sheetId="13" state="visible" r:id="rId14"/>
  </sheets>
  <definedNames>
    <definedName function="false" hidden="false" localSheetId="7" name="_xlnm.Print_Titles" vbProcedure="false">'1'!$A:$B,'1'!$1:$7</definedName>
    <definedName function="false" hidden="false" localSheetId="8" name="_xlnm.Print_Titles" vbProcedure="false">'2'!$A:$B,'2'!$1:$8</definedName>
    <definedName function="false" hidden="false" localSheetId="9" name="_xlnm.Print_Titles" vbProcedure="false">'3'!$A:$B,'3'!$1:$9</definedName>
    <definedName function="false" hidden="false" localSheetId="10" name="_xlnm.Print_Titles" vbProcedure="false">'4'!$A:$B,'4'!$1:$7</definedName>
    <definedName function="false" hidden="false" localSheetId="11" name="_xlnm.Print_Titles" vbProcedure="false">'5'!$A:$B,'5'!$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gepachtete Fläche von Eltern, Ehegatten und sonstigen Verwandten und Verschwägerten des Betriebsinhabers (Betriebe der Rechtsform Einzelunternehmen)</t>
        </r>
      </text>
      <mc:AlternateContent>
        <mc:Choice Requires="v2">
          <commentPr autoFill="true" autoScale="false" colHidden="false" locked="false" rowHidden="false" textHAlign="justify" textVAlign="top">
            <anchor moveWithCells="false" sizeWithCells="false">
              <xdr:from>
                <xdr:col>18</xdr:col>
                <xdr:colOff>16</xdr:colOff>
                <xdr:row>0</xdr:row>
                <xdr:rowOff>1</xdr:rowOff>
              </xdr:from>
              <xdr:to>
                <xdr:col>22</xdr:col>
                <xdr:colOff>48</xdr:colOff>
                <xdr:row>1</xdr:row>
                <xdr:rowOff>3</xdr:rowOff>
              </xdr:to>
            </anchor>
          </commentPr>
        </mc:Choice>
        <mc:Fallback/>
      </mc:AlternateContent>
    </comment>
    <comment ref="S1" authorId="0">
      <text>
        <r>
          <rPr>
            <sz val="7"/>
            <color rgb="FF000000"/>
            <rFont val="Arial"/>
            <family val="2"/>
          </rPr>
          <t xml:space="preserve">ohne gepachtete Fläche von Eltern, Ehegatten und sonstigen Verwandten und Verschwägerten des Betriebsinhabers (Betriebe der Rechtsform Einzelunternehmen)</t>
        </r>
      </text>
      <mc:AlternateContent>
        <mc:Choice Requires="v2">
          <commentPr autoFill="true" autoScale="false" colHidden="false" locked="false" rowHidden="false" textHAlign="justify" textVAlign="top">
            <anchor moveWithCells="false" sizeWithCells="false">
              <xdr:from>
                <xdr:col>34</xdr:col>
                <xdr:colOff>16</xdr:colOff>
                <xdr:row>0</xdr:row>
                <xdr:rowOff>1</xdr:rowOff>
              </xdr:from>
              <xdr:to>
                <xdr:col>36</xdr:col>
                <xdr:colOff>20</xdr:colOff>
                <xdr:row>1</xdr:row>
                <xdr:rowOff>3</xdr:rowOff>
              </xdr:to>
            </anchor>
          </commentPr>
        </mc:Choice>
        <mc:Fallback/>
      </mc:AlternateContent>
    </comment>
    <comment ref="AA4" authorId="0">
      <text>
        <r>
          <rPr>
            <sz val="7"/>
            <color rgb="FF000000"/>
            <rFont val="Arial"/>
            <family val="2"/>
          </rPr>
          <t xml:space="preserve">einschließlich Reb-, Baumobst-, Baumschul- und Gewächshausflächen, sowie Pachtungen, bei denen die
Pachtentgelte nicht getrennt angegeben werden können</t>
        </r>
      </text>
      <mc:AlternateContent>
        <mc:Choice Requires="v2">
          <commentPr autoFill="true" autoScale="false" colHidden="false" locked="false" rowHidden="false" textHAlign="justify" textVAlign="top">
            <anchor moveWithCells="false" sizeWithCells="false">
              <xdr:from>
                <xdr:col>34</xdr:col>
                <xdr:colOff>16</xdr:colOff>
                <xdr:row>1</xdr:row>
                <xdr:rowOff>7</xdr:rowOff>
              </xdr:from>
              <xdr:to>
                <xdr:col>36</xdr:col>
                <xdr:colOff>30</xdr:colOff>
                <xdr:row>5</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gepachtete Fläche von Eltern, Ehegatten und sonstigen Verwandten und Verschwägerten des Betriebsinhabers</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2</xdr:col>
                <xdr:colOff>1</xdr:colOff>
                <xdr:row>1</xdr:row>
                <xdr:rowOff>-11</xdr:rowOff>
              </xdr:to>
            </anchor>
          </commentPr>
        </mc:Choice>
        <mc:Fallback/>
      </mc:AlternateContent>
    </comment>
    <comment ref="Q3" authorId="0">
      <text>
        <r>
          <rPr>
            <sz val="7"/>
            <color rgb="FF000000"/>
            <rFont val="Arial"/>
            <family val="2"/>
          </rPr>
          <t xml:space="preserve">einschließlich Reb-, Baumobst-, Baumschul- und Gewächshausflächen, sowie Pachtungen, bei denen die
Pachtentgelte nicht getrennt angegeben werden können</t>
        </r>
      </text>
      <mc:AlternateContent>
        <mc:Choice Requires="v2">
          <commentPr autoFill="true" autoScale="false" colHidden="false" locked="false" rowHidden="false" textHAlign="justify" textVAlign="top">
            <anchor moveWithCells="false" sizeWithCells="false">
              <xdr:from>
                <xdr:col>20</xdr:col>
                <xdr:colOff>16</xdr:colOff>
                <xdr:row>0</xdr:row>
                <xdr:rowOff>58</xdr:rowOff>
              </xdr:from>
              <xdr:to>
                <xdr:col>22</xdr:col>
                <xdr:colOff>31</xdr:colOff>
                <xdr:row>4</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gepachtete Fläche von Eltern, Ehegatten und sonstigen Verwandten und Verschwägerten des Betriebsinhabers (Betriebe der Rechtsform Einzelunternehmen)</t>
        </r>
      </text>
      <mc:AlternateContent>
        <mc:Choice Requires="v2">
          <commentPr autoFill="true" autoScale="false" colHidden="false" locked="false" rowHidden="false" textHAlign="justify" textVAlign="top">
            <anchor moveWithCells="false" sizeWithCells="false">
              <xdr:from>
                <xdr:col>18</xdr:col>
                <xdr:colOff>16</xdr:colOff>
                <xdr:row>0</xdr:row>
                <xdr:rowOff>1</xdr:rowOff>
              </xdr:from>
              <xdr:to>
                <xdr:col>22</xdr:col>
                <xdr:colOff>48</xdr:colOff>
                <xdr:row>1</xdr:row>
                <xdr:rowOff>3</xdr:rowOff>
              </xdr:to>
            </anchor>
          </commentPr>
        </mc:Choice>
        <mc:Fallback/>
      </mc:AlternateContent>
    </comment>
    <comment ref="S1" authorId="0">
      <text>
        <r>
          <rPr>
            <sz val="7"/>
            <color rgb="FF000000"/>
            <rFont val="Arial"/>
            <family val="2"/>
          </rPr>
          <t xml:space="preserve">ohne gepachtete Fläche von Eltern, Ehegatten und sonstigen Verwandten und Verschwägerten des Betriebsinhabers (Betriebe der Rechtsform Einzelunternehmen)</t>
        </r>
      </text>
      <mc:AlternateContent>
        <mc:Choice Requires="v2">
          <commentPr autoFill="true" autoScale="false" colHidden="false" locked="false" rowHidden="false" textHAlign="justify" textVAlign="top">
            <anchor moveWithCells="false" sizeWithCells="false">
              <xdr:from>
                <xdr:col>34</xdr:col>
                <xdr:colOff>16</xdr:colOff>
                <xdr:row>0</xdr:row>
                <xdr:rowOff>1</xdr:rowOff>
              </xdr:from>
              <xdr:to>
                <xdr:col>36</xdr:col>
                <xdr:colOff>20</xdr:colOff>
                <xdr:row>1</xdr:row>
                <xdr:rowOff>3</xdr:rowOff>
              </xdr:to>
            </anchor>
          </commentPr>
        </mc:Choice>
        <mc:Fallback/>
      </mc:AlternateContent>
    </comment>
    <comment ref="AA4" authorId="0">
      <text>
        <r>
          <rPr>
            <sz val="7"/>
            <color rgb="FF000000"/>
            <rFont val="Arial"/>
            <family val="2"/>
          </rPr>
          <t xml:space="preserve">einschließlich Reb-, Baumobst-, Baumschul- und Gewächshausflächen, sowie Pachtungen, bei denen die
Pachtentgelte nicht getrennt angegeben werden können</t>
        </r>
      </text>
      <mc:AlternateContent>
        <mc:Choice Requires="v2">
          <commentPr autoFill="true" autoScale="false" colHidden="false" locked="false" rowHidden="false" textHAlign="justify" textVAlign="top">
            <anchor moveWithCells="false" sizeWithCells="false">
              <xdr:from>
                <xdr:col>34</xdr:col>
                <xdr:colOff>16</xdr:colOff>
                <xdr:row>1</xdr:row>
                <xdr:rowOff>7</xdr:rowOff>
              </xdr:from>
              <xdr:to>
                <xdr:col>36</xdr:col>
                <xdr:colOff>31</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unentgeltlich zur Bewirtschaftung erhaltene LF</t>
        </r>
      </text>
      <mc:AlternateContent>
        <mc:Choice Requires="v2">
          <commentPr autoFill="true" autoScale="false" colHidden="false" locked="false" rowHidden="false" textHAlign="justify" textVAlign="top">
            <anchor moveWithCells="false" sizeWithCells="false">
              <xdr:from>
                <xdr:col>6</xdr:col>
                <xdr:colOff>16</xdr:colOff>
                <xdr:row>0</xdr:row>
                <xdr:rowOff>43</xdr:rowOff>
              </xdr:from>
              <xdr:to>
                <xdr:col>10</xdr:col>
                <xdr:colOff>33</xdr:colOff>
                <xdr:row>1</xdr:row>
                <xdr:rowOff>6</xdr:rowOff>
              </xdr:to>
            </anchor>
          </commentPr>
        </mc:Choice>
        <mc:Fallback/>
      </mc:AlternateContent>
    </comment>
    <comment ref="G3" authorId="0">
      <text>
        <r>
          <rPr>
            <sz val="7"/>
            <color rgb="FF000000"/>
            <rFont val="Arial"/>
            <family val="2"/>
          </rPr>
          <t xml:space="preserve">eigene selbstbewirtschaftete LF</t>
        </r>
      </text>
      <mc:AlternateContent>
        <mc:Choice Requires="v2">
          <commentPr autoFill="true" autoScale="false" colHidden="false" locked="false" rowHidden="false" textHAlign="justify" textVAlign="top">
            <anchor moveWithCells="false" sizeWithCells="false">
              <xdr:from>
                <xdr:col>10</xdr:col>
                <xdr:colOff>16</xdr:colOff>
                <xdr:row>0</xdr:row>
                <xdr:rowOff>58</xdr:rowOff>
              </xdr:from>
              <xdr:to>
                <xdr:col>15</xdr:col>
                <xdr:colOff>1</xdr:colOff>
                <xdr:row>1</xdr:row>
                <xdr:rowOff>8</xdr:rowOff>
              </xdr:to>
            </anchor>
          </commentPr>
        </mc:Choice>
        <mc:Fallback/>
      </mc:AlternateContent>
    </comment>
    <comment ref="I4" authorId="0">
      <text>
        <r>
          <rPr>
            <sz val="7"/>
            <color rgb="FF000000"/>
            <rFont val="Arial"/>
            <family val="2"/>
          </rPr>
          <t xml:space="preserve">eigene selbstbewirtschaftete LF</t>
        </r>
      </text>
      <mc:AlternateContent>
        <mc:Choice Requires="v2">
          <commentPr autoFill="true" autoScale="false" colHidden="false" locked="false" rowHidden="false" textHAlign="justify" textVAlign="top">
            <anchor moveWithCells="false" sizeWithCells="false">
              <xdr:from>
                <xdr:col>10</xdr:col>
                <xdr:colOff>16</xdr:colOff>
                <xdr:row>1</xdr:row>
                <xdr:rowOff>7</xdr:rowOff>
              </xdr:from>
              <xdr:to>
                <xdr:col>15</xdr:col>
                <xdr:colOff>1</xdr:colOff>
                <xdr:row>2</xdr:row>
                <xdr:rowOff>9</xdr:rowOff>
              </xdr:to>
            </anchor>
          </commentPr>
        </mc:Choice>
        <mc:Fallback/>
      </mc:AlternateContent>
    </comment>
    <comment ref="O3" authorId="0">
      <text>
        <r>
          <rPr>
            <sz val="7"/>
            <color rgb="FF000000"/>
            <rFont val="Arial"/>
            <family val="2"/>
          </rPr>
          <t xml:space="preserve">eigene selbstbewirtschaftete LF</t>
        </r>
      </text>
      <mc:AlternateContent>
        <mc:Choice Requires="v2">
          <commentPr autoFill="true" autoScale="false" colHidden="false" locked="false" rowHidden="false" textHAlign="justify" textVAlign="top">
            <anchor moveWithCells="false" sizeWithCells="false">
              <xdr:from>
                <xdr:col>20</xdr:col>
                <xdr:colOff>16</xdr:colOff>
                <xdr:row>0</xdr:row>
                <xdr:rowOff>58</xdr:rowOff>
              </xdr:from>
              <xdr:to>
                <xdr:col>22</xdr:col>
                <xdr:colOff>1</xdr:colOff>
                <xdr:row>1</xdr:row>
                <xdr:rowOff>9</xdr:rowOff>
              </xdr:to>
            </anchor>
          </commentPr>
        </mc:Choice>
        <mc:Fallback/>
      </mc:AlternateContent>
    </comment>
    <comment ref="Q4" authorId="0">
      <text>
        <r>
          <rPr>
            <sz val="7"/>
            <color rgb="FF000000"/>
            <rFont val="Arial"/>
            <family val="2"/>
          </rPr>
          <t xml:space="preserve">eigene selbstbewirtschaftete LF</t>
        </r>
      </text>
      <mc:AlternateContent>
        <mc:Choice Requires="v2">
          <commentPr autoFill="true" autoScale="false" colHidden="false" locked="false" rowHidden="false" textHAlign="justify" textVAlign="top">
            <anchor moveWithCells="false" sizeWithCells="false">
              <xdr:from>
                <xdr:col>18</xdr:col>
                <xdr:colOff>16</xdr:colOff>
                <xdr:row>1</xdr:row>
                <xdr:rowOff>7</xdr:rowOff>
              </xdr:from>
              <xdr:to>
                <xdr:col>21</xdr:col>
                <xdr:colOff>22</xdr:colOff>
                <xdr:row>2</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sz val="7"/>
            <color rgb="FF000000"/>
            <rFont val="Arial"/>
            <family val="2"/>
          </rPr>
          <t xml:space="preserve">eigene selbstbewirtschaftete LF</t>
        </r>
      </text>
      <mc:AlternateContent>
        <mc:Choice Requires="v2">
          <commentPr autoFill="true" autoScale="false" colHidden="false" locked="false" rowHidden="false" textHAlign="justify" textVAlign="top">
            <anchor moveWithCells="false" sizeWithCells="false">
              <xdr:from>
                <xdr:col>10</xdr:col>
                <xdr:colOff>49</xdr:colOff>
                <xdr:row>2</xdr:row>
                <xdr:rowOff>7</xdr:rowOff>
              </xdr:from>
              <xdr:to>
                <xdr:col>15</xdr:col>
                <xdr:colOff>12</xdr:colOff>
                <xdr:row>3</xdr:row>
                <xdr:rowOff>9</xdr:rowOff>
              </xdr:to>
            </anchor>
          </commentPr>
        </mc:Choice>
        <mc:Fallback/>
      </mc:AlternateContent>
    </comment>
    <comment ref="S4" authorId="0">
      <text>
        <r>
          <rPr>
            <sz val="7"/>
            <color rgb="FF000000"/>
            <rFont val="Arial"/>
            <family val="2"/>
          </rPr>
          <t xml:space="preserve">Eltern, Ehegatte und sonstige Verwandten und Verschwägerten des  Betriebsinhabers (Betriebe der Rechtsform Einzelunternehmen)</t>
        </r>
      </text>
      <mc:AlternateContent>
        <mc:Choice Requires="v2">
          <commentPr autoFill="true" autoScale="false" colHidden="false" locked="false" rowHidden="false" textHAlign="justify" textVAlign="top">
            <anchor moveWithCells="false" sizeWithCells="false">
              <xdr:from>
                <xdr:col>11</xdr:col>
                <xdr:colOff>2</xdr:colOff>
                <xdr:row>1</xdr:row>
                <xdr:rowOff>7</xdr:rowOff>
              </xdr:from>
              <xdr:to>
                <xdr:col>15</xdr:col>
                <xdr:colOff>15</xdr:colOff>
                <xdr:row>5</xdr:row>
                <xdr:rowOff>13</xdr:rowOff>
              </xdr:to>
            </anchor>
          </commentPr>
        </mc:Choice>
        <mc:Fallback/>
      </mc:AlternateContent>
    </comment>
  </commentList>
</comments>
</file>

<file path=xl/sharedStrings.xml><?xml version="1.0" encoding="utf-8"?>
<sst xmlns="http://schemas.openxmlformats.org/spreadsheetml/2006/main" count="5157" uniqueCount="141">
  <si>
    <t xml:space="preserve">Statistische Berichte</t>
  </si>
  <si>
    <t xml:space="preserve">Agrarstruktur</t>
  </si>
  <si>
    <t xml:space="preserve">C IV - 3j</t>
  </si>
  <si>
    <t xml:space="preserve">Eigentums- und Pachtverhältnisse</t>
  </si>
  <si>
    <t xml:space="preserve">in Mecklenburg-Vorpommern</t>
  </si>
  <si>
    <t xml:space="preserve">2013</t>
  </si>
  <si>
    <t xml:space="preserve">(Ergebnisse der Agrarstrukturerhebung)</t>
  </si>
  <si>
    <t xml:space="preserve">Bestell-Nr.:</t>
  </si>
  <si>
    <t xml:space="preserve">C4933 2013 01</t>
  </si>
  <si>
    <t xml:space="preserve">Herausgabe:</t>
  </si>
  <si>
    <t xml:space="preserve">20. August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Ergebnisdarstellung</t>
  </si>
  <si>
    <t xml:space="preserve">   Grafik</t>
  </si>
  <si>
    <t xml:space="preserve">Durchschnittliches Jahrespachtentgelt in den landwirtschaftlichen Betrieben</t>
  </si>
  <si>
    <t xml:space="preserve">Auszug aus dem Erhebungsvordruck zur Agrarstrukturerhebung 2013</t>
  </si>
  <si>
    <t xml:space="preserve">Eigentums- und Pachtverhältnisse an der landwirtschaftlich genutzten Fläche 2013</t>
  </si>
  <si>
    <t xml:space="preserve">Verhältnis von Eigenland und Pachtland</t>
  </si>
  <si>
    <t xml:space="preserve">Tabelle 1</t>
  </si>
  <si>
    <t xml:space="preserve">[0401 R] Landwirtschaftliche Betriebe mit eigener und/oder gepachteter landwirtschaftlich
   genutzter Fläche 2013 nach Rechtsformen und sozialökonomischen Betriebstypen
   nach Größenklassen der landwirtschaftlich genutzten Fläche</t>
  </si>
  <si>
    <t xml:space="preserve">Tabelle 2</t>
  </si>
  <si>
    <t xml:space="preserve">[0402 R] Eigentums- und Pachtverhältnisse an der landwirtschaftlich genutzten Fläche in land-
   wirtschaftlichen Betrieben 2013 nach Rechtsformen und sozialökonomischen Betriebstypen
   nach Größenklassen der landwirtschaftlich genutzten Fläche</t>
  </si>
  <si>
    <t xml:space="preserve">Tabelle 3</t>
  </si>
  <si>
    <t xml:space="preserve">[0403 R] Landwirtschaftliche Betriebe mit gepachteten Einzelgrundstücken der landwirtschaftlich
   genutzten Fläche 2013 nach Hauptnutzungsarten, Rechtsformen und sozialökonomischen
   Betriebstypen nach Größenklassen der landwirtschaftlich genutzten Fläche</t>
  </si>
  <si>
    <t xml:space="preserve">Tabelle 4</t>
  </si>
  <si>
    <t xml:space="preserve">[0404 R] Landwirtschaftliche Betriebe mit gepachteten Einzelgrundstücken der landwirtschaftlich
   genutzten Fläche 2013 nach Hauptnutzungsarten, Rechtsformen und sozialökonomischen
   Betriebstypen nach Größenklassen des durchschnittlichen Jahrespachtentgeltes </t>
  </si>
  <si>
    <t xml:space="preserve">Tabelle 5</t>
  </si>
  <si>
    <t xml:space="preserve">[0405 R] Landwirtschaftliche Betriebe 2013 mit Neupachtungen oder Pachtpreisänderungen in
   den letzten 2 Jahren nach Hauptnutzungsarten, Rechtsformen und sozialökonomischen
   Betriebstypen nach Größenklassen der landwirtschaftlich genutzten Fläche</t>
  </si>
  <si>
    <t xml:space="preserve">Fußnotenerläuterungen</t>
  </si>
  <si>
    <t xml:space="preserve">Eigentums- und Pachtverhältnisse an der landwirtschaftlich genutzten Fläche 2013
(in Tausend)</t>
  </si>
  <si>
    <t xml:space="preserve">[0401 R] Landwirtschaftliche Betriebe mit eigener und/oder gepachteter landwirtschaftlich genutzter
Fläche 2013 nach Rechtsformen und sozialökonomischen Betriebstypen nach Größenklassen der
landwirtschaftlich genutzten Fläche 
(in Tausend)</t>
  </si>
  <si>
    <t xml:space="preserve">Lfd.
Nr.</t>
  </si>
  <si>
    <t xml:space="preserve">Landwirt-
schaftlich
genutzte Fläche
von … bis
unter … ha</t>
  </si>
  <si>
    <r>
      <rPr>
        <sz val="8"/>
        <rFont val="Arial"/>
        <family val="2"/>
      </rPr>
      <t xml:space="preserve">Insgesamt </t>
    </r>
    <r>
      <rPr>
        <sz val="6"/>
        <rFont val="Arial"/>
        <family val="2"/>
      </rPr>
      <t xml:space="preserve">1)</t>
    </r>
  </si>
  <si>
    <t xml:space="preserve">Davon Betriebe mit</t>
  </si>
  <si>
    <r>
      <rPr>
        <sz val="8"/>
        <rFont val="Arial"/>
        <family val="2"/>
      </rPr>
      <t xml:space="preserve">nur eigener LF </t>
    </r>
    <r>
      <rPr>
        <sz val="6"/>
        <rFont val="Arial"/>
        <family val="2"/>
      </rPr>
      <t xml:space="preserve">2)</t>
    </r>
  </si>
  <si>
    <t xml:space="preserve">nur Pachtfläche</t>
  </si>
  <si>
    <r>
      <rPr>
        <sz val="8"/>
        <rFont val="Arial"/>
        <family val="2"/>
      </rPr>
      <t xml:space="preserve">eigener LF </t>
    </r>
    <r>
      <rPr>
        <sz val="6"/>
        <rFont val="Arial"/>
        <family val="2"/>
      </rPr>
      <t xml:space="preserve">2)</t>
    </r>
    <r>
      <rPr>
        <sz val="8"/>
        <rFont val="Arial"/>
        <family val="2"/>
      </rPr>
      <t xml:space="preserve"> und Pachtfläche</t>
    </r>
  </si>
  <si>
    <t xml:space="preserve">Betriebe</t>
  </si>
  <si>
    <t xml:space="preserve">LF</t>
  </si>
  <si>
    <r>
      <rPr>
        <sz val="8"/>
        <rFont val="Arial"/>
        <family val="2"/>
      </rPr>
      <t xml:space="preserve">eigene
LF </t>
    </r>
    <r>
      <rPr>
        <sz val="6"/>
        <rFont val="Arial"/>
        <family val="2"/>
      </rPr>
      <t xml:space="preserve">2)</t>
    </r>
  </si>
  <si>
    <t xml:space="preserve">Pacht-
fläche</t>
  </si>
  <si>
    <t xml:space="preserve">Anzahl</t>
  </si>
  <si>
    <t xml:space="preserve">ha</t>
  </si>
  <si>
    <t xml:space="preserve">Insgesamt</t>
  </si>
  <si>
    <t xml:space="preserve">       Unter    5</t>
  </si>
  <si>
    <t xml:space="preserve">C</t>
  </si>
  <si>
    <t xml:space="preserve">D</t>
  </si>
  <si>
    <t xml:space="preserve">E</t>
  </si>
  <si>
    <t xml:space="preserve">       5 -      10</t>
  </si>
  <si>
    <t xml:space="preserve">B</t>
  </si>
  <si>
    <t xml:space="preserve">     10 -      20</t>
  </si>
  <si>
    <t xml:space="preserve">     20 -      50</t>
  </si>
  <si>
    <t xml:space="preserve">     50 -    100</t>
  </si>
  <si>
    <t xml:space="preserve">   100 -    200</t>
  </si>
  <si>
    <t xml:space="preserve">A</t>
  </si>
  <si>
    <t xml:space="preserve">   200 -    500</t>
  </si>
  <si>
    <t xml:space="preserve">   500 - 1 000</t>
  </si>
  <si>
    <t xml:space="preserve">1 000 und mehr</t>
  </si>
  <si>
    <t xml:space="preserve">Davon
Betriebe der Rechtsform Einzelunternehmen</t>
  </si>
  <si>
    <t xml:space="preserve">Zusammen</t>
  </si>
  <si>
    <t xml:space="preserve">Davon
Haupterwerbsbetriebe</t>
  </si>
  <si>
    <t xml:space="preserve">Nebenerwerbsbetriebe</t>
  </si>
  <si>
    <t xml:space="preserve">Von Insgesamt
Betriebe der Rechtsform Personengemeinschaften, -gesellschaften</t>
  </si>
  <si>
    <t xml:space="preserve">Betriebe der Rechtsform juristische Personen</t>
  </si>
  <si>
    <t xml:space="preserve">[0402 R] Eigentums- und Pachtverhältnisse an der landwirtschaftlich genutzten Fläche in
landwirtschaftlichen Betrieben 2013 nach Rechtsformen und sozialökonomischen Betriebstypen
nach Größenklassen der landwirtschaftlich genutzten Fläche 
(in Tausend)</t>
  </si>
  <si>
    <t xml:space="preserve">Betriebe mit eigener
selbstbewirtschafteter LF</t>
  </si>
  <si>
    <t xml:space="preserve">Betriebe mit gepachteter LF</t>
  </si>
  <si>
    <t xml:space="preserve">Und zwar (Spalte 8) Betriebe mit gepachteter LF</t>
  </si>
  <si>
    <t xml:space="preserve">Betriebe mit unentgeltlich zur
Bewirtschaftung erhaltener LF</t>
  </si>
  <si>
    <r>
      <rPr>
        <sz val="8"/>
        <rFont val="Arial"/>
        <family val="2"/>
      </rPr>
      <t xml:space="preserve">von Familienangehörigen </t>
    </r>
    <r>
      <rPr>
        <sz val="6"/>
        <rFont val="Arial"/>
        <family val="2"/>
      </rPr>
      <t xml:space="preserve">3)</t>
    </r>
  </si>
  <si>
    <t xml:space="preserve">von anderen Verpächtern</t>
  </si>
  <si>
    <r>
      <rPr>
        <b val="true"/>
        <sz val="8"/>
        <color rgb="FF000000"/>
        <rFont val="Arial"/>
        <family val="2"/>
      </rPr>
      <t xml:space="preserve">[0403 R] Landwirtschaftliche Betriebe mit gepachteten Einzelgrundstücken der landwirtschaftlich
genutzten Fläche 2013 nach Hauptnutzungsarten, Rechtsformen und sozialökonomischen Betriebstypen
nach Größenklassen der landwirtschaftlich genutzten Fläche </t>
    </r>
    <r>
      <rPr>
        <b val="true"/>
        <sz val="6"/>
        <color rgb="FF000000"/>
        <rFont val="Arial"/>
        <family val="2"/>
      </rPr>
      <t xml:space="preserve">4)</t>
    </r>
    <r>
      <rPr>
        <b val="true"/>
        <sz val="8"/>
        <color rgb="FF000000"/>
        <rFont val="Arial"/>
        <family val="2"/>
      </rPr>
      <t xml:space="preserve"> 
(in Tausend; ausgenommen Spalten 6, 10, 14, 18)</t>
    </r>
  </si>
  <si>
    <t xml:space="preserve">Betriebe mit Angabe des Jahrespachtentgeltes für</t>
  </si>
  <si>
    <t xml:space="preserve">landwirtschaftlich genutzte Fläche insgesamt</t>
  </si>
  <si>
    <t xml:space="preserve">und zwar für</t>
  </si>
  <si>
    <t xml:space="preserve">Ackerland</t>
  </si>
  <si>
    <t xml:space="preserve">Dauergrünland</t>
  </si>
  <si>
    <r>
      <rPr>
        <sz val="8"/>
        <rFont val="Arial"/>
        <family val="2"/>
      </rPr>
      <t xml:space="preserve">sonstige LF </t>
    </r>
    <r>
      <rPr>
        <sz val="6"/>
        <rFont val="Arial"/>
        <family val="2"/>
      </rPr>
      <t xml:space="preserve">5)</t>
    </r>
  </si>
  <si>
    <t xml:space="preserve">gepachtete
LF</t>
  </si>
  <si>
    <t xml:space="preserve">Pachtentgelt
je ha</t>
  </si>
  <si>
    <t xml:space="preserve">gepachtetes
Ackerland</t>
  </si>
  <si>
    <t xml:space="preserve">gepachtetes
Dauer-
grünland</t>
  </si>
  <si>
    <t xml:space="preserve">gepachtete
sonstige
LF</t>
  </si>
  <si>
    <t xml:space="preserve">EUR</t>
  </si>
  <si>
    <t xml:space="preserve">  </t>
  </si>
  <si>
    <r>
      <rPr>
        <b val="true"/>
        <sz val="8"/>
        <color rgb="FF000000"/>
        <rFont val="Arial"/>
        <family val="2"/>
      </rPr>
      <t xml:space="preserve">[0404 R] Landwirtschaftliche Betriebe mit gepachteten Einzelgrundstücken der landwirtschaftlich
genutzten Fläche 2013 nach Hauptnutzungsarten, Rechtsformen und sozialökonomischen Betriebstypen
nach Größenklassen des durchschnittlichen Jahrespachtentgeltes </t>
    </r>
    <r>
      <rPr>
        <b val="true"/>
        <sz val="6"/>
        <color rgb="FF000000"/>
        <rFont val="Arial"/>
        <family val="2"/>
      </rPr>
      <t xml:space="preserve">6)</t>
    </r>
    <r>
      <rPr>
        <b val="true"/>
        <sz val="8"/>
        <color rgb="FF000000"/>
        <rFont val="Arial"/>
        <family val="2"/>
      </rPr>
      <t xml:space="preserve">  
(in Tausend)</t>
    </r>
  </si>
  <si>
    <t xml:space="preserve">Durchschnitt-
liches Jahres-
pachtentgelt
von … bis
unter … EUR/ha</t>
  </si>
  <si>
    <t xml:space="preserve">Betriebe mit Angabe des
Jahrespachtentgeltes</t>
  </si>
  <si>
    <t xml:space="preserve">Und zwar</t>
  </si>
  <si>
    <t xml:space="preserve">Pacht
fläche</t>
  </si>
  <si>
    <t xml:space="preserve">Unter 100 </t>
  </si>
  <si>
    <t xml:space="preserve">100 - 150 </t>
  </si>
  <si>
    <t xml:space="preserve">150 - 200 </t>
  </si>
  <si>
    <t xml:space="preserve">200 - 250 </t>
  </si>
  <si>
    <t xml:space="preserve">250 - 300 </t>
  </si>
  <si>
    <t xml:space="preserve">300 - 350 </t>
  </si>
  <si>
    <t xml:space="preserve">350 - 400 </t>
  </si>
  <si>
    <t xml:space="preserve">400 und mehr </t>
  </si>
  <si>
    <r>
      <rPr>
        <b val="true"/>
        <sz val="8"/>
        <color rgb="FF000000"/>
        <rFont val="Arial"/>
        <family val="2"/>
      </rPr>
      <t xml:space="preserve">[0405 R] Landwirtschaftliche Betriebe 2013 mit Neupachtungen oder Pachtpreisänderungen in den 
letzten 2 Jahren nach Hauptnutzungsarten, Rechtsformen und sozialökonomischen Betriebstypen 
nach Größenklassen der landwirtschaftlich genutzten Fläche </t>
    </r>
    <r>
      <rPr>
        <b val="true"/>
        <sz val="6"/>
        <color rgb="FF000000"/>
        <rFont val="Arial"/>
        <family val="2"/>
      </rPr>
      <t xml:space="preserve">4)</t>
    </r>
    <r>
      <rPr>
        <b val="true"/>
        <sz val="8"/>
        <color rgb="FF000000"/>
        <rFont val="Arial"/>
        <family val="2"/>
      </rPr>
      <t xml:space="preserve"> 
(in Tausend; ausgenommen Spalten 6, 10, 14, 18)</t>
    </r>
  </si>
  <si>
    <t xml:space="preserve">landwirtschaftlich</t>
  </si>
  <si>
    <t xml:space="preserve">genutzte Fläche insgesamt</t>
  </si>
  <si>
    <t xml:space="preserve">1)  </t>
  </si>
  <si>
    <t xml:space="preserve">ohne unentgeltlich zur Bewirtschaftung erhaltene LF</t>
  </si>
  <si>
    <t xml:space="preserve">2)  </t>
  </si>
  <si>
    <t xml:space="preserve">eigene selbstbewirtschaftete LF</t>
  </si>
  <si>
    <t xml:space="preserve">3)  </t>
  </si>
  <si>
    <t xml:space="preserve">Eltern, Ehegatte und sonstige Verwandten und Verschwägerten des  Betriebsinhabers (Betriebe der
Rechtsform Einzelunternehmen)</t>
  </si>
  <si>
    <t xml:space="preserve">4)  </t>
  </si>
  <si>
    <t xml:space="preserve">ohne gepachtete Fläche von Eltern, Ehegatten und sonstigen Verwandten und Verschwägerten des
Betriebsinhabers (Betriebe der Rechtsform Einzelunternehmen)</t>
  </si>
  <si>
    <t xml:space="preserve">5)  </t>
  </si>
  <si>
    <t xml:space="preserve">einschließlich Reb-, Baumobst-, Baumschul- und Gewächshausflächen, sowie Pachtungen, bei denen die
Pachtentgelte nicht getrennt angegeben werden können</t>
  </si>
  <si>
    <t xml:space="preserve">6)  </t>
  </si>
  <si>
    <t xml:space="preserve">ohne gepachtete Fläche von Eltern, Ehegatten und sonstigen Verwandten und Verschwägerten des
Betriebsinhabers</t>
  </si>
</sst>
</file>

<file path=xl/styles.xml><?xml version="1.0" encoding="utf-8"?>
<styleSheet xmlns="http://schemas.openxmlformats.org/spreadsheetml/2006/main">
  <numFmts count="5">
    <numFmt numFmtId="164" formatCode="General"/>
    <numFmt numFmtId="165" formatCode="@"/>
    <numFmt numFmtId="166" formatCode="0&quot;  &quot;"/>
    <numFmt numFmtId="167" formatCode="#,##0.0&quot;&quot;;&quot;- &quot;#,##0.0&quot;&quot;;0.0&quot;&quot;;@&quot;&quot;"/>
    <numFmt numFmtId="168" formatCode="#,##0&quot;&quot;;&quot;- &quot;#,##0&quot;&quot;;0&quot;&quot;;@&quot;&quot;"/>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sz val="9"/>
      <color rgb="FF000000"/>
      <name val="Arial"/>
      <family val="2"/>
    </font>
    <font>
      <b val="true"/>
      <sz val="9"/>
      <name val="Arial"/>
      <family val="2"/>
    </font>
    <font>
      <i val="true"/>
      <sz val="9"/>
      <color rgb="FF000000"/>
      <name val="Arial"/>
      <family val="2"/>
    </font>
    <font>
      <i val="true"/>
      <sz val="9"/>
      <name val="Arial"/>
      <family val="2"/>
    </font>
    <font>
      <b val="true"/>
      <sz val="9"/>
      <color rgb="FF000000"/>
      <name val="Arial"/>
      <family val="2"/>
    </font>
    <font>
      <sz val="7"/>
      <color rgb="FF000000"/>
      <name val="Arial"/>
      <family val="2"/>
    </font>
    <font>
      <sz val="5"/>
      <color rgb="FF000000"/>
      <name val="Arial"/>
      <family val="2"/>
    </font>
    <font>
      <b val="true"/>
      <sz val="11"/>
      <color rgb="FF000000"/>
      <name val="Arial"/>
      <family val="2"/>
    </font>
    <font>
      <sz val="8"/>
      <color rgb="FF000000"/>
      <name val="Arial"/>
      <family val="2"/>
    </font>
    <font>
      <b val="true"/>
      <sz val="8"/>
      <color rgb="FF000000"/>
      <name val="Arial"/>
      <family val="2"/>
    </font>
    <font>
      <sz val="8"/>
      <name val="Arial"/>
      <family val="2"/>
    </font>
    <font>
      <sz val="6"/>
      <name val="Arial"/>
      <family val="2"/>
    </font>
    <font>
      <sz val="6"/>
      <color rgb="FF000000"/>
      <name val="Arial"/>
      <family val="2"/>
    </font>
    <font>
      <b val="true"/>
      <sz val="8"/>
      <name val="Arial"/>
      <family val="2"/>
    </font>
    <font>
      <b val="true"/>
      <sz val="6"/>
      <color rgb="FF000000"/>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style="hair"/>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true">
      <alignment horizontal="right" vertical="center" textRotation="0" wrapText="fals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8" fillId="0" borderId="0" xfId="0" applyFont="true" applyBorder="false" applyAlignment="true" applyProtection="tru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left" vertical="bottom" textRotation="0" wrapText="true" indent="0"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5" fontId="30" fillId="0" borderId="0" xfId="0" applyFont="true" applyBorder="false" applyAlignment="true" applyProtection="false">
      <alignment horizontal="left"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7" fontId="25" fillId="0" borderId="1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left" vertical="bottom" textRotation="0" wrapText="tru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false">
      <alignment horizontal="right" vertical="bottom" textRotation="0" wrapText="false" indent="0" shrinkToFit="false"/>
      <protection locked="true" hidden="false"/>
    </xf>
    <xf numFmtId="165" fontId="30" fillId="0" borderId="0" xfId="0" applyFont="true" applyBorder="true" applyAlignment="true" applyProtection="false">
      <alignment horizontal="left" vertical="bottom" textRotation="0" wrapText="tru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5" fontId="27" fillId="0" borderId="8" xfId="0" applyFont="true" applyBorder="true" applyAlignment="true" applyProtection="false">
      <alignment horizontal="left" vertical="bottom" textRotation="0" wrapText="true" indent="0" shrinkToFit="false"/>
      <protection locked="true" hidden="false"/>
    </xf>
    <xf numFmtId="165" fontId="30" fillId="0" borderId="8"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jpeg"/>
</Relationships>
</file>

<file path=xl/drawings/_rels/drawing6.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59</xdr:row>
      <xdr:rowOff>114480</xdr:rowOff>
    </xdr:to>
    <xdr:sp>
      <xdr:nvSpPr>
        <xdr:cNvPr id="1" name="Textfeld 1"/>
        <xdr:cNvSpPr/>
      </xdr:nvSpPr>
      <xdr:spPr>
        <a:xfrm>
          <a:off x="13320" y="645840"/>
          <a:ext cx="6468840" cy="85388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m vorliegenden Statistischen Bericht werden Ergebnisse zu den Eigentums- und Pachtverhältnissen in den landwirtschaftlichen Betrieben, die 2013 im Rahmen der Agrarstrukturerhebung ermittelt wurden, veröffentlicht. Sie beziehen sich auf landwirtschaftlich genutzte Flächen (LF), wobei zwischen gepachteten Einzelgrundstücken, gegliedert nach Kulturarten, und geschlossenen Hofpachtungen unterschieden wird. Darin eingeschlossen ist der Nachweis für die jeweils zu zahlenden Pachtentgelte je Hektar gepachtete LF. Erhebungszeitpunkt ist das Jahr 2013, bei Pachtentgelten teilweise auch der Berichtszeitraum der letzten zwei Jahre vor der Erheb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Datenaufbereitung erfolgte zum Gebietsstand 1. März 2013. Differenzen im Zahlenmaterial entstehen durch unabhängiges R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ordnung (EG) Nr. 1166/2008 des Europäischen Parlaments und des Rates vom 19. November 2008 zur Durchführung von Erhebungen der Gemeinschaft über die Struktur der landwirtschaftlichen Betriebe (ABl. EG Nr. L 321 S. 14 vom 1. Dezember 2008). Erhoben werden die Angaben nach Anhang III und V der Verordnung.</a:t>
          </a:r>
          <a:endParaRPr b="0" lang="en-US" sz="900" spc="-1" strike="noStrike">
            <a:latin typeface="Times New Roman"/>
          </a:endParaRPr>
        </a:p>
        <a:p>
          <a:r>
            <a:rPr b="0" lang="en-US" sz="900" spc="-1" strike="noStrike">
              <a:solidFill>
                <a:srgbClr val="000000"/>
              </a:solidFill>
              <a:latin typeface="Arial"/>
            </a:rPr>
            <a:t>Agrarstatistikgesetz (AgrStatG) in der Fassung der Bekanntmachung vom 17. Dezember 2009 (BGBl. I S. 3886), das zuletzt durch Artikel 13 Absatz 5 des Gesetzes vom 12. April 2012 (BGBl. I S. 579) geändert worden ist. Erhoben werden die Angaben nach §§ 8 Absatz 1, 27 Absatz 1, 30 Absatz 1 und 32 Absatz 2.</a:t>
          </a:r>
          <a:endParaRPr b="0" lang="en-US" sz="900" spc="-1" strike="noStrike">
            <a:latin typeface="Times New Roman"/>
          </a:endParaRPr>
        </a:p>
        <a:p>
          <a:r>
            <a:rPr b="0" lang="en-US" sz="900" spc="-1" strike="noStrike">
              <a:solidFill>
                <a:srgbClr val="000000"/>
              </a:solidFill>
              <a:latin typeface="Arial"/>
            </a:rPr>
            <a:t>Bundesstatistikgesetz (BStatG) vom 22. Januar 1987 (BGBl. I S. 462, 565), das zuletzt durch Artikel 3 des Gesetzes vom 7. September 2007 (BGBl. I S. 2246) geändert worden ist.</a:t>
          </a:r>
          <a:endParaRPr b="0" lang="en-US" sz="900" spc="-1" strike="noStrike">
            <a:latin typeface="Times New Roman"/>
          </a:endParaRPr>
        </a:p>
        <a:p>
          <a:r>
            <a:rPr b="0" lang="en-US" sz="900" spc="-1" strike="noStrike">
              <a:solidFill>
                <a:srgbClr val="000000"/>
              </a:solidFill>
              <a:latin typeface="Arial"/>
            </a:rPr>
            <a:t>Gesetz zur Gleichstellung stillgelegter und landwirtschaftlich genutzter Flächen vom 10. Juli 1995 (BGBl. I S. 910), das zuletzt durch Artikel 26 des Gesetzes vom 9. Dezember 2010 (BGBl. I S. 193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r Fassung des Agrarstatistikgesetzes (AgrStatG) von 2009 wurden die Erfassungsgrenzen der Agrarstatistiken für die Landwirtschaftsbetriebe neu festgelegt. Demnach besteht seit 2010 Auskunftspflicht für Betriebe m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mindestens 5 Hektar landwirtschaftlich genutzter Fläche oder</a:t>
          </a:r>
          <a:endParaRPr b="0" lang="en-US" sz="900" spc="-1" strike="noStrike">
            <a:latin typeface="Times New Roman"/>
          </a:endParaRPr>
        </a:p>
        <a:p>
          <a:r>
            <a:rPr b="0" lang="en-US" sz="900" spc="-1" strike="noStrike">
              <a:solidFill>
                <a:srgbClr val="000000"/>
              </a:solidFill>
              <a:latin typeface="Arial"/>
            </a:rPr>
            <a:t>-  mindestens jeweils 10 Rindern oder 50 Schweinen oder 10 Zuchtsauen oder 20 Schafen oder 20 Zieg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 000 Stück Geflügel oder </a:t>
          </a:r>
          <a:endParaRPr b="0" lang="en-US" sz="900" spc="-1" strike="noStrike">
            <a:latin typeface="Times New Roman"/>
          </a:endParaRPr>
        </a:p>
        <a:p>
          <a:r>
            <a:rPr b="0" lang="en-US" sz="900" spc="-1" strike="noStrike">
              <a:solidFill>
                <a:srgbClr val="000000"/>
              </a:solidFill>
              <a:latin typeface="Arial"/>
            </a:rPr>
            <a:t>-  jeweils 0,5 Hektar Hopfen oder Tabak oder 1,0 Hektar Dauerkulturen im Freiland oder je 0,5 Hektar Obstanbau-,</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b- oder Baumschulfläche oder 0,5 Hektar Gemüse oder Erdbeeren im Freiland oder 0,3 Hektar Blumen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ierpflanzen im Freiland oder 0,1 Hektar Kulturen unter Glas oder anderen begehbaren Schutzabdeckungen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0,1 Hektar Produktionsfläche für Speisepilz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Jedes der aufgeführten Kriterien begründet für sich die Auskunftspflicht als Landwirtschaftsbetrieb.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urch die Anhebung der Mindestgrößen im Jahr 2010 sind die Ergebnisse nur eingeschränkt mit Erhebungen vor 2010 vergleichb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inweise zur Stichprobenerheb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Erhebung werden mit einem Tabellenprogramm erstellt, in das bei repräsentativen Ergebnissen eine Berechnung und eine Ausweisung des einfachen relativen Standardfehlers auf Basis der Einzelwerte integriert sind. Der einfache relative Standardfehler wird als Maß für die Größe des Zufallsfehlers herangezogen. Aus Gründen der Übersichtlichkeit werden die Fehlerrechnungsergebnisse für die Stichprobenwerte als Auszug in komprimierter Form veröffentlicht, und zwar werden die repräsentativen Ergebnisse mit Großbuchstaben gekennzeichnet. Die den Ergebniswerten nachgestellten Buchstaben gelten für die folgenden Fehlerklassen. Der einfache relative Standardfehler beträgt in der Fehlerkla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 bis unter ± 2 Prozent</a:t>
          </a:r>
          <a:endParaRPr b="0" lang="en-US" sz="900" spc="-1" strike="noStrike">
            <a:latin typeface="Times New Roman"/>
          </a:endParaRPr>
        </a:p>
        <a:p>
          <a:r>
            <a:rPr b="0" lang="en-US" sz="900" spc="-1" strike="noStrike">
              <a:solidFill>
                <a:srgbClr val="000000"/>
              </a:solidFill>
              <a:latin typeface="Arial"/>
            </a:rPr>
            <a:t>B: ± 2 bis unter ± 5 Prozent</a:t>
          </a:r>
          <a:endParaRPr b="0" lang="en-US" sz="900" spc="-1" strike="noStrike">
            <a:latin typeface="Times New Roman"/>
          </a:endParaRPr>
        </a:p>
        <a:p>
          <a:r>
            <a:rPr b="0" lang="en-US" sz="900" spc="-1" strike="noStrike">
              <a:solidFill>
                <a:srgbClr val="000000"/>
              </a:solidFill>
              <a:latin typeface="Arial"/>
            </a:rPr>
            <a:t>C: ± 5 bis unter ± 10 Prozent</a:t>
          </a:r>
          <a:endParaRPr b="0" lang="en-US" sz="900" spc="-1" strike="noStrike">
            <a:latin typeface="Times New Roman"/>
          </a:endParaRPr>
        </a:p>
        <a:p>
          <a:r>
            <a:rPr b="0" lang="en-US" sz="900" spc="-1" strike="noStrike">
              <a:solidFill>
                <a:srgbClr val="000000"/>
              </a:solidFill>
              <a:latin typeface="Arial"/>
            </a:rPr>
            <a:t>D: ± 10 bis unter ± 15 Prozent</a:t>
          </a:r>
          <a:endParaRPr b="0" lang="en-US" sz="900" spc="-1" strike="noStrike">
            <a:latin typeface="Times New Roman"/>
          </a:endParaRPr>
        </a:p>
        <a:p>
          <a:r>
            <a:rPr b="0" lang="en-US" sz="900" spc="-1" strike="noStrike">
              <a:solidFill>
                <a:srgbClr val="000000"/>
              </a:solidFill>
              <a:latin typeface="Arial"/>
            </a:rPr>
            <a:t>E: ± 15 Prozent 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gebniswerte mit dem Fehlerkennzeichen E werden in den Veröffentlichungstabellen mit dem Zeichen „/“ versehen, da der Zahlenwert als nicht sicher genug gilt. Durch die Fehlerkennzeichnung soll der Nutzer in die Lage versetzt werden, die Ergebniszuverlässigkeit für seine Zwecke hinreichend abschätzen zu könn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4</xdr:row>
      <xdr:rowOff>95400</xdr:rowOff>
    </xdr:to>
    <xdr:sp>
      <xdr:nvSpPr>
        <xdr:cNvPr id="2" name="Textfeld 1"/>
        <xdr:cNvSpPr/>
      </xdr:nvSpPr>
      <xdr:spPr>
        <a:xfrm>
          <a:off x="13320" y="645840"/>
          <a:ext cx="6468840" cy="92469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Landwirtschaftlicher Betrieb</a:t>
          </a:r>
          <a:endParaRPr b="0" lang="en-US" sz="900" spc="-1" strike="noStrike">
            <a:latin typeface="Times New Roman"/>
          </a:endParaRPr>
        </a:p>
        <a:p>
          <a:endParaRPr b="0" lang="en-US" sz="7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Ein landwirtschaftlicher Betrieb ist eine technisch-wirtschaftliche Einheit, welche die Mindestgröße an landwirtschaftlich genutzter Fläche aufweist bzw. über vorgegebene Mindesttierbestände oder Mindestanbauflächen für Spezialkulturen verfügt, einer einheitlichen Betriebsführung untersteht und landwirtschaftliche Erzeugnisse oder zusätzlich auch Dienstleistungen und andere Erzeugnisse hervorbringt. Die Absicht Gewinn zu erzielen, ist nicht erforder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e nach Rechtsform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Betriebe in der Hand von natürlichen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e, deren Inha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e Einzelperson (svw. Einzelunternehmen)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e Personengemeinschaft ist, und zwar Ehepaar, Geschwister, Erbengemeinschaft, nicht eingetragener Vere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llschaft bürgerlichen Rechts, offene Handelsgesellschaft, Kommanditgesellschaft oder dergle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gesellschaf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triebe in der Hand von juristischen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e, deren Inhaber eine juristische Person ist, und zwa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es privaten Rechts: eingetragene Genossenschaft, eingetragener Verein, Gesellschaft mit beschränkter Haf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ktiengesellschaft, Anstalt oder Stiftung des privaten Rech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es öffentlichen Rechts: Gebietskörperschaften (Bund, Land, Kreis, Gemeinde oder Gemeindeverband), Kir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irch­liche Anstalt oder Stiftung des öffentlichen Rechts oder Personenkörper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andwirtschaftlich genutzte Fläche (LF)</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landwirtschaftlich genutzte Fläche umfasst alle landwirtschaftlich oder gärtnerisch genutzten Flächen einschließlich der im Rahmen eines Stilllegungsprogramms stillgelegten Flächen. Zur LF rechnen im Einzelnen folgende Kulturar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ckerland einschließlich gärtnerische Kulturen, auch unter hohen begehbaren Schutzabdeckungen, sowie aus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andwirtschaftlichen Erzeugung genommenes Acker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auergrünland einschließlich aus der landwirtschaftlichen Erzeugung genommenes Dauergrün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Haus- und Nutzgär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Baum- und Beerenobstanlagen (ohne Erdbeeren), Flächen mit Nussbäu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Baumschulflächen (ohne forstliche Pflanzgärten für den Eigenbedarf),</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Reb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Weihnachtsbaumkultu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ndere Dauerkulturen (Korbweiden- und Pappelanlagen außerhalb des Wald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auerkulturen unter hohen begehbaren Schutzabdeckungen (ohne Schutz- und Schattennetz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ckerland</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Flächen der landwirtschaftlichen Feldfrüchte einschließlich Hopfen, Grasanbau (zum Abmähen oder Abweiden) sowie Gemüse, Erdbeeren, Blumen und sonstige Gartengewächse im feldmäßigen Anbau und im Erwerbsgartenbau, auch unter hohen begehbaren Schutzabdeckungen, ebenso Ackerflächen mit Obstbäumen, bei denen das Obst nur die Nebennutzung, Ackerfrüchte aber die Hauptnutzung darstellen, sowie Schwarz-/Grünbrache, stillgelegte Ackerflächen im Rahmen der Stilllegung und aus der Erzeugung genommenes Ackerla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Nicht zum Ackerland rechnen die Ackerflächen, die aus sozialen, wirtschaftlichen oder anderen Gründen brachliegen, sowie Ackerflächen mit Obstbäumen, bei denen das Obst die Hauptnutzung darstellt. Wenn auf einer Fläche fünf Jahre oder länger die gleiche Kulturpflanze verbleibt und wiederkehrende Erträge liefert, ist diese den Dauerkulturen und nicht dem Ackerland zuzuordnen (Ausnahmen hierzu sind z. B. Hopfen, Spargel und Erdbee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xdr:txBody>
    </xdr:sp>
    <xdr:clientData/>
  </xdr:twoCellAnchor>
  <xdr:twoCellAnchor editAs="oneCell">
    <xdr:from>
      <xdr:col>0</xdr:col>
      <xdr:colOff>0</xdr:colOff>
      <xdr:row>66</xdr:row>
      <xdr:rowOff>9720</xdr:rowOff>
    </xdr:from>
    <xdr:to>
      <xdr:col>0</xdr:col>
      <xdr:colOff>6482160</xdr:colOff>
      <xdr:row>129</xdr:row>
      <xdr:rowOff>75960</xdr:rowOff>
    </xdr:to>
    <xdr:sp>
      <xdr:nvSpPr>
        <xdr:cNvPr id="3" name="Textfeld 2"/>
        <xdr:cNvSpPr/>
      </xdr:nvSpPr>
      <xdr:spPr>
        <a:xfrm>
          <a:off x="0" y="10588680"/>
          <a:ext cx="6482160" cy="92275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Dauergrün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rünlandflächen, die fünf Jahre oder länger zur Futter- oder Einstreugewinnung oder zum Abweiden sowie zur Erzeugung erneuerbarer Energien bestimmt sind. Zum Dauergrünland zählen Wiesen, Weiden (einschließlich Mähweiden und Almen) und ertragsarmes Dauergrünland (z. B. Hutungen und Streuwiesen). Bei Mähweiden wechseln Schnitt und Beweidung in kürzeren oder längeren Zeiträumen regelmäßig. Hutungen sind nur gelegentlich durch Beweidung genutzte Flächen (Nutzungen ohne nennenswerten Mehraufwand an Düngung und Pflege). Der Aufwuchs von Streuwiesen ist nur zur Gewinnung von Einstreu für die Viehhaltung verwendbar.</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m Dauergrünland rechnen auch Gründlandflächen mit Obstbäumen, sofern das Obst nur die Nebennutzung, die Gras- oder Heugewinnung aber die Hauptnutzung darstellt, sowie Grünlandflächen, die vorübergehend aus der landwirtschaftlichen Erzeugung genommen wurden und für die ein Beihilfe-/Prämienanspruch beste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zum Dauergrünland rechnen Ackerwiesen und -weiden, wenn diese die Fläche mindestens ein Jahr bis weniger als fünf Jahre beanspruchen. Sie gehören zum Feldgras/Grasanbau auf dem Ackerland. Ferner zählen Grünlandflächen, die aus sozialen, wirtschaftlichen o. ä. Gründen nicht mehr genutzt werden (Sozialbrache), nicht zum Dauergrünland, sondern zu den dauerhaft aus der landwirtschaftlichen Produktion genommenen Flächen ohne Prämienanspruch.</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pachtete sonstige LF</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azu gehören z. B. gepachtete Gewächshausflächen, Baumschulen, Baum- und Beerenobstanlagen sowie Rebflächen. Ebenfalls einbezogen sind gemischte Pachtungen (z. B. Acker- und Dauergrünland), wenn der Pachtpreis nicht getrennt angegeben werden kan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zialökonomische Gliederung der Betrieb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Grundlage für die Zuordnung der landwirtschaftlichen Einzelunternehmen zu den sozialökonomischen Betriebstypen (Haupterwerbsbetriebe bzw. Nebenerwerbsbetriebe) bildet ab der LZ/ASE 2010 das Verhältnis von betrieblichem und außerbetrieblichem Einkomm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Haupterwerbsbetriebe:</a:t>
          </a:r>
          <a:endParaRPr b="0" lang="en-US" sz="900" spc="-1" strike="noStrike">
            <a:latin typeface="Times New Roman"/>
          </a:endParaRPr>
        </a:p>
        <a:p>
          <a:r>
            <a:rPr b="0" lang="en-US" sz="900" spc="-1" strike="noStrike">
              <a:solidFill>
                <a:srgbClr val="000000"/>
              </a:solidFill>
              <a:latin typeface="Arial"/>
            </a:rPr>
            <a:t>1. Betriebe ohne außerbetriebliches Einkom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a:t>
          </a:r>
          <a:endParaRPr b="0" lang="en-US" sz="900" spc="-1" strike="noStrike">
            <a:latin typeface="Times New Roman"/>
          </a:endParaRPr>
        </a:p>
        <a:p>
          <a:r>
            <a:rPr b="0" lang="en-US" sz="900" spc="-1" strike="noStrike">
              <a:solidFill>
                <a:srgbClr val="000000"/>
              </a:solidFill>
              <a:latin typeface="Arial"/>
            </a:rPr>
            <a:t>2. Betriebe, in denen das betriebliche Einkommen größer ist als das Einkommen aus außerbetrieblichen Quell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Nebenerwerbsbetriebe:</a:t>
          </a:r>
          <a:endParaRPr b="0" lang="en-US" sz="900" spc="-1" strike="noStrike">
            <a:latin typeface="Times New Roman"/>
          </a:endParaRPr>
        </a:p>
        <a:p>
          <a:r>
            <a:rPr b="0" lang="en-US" sz="900" spc="-1" strike="noStrike">
              <a:solidFill>
                <a:srgbClr val="000000"/>
              </a:solidFill>
              <a:latin typeface="Arial"/>
            </a:rPr>
            <a:t>Betriebe, in denen das außerbetriebliche Einkommen größer ist als das Einkommen aus dem landwirtschaftlichen Betrieb.</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gentums- und Pachtfläch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Eigentums- und Pachtverhältnisse an der LF werden in folgenden Unterscheidungen nachgewies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Landwirtschaftlich genutzte Fläche des Betriebes (Selbstbewirtschaftete LF des Betrieb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s ist die vom Betrieb selbstbewirtschaftete LF, ohne Rücksicht darauf, ob diese Fläche im Eigentum des Betrieb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eht, von diesem zugepachtet oder ihm zur Bewirtschaftung unentgeltlich überlassen worden ist.</a:t>
          </a:r>
          <a:endParaRPr b="0" lang="en-US" sz="900" spc="-1" strike="noStrike">
            <a:latin typeface="Times New Roman"/>
          </a:endParaRPr>
        </a:p>
        <a:p>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LF des Betriebes wird unterteilt i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Eigene selbstbewirtschaftete LF:</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s ist die selbstbewirtschaftete LF des befragten Betriebes, die Eigentum des Betriebsinhabers i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Unentgeltlich zur Bewirtschaftung erhaltene LF:</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 der unentgeltlich zur Bewirtschaftung erhaltenen LF gehören z.B.:</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on der Bodenverwertungs- und -verwaltungsgesellschaft (BVVG) verwaltete bisherige volkseigene Flächen, sofer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eine Pacht gezahlt wir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lächen, zu deren Nutzung der abwesende Eigentümer keine (ausdrücklich mündliche oder schriftli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stimmung erteilt hat, die jedoch aus Gründen des allgemeinen Interesses (z.B. Landschaftspflege, Schutz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unkrautung) bewirtschaftet werden müss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lächen im Zuge der Durchführung eines Flurbereinigungsverfahrens.</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31</xdr:row>
      <xdr:rowOff>0</xdr:rowOff>
    </xdr:from>
    <xdr:to>
      <xdr:col>0</xdr:col>
      <xdr:colOff>6482160</xdr:colOff>
      <xdr:row>194</xdr:row>
      <xdr:rowOff>66960</xdr:rowOff>
    </xdr:to>
    <xdr:sp>
      <xdr:nvSpPr>
        <xdr:cNvPr id="4" name="Textfeld 3"/>
        <xdr:cNvSpPr/>
      </xdr:nvSpPr>
      <xdr:spPr>
        <a:xfrm>
          <a:off x="0" y="20521800"/>
          <a:ext cx="6482160" cy="92282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 </a:t>
          </a:r>
          <a:r>
            <a:rPr b="0" i="1" lang="en-US" sz="900" spc="-1" strike="noStrike">
              <a:solidFill>
                <a:srgbClr val="000000"/>
              </a:solidFill>
              <a:latin typeface="Arial"/>
            </a:rPr>
            <a:t>− </a:t>
          </a:r>
          <a:r>
            <a:rPr b="0" i="1" lang="en-US" sz="900" spc="-1" strike="noStrike">
              <a:solidFill>
                <a:srgbClr val="000000"/>
              </a:solidFill>
              <a:latin typeface="Arial"/>
            </a:rPr>
            <a:t>Gepachtete selbstbewirtschaftete LF:</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pachtete selbstbewirtschaftete LF sind Flächen, die vom Betrieb gegen Entgelt (in Geld, Naturalien oder sonsti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eistungen) aufgrund eines schriftlichen oder mündlichen Pachtvertrages zur Nutzung übernommen worden sind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ch von diesem bewirtschaftet werden. Hierzu zählt ebenfalls gepachtete LF, die vorübergehend stillgelegt i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rachlegung), sofern sie nicht aufgeforstet oder einer nicht landwirtschaftlichen Nutzung zugeführt wur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mit einbezogen ist gepachtete LF, die an Dritte weiterverpachtet worden ist. Die Pachtfläche umfasst die LF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zelgrundstücken und/oder von gesamten Betrieben („Geschlossene Hofpacht“) ohne Gebäude. Bei der Erheb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ird unterschieden, ob die Verpächter dieser Fläch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amilienangehörige (Eltern, Ehegatte oder sonstige Verwandte und Verschwägerte des Betriebsinhabe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sonstige natürliche oder juristische Personen sind (andere Verpächt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achtflächen und Pachtentgelt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von „anderen Verpächtern“ gepachteten Einzelgrundstücke an der LF sind nach den Nutzungsar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ckerl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uergrünland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nstige LF</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sammengefasst mit dem dazugehörenden Pachtpreis insgesamt ausgewiesen. Gesondert nachgewiesen wird die gepachtete LF innerhalb einer geschlossenen Hofpacht (ha und EUR), wobei die Gebäude- und Hofflächen nicht dazu zähl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Als Darunterposition der o.g. Pachtflächen und Pachtentgelte sind die Flächen geführt, bei denen sich der Pachtpreis in den letzten zwei Jahren vor der Erhebung geändert hat bzw. die neu gepachtet wurd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33</xdr:row>
      <xdr:rowOff>19440</xdr:rowOff>
    </xdr:to>
    <xdr:sp>
      <xdr:nvSpPr>
        <xdr:cNvPr id="5" name="Textfeld 1"/>
        <xdr:cNvSpPr/>
      </xdr:nvSpPr>
      <xdr:spPr>
        <a:xfrm>
          <a:off x="13320" y="645840"/>
          <a:ext cx="6468840" cy="46630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n der Landwirtschaft sind Grund und Boden wichtigster und unverzichtbarer Produktionsfaktor. Fläche ist im Gegensatz zu anderen Produktionsfaktoren immobil und nur begrenzt verfügbar. Demzufolge ist der Landwirtschaftsbetrieb bestrebt, die vorhandene Fläche, auf der er produziert, zu vergrößern. Diese Form des Strukturwandels erfolgt weit überwiegend durch Pacht, in vergleichsweise geringem Maß durch Erwerb über den Kauf landwirtschaftlicher Grundstücke. Dennoch änderten sich seit Anfang der Neunzigerjahre die Besitzverhältnisse an Grund und Boden in Mecklenburg-Vorpommern dahingehend, dass der Eigenlandanteil der Betriebe kontinuierlich stieg und 2013 einen Stand von 35,5 Prozent erre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Über eine </a:t>
          </a:r>
          <a:r>
            <a:rPr b="1" lang="en-US" sz="900" spc="-1" strike="noStrike">
              <a:solidFill>
                <a:srgbClr val="000000"/>
              </a:solidFill>
              <a:latin typeface="Arial"/>
            </a:rPr>
            <a:t>eigene selbstbewirtschaftete Fläche</a:t>
          </a:r>
          <a:r>
            <a:rPr b="0" lang="en-US" sz="900" spc="-1" strike="noStrike">
              <a:solidFill>
                <a:srgbClr val="000000"/>
              </a:solidFill>
              <a:latin typeface="Arial"/>
            </a:rPr>
            <a:t>, das sog. Eigenland, von insgesamt 475 500 Hektar verfügten rund </a:t>
          </a:r>
          <a:endParaRPr b="0" lang="en-US" sz="900" spc="-1" strike="noStrike">
            <a:latin typeface="Times New Roman"/>
          </a:endParaRPr>
        </a:p>
        <a:p>
          <a:r>
            <a:rPr b="0" lang="en-US" sz="900" spc="-1" strike="noStrike">
              <a:solidFill>
                <a:srgbClr val="000000"/>
              </a:solidFill>
              <a:latin typeface="Arial"/>
            </a:rPr>
            <a:t>3 500 Betriebe. Somit besaßen 73,2 Prozent der Landwirtschaftsbetriebe eigenes Land. Von ihnen wirtschafteten ausschließlich auf eigenem Land, also ohne Flächen zu pachten, fast 1 000 Betriebe mit zusammen 55 400 Hektar. </a:t>
          </a:r>
          <a:endParaRPr b="0" lang="en-US" sz="900" spc="-1" strike="noStrike">
            <a:latin typeface="Times New Roman"/>
          </a:endParaRPr>
        </a:p>
        <a:p>
          <a:r>
            <a:rPr b="0" lang="en-US" sz="900" spc="-1" strike="noStrike">
              <a:solidFill>
                <a:srgbClr val="000000"/>
              </a:solidFill>
              <a:latin typeface="Arial"/>
            </a:rPr>
            <a:t>Gut 600 bzw. 64,3 Prozent dieser Betriebe waren Nebenerwerbslandwir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rei Viertel der Betriebe bewirtschafteten neben eigenem Land </a:t>
          </a:r>
          <a:r>
            <a:rPr b="1" lang="en-US" sz="900" spc="-1" strike="noStrike">
              <a:solidFill>
                <a:srgbClr val="000000"/>
              </a:solidFill>
              <a:latin typeface="Arial"/>
            </a:rPr>
            <a:t>gepachtete Flächen</a:t>
          </a:r>
          <a:r>
            <a:rPr b="0" lang="en-US" sz="900" spc="-1" strike="noStrike">
              <a:solidFill>
                <a:srgbClr val="000000"/>
              </a:solidFill>
              <a:latin typeface="Arial"/>
            </a:rPr>
            <a:t>. Zusammen beliefen sich diese </a:t>
          </a:r>
          <a:endParaRPr b="0" lang="en-US" sz="900" spc="-1" strike="noStrike">
            <a:latin typeface="Times New Roman"/>
          </a:endParaRPr>
        </a:p>
        <a:p>
          <a:r>
            <a:rPr b="0" lang="en-US" sz="900" spc="-1" strike="noStrike">
              <a:solidFill>
                <a:srgbClr val="000000"/>
              </a:solidFill>
              <a:latin typeface="Arial"/>
            </a:rPr>
            <a:t>auf 848 300 Hektar. Die landwirtschaftliche Erzeugung in Mecklenburg-Vorpommern fand damit 2013 zu fast zwei Dritteln (63,3 Prozent) auf Pachtland statt. Weitere 17 100 Hektar erhielten rund 400 Betriebe unentgeltlich zur Bewirtschaftung. Ausschließlich Pachtland nutzten 1 100 Betriebe mit einer Fläche von 192 400 Hekt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t>
          </a:r>
          <a:r>
            <a:rPr b="1" lang="en-US" sz="900" spc="-1" strike="noStrike">
              <a:solidFill>
                <a:srgbClr val="000000"/>
              </a:solidFill>
              <a:latin typeface="Arial"/>
            </a:rPr>
            <a:t>Verhältnis zwischen Eigenland einschließlich unentgeltlich erhaltener LF und Pachtland</a:t>
          </a:r>
          <a:r>
            <a:rPr b="0" lang="en-US" sz="900" spc="-1" strike="noStrike">
              <a:solidFill>
                <a:srgbClr val="000000"/>
              </a:solidFill>
              <a:latin typeface="Arial"/>
            </a:rPr>
            <a:t> betrug in der Summe der Landwirtschaftsbetriebe aller Rechtsformen 36,7 zu 63,3 Prozent. In den Betrieben der Rechtsform Einzelunternehmen im Haupterwerb hatten die Pachtflächen einen Anteil von 54,9 Prozent; im Nebenerwerb lag er bei 52,6 Prozent. Am höchsten war der Anteil mit 70,1 Prozent in den Betrieben der Rechtsform einer juristischen Perso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t>
          </a:r>
          <a:r>
            <a:rPr b="1" lang="en-US" sz="900" spc="-1" strike="noStrike">
              <a:solidFill>
                <a:srgbClr val="000000"/>
              </a:solidFill>
              <a:latin typeface="Arial"/>
            </a:rPr>
            <a:t>durchschnittliche Jahrespachtentgelt</a:t>
          </a:r>
          <a:r>
            <a:rPr b="0" lang="en-US" sz="900" spc="-1" strike="noStrike">
              <a:solidFill>
                <a:srgbClr val="000000"/>
              </a:solidFill>
              <a:latin typeface="Arial"/>
            </a:rPr>
            <a:t>, das für die Nutzung fremden Bodens zu zahlen ist, erhöhte sich in den zurückliegenden Jahren kontinuierlich auf nunmehr 202 EUR je Hektar landwirtschaftlich genutzter Fläche. Für Ackerland wurden durchschnittlich 232 EUR und für Grünland 111 EUR je Hektar an Pacht entrich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Neupachtungen</a:t>
          </a:r>
          <a:r>
            <a:rPr b="0" lang="en-US" sz="900" spc="-1" strike="noStrike">
              <a:solidFill>
                <a:srgbClr val="000000"/>
              </a:solidFill>
              <a:latin typeface="Arial"/>
            </a:rPr>
            <a:t>, die für 256 500 Hektar in rund 500 Betrieben nachgewiesen wurden, fällt auf, dass das Pachtentgelt mit 251 EUR pro Hektar für landwirtschaftlich genutzte Fläche insgesamt, mit 277 EUR für Ackerland und mit 122 EUR für Dauergrünland um durchschnittlich 24,3, 19,4 bzw. 9,9 Prozent höher ist als die Summe aller Verpachtung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401760</xdr:colOff>
      <xdr:row>36</xdr:row>
      <xdr:rowOff>57240</xdr:rowOff>
    </xdr:from>
    <xdr:to>
      <xdr:col>0</xdr:col>
      <xdr:colOff>6198840</xdr:colOff>
      <xdr:row>63</xdr:row>
      <xdr:rowOff>9720</xdr:rowOff>
    </xdr:to>
    <xdr:pic>
      <xdr:nvPicPr>
        <xdr:cNvPr id="6" name="Grafik 3" descr=""/>
        <xdr:cNvPicPr/>
      </xdr:nvPicPr>
      <xdr:blipFill>
        <a:blip r:embed="rId1"/>
        <a:stretch/>
      </xdr:blipFill>
      <xdr:spPr>
        <a:xfrm>
          <a:off x="401760" y="5783040"/>
          <a:ext cx="5797080" cy="3878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6482160</xdr:colOff>
      <xdr:row>62</xdr:row>
      <xdr:rowOff>9720</xdr:rowOff>
    </xdr:to>
    <xdr:pic>
      <xdr:nvPicPr>
        <xdr:cNvPr id="7" name="Grafik 2" descr=""/>
        <xdr:cNvPicPr/>
      </xdr:nvPicPr>
      <xdr:blipFill>
        <a:blip r:embed="rId1"/>
        <a:stretch/>
      </xdr:blipFill>
      <xdr:spPr>
        <a:xfrm>
          <a:off x="0" y="781560"/>
          <a:ext cx="6482160" cy="8734680"/>
        </a:xfrm>
        <a:prstGeom prst="rect">
          <a:avLst/>
        </a:prstGeom>
        <a:ln w="0">
          <a:noFill/>
        </a:ln>
      </xdr:spPr>
    </xdr:pic>
    <xdr:clientData/>
  </xdr:twoCellAnchor>
  <xdr:twoCellAnchor editAs="oneCell">
    <xdr:from>
      <xdr:col>0</xdr:col>
      <xdr:colOff>843120</xdr:colOff>
      <xdr:row>42</xdr:row>
      <xdr:rowOff>57240</xdr:rowOff>
    </xdr:from>
    <xdr:to>
      <xdr:col>0</xdr:col>
      <xdr:colOff>4808880</xdr:colOff>
      <xdr:row>44</xdr:row>
      <xdr:rowOff>19440</xdr:rowOff>
    </xdr:to>
    <xdr:sp>
      <xdr:nvSpPr>
        <xdr:cNvPr id="8" name="Textfeld 1"/>
        <xdr:cNvSpPr/>
      </xdr:nvSpPr>
      <xdr:spPr>
        <a:xfrm>
          <a:off x="843120" y="6655680"/>
          <a:ext cx="3965760" cy="252720"/>
        </a:xfrm>
        <a:prstGeom prst="rect">
          <a:avLst/>
        </a:prstGeom>
        <a:solidFill>
          <a:srgbClr val="ffffff"/>
        </a:solid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3520</xdr:colOff>
      <xdr:row>35</xdr:row>
      <xdr:rowOff>95400</xdr:rowOff>
    </xdr:from>
    <xdr:to>
      <xdr:col>0</xdr:col>
      <xdr:colOff>6185880</xdr:colOff>
      <xdr:row>56</xdr:row>
      <xdr:rowOff>105120</xdr:rowOff>
    </xdr:to>
    <xdr:pic>
      <xdr:nvPicPr>
        <xdr:cNvPr id="9" name="Grafik 4" descr=""/>
        <xdr:cNvPicPr/>
      </xdr:nvPicPr>
      <xdr:blipFill>
        <a:blip r:embed="rId1"/>
        <a:stretch/>
      </xdr:blipFill>
      <xdr:spPr>
        <a:xfrm>
          <a:off x="353520" y="5675760"/>
          <a:ext cx="5832360" cy="3063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R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60" width="11.7"/>
    <col collapsed="false" customWidth="true" hidden="false" outlineLevel="0" max="3" min="3" style="59" width="6.7"/>
    <col collapsed="false" customWidth="true" hidden="false" outlineLevel="0" max="4" min="4" style="61" width="2.7"/>
    <col collapsed="false" customWidth="true" hidden="false" outlineLevel="0" max="5" min="5" style="59" width="6.7"/>
    <col collapsed="false" customWidth="true" hidden="false" outlineLevel="0" max="6" min="6" style="61" width="2.7"/>
    <col collapsed="false" customWidth="true" hidden="false" outlineLevel="0" max="7" min="7" style="59" width="6.7"/>
    <col collapsed="false" customWidth="true" hidden="false" outlineLevel="0" max="8" min="8" style="61" width="2.7"/>
    <col collapsed="false" customWidth="true" hidden="false" outlineLevel="0" max="9" min="9" style="61" width="6.7"/>
    <col collapsed="false" customWidth="true" hidden="false" outlineLevel="0" max="10" min="10" style="61" width="2.7"/>
    <col collapsed="false" customWidth="true" hidden="false" outlineLevel="0" max="11" min="11" style="59" width="6.7"/>
    <col collapsed="false" customWidth="true" hidden="false" outlineLevel="0" max="12" min="12" style="61" width="2.7"/>
    <col collapsed="false" customWidth="true" hidden="false" outlineLevel="0" max="13" min="13" style="59" width="6.7"/>
    <col collapsed="false" customWidth="true" hidden="false" outlineLevel="0" max="14" min="14" style="61" width="2.7"/>
    <col collapsed="false" customWidth="true" hidden="false" outlineLevel="0" max="15" min="15" style="59" width="6.7"/>
    <col collapsed="false" customWidth="true" hidden="false" outlineLevel="0" max="16" min="16" style="61" width="2.7"/>
    <col collapsed="false" customWidth="true" hidden="false" outlineLevel="0" max="17" min="17" style="59" width="6.7"/>
    <col collapsed="false" customWidth="true" hidden="false" outlineLevel="0" max="18" min="18" style="61" width="2.7"/>
    <col collapsed="false" customWidth="true" hidden="false" outlineLevel="0" max="19" min="19" style="59" width="6.7"/>
    <col collapsed="false" customWidth="true" hidden="false" outlineLevel="0" max="20" min="20" style="61" width="2.7"/>
    <col collapsed="false" customWidth="true" hidden="false" outlineLevel="0" max="21" min="21" style="59" width="6.7"/>
    <col collapsed="false" customWidth="true" hidden="false" outlineLevel="0" max="22" min="22" style="61" width="2.7"/>
    <col collapsed="false" customWidth="true" hidden="false" outlineLevel="0" max="23" min="23" style="59" width="6.7"/>
    <col collapsed="false" customWidth="true" hidden="false" outlineLevel="0" max="24" min="24" style="59" width="2.7"/>
    <col collapsed="false" customWidth="true" hidden="false" outlineLevel="0" max="25" min="25" style="59" width="6.7"/>
    <col collapsed="false" customWidth="true" hidden="false" outlineLevel="0" max="26" min="26" style="59" width="2.7"/>
    <col collapsed="false" customWidth="true" hidden="false" outlineLevel="0" max="27" min="27" style="59" width="6.7"/>
    <col collapsed="false" customWidth="true" hidden="false" outlineLevel="0" max="28" min="28" style="59" width="2.7"/>
    <col collapsed="false" customWidth="true" hidden="false" outlineLevel="0" max="29" min="29" style="59" width="6.7"/>
    <col collapsed="false" customWidth="true" hidden="false" outlineLevel="0" max="30" min="30" style="59" width="2.7"/>
    <col collapsed="false" customWidth="true" hidden="false" outlineLevel="0" max="31" min="31" style="59" width="6.7"/>
    <col collapsed="false" customWidth="true" hidden="false" outlineLevel="0" max="32" min="32" style="59" width="2.7"/>
    <col collapsed="false" customWidth="true" hidden="false" outlineLevel="0" max="33" min="33" style="59" width="6.7"/>
    <col collapsed="false" customWidth="true" hidden="false" outlineLevel="0" max="34" min="34" style="59" width="2.7"/>
    <col collapsed="false" customWidth="false" hidden="false" outlineLevel="0" max="257" min="35" style="59" width="11.28"/>
  </cols>
  <sheetData>
    <row r="1" s="64" customFormat="true" ht="50.1" hidden="false" customHeight="true" outlineLevel="0" collapsed="false">
      <c r="A1" s="85" t="s">
        <v>49</v>
      </c>
      <c r="B1" s="85"/>
      <c r="C1" s="63" t="s">
        <v>99</v>
      </c>
      <c r="D1" s="63"/>
      <c r="E1" s="63"/>
      <c r="F1" s="63"/>
      <c r="G1" s="63"/>
      <c r="H1" s="63"/>
      <c r="I1" s="63"/>
      <c r="J1" s="63"/>
      <c r="K1" s="63"/>
      <c r="L1" s="63"/>
      <c r="M1" s="63"/>
      <c r="N1" s="63"/>
      <c r="O1" s="63"/>
      <c r="P1" s="63"/>
      <c r="Q1" s="63"/>
      <c r="R1" s="63"/>
      <c r="S1" s="86" t="s">
        <v>99</v>
      </c>
      <c r="T1" s="86"/>
      <c r="U1" s="86"/>
      <c r="V1" s="86"/>
      <c r="W1" s="86"/>
      <c r="X1" s="86"/>
      <c r="Y1" s="86"/>
      <c r="Z1" s="86"/>
      <c r="AA1" s="86"/>
      <c r="AB1" s="86"/>
      <c r="AC1" s="86"/>
      <c r="AD1" s="86"/>
      <c r="AE1" s="86"/>
      <c r="AF1" s="86"/>
      <c r="AG1" s="86"/>
      <c r="AH1" s="86"/>
    </row>
    <row r="2" s="96" customFormat="true" ht="11.45" hidden="false" customHeight="true" outlineLevel="0" collapsed="false">
      <c r="A2" s="65" t="s">
        <v>58</v>
      </c>
      <c r="B2" s="66" t="s">
        <v>59</v>
      </c>
      <c r="C2" s="67" t="s">
        <v>100</v>
      </c>
      <c r="D2" s="67"/>
      <c r="E2" s="67"/>
      <c r="F2" s="67"/>
      <c r="G2" s="67"/>
      <c r="H2" s="67"/>
      <c r="I2" s="67"/>
      <c r="J2" s="67"/>
      <c r="K2" s="67"/>
      <c r="L2" s="67"/>
      <c r="M2" s="67"/>
      <c r="N2" s="67"/>
      <c r="O2" s="67"/>
      <c r="P2" s="67"/>
      <c r="Q2" s="67"/>
      <c r="R2" s="67"/>
      <c r="S2" s="95" t="s">
        <v>100</v>
      </c>
      <c r="T2" s="95"/>
      <c r="U2" s="95"/>
      <c r="V2" s="95"/>
      <c r="W2" s="95"/>
      <c r="X2" s="95"/>
      <c r="Y2" s="95"/>
      <c r="Z2" s="95"/>
      <c r="AA2" s="95"/>
      <c r="AB2" s="95"/>
      <c r="AC2" s="95"/>
      <c r="AD2" s="95"/>
      <c r="AE2" s="95"/>
      <c r="AF2" s="95"/>
      <c r="AG2" s="95"/>
      <c r="AH2" s="95"/>
    </row>
    <row r="3" s="96" customFormat="true" ht="11.45" hidden="false" customHeight="true" outlineLevel="0" collapsed="false">
      <c r="A3" s="65"/>
      <c r="B3" s="66"/>
      <c r="C3" s="66" t="s">
        <v>101</v>
      </c>
      <c r="D3" s="66"/>
      <c r="E3" s="66"/>
      <c r="F3" s="66"/>
      <c r="G3" s="66"/>
      <c r="H3" s="66"/>
      <c r="I3" s="66"/>
      <c r="J3" s="66"/>
      <c r="K3" s="67" t="s">
        <v>102</v>
      </c>
      <c r="L3" s="67"/>
      <c r="M3" s="67"/>
      <c r="N3" s="67"/>
      <c r="O3" s="67"/>
      <c r="P3" s="67"/>
      <c r="Q3" s="67"/>
      <c r="R3" s="67"/>
      <c r="S3" s="95" t="s">
        <v>102</v>
      </c>
      <c r="T3" s="95"/>
      <c r="U3" s="95"/>
      <c r="V3" s="95"/>
      <c r="W3" s="95"/>
      <c r="X3" s="95"/>
      <c r="Y3" s="95"/>
      <c r="Z3" s="95"/>
      <c r="AA3" s="95"/>
      <c r="AB3" s="95"/>
      <c r="AC3" s="95"/>
      <c r="AD3" s="95"/>
      <c r="AE3" s="95"/>
      <c r="AF3" s="95"/>
      <c r="AG3" s="95"/>
      <c r="AH3" s="95"/>
    </row>
    <row r="4" s="96" customFormat="true" ht="11.45" hidden="false" customHeight="true" outlineLevel="0" collapsed="false">
      <c r="A4" s="65"/>
      <c r="B4" s="66"/>
      <c r="C4" s="66"/>
      <c r="D4" s="66"/>
      <c r="E4" s="66"/>
      <c r="F4" s="66"/>
      <c r="G4" s="66"/>
      <c r="H4" s="66"/>
      <c r="I4" s="66"/>
      <c r="J4" s="66"/>
      <c r="K4" s="67" t="s">
        <v>103</v>
      </c>
      <c r="L4" s="67"/>
      <c r="M4" s="67"/>
      <c r="N4" s="67"/>
      <c r="O4" s="67"/>
      <c r="P4" s="67"/>
      <c r="Q4" s="67"/>
      <c r="R4" s="67"/>
      <c r="S4" s="87" t="s">
        <v>104</v>
      </c>
      <c r="T4" s="87"/>
      <c r="U4" s="87"/>
      <c r="V4" s="87"/>
      <c r="W4" s="87"/>
      <c r="X4" s="87"/>
      <c r="Y4" s="87"/>
      <c r="Z4" s="87"/>
      <c r="AA4" s="67" t="s">
        <v>105</v>
      </c>
      <c r="AB4" s="67"/>
      <c r="AC4" s="67"/>
      <c r="AD4" s="67"/>
      <c r="AE4" s="67"/>
      <c r="AF4" s="67"/>
      <c r="AG4" s="67"/>
      <c r="AH4" s="67"/>
    </row>
    <row r="5" s="96" customFormat="true" ht="11.45" hidden="false" customHeight="true" outlineLevel="0" collapsed="false">
      <c r="A5" s="65"/>
      <c r="B5" s="66"/>
      <c r="C5" s="66" t="s">
        <v>65</v>
      </c>
      <c r="D5" s="66"/>
      <c r="E5" s="66" t="s">
        <v>66</v>
      </c>
      <c r="F5" s="66"/>
      <c r="G5" s="66" t="s">
        <v>106</v>
      </c>
      <c r="H5" s="66"/>
      <c r="I5" s="66" t="s">
        <v>107</v>
      </c>
      <c r="J5" s="66"/>
      <c r="K5" s="66" t="s">
        <v>65</v>
      </c>
      <c r="L5" s="66"/>
      <c r="M5" s="66" t="s">
        <v>66</v>
      </c>
      <c r="N5" s="66"/>
      <c r="O5" s="66" t="s">
        <v>108</v>
      </c>
      <c r="P5" s="66"/>
      <c r="Q5" s="67" t="s">
        <v>107</v>
      </c>
      <c r="R5" s="67"/>
      <c r="S5" s="87" t="s">
        <v>65</v>
      </c>
      <c r="T5" s="87"/>
      <c r="U5" s="66" t="s">
        <v>66</v>
      </c>
      <c r="V5" s="66"/>
      <c r="W5" s="66" t="s">
        <v>109</v>
      </c>
      <c r="X5" s="66"/>
      <c r="Y5" s="66" t="s">
        <v>107</v>
      </c>
      <c r="Z5" s="66"/>
      <c r="AA5" s="66" t="s">
        <v>65</v>
      </c>
      <c r="AB5" s="66"/>
      <c r="AC5" s="66" t="s">
        <v>66</v>
      </c>
      <c r="AD5" s="66"/>
      <c r="AE5" s="66" t="s">
        <v>110</v>
      </c>
      <c r="AF5" s="66"/>
      <c r="AG5" s="67" t="s">
        <v>107</v>
      </c>
      <c r="AH5" s="67"/>
    </row>
    <row r="6" s="96" customFormat="true" ht="11.45" hidden="false" customHeight="true" outlineLevel="0" collapsed="false">
      <c r="A6" s="65"/>
      <c r="B6" s="66"/>
      <c r="C6" s="66"/>
      <c r="D6" s="66"/>
      <c r="E6" s="66"/>
      <c r="F6" s="66"/>
      <c r="G6" s="66"/>
      <c r="H6" s="66"/>
      <c r="I6" s="66"/>
      <c r="J6" s="66"/>
      <c r="K6" s="66"/>
      <c r="L6" s="66"/>
      <c r="M6" s="66"/>
      <c r="N6" s="66"/>
      <c r="O6" s="66"/>
      <c r="P6" s="66"/>
      <c r="Q6" s="67"/>
      <c r="R6" s="67"/>
      <c r="S6" s="87"/>
      <c r="T6" s="87"/>
      <c r="U6" s="66"/>
      <c r="V6" s="66"/>
      <c r="W6" s="66"/>
      <c r="X6" s="66"/>
      <c r="Y6" s="66"/>
      <c r="Z6" s="66"/>
      <c r="AA6" s="66"/>
      <c r="AB6" s="66"/>
      <c r="AC6" s="66"/>
      <c r="AD6" s="66"/>
      <c r="AE6" s="66"/>
      <c r="AF6" s="66"/>
      <c r="AG6" s="67"/>
      <c r="AH6" s="67"/>
    </row>
    <row r="7" s="96" customFormat="true" ht="11.45" hidden="false" customHeight="true" outlineLevel="0" collapsed="false">
      <c r="A7" s="65"/>
      <c r="B7" s="66"/>
      <c r="C7" s="66"/>
      <c r="D7" s="66"/>
      <c r="E7" s="66"/>
      <c r="F7" s="66"/>
      <c r="G7" s="66"/>
      <c r="H7" s="66"/>
      <c r="I7" s="66"/>
      <c r="J7" s="66"/>
      <c r="K7" s="66"/>
      <c r="L7" s="66"/>
      <c r="M7" s="66"/>
      <c r="N7" s="66"/>
      <c r="O7" s="66"/>
      <c r="P7" s="66"/>
      <c r="Q7" s="67"/>
      <c r="R7" s="67"/>
      <c r="S7" s="87"/>
      <c r="T7" s="87"/>
      <c r="U7" s="66"/>
      <c r="V7" s="66"/>
      <c r="W7" s="66"/>
      <c r="X7" s="66"/>
      <c r="Y7" s="66"/>
      <c r="Z7" s="66"/>
      <c r="AA7" s="66"/>
      <c r="AB7" s="66"/>
      <c r="AC7" s="66"/>
      <c r="AD7" s="66"/>
      <c r="AE7" s="66"/>
      <c r="AF7" s="66"/>
      <c r="AG7" s="67"/>
      <c r="AH7" s="67"/>
    </row>
    <row r="8" s="96" customFormat="true" ht="11.45" hidden="false" customHeight="true" outlineLevel="0" collapsed="false">
      <c r="A8" s="65"/>
      <c r="B8" s="66"/>
      <c r="C8" s="66" t="s">
        <v>69</v>
      </c>
      <c r="D8" s="66"/>
      <c r="E8" s="66" t="s">
        <v>70</v>
      </c>
      <c r="F8" s="66"/>
      <c r="G8" s="66"/>
      <c r="H8" s="66"/>
      <c r="I8" s="66" t="s">
        <v>111</v>
      </c>
      <c r="J8" s="66"/>
      <c r="K8" s="66" t="s">
        <v>69</v>
      </c>
      <c r="L8" s="66"/>
      <c r="M8" s="66" t="s">
        <v>70</v>
      </c>
      <c r="N8" s="66"/>
      <c r="O8" s="66"/>
      <c r="P8" s="66"/>
      <c r="Q8" s="67" t="s">
        <v>111</v>
      </c>
      <c r="R8" s="67"/>
      <c r="S8" s="87" t="s">
        <v>69</v>
      </c>
      <c r="T8" s="87"/>
      <c r="U8" s="66" t="s">
        <v>70</v>
      </c>
      <c r="V8" s="66"/>
      <c r="W8" s="66"/>
      <c r="X8" s="66"/>
      <c r="Y8" s="66" t="s">
        <v>111</v>
      </c>
      <c r="Z8" s="66"/>
      <c r="AA8" s="66" t="s">
        <v>69</v>
      </c>
      <c r="AB8" s="66"/>
      <c r="AC8" s="66" t="s">
        <v>70</v>
      </c>
      <c r="AD8" s="66"/>
      <c r="AE8" s="66"/>
      <c r="AF8" s="66"/>
      <c r="AG8" s="67" t="s">
        <v>111</v>
      </c>
      <c r="AH8" s="67"/>
    </row>
    <row r="9" s="72" customFormat="true" ht="11.45" hidden="false" customHeight="true" outlineLevel="0" collapsed="false">
      <c r="A9" s="88" t="n">
        <v>1</v>
      </c>
      <c r="B9" s="69" t="n">
        <v>2</v>
      </c>
      <c r="C9" s="69" t="n">
        <v>3</v>
      </c>
      <c r="D9" s="69"/>
      <c r="E9" s="69" t="n">
        <v>4</v>
      </c>
      <c r="F9" s="69"/>
      <c r="G9" s="69" t="n">
        <v>5</v>
      </c>
      <c r="H9" s="69"/>
      <c r="I9" s="69" t="n">
        <v>6</v>
      </c>
      <c r="J9" s="69"/>
      <c r="K9" s="69" t="n">
        <v>7</v>
      </c>
      <c r="L9" s="69"/>
      <c r="M9" s="69" t="n">
        <v>8</v>
      </c>
      <c r="N9" s="69"/>
      <c r="O9" s="69" t="n">
        <v>9</v>
      </c>
      <c r="P9" s="69"/>
      <c r="Q9" s="89" t="n">
        <v>10</v>
      </c>
      <c r="R9" s="89"/>
      <c r="S9" s="68" t="n">
        <v>11</v>
      </c>
      <c r="T9" s="68"/>
      <c r="U9" s="70" t="n">
        <v>12</v>
      </c>
      <c r="V9" s="70"/>
      <c r="W9" s="90" t="n">
        <v>13</v>
      </c>
      <c r="X9" s="90"/>
      <c r="Y9" s="90" t="n">
        <v>14</v>
      </c>
      <c r="Z9" s="90"/>
      <c r="AA9" s="90" t="n">
        <v>15</v>
      </c>
      <c r="AB9" s="90"/>
      <c r="AC9" s="90" t="n">
        <v>16</v>
      </c>
      <c r="AD9" s="90"/>
      <c r="AE9" s="90" t="n">
        <v>17</v>
      </c>
      <c r="AF9" s="90"/>
      <c r="AG9" s="91" t="n">
        <v>18</v>
      </c>
      <c r="AH9" s="91"/>
    </row>
    <row r="10" s="76" customFormat="true" ht="30" hidden="false" customHeight="true" outlineLevel="0" collapsed="false">
      <c r="A10" s="73" t="str">
        <f aca="false">IF(D10&lt;&gt;"",COUNTA($D$10:D10),"")</f>
        <v/>
      </c>
      <c r="B10" s="74"/>
      <c r="C10" s="75" t="s">
        <v>71</v>
      </c>
      <c r="D10" s="75"/>
      <c r="E10" s="75"/>
      <c r="F10" s="75"/>
      <c r="G10" s="75"/>
      <c r="H10" s="75"/>
      <c r="I10" s="75"/>
      <c r="J10" s="75"/>
      <c r="K10" s="75"/>
      <c r="L10" s="75"/>
      <c r="M10" s="75"/>
      <c r="N10" s="75"/>
      <c r="O10" s="75"/>
      <c r="P10" s="75"/>
      <c r="Q10" s="75"/>
      <c r="R10" s="75"/>
      <c r="S10" s="92" t="s">
        <v>71</v>
      </c>
      <c r="T10" s="92"/>
      <c r="U10" s="92"/>
      <c r="V10" s="92"/>
      <c r="W10" s="92"/>
      <c r="X10" s="92"/>
      <c r="Y10" s="92"/>
      <c r="Z10" s="92"/>
      <c r="AA10" s="92"/>
      <c r="AB10" s="92"/>
      <c r="AC10" s="92"/>
      <c r="AD10" s="92"/>
      <c r="AE10" s="92"/>
      <c r="AF10" s="92"/>
      <c r="AG10" s="92"/>
      <c r="AH10" s="92"/>
    </row>
    <row r="11" s="76" customFormat="true" ht="11.45" hidden="false" customHeight="true" outlineLevel="0" collapsed="false">
      <c r="A11" s="77" t="n">
        <f aca="false">IF(E11&lt;&gt;"",COUNTA($E$11:E11),"")</f>
        <v>1</v>
      </c>
      <c r="B11" s="74" t="s">
        <v>72</v>
      </c>
      <c r="C11" s="97" t="n">
        <v>0.1</v>
      </c>
      <c r="D11" s="98" t="s">
        <v>74</v>
      </c>
      <c r="E11" s="99" t="s">
        <v>28</v>
      </c>
      <c r="F11" s="98" t="s">
        <v>75</v>
      </c>
      <c r="G11" s="99" t="s">
        <v>28</v>
      </c>
      <c r="H11" s="98" t="s">
        <v>75</v>
      </c>
      <c r="I11" s="100" t="n">
        <v>131</v>
      </c>
      <c r="J11" s="98"/>
      <c r="K11" s="99" t="s">
        <v>28</v>
      </c>
      <c r="L11" s="98" t="s">
        <v>75</v>
      </c>
      <c r="M11" s="99" t="s">
        <v>28</v>
      </c>
      <c r="N11" s="98" t="s">
        <v>75</v>
      </c>
      <c r="O11" s="99" t="s">
        <v>28</v>
      </c>
      <c r="P11" s="98" t="s">
        <v>75</v>
      </c>
      <c r="Q11" s="100" t="n">
        <v>228</v>
      </c>
      <c r="R11" s="98"/>
      <c r="S11" s="78" t="s">
        <v>28</v>
      </c>
      <c r="T11" s="79" t="s">
        <v>75</v>
      </c>
      <c r="U11" s="78" t="s">
        <v>28</v>
      </c>
      <c r="V11" s="79" t="s">
        <v>75</v>
      </c>
      <c r="W11" s="78" t="s">
        <v>28</v>
      </c>
      <c r="X11" s="79" t="s">
        <v>75</v>
      </c>
      <c r="Y11" s="100" t="n">
        <v>97</v>
      </c>
      <c r="Z11" s="79" t="s">
        <v>112</v>
      </c>
      <c r="AA11" s="78" t="n">
        <v>0</v>
      </c>
      <c r="AB11" s="79" t="s">
        <v>73</v>
      </c>
      <c r="AC11" s="78" t="n">
        <v>0</v>
      </c>
      <c r="AD11" s="79" t="s">
        <v>73</v>
      </c>
      <c r="AE11" s="78" t="n">
        <v>0</v>
      </c>
      <c r="AF11" s="79" t="s">
        <v>73</v>
      </c>
      <c r="AG11" s="100" t="n">
        <v>216</v>
      </c>
      <c r="AH11" s="79" t="s">
        <v>112</v>
      </c>
    </row>
    <row r="12" s="76" customFormat="true" ht="11.45" hidden="false" customHeight="true" outlineLevel="0" collapsed="false">
      <c r="A12" s="77" t="n">
        <f aca="false">IF(E12&lt;&gt;"",COUNTA($E$11:E12),"")</f>
        <v>2</v>
      </c>
      <c r="B12" s="74" t="s">
        <v>76</v>
      </c>
      <c r="C12" s="97" t="n">
        <v>0.2</v>
      </c>
      <c r="D12" s="98" t="s">
        <v>74</v>
      </c>
      <c r="E12" s="99" t="n">
        <v>1.2</v>
      </c>
      <c r="F12" s="98" t="s">
        <v>74</v>
      </c>
      <c r="G12" s="99" t="n">
        <v>0.9</v>
      </c>
      <c r="H12" s="98" t="s">
        <v>74</v>
      </c>
      <c r="I12" s="100" t="n">
        <v>154</v>
      </c>
      <c r="J12" s="98"/>
      <c r="K12" s="99" t="s">
        <v>28</v>
      </c>
      <c r="L12" s="98" t="s">
        <v>75</v>
      </c>
      <c r="M12" s="99" t="s">
        <v>28</v>
      </c>
      <c r="N12" s="98" t="s">
        <v>75</v>
      </c>
      <c r="O12" s="99" t="s">
        <v>28</v>
      </c>
      <c r="P12" s="98" t="s">
        <v>75</v>
      </c>
      <c r="Q12" s="100" t="n">
        <v>224</v>
      </c>
      <c r="R12" s="98"/>
      <c r="S12" s="78" t="n">
        <v>0.1</v>
      </c>
      <c r="T12" s="79" t="s">
        <v>74</v>
      </c>
      <c r="U12" s="78" t="n">
        <v>0.8</v>
      </c>
      <c r="V12" s="79" t="s">
        <v>74</v>
      </c>
      <c r="W12" s="78" t="n">
        <v>0.6</v>
      </c>
      <c r="X12" s="79" t="s">
        <v>74</v>
      </c>
      <c r="Y12" s="100" t="n">
        <v>108</v>
      </c>
      <c r="Z12" s="79" t="s">
        <v>112</v>
      </c>
      <c r="AA12" s="78" t="s">
        <v>28</v>
      </c>
      <c r="AB12" s="79" t="s">
        <v>75</v>
      </c>
      <c r="AC12" s="78" t="s">
        <v>28</v>
      </c>
      <c r="AD12" s="79" t="s">
        <v>75</v>
      </c>
      <c r="AE12" s="78" t="s">
        <v>28</v>
      </c>
      <c r="AF12" s="79" t="s">
        <v>75</v>
      </c>
      <c r="AG12" s="100" t="n">
        <v>245</v>
      </c>
      <c r="AH12" s="79" t="s">
        <v>112</v>
      </c>
    </row>
    <row r="13" s="76" customFormat="true" ht="11.45" hidden="false" customHeight="true" outlineLevel="0" collapsed="false">
      <c r="A13" s="77" t="n">
        <f aca="false">IF(E13&lt;&gt;"",COUNTA($E$11:E13),"")</f>
        <v>3</v>
      </c>
      <c r="B13" s="74" t="s">
        <v>78</v>
      </c>
      <c r="C13" s="97" t="n">
        <v>0.2</v>
      </c>
      <c r="D13" s="98" t="s">
        <v>73</v>
      </c>
      <c r="E13" s="99" t="n">
        <v>3</v>
      </c>
      <c r="F13" s="98" t="s">
        <v>73</v>
      </c>
      <c r="G13" s="99" t="n">
        <v>2.1</v>
      </c>
      <c r="H13" s="98" t="s">
        <v>74</v>
      </c>
      <c r="I13" s="100" t="n">
        <v>149</v>
      </c>
      <c r="J13" s="98"/>
      <c r="K13" s="99" t="s">
        <v>28</v>
      </c>
      <c r="L13" s="98" t="s">
        <v>75</v>
      </c>
      <c r="M13" s="99" t="s">
        <v>28</v>
      </c>
      <c r="N13" s="98" t="s">
        <v>75</v>
      </c>
      <c r="O13" s="99" t="s">
        <v>28</v>
      </c>
      <c r="P13" s="98" t="s">
        <v>75</v>
      </c>
      <c r="Q13" s="100" t="n">
        <v>180</v>
      </c>
      <c r="R13" s="98"/>
      <c r="S13" s="78" t="n">
        <v>0.1</v>
      </c>
      <c r="T13" s="79" t="s">
        <v>74</v>
      </c>
      <c r="U13" s="78" t="n">
        <v>1.9</v>
      </c>
      <c r="V13" s="79" t="s">
        <v>74</v>
      </c>
      <c r="W13" s="78" t="n">
        <v>1.2</v>
      </c>
      <c r="X13" s="79" t="s">
        <v>74</v>
      </c>
      <c r="Y13" s="100" t="n">
        <v>105</v>
      </c>
      <c r="Z13" s="79" t="s">
        <v>112</v>
      </c>
      <c r="AA13" s="78" t="s">
        <v>28</v>
      </c>
      <c r="AB13" s="79" t="s">
        <v>75</v>
      </c>
      <c r="AC13" s="78" t="s">
        <v>28</v>
      </c>
      <c r="AD13" s="79" t="s">
        <v>75</v>
      </c>
      <c r="AE13" s="78" t="s">
        <v>28</v>
      </c>
      <c r="AF13" s="79" t="s">
        <v>75</v>
      </c>
      <c r="AG13" s="100" t="n">
        <v>290</v>
      </c>
      <c r="AH13" s="79" t="s">
        <v>112</v>
      </c>
    </row>
    <row r="14" s="76" customFormat="true" ht="11.45" hidden="false" customHeight="true" outlineLevel="0" collapsed="false">
      <c r="A14" s="77" t="n">
        <f aca="false">IF(E14&lt;&gt;"",COUNTA($E$11:E14),"")</f>
        <v>4</v>
      </c>
      <c r="B14" s="74" t="s">
        <v>79</v>
      </c>
      <c r="C14" s="97" t="n">
        <v>0.3</v>
      </c>
      <c r="D14" s="98" t="s">
        <v>73</v>
      </c>
      <c r="E14" s="99" t="n">
        <v>10.8</v>
      </c>
      <c r="F14" s="98" t="s">
        <v>73</v>
      </c>
      <c r="G14" s="99" t="n">
        <v>6.9</v>
      </c>
      <c r="H14" s="98" t="s">
        <v>73</v>
      </c>
      <c r="I14" s="100" t="n">
        <v>140</v>
      </c>
      <c r="J14" s="98"/>
      <c r="K14" s="99" t="n">
        <v>0.2</v>
      </c>
      <c r="L14" s="98" t="s">
        <v>73</v>
      </c>
      <c r="M14" s="99" t="n">
        <v>5.5</v>
      </c>
      <c r="N14" s="98" t="s">
        <v>73</v>
      </c>
      <c r="O14" s="99" t="n">
        <v>2.4</v>
      </c>
      <c r="P14" s="98" t="s">
        <v>74</v>
      </c>
      <c r="Q14" s="100" t="n">
        <v>187</v>
      </c>
      <c r="R14" s="98"/>
      <c r="S14" s="78" t="n">
        <v>0.2</v>
      </c>
      <c r="T14" s="79" t="s">
        <v>73</v>
      </c>
      <c r="U14" s="78" t="n">
        <v>7.1</v>
      </c>
      <c r="V14" s="79" t="s">
        <v>73</v>
      </c>
      <c r="W14" s="78" t="n">
        <v>3.4</v>
      </c>
      <c r="X14" s="79" t="s">
        <v>74</v>
      </c>
      <c r="Y14" s="100" t="n">
        <v>108</v>
      </c>
      <c r="Z14" s="79" t="s">
        <v>112</v>
      </c>
      <c r="AA14" s="78" t="n">
        <v>0.1</v>
      </c>
      <c r="AB14" s="79" t="s">
        <v>74</v>
      </c>
      <c r="AC14" s="78" t="s">
        <v>28</v>
      </c>
      <c r="AD14" s="79" t="s">
        <v>75</v>
      </c>
      <c r="AE14" s="78" t="s">
        <v>28</v>
      </c>
      <c r="AF14" s="79" t="s">
        <v>75</v>
      </c>
      <c r="AG14" s="100" t="n">
        <v>139</v>
      </c>
      <c r="AH14" s="79" t="s">
        <v>112</v>
      </c>
    </row>
    <row r="15" s="76" customFormat="true" ht="11.45" hidden="false" customHeight="true" outlineLevel="0" collapsed="false">
      <c r="A15" s="77" t="n">
        <f aca="false">IF(E15&lt;&gt;"",COUNTA($E$11:E15),"")</f>
        <v>5</v>
      </c>
      <c r="B15" s="74" t="s">
        <v>80</v>
      </c>
      <c r="C15" s="97" t="n">
        <v>0.2</v>
      </c>
      <c r="D15" s="98" t="s">
        <v>77</v>
      </c>
      <c r="E15" s="99" t="n">
        <v>17.1</v>
      </c>
      <c r="F15" s="98" t="s">
        <v>77</v>
      </c>
      <c r="G15" s="99" t="n">
        <v>10.8</v>
      </c>
      <c r="H15" s="98" t="s">
        <v>77</v>
      </c>
      <c r="I15" s="100" t="n">
        <v>186</v>
      </c>
      <c r="J15" s="98"/>
      <c r="K15" s="99" t="n">
        <v>0.1</v>
      </c>
      <c r="L15" s="98" t="s">
        <v>77</v>
      </c>
      <c r="M15" s="99" t="n">
        <v>10.3</v>
      </c>
      <c r="N15" s="98" t="s">
        <v>73</v>
      </c>
      <c r="O15" s="99" t="n">
        <v>4.7</v>
      </c>
      <c r="P15" s="98" t="s">
        <v>73</v>
      </c>
      <c r="Q15" s="100" t="n">
        <v>239</v>
      </c>
      <c r="R15" s="98"/>
      <c r="S15" s="78" t="n">
        <v>0.1</v>
      </c>
      <c r="T15" s="79" t="s">
        <v>73</v>
      </c>
      <c r="U15" s="78" t="n">
        <v>8.7</v>
      </c>
      <c r="V15" s="79" t="s">
        <v>73</v>
      </c>
      <c r="W15" s="78" t="n">
        <v>3.1</v>
      </c>
      <c r="X15" s="79" t="s">
        <v>73</v>
      </c>
      <c r="Y15" s="100" t="n">
        <v>100</v>
      </c>
      <c r="Z15" s="79" t="s">
        <v>112</v>
      </c>
      <c r="AA15" s="78" t="n">
        <v>0.1</v>
      </c>
      <c r="AB15" s="79" t="s">
        <v>73</v>
      </c>
      <c r="AC15" s="78" t="n">
        <v>4.1</v>
      </c>
      <c r="AD15" s="79" t="s">
        <v>73</v>
      </c>
      <c r="AE15" s="78" t="n">
        <v>3</v>
      </c>
      <c r="AF15" s="79" t="s">
        <v>73</v>
      </c>
      <c r="AG15" s="100" t="n">
        <v>193</v>
      </c>
      <c r="AH15" s="79" t="s">
        <v>112</v>
      </c>
    </row>
    <row r="16" s="76" customFormat="true" ht="11.45" hidden="false" customHeight="true" outlineLevel="0" collapsed="false">
      <c r="A16" s="77" t="n">
        <f aca="false">IF(E16&lt;&gt;"",COUNTA($E$11:E16),"")</f>
        <v>6</v>
      </c>
      <c r="B16" s="74" t="s">
        <v>81</v>
      </c>
      <c r="C16" s="97" t="n">
        <v>0.4</v>
      </c>
      <c r="D16" s="98" t="s">
        <v>77</v>
      </c>
      <c r="E16" s="99" t="n">
        <v>54.2</v>
      </c>
      <c r="F16" s="98" t="s">
        <v>77</v>
      </c>
      <c r="G16" s="99" t="n">
        <v>35.4</v>
      </c>
      <c r="H16" s="98" t="s">
        <v>77</v>
      </c>
      <c r="I16" s="100" t="n">
        <v>178</v>
      </c>
      <c r="J16" s="98"/>
      <c r="K16" s="99" t="n">
        <v>0.2</v>
      </c>
      <c r="L16" s="98" t="s">
        <v>77</v>
      </c>
      <c r="M16" s="99" t="n">
        <v>35.1</v>
      </c>
      <c r="N16" s="98" t="s">
        <v>77</v>
      </c>
      <c r="O16" s="99" t="n">
        <v>17.3</v>
      </c>
      <c r="P16" s="98" t="s">
        <v>77</v>
      </c>
      <c r="Q16" s="100" t="n">
        <v>220</v>
      </c>
      <c r="R16" s="98"/>
      <c r="S16" s="78" t="n">
        <v>0.2</v>
      </c>
      <c r="T16" s="79" t="s">
        <v>77</v>
      </c>
      <c r="U16" s="78" t="n">
        <v>30.4</v>
      </c>
      <c r="V16" s="79" t="s">
        <v>77</v>
      </c>
      <c r="W16" s="78" t="n">
        <v>8.9</v>
      </c>
      <c r="X16" s="79" t="s">
        <v>77</v>
      </c>
      <c r="Y16" s="100" t="n">
        <v>106</v>
      </c>
      <c r="Z16" s="79" t="s">
        <v>112</v>
      </c>
      <c r="AA16" s="78" t="n">
        <v>0.1</v>
      </c>
      <c r="AB16" s="79" t="s">
        <v>73</v>
      </c>
      <c r="AC16" s="78" t="n">
        <v>13.1</v>
      </c>
      <c r="AD16" s="79" t="s">
        <v>73</v>
      </c>
      <c r="AE16" s="78" t="n">
        <v>9.2</v>
      </c>
      <c r="AF16" s="79" t="s">
        <v>73</v>
      </c>
      <c r="AG16" s="100" t="n">
        <v>170</v>
      </c>
      <c r="AH16" s="79" t="s">
        <v>112</v>
      </c>
    </row>
    <row r="17" s="76" customFormat="true" ht="11.45" hidden="false" customHeight="true" outlineLevel="0" collapsed="false">
      <c r="A17" s="77" t="n">
        <f aca="false">IF(E17&lt;&gt;"",COUNTA($E$11:E17),"")</f>
        <v>7</v>
      </c>
      <c r="B17" s="74" t="s">
        <v>83</v>
      </c>
      <c r="C17" s="97" t="n">
        <v>0.7</v>
      </c>
      <c r="D17" s="98" t="s">
        <v>82</v>
      </c>
      <c r="E17" s="99" t="n">
        <v>221.2</v>
      </c>
      <c r="F17" s="98" t="s">
        <v>82</v>
      </c>
      <c r="G17" s="99" t="n">
        <v>139.7</v>
      </c>
      <c r="H17" s="98" t="s">
        <v>82</v>
      </c>
      <c r="I17" s="100" t="n">
        <v>196</v>
      </c>
      <c r="J17" s="98"/>
      <c r="K17" s="99" t="n">
        <v>0.5</v>
      </c>
      <c r="L17" s="98" t="s">
        <v>82</v>
      </c>
      <c r="M17" s="99" t="n">
        <v>167.9</v>
      </c>
      <c r="N17" s="98" t="s">
        <v>82</v>
      </c>
      <c r="O17" s="99" t="n">
        <v>82.1</v>
      </c>
      <c r="P17" s="98" t="s">
        <v>82</v>
      </c>
      <c r="Q17" s="100" t="n">
        <v>232</v>
      </c>
      <c r="R17" s="98"/>
      <c r="S17" s="78" t="n">
        <v>0.4</v>
      </c>
      <c r="T17" s="79" t="s">
        <v>82</v>
      </c>
      <c r="U17" s="78" t="n">
        <v>120.3</v>
      </c>
      <c r="V17" s="79" t="s">
        <v>82</v>
      </c>
      <c r="W17" s="78" t="n">
        <v>25.2</v>
      </c>
      <c r="X17" s="79" t="s">
        <v>82</v>
      </c>
      <c r="Y17" s="100" t="n">
        <v>117</v>
      </c>
      <c r="Z17" s="79" t="s">
        <v>112</v>
      </c>
      <c r="AA17" s="78" t="n">
        <v>0.2</v>
      </c>
      <c r="AB17" s="79" t="s">
        <v>77</v>
      </c>
      <c r="AC17" s="78" t="n">
        <v>51.1</v>
      </c>
      <c r="AD17" s="79" t="s">
        <v>77</v>
      </c>
      <c r="AE17" s="78" t="n">
        <v>32.4</v>
      </c>
      <c r="AF17" s="79" t="s">
        <v>77</v>
      </c>
      <c r="AG17" s="100" t="n">
        <v>168</v>
      </c>
      <c r="AH17" s="79" t="s">
        <v>112</v>
      </c>
    </row>
    <row r="18" s="76" customFormat="true" ht="11.45" hidden="false" customHeight="true" outlineLevel="0" collapsed="false">
      <c r="A18" s="77" t="n">
        <f aca="false">IF(E18&lt;&gt;"",COUNTA($E$11:E18),"")</f>
        <v>8</v>
      </c>
      <c r="B18" s="74" t="s">
        <v>84</v>
      </c>
      <c r="C18" s="97" t="n">
        <v>0.5</v>
      </c>
      <c r="D18" s="98" t="s">
        <v>82</v>
      </c>
      <c r="E18" s="99" t="n">
        <v>334.2</v>
      </c>
      <c r="F18" s="98" t="s">
        <v>82</v>
      </c>
      <c r="G18" s="99" t="n">
        <v>216.1</v>
      </c>
      <c r="H18" s="98" t="s">
        <v>82</v>
      </c>
      <c r="I18" s="100" t="n">
        <v>210</v>
      </c>
      <c r="J18" s="98"/>
      <c r="K18" s="99" t="n">
        <v>0.4</v>
      </c>
      <c r="L18" s="98" t="s">
        <v>82</v>
      </c>
      <c r="M18" s="99" t="n">
        <v>267.5</v>
      </c>
      <c r="N18" s="98" t="s">
        <v>82</v>
      </c>
      <c r="O18" s="99" t="n">
        <v>140.8</v>
      </c>
      <c r="P18" s="98" t="s">
        <v>82</v>
      </c>
      <c r="Q18" s="100" t="n">
        <v>240</v>
      </c>
      <c r="R18" s="98"/>
      <c r="S18" s="78" t="n">
        <v>0.3</v>
      </c>
      <c r="T18" s="79" t="s">
        <v>82</v>
      </c>
      <c r="U18" s="78" t="n">
        <v>196.2</v>
      </c>
      <c r="V18" s="79" t="s">
        <v>82</v>
      </c>
      <c r="W18" s="78" t="n">
        <v>34.3</v>
      </c>
      <c r="X18" s="79" t="s">
        <v>82</v>
      </c>
      <c r="Y18" s="100" t="n">
        <v>108</v>
      </c>
      <c r="Z18" s="79" t="s">
        <v>112</v>
      </c>
      <c r="AA18" s="78" t="n">
        <v>0.1</v>
      </c>
      <c r="AB18" s="79" t="s">
        <v>77</v>
      </c>
      <c r="AC18" s="78" t="n">
        <v>71.3</v>
      </c>
      <c r="AD18" s="79" t="s">
        <v>77</v>
      </c>
      <c r="AE18" s="78" t="n">
        <v>41</v>
      </c>
      <c r="AF18" s="79" t="s">
        <v>77</v>
      </c>
      <c r="AG18" s="100" t="n">
        <v>193</v>
      </c>
      <c r="AH18" s="79" t="s">
        <v>112</v>
      </c>
    </row>
    <row r="19" s="76" customFormat="true" ht="11.45" hidden="false" customHeight="true" outlineLevel="0" collapsed="false">
      <c r="A19" s="77" t="n">
        <f aca="false">IF(E19&lt;&gt;"",COUNTA($E$11:E19),"")</f>
        <v>9</v>
      </c>
      <c r="B19" s="74" t="s">
        <v>85</v>
      </c>
      <c r="C19" s="97" t="n">
        <v>0.3</v>
      </c>
      <c r="D19" s="98" t="s">
        <v>82</v>
      </c>
      <c r="E19" s="99" t="n">
        <v>438.7</v>
      </c>
      <c r="F19" s="98" t="s">
        <v>82</v>
      </c>
      <c r="G19" s="99" t="n">
        <v>289</v>
      </c>
      <c r="H19" s="98" t="s">
        <v>82</v>
      </c>
      <c r="I19" s="100" t="n">
        <v>204</v>
      </c>
      <c r="J19" s="98"/>
      <c r="K19" s="99" t="n">
        <v>0.2</v>
      </c>
      <c r="L19" s="98" t="s">
        <v>82</v>
      </c>
      <c r="M19" s="99" t="n">
        <v>349.1</v>
      </c>
      <c r="N19" s="98" t="s">
        <v>82</v>
      </c>
      <c r="O19" s="99" t="n">
        <v>189.1</v>
      </c>
      <c r="P19" s="98" t="s">
        <v>82</v>
      </c>
      <c r="Q19" s="100" t="n">
        <v>228</v>
      </c>
      <c r="R19" s="98"/>
      <c r="S19" s="78" t="n">
        <v>0.2</v>
      </c>
      <c r="T19" s="79" t="s">
        <v>82</v>
      </c>
      <c r="U19" s="78" t="n">
        <v>299.4</v>
      </c>
      <c r="V19" s="79" t="s">
        <v>82</v>
      </c>
      <c r="W19" s="78" t="n">
        <v>35.1</v>
      </c>
      <c r="X19" s="79" t="s">
        <v>82</v>
      </c>
      <c r="Y19" s="100" t="n">
        <v>113</v>
      </c>
      <c r="Z19" s="79" t="s">
        <v>112</v>
      </c>
      <c r="AA19" s="78" t="n">
        <v>0.1</v>
      </c>
      <c r="AB19" s="79" t="s">
        <v>82</v>
      </c>
      <c r="AC19" s="78" t="n">
        <v>114.8</v>
      </c>
      <c r="AD19" s="79" t="s">
        <v>82</v>
      </c>
      <c r="AE19" s="78" t="n">
        <v>64.8</v>
      </c>
      <c r="AF19" s="79" t="s">
        <v>82</v>
      </c>
      <c r="AG19" s="100" t="n">
        <v>182</v>
      </c>
      <c r="AH19" s="79" t="s">
        <v>112</v>
      </c>
    </row>
    <row r="20" s="76" customFormat="true" ht="6" hidden="false" customHeight="true" outlineLevel="0" collapsed="false">
      <c r="A20" s="77" t="str">
        <f aca="false">IF(E20&lt;&gt;"",COUNTA($E$11:E20),"")</f>
        <v/>
      </c>
      <c r="B20" s="74"/>
      <c r="C20" s="97"/>
      <c r="D20" s="98"/>
      <c r="E20" s="99"/>
      <c r="F20" s="98"/>
      <c r="G20" s="99"/>
      <c r="H20" s="98"/>
      <c r="I20" s="100"/>
      <c r="J20" s="98"/>
      <c r="K20" s="99"/>
      <c r="L20" s="98"/>
      <c r="M20" s="99"/>
      <c r="N20" s="98"/>
      <c r="O20" s="99"/>
      <c r="P20" s="98"/>
      <c r="Q20" s="100"/>
      <c r="R20" s="98"/>
      <c r="S20" s="78"/>
      <c r="T20" s="79"/>
      <c r="U20" s="78"/>
      <c r="V20" s="79"/>
      <c r="W20" s="78"/>
      <c r="X20" s="79"/>
      <c r="Y20" s="100"/>
      <c r="Z20" s="79"/>
      <c r="AA20" s="78"/>
      <c r="AB20" s="79"/>
      <c r="AC20" s="78"/>
      <c r="AD20" s="79"/>
      <c r="AE20" s="78"/>
      <c r="AF20" s="79"/>
      <c r="AG20" s="100"/>
      <c r="AH20" s="79"/>
    </row>
    <row r="21" s="76" customFormat="true" ht="11.45" hidden="false" customHeight="true" outlineLevel="0" collapsed="false">
      <c r="A21" s="77" t="n">
        <f aca="false">IF(E21&lt;&gt;"",COUNTA($E$11:E21),"")</f>
        <v>10</v>
      </c>
      <c r="B21" s="80" t="s">
        <v>71</v>
      </c>
      <c r="C21" s="101" t="n">
        <v>2.8</v>
      </c>
      <c r="D21" s="102" t="s">
        <v>82</v>
      </c>
      <c r="E21" s="103" t="n">
        <v>1080.6</v>
      </c>
      <c r="F21" s="102" t="s">
        <v>82</v>
      </c>
      <c r="G21" s="103" t="n">
        <v>701</v>
      </c>
      <c r="H21" s="102" t="s">
        <v>82</v>
      </c>
      <c r="I21" s="104" t="n">
        <v>202</v>
      </c>
      <c r="J21" s="102"/>
      <c r="K21" s="103" t="n">
        <v>1.8</v>
      </c>
      <c r="L21" s="102" t="s">
        <v>82</v>
      </c>
      <c r="M21" s="103" t="n">
        <v>836.9</v>
      </c>
      <c r="N21" s="102" t="s">
        <v>82</v>
      </c>
      <c r="O21" s="103" t="n">
        <v>437.2</v>
      </c>
      <c r="P21" s="102" t="s">
        <v>82</v>
      </c>
      <c r="Q21" s="104" t="n">
        <v>232</v>
      </c>
      <c r="R21" s="102"/>
      <c r="S21" s="81" t="n">
        <v>1.7</v>
      </c>
      <c r="T21" s="82" t="s">
        <v>82</v>
      </c>
      <c r="U21" s="81" t="n">
        <v>664.8</v>
      </c>
      <c r="V21" s="82" t="s">
        <v>82</v>
      </c>
      <c r="W21" s="81" t="n">
        <v>111.8</v>
      </c>
      <c r="X21" s="82" t="s">
        <v>82</v>
      </c>
      <c r="Y21" s="104" t="n">
        <v>111</v>
      </c>
      <c r="Z21" s="82" t="s">
        <v>112</v>
      </c>
      <c r="AA21" s="81" t="n">
        <v>0.6</v>
      </c>
      <c r="AB21" s="82" t="s">
        <v>77</v>
      </c>
      <c r="AC21" s="81" t="n">
        <v>257.2</v>
      </c>
      <c r="AD21" s="82" t="s">
        <v>82</v>
      </c>
      <c r="AE21" s="81" t="n">
        <v>151.9</v>
      </c>
      <c r="AF21" s="82" t="s">
        <v>82</v>
      </c>
      <c r="AG21" s="104" t="n">
        <v>181</v>
      </c>
      <c r="AH21" s="82" t="s">
        <v>112</v>
      </c>
    </row>
    <row r="22" s="76" customFormat="true" ht="48" hidden="false" customHeight="true" outlineLevel="0" collapsed="false">
      <c r="A22" s="77" t="str">
        <f aca="false">IF(E22&lt;&gt;"",COUNTA($E$11:E22),"")</f>
        <v/>
      </c>
      <c r="B22" s="74"/>
      <c r="C22" s="83" t="s">
        <v>86</v>
      </c>
      <c r="D22" s="83"/>
      <c r="E22" s="83"/>
      <c r="F22" s="83"/>
      <c r="G22" s="83"/>
      <c r="H22" s="83"/>
      <c r="I22" s="83"/>
      <c r="J22" s="83"/>
      <c r="K22" s="83"/>
      <c r="L22" s="83"/>
      <c r="M22" s="83"/>
      <c r="N22" s="83"/>
      <c r="O22" s="83"/>
      <c r="P22" s="83"/>
      <c r="Q22" s="83"/>
      <c r="R22" s="83"/>
      <c r="S22" s="93" t="s">
        <v>86</v>
      </c>
      <c r="T22" s="93"/>
      <c r="U22" s="93"/>
      <c r="V22" s="93"/>
      <c r="W22" s="93"/>
      <c r="X22" s="93"/>
      <c r="Y22" s="93"/>
      <c r="Z22" s="93"/>
      <c r="AA22" s="93"/>
      <c r="AB22" s="93"/>
      <c r="AC22" s="93"/>
      <c r="AD22" s="93"/>
      <c r="AE22" s="93"/>
      <c r="AF22" s="93"/>
      <c r="AG22" s="93"/>
      <c r="AH22" s="93"/>
    </row>
    <row r="23" s="76" customFormat="true" ht="11.45" hidden="false" customHeight="true" outlineLevel="0" collapsed="false">
      <c r="A23" s="77" t="n">
        <f aca="false">IF(E23&lt;&gt;"",COUNTA($E$11:E23),"")</f>
        <v>11</v>
      </c>
      <c r="B23" s="74" t="s">
        <v>72</v>
      </c>
      <c r="C23" s="97" t="n">
        <v>0.1</v>
      </c>
      <c r="D23" s="98" t="s">
        <v>74</v>
      </c>
      <c r="E23" s="99" t="s">
        <v>28</v>
      </c>
      <c r="F23" s="98" t="s">
        <v>75</v>
      </c>
      <c r="G23" s="99" t="s">
        <v>28</v>
      </c>
      <c r="H23" s="98" t="s">
        <v>75</v>
      </c>
      <c r="I23" s="100" t="n">
        <v>130</v>
      </c>
      <c r="J23" s="98"/>
      <c r="K23" s="99" t="s">
        <v>28</v>
      </c>
      <c r="L23" s="98" t="s">
        <v>75</v>
      </c>
      <c r="M23" s="99" t="s">
        <v>28</v>
      </c>
      <c r="N23" s="98" t="s">
        <v>75</v>
      </c>
      <c r="O23" s="99" t="s">
        <v>28</v>
      </c>
      <c r="P23" s="98" t="s">
        <v>75</v>
      </c>
      <c r="Q23" s="100" t="n">
        <v>280</v>
      </c>
      <c r="R23" s="98"/>
      <c r="S23" s="78" t="s">
        <v>28</v>
      </c>
      <c r="T23" s="79" t="s">
        <v>75</v>
      </c>
      <c r="U23" s="78" t="s">
        <v>28</v>
      </c>
      <c r="V23" s="79" t="s">
        <v>75</v>
      </c>
      <c r="W23" s="78" t="s">
        <v>28</v>
      </c>
      <c r="X23" s="79" t="s">
        <v>75</v>
      </c>
      <c r="Y23" s="100" t="n">
        <v>95</v>
      </c>
      <c r="Z23" s="79" t="s">
        <v>112</v>
      </c>
      <c r="AA23" s="78" t="n">
        <v>0</v>
      </c>
      <c r="AB23" s="79" t="s">
        <v>73</v>
      </c>
      <c r="AC23" s="78" t="n">
        <v>0</v>
      </c>
      <c r="AD23" s="79" t="s">
        <v>73</v>
      </c>
      <c r="AE23" s="78" t="n">
        <v>0</v>
      </c>
      <c r="AF23" s="79" t="s">
        <v>74</v>
      </c>
      <c r="AG23" s="100" t="n">
        <v>223</v>
      </c>
      <c r="AH23" s="79" t="s">
        <v>112</v>
      </c>
    </row>
    <row r="24" s="76" customFormat="true" ht="11.45" hidden="false" customHeight="true" outlineLevel="0" collapsed="false">
      <c r="A24" s="77" t="n">
        <f aca="false">IF(E24&lt;&gt;"",COUNTA($E$11:E24),"")</f>
        <v>12</v>
      </c>
      <c r="B24" s="74" t="s">
        <v>76</v>
      </c>
      <c r="C24" s="97" t="n">
        <v>0.1</v>
      </c>
      <c r="D24" s="98" t="s">
        <v>74</v>
      </c>
      <c r="E24" s="99" t="n">
        <v>0.9</v>
      </c>
      <c r="F24" s="98" t="s">
        <v>74</v>
      </c>
      <c r="G24" s="99" t="n">
        <v>0.7</v>
      </c>
      <c r="H24" s="98" t="s">
        <v>74</v>
      </c>
      <c r="I24" s="100" t="n">
        <v>136</v>
      </c>
      <c r="J24" s="98"/>
      <c r="K24" s="99" t="s">
        <v>28</v>
      </c>
      <c r="L24" s="98" t="s">
        <v>75</v>
      </c>
      <c r="M24" s="99" t="s">
        <v>28</v>
      </c>
      <c r="N24" s="98" t="s">
        <v>75</v>
      </c>
      <c r="O24" s="99" t="s">
        <v>28</v>
      </c>
      <c r="P24" s="98" t="s">
        <v>75</v>
      </c>
      <c r="Q24" s="100" t="n">
        <v>251</v>
      </c>
      <c r="R24" s="98"/>
      <c r="S24" s="78" t="n">
        <v>0.1</v>
      </c>
      <c r="T24" s="79" t="s">
        <v>74</v>
      </c>
      <c r="U24" s="78" t="n">
        <v>0.7</v>
      </c>
      <c r="V24" s="79" t="s">
        <v>74</v>
      </c>
      <c r="W24" s="78" t="s">
        <v>28</v>
      </c>
      <c r="X24" s="79" t="s">
        <v>75</v>
      </c>
      <c r="Y24" s="100" t="n">
        <v>104</v>
      </c>
      <c r="Z24" s="79" t="s">
        <v>112</v>
      </c>
      <c r="AA24" s="78" t="s">
        <v>28</v>
      </c>
      <c r="AB24" s="79" t="s">
        <v>75</v>
      </c>
      <c r="AC24" s="78" t="s">
        <v>28</v>
      </c>
      <c r="AD24" s="79" t="s">
        <v>75</v>
      </c>
      <c r="AE24" s="78" t="s">
        <v>28</v>
      </c>
      <c r="AF24" s="79" t="s">
        <v>75</v>
      </c>
      <c r="AG24" s="100" t="n">
        <v>159</v>
      </c>
      <c r="AH24" s="79" t="s">
        <v>112</v>
      </c>
    </row>
    <row r="25" s="76" customFormat="true" ht="11.45" hidden="false" customHeight="true" outlineLevel="0" collapsed="false">
      <c r="A25" s="77" t="n">
        <f aca="false">IF(E25&lt;&gt;"",COUNTA($E$11:E25),"")</f>
        <v>13</v>
      </c>
      <c r="B25" s="74" t="s">
        <v>78</v>
      </c>
      <c r="C25" s="97" t="n">
        <v>0.2</v>
      </c>
      <c r="D25" s="98" t="s">
        <v>74</v>
      </c>
      <c r="E25" s="99" t="n">
        <v>2.4</v>
      </c>
      <c r="F25" s="98" t="s">
        <v>74</v>
      </c>
      <c r="G25" s="99" t="n">
        <v>1.5</v>
      </c>
      <c r="H25" s="98" t="s">
        <v>74</v>
      </c>
      <c r="I25" s="100" t="n">
        <v>153</v>
      </c>
      <c r="J25" s="98"/>
      <c r="K25" s="99" t="s">
        <v>28</v>
      </c>
      <c r="L25" s="98" t="s">
        <v>75</v>
      </c>
      <c r="M25" s="99" t="s">
        <v>28</v>
      </c>
      <c r="N25" s="98" t="s">
        <v>75</v>
      </c>
      <c r="O25" s="99" t="s">
        <v>28</v>
      </c>
      <c r="P25" s="98" t="s">
        <v>75</v>
      </c>
      <c r="Q25" s="100" t="n">
        <v>193</v>
      </c>
      <c r="R25" s="98"/>
      <c r="S25" s="78" t="n">
        <v>0.1</v>
      </c>
      <c r="T25" s="79" t="s">
        <v>74</v>
      </c>
      <c r="U25" s="78" t="n">
        <v>1.6</v>
      </c>
      <c r="V25" s="79" t="s">
        <v>74</v>
      </c>
      <c r="W25" s="78" t="s">
        <v>28</v>
      </c>
      <c r="X25" s="79" t="s">
        <v>75</v>
      </c>
      <c r="Y25" s="100" t="n">
        <v>106</v>
      </c>
      <c r="Z25" s="79" t="s">
        <v>112</v>
      </c>
      <c r="AA25" s="78" t="s">
        <v>28</v>
      </c>
      <c r="AB25" s="79" t="s">
        <v>75</v>
      </c>
      <c r="AC25" s="78" t="s">
        <v>28</v>
      </c>
      <c r="AD25" s="79" t="s">
        <v>75</v>
      </c>
      <c r="AE25" s="78" t="s">
        <v>28</v>
      </c>
      <c r="AF25" s="79" t="s">
        <v>75</v>
      </c>
      <c r="AG25" s="100" t="n">
        <v>288</v>
      </c>
      <c r="AH25" s="79" t="s">
        <v>112</v>
      </c>
    </row>
    <row r="26" s="76" customFormat="true" ht="11.45" hidden="false" customHeight="true" outlineLevel="0" collapsed="false">
      <c r="A26" s="77" t="n">
        <f aca="false">IF(E26&lt;&gt;"",COUNTA($E$11:E26),"")</f>
        <v>14</v>
      </c>
      <c r="B26" s="74" t="s">
        <v>79</v>
      </c>
      <c r="C26" s="97" t="n">
        <v>0.3</v>
      </c>
      <c r="D26" s="98" t="s">
        <v>73</v>
      </c>
      <c r="E26" s="99" t="n">
        <v>8.9</v>
      </c>
      <c r="F26" s="98" t="s">
        <v>73</v>
      </c>
      <c r="G26" s="99" t="n">
        <v>5.4</v>
      </c>
      <c r="H26" s="98" t="s">
        <v>73</v>
      </c>
      <c r="I26" s="100" t="n">
        <v>128</v>
      </c>
      <c r="J26" s="98"/>
      <c r="K26" s="99" t="n">
        <v>0.1</v>
      </c>
      <c r="L26" s="98" t="s">
        <v>73</v>
      </c>
      <c r="M26" s="99" t="n">
        <v>4.5</v>
      </c>
      <c r="N26" s="98" t="s">
        <v>74</v>
      </c>
      <c r="O26" s="99" t="n">
        <v>1.7</v>
      </c>
      <c r="P26" s="98" t="s">
        <v>74</v>
      </c>
      <c r="Q26" s="100" t="n">
        <v>173</v>
      </c>
      <c r="R26" s="98"/>
      <c r="S26" s="78" t="n">
        <v>0.2</v>
      </c>
      <c r="T26" s="79" t="s">
        <v>73</v>
      </c>
      <c r="U26" s="78" t="n">
        <v>6.2</v>
      </c>
      <c r="V26" s="79" t="s">
        <v>73</v>
      </c>
      <c r="W26" s="78" t="n">
        <v>2.9</v>
      </c>
      <c r="X26" s="79" t="s">
        <v>74</v>
      </c>
      <c r="Y26" s="100" t="n">
        <v>101</v>
      </c>
      <c r="Z26" s="79" t="s">
        <v>112</v>
      </c>
      <c r="AA26" s="78" t="s">
        <v>28</v>
      </c>
      <c r="AB26" s="79" t="s">
        <v>75</v>
      </c>
      <c r="AC26" s="78" t="s">
        <v>28</v>
      </c>
      <c r="AD26" s="79" t="s">
        <v>75</v>
      </c>
      <c r="AE26" s="78" t="s">
        <v>28</v>
      </c>
      <c r="AF26" s="79" t="s">
        <v>75</v>
      </c>
      <c r="AG26" s="100" t="n">
        <v>131</v>
      </c>
      <c r="AH26" s="79" t="s">
        <v>112</v>
      </c>
    </row>
    <row r="27" s="76" customFormat="true" ht="11.45" hidden="false" customHeight="true" outlineLevel="0" collapsed="false">
      <c r="A27" s="77" t="n">
        <f aca="false">IF(E27&lt;&gt;"",COUNTA($E$11:E27),"")</f>
        <v>15</v>
      </c>
      <c r="B27" s="74" t="s">
        <v>80</v>
      </c>
      <c r="C27" s="97" t="n">
        <v>0.2</v>
      </c>
      <c r="D27" s="98" t="s">
        <v>73</v>
      </c>
      <c r="E27" s="99" t="n">
        <v>13.1</v>
      </c>
      <c r="F27" s="98" t="s">
        <v>73</v>
      </c>
      <c r="G27" s="99" t="n">
        <v>7.6</v>
      </c>
      <c r="H27" s="98" t="s">
        <v>73</v>
      </c>
      <c r="I27" s="100" t="n">
        <v>173</v>
      </c>
      <c r="J27" s="98"/>
      <c r="K27" s="99" t="n">
        <v>0.1</v>
      </c>
      <c r="L27" s="98" t="s">
        <v>73</v>
      </c>
      <c r="M27" s="99" t="n">
        <v>7.8</v>
      </c>
      <c r="N27" s="98" t="s">
        <v>73</v>
      </c>
      <c r="O27" s="99" t="n">
        <v>3</v>
      </c>
      <c r="P27" s="98" t="s">
        <v>73</v>
      </c>
      <c r="Q27" s="100" t="n">
        <v>227</v>
      </c>
      <c r="R27" s="98"/>
      <c r="S27" s="78" t="n">
        <v>0.1</v>
      </c>
      <c r="T27" s="79" t="s">
        <v>73</v>
      </c>
      <c r="U27" s="78" t="n">
        <v>6.8</v>
      </c>
      <c r="V27" s="79" t="s">
        <v>73</v>
      </c>
      <c r="W27" s="78" t="n">
        <v>2.2</v>
      </c>
      <c r="X27" s="79" t="s">
        <v>74</v>
      </c>
      <c r="Y27" s="100" t="n">
        <v>103</v>
      </c>
      <c r="Z27" s="79" t="s">
        <v>112</v>
      </c>
      <c r="AA27" s="78" t="n">
        <v>0</v>
      </c>
      <c r="AB27" s="79" t="s">
        <v>74</v>
      </c>
      <c r="AC27" s="78" t="n">
        <v>3.2</v>
      </c>
      <c r="AD27" s="79" t="s">
        <v>74</v>
      </c>
      <c r="AE27" s="78" t="n">
        <v>2.3</v>
      </c>
      <c r="AF27" s="79" t="s">
        <v>74</v>
      </c>
      <c r="AG27" s="100" t="n">
        <v>167</v>
      </c>
      <c r="AH27" s="79" t="s">
        <v>112</v>
      </c>
    </row>
    <row r="28" s="76" customFormat="true" ht="11.45" hidden="false" customHeight="true" outlineLevel="0" collapsed="false">
      <c r="A28" s="77" t="n">
        <f aca="false">IF(E28&lt;&gt;"",COUNTA($E$11:E28),"")</f>
        <v>16</v>
      </c>
      <c r="B28" s="74" t="s">
        <v>81</v>
      </c>
      <c r="C28" s="97" t="n">
        <v>0.3</v>
      </c>
      <c r="D28" s="98" t="s">
        <v>77</v>
      </c>
      <c r="E28" s="99" t="n">
        <v>38.8</v>
      </c>
      <c r="F28" s="98" t="s">
        <v>77</v>
      </c>
      <c r="G28" s="99" t="n">
        <v>24</v>
      </c>
      <c r="H28" s="98" t="s">
        <v>77</v>
      </c>
      <c r="I28" s="100" t="n">
        <v>166</v>
      </c>
      <c r="J28" s="98"/>
      <c r="K28" s="99" t="n">
        <v>0.2</v>
      </c>
      <c r="L28" s="98" t="s">
        <v>77</v>
      </c>
      <c r="M28" s="99" t="n">
        <v>25.5</v>
      </c>
      <c r="N28" s="98" t="s">
        <v>77</v>
      </c>
      <c r="O28" s="99" t="n">
        <v>11.6</v>
      </c>
      <c r="P28" s="98" t="s">
        <v>77</v>
      </c>
      <c r="Q28" s="100" t="n">
        <v>207</v>
      </c>
      <c r="R28" s="98"/>
      <c r="S28" s="78" t="n">
        <v>0.2</v>
      </c>
      <c r="T28" s="79" t="s">
        <v>77</v>
      </c>
      <c r="U28" s="78" t="n">
        <v>22.3</v>
      </c>
      <c r="V28" s="79" t="s">
        <v>77</v>
      </c>
      <c r="W28" s="78" t="n">
        <v>6.1</v>
      </c>
      <c r="X28" s="79" t="s">
        <v>73</v>
      </c>
      <c r="Y28" s="100" t="n">
        <v>100</v>
      </c>
      <c r="Z28" s="79" t="s">
        <v>112</v>
      </c>
      <c r="AA28" s="78" t="n">
        <v>0.1</v>
      </c>
      <c r="AB28" s="79" t="s">
        <v>73</v>
      </c>
      <c r="AC28" s="78" t="n">
        <v>9.1</v>
      </c>
      <c r="AD28" s="79" t="s">
        <v>73</v>
      </c>
      <c r="AE28" s="78" t="n">
        <v>6.3</v>
      </c>
      <c r="AF28" s="79" t="s">
        <v>73</v>
      </c>
      <c r="AG28" s="100" t="n">
        <v>155</v>
      </c>
      <c r="AH28" s="79" t="s">
        <v>112</v>
      </c>
    </row>
    <row r="29" s="76" customFormat="true" ht="11.45" hidden="false" customHeight="true" outlineLevel="0" collapsed="false">
      <c r="A29" s="77" t="n">
        <f aca="false">IF(E29&lt;&gt;"",COUNTA($E$11:E29),"")</f>
        <v>17</v>
      </c>
      <c r="B29" s="74" t="s">
        <v>83</v>
      </c>
      <c r="C29" s="97" t="n">
        <v>0.4</v>
      </c>
      <c r="D29" s="98" t="s">
        <v>82</v>
      </c>
      <c r="E29" s="99" t="n">
        <v>117.5</v>
      </c>
      <c r="F29" s="98" t="s">
        <v>82</v>
      </c>
      <c r="G29" s="99" t="n">
        <v>66.7</v>
      </c>
      <c r="H29" s="98" t="s">
        <v>82</v>
      </c>
      <c r="I29" s="100" t="n">
        <v>197</v>
      </c>
      <c r="J29" s="98"/>
      <c r="K29" s="99" t="n">
        <v>0.3</v>
      </c>
      <c r="L29" s="98" t="s">
        <v>82</v>
      </c>
      <c r="M29" s="99" t="n">
        <v>90.8</v>
      </c>
      <c r="N29" s="98" t="s">
        <v>82</v>
      </c>
      <c r="O29" s="99" t="n">
        <v>41.7</v>
      </c>
      <c r="P29" s="98" t="s">
        <v>77</v>
      </c>
      <c r="Q29" s="100" t="n">
        <v>228</v>
      </c>
      <c r="R29" s="98"/>
      <c r="S29" s="78" t="n">
        <v>0.2</v>
      </c>
      <c r="T29" s="79" t="s">
        <v>77</v>
      </c>
      <c r="U29" s="78" t="n">
        <v>59.3</v>
      </c>
      <c r="V29" s="79" t="s">
        <v>77</v>
      </c>
      <c r="W29" s="78" t="n">
        <v>8.7</v>
      </c>
      <c r="X29" s="79" t="s">
        <v>77</v>
      </c>
      <c r="Y29" s="100" t="n">
        <v>115</v>
      </c>
      <c r="Z29" s="79" t="s">
        <v>112</v>
      </c>
      <c r="AA29" s="78" t="n">
        <v>0.1</v>
      </c>
      <c r="AB29" s="79" t="s">
        <v>77</v>
      </c>
      <c r="AC29" s="78" t="n">
        <v>28.1</v>
      </c>
      <c r="AD29" s="79" t="s">
        <v>77</v>
      </c>
      <c r="AE29" s="78" t="n">
        <v>16.2</v>
      </c>
      <c r="AF29" s="79" t="s">
        <v>77</v>
      </c>
      <c r="AG29" s="100" t="n">
        <v>161</v>
      </c>
      <c r="AH29" s="79" t="s">
        <v>112</v>
      </c>
    </row>
    <row r="30" s="76" customFormat="true" ht="11.45" hidden="false" customHeight="true" outlineLevel="0" collapsed="false">
      <c r="A30" s="77" t="n">
        <f aca="false">IF(E30&lt;&gt;"",COUNTA($E$11:E30),"")</f>
        <v>18</v>
      </c>
      <c r="B30" s="74" t="s">
        <v>84</v>
      </c>
      <c r="C30" s="97" t="n">
        <v>0.1</v>
      </c>
      <c r="D30" s="98" t="s">
        <v>77</v>
      </c>
      <c r="E30" s="99" t="n">
        <v>95.5</v>
      </c>
      <c r="F30" s="98" t="s">
        <v>77</v>
      </c>
      <c r="G30" s="99" t="n">
        <v>46</v>
      </c>
      <c r="H30" s="98" t="s">
        <v>77</v>
      </c>
      <c r="I30" s="100" t="n">
        <v>230</v>
      </c>
      <c r="J30" s="98"/>
      <c r="K30" s="99" t="n">
        <v>0.1</v>
      </c>
      <c r="L30" s="98" t="s">
        <v>77</v>
      </c>
      <c r="M30" s="99" t="n">
        <v>77</v>
      </c>
      <c r="N30" s="98" t="s">
        <v>77</v>
      </c>
      <c r="O30" s="99" t="n">
        <v>32.2</v>
      </c>
      <c r="P30" s="98" t="s">
        <v>77</v>
      </c>
      <c r="Q30" s="100" t="n">
        <v>261</v>
      </c>
      <c r="R30" s="98"/>
      <c r="S30" s="78" t="n">
        <v>0.1</v>
      </c>
      <c r="T30" s="79" t="s">
        <v>77</v>
      </c>
      <c r="U30" s="78" t="n">
        <v>48.3</v>
      </c>
      <c r="V30" s="79" t="s">
        <v>77</v>
      </c>
      <c r="W30" s="78" t="n">
        <v>5.2</v>
      </c>
      <c r="X30" s="79" t="s">
        <v>82</v>
      </c>
      <c r="Y30" s="100" t="n">
        <v>111</v>
      </c>
      <c r="Z30" s="79" t="s">
        <v>112</v>
      </c>
      <c r="AA30" s="78" t="n">
        <v>0</v>
      </c>
      <c r="AB30" s="79" t="s">
        <v>73</v>
      </c>
      <c r="AC30" s="78" t="n">
        <v>19</v>
      </c>
      <c r="AD30" s="79" t="s">
        <v>73</v>
      </c>
      <c r="AE30" s="78" t="n">
        <v>8.6</v>
      </c>
      <c r="AF30" s="79" t="s">
        <v>73</v>
      </c>
      <c r="AG30" s="100" t="n">
        <v>188</v>
      </c>
      <c r="AH30" s="79" t="s">
        <v>112</v>
      </c>
    </row>
    <row r="31" s="76" customFormat="true" ht="11.45" hidden="false" customHeight="true" outlineLevel="0" collapsed="false">
      <c r="A31" s="77" t="n">
        <f aca="false">IF(E31&lt;&gt;"",COUNTA($E$11:E31),"")</f>
        <v>19</v>
      </c>
      <c r="B31" s="74" t="s">
        <v>85</v>
      </c>
      <c r="C31" s="97" t="n">
        <v>0</v>
      </c>
      <c r="D31" s="98" t="s">
        <v>82</v>
      </c>
      <c r="E31" s="99" t="n">
        <v>32.6</v>
      </c>
      <c r="F31" s="98" t="s">
        <v>82</v>
      </c>
      <c r="G31" s="99" t="n">
        <v>14.6</v>
      </c>
      <c r="H31" s="98" t="s">
        <v>82</v>
      </c>
      <c r="I31" s="100" t="n">
        <v>247</v>
      </c>
      <c r="J31" s="98"/>
      <c r="K31" s="99" t="n">
        <v>0</v>
      </c>
      <c r="L31" s="98" t="s">
        <v>77</v>
      </c>
      <c r="M31" s="99" t="n">
        <v>28.6</v>
      </c>
      <c r="N31" s="98" t="s">
        <v>82</v>
      </c>
      <c r="O31" s="99" t="n">
        <v>10.6</v>
      </c>
      <c r="P31" s="98" t="s">
        <v>82</v>
      </c>
      <c r="Q31" s="100" t="n">
        <v>277</v>
      </c>
      <c r="R31" s="98"/>
      <c r="S31" s="78" t="n">
        <v>0</v>
      </c>
      <c r="T31" s="79" t="s">
        <v>82</v>
      </c>
      <c r="U31" s="78" t="n">
        <v>16.7</v>
      </c>
      <c r="V31" s="79" t="s">
        <v>82</v>
      </c>
      <c r="W31" s="78" t="n">
        <v>1.1</v>
      </c>
      <c r="X31" s="79" t="s">
        <v>82</v>
      </c>
      <c r="Y31" s="100" t="n">
        <v>137</v>
      </c>
      <c r="Z31" s="79" t="s">
        <v>112</v>
      </c>
      <c r="AA31" s="78" t="n">
        <v>0</v>
      </c>
      <c r="AB31" s="79" t="s">
        <v>82</v>
      </c>
      <c r="AC31" s="78" t="n">
        <v>5</v>
      </c>
      <c r="AD31" s="79" t="s">
        <v>82</v>
      </c>
      <c r="AE31" s="78" t="n">
        <v>2.8</v>
      </c>
      <c r="AF31" s="79" t="s">
        <v>82</v>
      </c>
      <c r="AG31" s="100" t="n">
        <v>179</v>
      </c>
      <c r="AH31" s="79" t="s">
        <v>112</v>
      </c>
    </row>
    <row r="32" s="76" customFormat="true" ht="6" hidden="false" customHeight="true" outlineLevel="0" collapsed="false">
      <c r="A32" s="77" t="str">
        <f aca="false">IF(E32&lt;&gt;"",COUNTA($E$11:E32),"")</f>
        <v/>
      </c>
      <c r="B32" s="74"/>
      <c r="C32" s="97"/>
      <c r="D32" s="98"/>
      <c r="E32" s="99"/>
      <c r="F32" s="98"/>
      <c r="G32" s="99"/>
      <c r="H32" s="98"/>
      <c r="I32" s="100"/>
      <c r="J32" s="98"/>
      <c r="K32" s="99"/>
      <c r="L32" s="98"/>
      <c r="M32" s="99"/>
      <c r="N32" s="98"/>
      <c r="O32" s="99"/>
      <c r="P32" s="98"/>
      <c r="Q32" s="100"/>
      <c r="R32" s="98"/>
      <c r="S32" s="78"/>
      <c r="T32" s="79"/>
      <c r="U32" s="78"/>
      <c r="V32" s="79"/>
      <c r="W32" s="78"/>
      <c r="X32" s="79"/>
      <c r="Y32" s="100"/>
      <c r="Z32" s="79"/>
      <c r="AA32" s="78"/>
      <c r="AB32" s="79"/>
      <c r="AC32" s="78"/>
      <c r="AD32" s="79"/>
      <c r="AE32" s="78"/>
      <c r="AF32" s="79"/>
      <c r="AG32" s="100"/>
      <c r="AH32" s="79"/>
    </row>
    <row r="33" customFormat="false" ht="11.45" hidden="false" customHeight="true" outlineLevel="0" collapsed="false">
      <c r="A33" s="77" t="n">
        <f aca="false">IF(E33&lt;&gt;"",COUNTA($E$11:E33),"")</f>
        <v>20</v>
      </c>
      <c r="B33" s="80" t="s">
        <v>87</v>
      </c>
      <c r="C33" s="101" t="n">
        <v>1.6</v>
      </c>
      <c r="D33" s="102" t="s">
        <v>82</v>
      </c>
      <c r="E33" s="103" t="n">
        <v>310</v>
      </c>
      <c r="F33" s="102" t="s">
        <v>82</v>
      </c>
      <c r="G33" s="103" t="n">
        <v>166.5</v>
      </c>
      <c r="H33" s="102" t="s">
        <v>82</v>
      </c>
      <c r="I33" s="104" t="n">
        <v>202</v>
      </c>
      <c r="J33" s="102"/>
      <c r="K33" s="103" t="n">
        <v>0.9</v>
      </c>
      <c r="L33" s="102" t="s">
        <v>77</v>
      </c>
      <c r="M33" s="103" t="n">
        <v>235.1</v>
      </c>
      <c r="N33" s="102" t="s">
        <v>82</v>
      </c>
      <c r="O33" s="103" t="n">
        <v>101.3</v>
      </c>
      <c r="P33" s="102" t="s">
        <v>82</v>
      </c>
      <c r="Q33" s="104" t="n">
        <v>240</v>
      </c>
      <c r="R33" s="102"/>
      <c r="S33" s="81" t="n">
        <v>1</v>
      </c>
      <c r="T33" s="82" t="s">
        <v>77</v>
      </c>
      <c r="U33" s="81" t="n">
        <v>161.9</v>
      </c>
      <c r="V33" s="82" t="s">
        <v>82</v>
      </c>
      <c r="W33" s="81" t="n">
        <v>27.9</v>
      </c>
      <c r="X33" s="82" t="s">
        <v>77</v>
      </c>
      <c r="Y33" s="104" t="n">
        <v>109</v>
      </c>
      <c r="Z33" s="82" t="s">
        <v>112</v>
      </c>
      <c r="AA33" s="81" t="n">
        <v>0.3</v>
      </c>
      <c r="AB33" s="82" t="s">
        <v>77</v>
      </c>
      <c r="AC33" s="81" t="n">
        <v>66.7</v>
      </c>
      <c r="AD33" s="82" t="s">
        <v>77</v>
      </c>
      <c r="AE33" s="81" t="n">
        <v>37.4</v>
      </c>
      <c r="AF33" s="82" t="s">
        <v>77</v>
      </c>
      <c r="AG33" s="104" t="n">
        <v>168</v>
      </c>
      <c r="AH33" s="82" t="s">
        <v>112</v>
      </c>
    </row>
    <row r="34" customFormat="false" ht="42.95" hidden="false" customHeight="true" outlineLevel="0" collapsed="false">
      <c r="A34" s="77" t="str">
        <f aca="false">IF(E34&lt;&gt;"",COUNTA($E$11:E34),"")</f>
        <v/>
      </c>
      <c r="B34" s="74"/>
      <c r="C34" s="84" t="s">
        <v>88</v>
      </c>
      <c r="D34" s="84"/>
      <c r="E34" s="84"/>
      <c r="F34" s="84"/>
      <c r="G34" s="84"/>
      <c r="H34" s="84"/>
      <c r="I34" s="84"/>
      <c r="J34" s="84"/>
      <c r="K34" s="84"/>
      <c r="L34" s="84"/>
      <c r="M34" s="84"/>
      <c r="N34" s="84"/>
      <c r="O34" s="84"/>
      <c r="P34" s="84"/>
      <c r="Q34" s="84"/>
      <c r="R34" s="84"/>
      <c r="S34" s="94" t="s">
        <v>88</v>
      </c>
      <c r="T34" s="94"/>
      <c r="U34" s="94"/>
      <c r="V34" s="94"/>
      <c r="W34" s="94"/>
      <c r="X34" s="94"/>
      <c r="Y34" s="94"/>
      <c r="Z34" s="94"/>
      <c r="AA34" s="94"/>
      <c r="AB34" s="94"/>
      <c r="AC34" s="94"/>
      <c r="AD34" s="94"/>
      <c r="AE34" s="94"/>
      <c r="AF34" s="94"/>
      <c r="AG34" s="94"/>
      <c r="AH34" s="94"/>
    </row>
    <row r="35" customFormat="false" ht="11.45" hidden="false" customHeight="true" outlineLevel="0" collapsed="false">
      <c r="A35" s="77" t="n">
        <f aca="false">IF(E35&lt;&gt;"",COUNTA($E$11:E35),"")</f>
        <v>21</v>
      </c>
      <c r="B35" s="74" t="s">
        <v>72</v>
      </c>
      <c r="C35" s="97" t="n">
        <v>0</v>
      </c>
      <c r="D35" s="98" t="s">
        <v>73</v>
      </c>
      <c r="E35" s="99" t="s">
        <v>22</v>
      </c>
      <c r="F35" s="98" t="s">
        <v>77</v>
      </c>
      <c r="G35" s="99" t="s">
        <v>22</v>
      </c>
      <c r="H35" s="98" t="s">
        <v>73</v>
      </c>
      <c r="I35" s="100" t="n">
        <v>117</v>
      </c>
      <c r="J35" s="98"/>
      <c r="K35" s="99" t="n">
        <v>0</v>
      </c>
      <c r="L35" s="98" t="s">
        <v>82</v>
      </c>
      <c r="M35" s="99" t="s">
        <v>22</v>
      </c>
      <c r="N35" s="98" t="s">
        <v>82</v>
      </c>
      <c r="O35" s="99" t="s">
        <v>22</v>
      </c>
      <c r="P35" s="98" t="s">
        <v>82</v>
      </c>
      <c r="Q35" s="100" t="n">
        <v>209</v>
      </c>
      <c r="R35" s="98"/>
      <c r="S35" s="78" t="n">
        <v>0</v>
      </c>
      <c r="T35" s="79" t="s">
        <v>82</v>
      </c>
      <c r="U35" s="78" t="s">
        <v>22</v>
      </c>
      <c r="V35" s="79" t="s">
        <v>82</v>
      </c>
      <c r="W35" s="78" t="n">
        <v>0</v>
      </c>
      <c r="X35" s="79" t="s">
        <v>82</v>
      </c>
      <c r="Y35" s="100" t="n">
        <v>99</v>
      </c>
      <c r="Z35" s="79" t="s">
        <v>112</v>
      </c>
      <c r="AA35" s="78" t="s">
        <v>28</v>
      </c>
      <c r="AB35" s="79" t="s">
        <v>75</v>
      </c>
      <c r="AC35" s="78" t="n">
        <v>0</v>
      </c>
      <c r="AD35" s="79" t="s">
        <v>74</v>
      </c>
      <c r="AE35" s="78" t="s">
        <v>28</v>
      </c>
      <c r="AF35" s="79" t="s">
        <v>75</v>
      </c>
      <c r="AG35" s="100" t="n">
        <v>90</v>
      </c>
      <c r="AH35" s="79" t="s">
        <v>112</v>
      </c>
    </row>
    <row r="36" customFormat="false" ht="11.45" hidden="false" customHeight="true" outlineLevel="0" collapsed="false">
      <c r="A36" s="77" t="n">
        <f aca="false">IF(E36&lt;&gt;"",COUNTA($E$11:E36),"")</f>
        <v>22</v>
      </c>
      <c r="B36" s="74" t="s">
        <v>76</v>
      </c>
      <c r="C36" s="97" t="s">
        <v>28</v>
      </c>
      <c r="D36" s="98" t="s">
        <v>75</v>
      </c>
      <c r="E36" s="99" t="s">
        <v>28</v>
      </c>
      <c r="F36" s="98" t="s">
        <v>75</v>
      </c>
      <c r="G36" s="99" t="s">
        <v>28</v>
      </c>
      <c r="H36" s="98" t="s">
        <v>75</v>
      </c>
      <c r="I36" s="100" t="n">
        <v>209</v>
      </c>
      <c r="J36" s="98"/>
      <c r="K36" s="99" t="n">
        <v>0</v>
      </c>
      <c r="L36" s="98" t="s">
        <v>82</v>
      </c>
      <c r="M36" s="99" t="n">
        <v>0</v>
      </c>
      <c r="N36" s="98" t="s">
        <v>82</v>
      </c>
      <c r="O36" s="99" t="n">
        <v>0</v>
      </c>
      <c r="P36" s="98" t="s">
        <v>82</v>
      </c>
      <c r="Q36" s="100" t="n">
        <v>322</v>
      </c>
      <c r="R36" s="98"/>
      <c r="S36" s="78" t="s">
        <v>28</v>
      </c>
      <c r="T36" s="79" t="s">
        <v>75</v>
      </c>
      <c r="U36" s="78" t="s">
        <v>28</v>
      </c>
      <c r="V36" s="79" t="s">
        <v>75</v>
      </c>
      <c r="W36" s="78" t="s">
        <v>28</v>
      </c>
      <c r="X36" s="79" t="s">
        <v>75</v>
      </c>
      <c r="Y36" s="100" t="n">
        <v>147</v>
      </c>
      <c r="Z36" s="79" t="s">
        <v>112</v>
      </c>
      <c r="AA36" s="78" t="n">
        <v>0</v>
      </c>
      <c r="AB36" s="79" t="s">
        <v>82</v>
      </c>
      <c r="AC36" s="78" t="n">
        <v>0</v>
      </c>
      <c r="AD36" s="79" t="s">
        <v>82</v>
      </c>
      <c r="AE36" s="78" t="n">
        <v>0</v>
      </c>
      <c r="AF36" s="79" t="s">
        <v>82</v>
      </c>
      <c r="AG36" s="100" t="n">
        <v>214</v>
      </c>
      <c r="AH36" s="79" t="s">
        <v>112</v>
      </c>
    </row>
    <row r="37" customFormat="false" ht="11.45" hidden="false" customHeight="true" outlineLevel="0" collapsed="false">
      <c r="A37" s="77" t="n">
        <f aca="false">IF(E37&lt;&gt;"",COUNTA($E$11:E37),"")</f>
        <v>23</v>
      </c>
      <c r="B37" s="74" t="s">
        <v>78</v>
      </c>
      <c r="C37" s="97" t="s">
        <v>28</v>
      </c>
      <c r="D37" s="98" t="s">
        <v>75</v>
      </c>
      <c r="E37" s="99" t="s">
        <v>28</v>
      </c>
      <c r="F37" s="98" t="s">
        <v>75</v>
      </c>
      <c r="G37" s="99" t="s">
        <v>28</v>
      </c>
      <c r="H37" s="98" t="s">
        <v>75</v>
      </c>
      <c r="I37" s="100" t="n">
        <v>191</v>
      </c>
      <c r="J37" s="98"/>
      <c r="K37" s="99" t="s">
        <v>28</v>
      </c>
      <c r="L37" s="98" t="s">
        <v>75</v>
      </c>
      <c r="M37" s="99" t="s">
        <v>28</v>
      </c>
      <c r="N37" s="98" t="s">
        <v>75</v>
      </c>
      <c r="O37" s="99" t="s">
        <v>28</v>
      </c>
      <c r="P37" s="98" t="s">
        <v>75</v>
      </c>
      <c r="Q37" s="100" t="n">
        <v>221</v>
      </c>
      <c r="R37" s="98"/>
      <c r="S37" s="78" t="s">
        <v>28</v>
      </c>
      <c r="T37" s="79" t="s">
        <v>75</v>
      </c>
      <c r="U37" s="78" t="s">
        <v>28</v>
      </c>
      <c r="V37" s="79" t="s">
        <v>75</v>
      </c>
      <c r="W37" s="78" t="s">
        <v>28</v>
      </c>
      <c r="X37" s="79" t="s">
        <v>75</v>
      </c>
      <c r="Y37" s="100" t="n">
        <v>163</v>
      </c>
      <c r="Z37" s="79" t="s">
        <v>112</v>
      </c>
      <c r="AA37" s="78" t="s">
        <v>28</v>
      </c>
      <c r="AB37" s="79" t="s">
        <v>75</v>
      </c>
      <c r="AC37" s="78" t="s">
        <v>28</v>
      </c>
      <c r="AD37" s="79" t="s">
        <v>75</v>
      </c>
      <c r="AE37" s="78" t="n">
        <v>0.1</v>
      </c>
      <c r="AF37" s="79" t="s">
        <v>74</v>
      </c>
      <c r="AG37" s="100" t="n">
        <v>217</v>
      </c>
      <c r="AH37" s="79" t="s">
        <v>112</v>
      </c>
    </row>
    <row r="38" customFormat="false" ht="11.45" hidden="false" customHeight="true" outlineLevel="0" collapsed="false">
      <c r="A38" s="77" t="n">
        <f aca="false">IF(E38&lt;&gt;"",COUNTA($E$11:E38),"")</f>
        <v>24</v>
      </c>
      <c r="B38" s="74" t="s">
        <v>79</v>
      </c>
      <c r="C38" s="97" t="n">
        <v>0.1</v>
      </c>
      <c r="D38" s="98" t="s">
        <v>74</v>
      </c>
      <c r="E38" s="99" t="n">
        <v>1.9</v>
      </c>
      <c r="F38" s="98" t="s">
        <v>74</v>
      </c>
      <c r="G38" s="99" t="n">
        <v>1.2</v>
      </c>
      <c r="H38" s="98" t="s">
        <v>74</v>
      </c>
      <c r="I38" s="100" t="n">
        <v>145</v>
      </c>
      <c r="J38" s="98"/>
      <c r="K38" s="99" t="s">
        <v>28</v>
      </c>
      <c r="L38" s="98" t="s">
        <v>75</v>
      </c>
      <c r="M38" s="99" t="s">
        <v>28</v>
      </c>
      <c r="N38" s="98" t="s">
        <v>75</v>
      </c>
      <c r="O38" s="99" t="s">
        <v>28</v>
      </c>
      <c r="P38" s="98" t="s">
        <v>75</v>
      </c>
      <c r="Q38" s="100" t="n">
        <v>196</v>
      </c>
      <c r="R38" s="98"/>
      <c r="S38" s="78" t="s">
        <v>28</v>
      </c>
      <c r="T38" s="79" t="s">
        <v>75</v>
      </c>
      <c r="U38" s="78" t="s">
        <v>28</v>
      </c>
      <c r="V38" s="79" t="s">
        <v>75</v>
      </c>
      <c r="W38" s="78" t="s">
        <v>28</v>
      </c>
      <c r="X38" s="79" t="s">
        <v>75</v>
      </c>
      <c r="Y38" s="100" t="n">
        <v>106</v>
      </c>
      <c r="Z38" s="79" t="s">
        <v>112</v>
      </c>
      <c r="AA38" s="78" t="s">
        <v>28</v>
      </c>
      <c r="AB38" s="79" t="s">
        <v>75</v>
      </c>
      <c r="AC38" s="78" t="s">
        <v>28</v>
      </c>
      <c r="AD38" s="79" t="s">
        <v>75</v>
      </c>
      <c r="AE38" s="78" t="s">
        <v>28</v>
      </c>
      <c r="AF38" s="79" t="s">
        <v>75</v>
      </c>
      <c r="AG38" s="100" t="n">
        <v>123</v>
      </c>
      <c r="AH38" s="79" t="s">
        <v>112</v>
      </c>
    </row>
    <row r="39" customFormat="false" ht="11.45" hidden="false" customHeight="true" outlineLevel="0" collapsed="false">
      <c r="A39" s="77" t="n">
        <f aca="false">IF(E39&lt;&gt;"",COUNTA($E$11:E39),"")</f>
        <v>25</v>
      </c>
      <c r="B39" s="74" t="s">
        <v>80</v>
      </c>
      <c r="C39" s="97" t="n">
        <v>0.1</v>
      </c>
      <c r="D39" s="98" t="s">
        <v>73</v>
      </c>
      <c r="E39" s="99" t="n">
        <v>6.3</v>
      </c>
      <c r="F39" s="98" t="s">
        <v>73</v>
      </c>
      <c r="G39" s="99" t="n">
        <v>3.8</v>
      </c>
      <c r="H39" s="98" t="s">
        <v>73</v>
      </c>
      <c r="I39" s="100" t="n">
        <v>179</v>
      </c>
      <c r="J39" s="98"/>
      <c r="K39" s="99" t="n">
        <v>0</v>
      </c>
      <c r="L39" s="98" t="s">
        <v>73</v>
      </c>
      <c r="M39" s="99" t="n">
        <v>3.5</v>
      </c>
      <c r="N39" s="98" t="s">
        <v>73</v>
      </c>
      <c r="O39" s="99" t="n">
        <v>1.2</v>
      </c>
      <c r="P39" s="98" t="s">
        <v>74</v>
      </c>
      <c r="Q39" s="100" t="n">
        <v>243</v>
      </c>
      <c r="R39" s="98"/>
      <c r="S39" s="78" t="n">
        <v>0</v>
      </c>
      <c r="T39" s="79" t="s">
        <v>74</v>
      </c>
      <c r="U39" s="78" t="n">
        <v>3.4</v>
      </c>
      <c r="V39" s="79" t="s">
        <v>74</v>
      </c>
      <c r="W39" s="78" t="s">
        <v>28</v>
      </c>
      <c r="X39" s="79" t="s">
        <v>75</v>
      </c>
      <c r="Y39" s="100" t="n">
        <v>108</v>
      </c>
      <c r="Z39" s="79" t="s">
        <v>112</v>
      </c>
      <c r="AA39" s="78" t="n">
        <v>0</v>
      </c>
      <c r="AB39" s="79" t="s">
        <v>74</v>
      </c>
      <c r="AC39" s="78" t="n">
        <v>1.5</v>
      </c>
      <c r="AD39" s="79" t="s">
        <v>74</v>
      </c>
      <c r="AE39" s="78" t="n">
        <v>1.3</v>
      </c>
      <c r="AF39" s="79" t="s">
        <v>74</v>
      </c>
      <c r="AG39" s="100" t="n">
        <v>190</v>
      </c>
      <c r="AH39" s="79" t="s">
        <v>112</v>
      </c>
    </row>
    <row r="40" customFormat="false" ht="11.45" hidden="false" customHeight="true" outlineLevel="0" collapsed="false">
      <c r="A40" s="77" t="n">
        <f aca="false">IF(E40&lt;&gt;"",COUNTA($E$11:E40),"")</f>
        <v>26</v>
      </c>
      <c r="B40" s="74" t="s">
        <v>81</v>
      </c>
      <c r="C40" s="97" t="n">
        <v>0.2</v>
      </c>
      <c r="D40" s="98" t="s">
        <v>77</v>
      </c>
      <c r="E40" s="99" t="n">
        <v>29.5</v>
      </c>
      <c r="F40" s="98" t="s">
        <v>77</v>
      </c>
      <c r="G40" s="99" t="n">
        <v>18.1</v>
      </c>
      <c r="H40" s="98" t="s">
        <v>77</v>
      </c>
      <c r="I40" s="100" t="n">
        <v>164</v>
      </c>
      <c r="J40" s="98"/>
      <c r="K40" s="99" t="n">
        <v>0.1</v>
      </c>
      <c r="L40" s="98" t="s">
        <v>77</v>
      </c>
      <c r="M40" s="99" t="n">
        <v>19.6</v>
      </c>
      <c r="N40" s="98" t="s">
        <v>77</v>
      </c>
      <c r="O40" s="99" t="n">
        <v>8.7</v>
      </c>
      <c r="P40" s="98" t="s">
        <v>73</v>
      </c>
      <c r="Q40" s="100" t="n">
        <v>205</v>
      </c>
      <c r="R40" s="98"/>
      <c r="S40" s="78" t="n">
        <v>0.1</v>
      </c>
      <c r="T40" s="79" t="s">
        <v>77</v>
      </c>
      <c r="U40" s="78" t="n">
        <v>17.4</v>
      </c>
      <c r="V40" s="79" t="s">
        <v>77</v>
      </c>
      <c r="W40" s="78" t="n">
        <v>4.7</v>
      </c>
      <c r="X40" s="79" t="s">
        <v>73</v>
      </c>
      <c r="Y40" s="100" t="n">
        <v>98</v>
      </c>
      <c r="Z40" s="79" t="s">
        <v>112</v>
      </c>
      <c r="AA40" s="78" t="n">
        <v>0</v>
      </c>
      <c r="AB40" s="79" t="s">
        <v>73</v>
      </c>
      <c r="AC40" s="78" t="n">
        <v>6.9</v>
      </c>
      <c r="AD40" s="79" t="s">
        <v>73</v>
      </c>
      <c r="AE40" s="78" t="n">
        <v>4.7</v>
      </c>
      <c r="AF40" s="79" t="s">
        <v>73</v>
      </c>
      <c r="AG40" s="100" t="n">
        <v>156</v>
      </c>
      <c r="AH40" s="79" t="s">
        <v>112</v>
      </c>
    </row>
    <row r="41" customFormat="false" ht="11.45" hidden="false" customHeight="true" outlineLevel="0" collapsed="false">
      <c r="A41" s="77" t="n">
        <f aca="false">IF(E41&lt;&gt;"",COUNTA($E$11:E41),"")</f>
        <v>27</v>
      </c>
      <c r="B41" s="74" t="s">
        <v>83</v>
      </c>
      <c r="C41" s="97" t="n">
        <v>0.3</v>
      </c>
      <c r="D41" s="98" t="s">
        <v>82</v>
      </c>
      <c r="E41" s="99" t="n">
        <v>106.2</v>
      </c>
      <c r="F41" s="98" t="s">
        <v>82</v>
      </c>
      <c r="G41" s="99" t="n">
        <v>59.9</v>
      </c>
      <c r="H41" s="98" t="s">
        <v>82</v>
      </c>
      <c r="I41" s="100" t="n">
        <v>196</v>
      </c>
      <c r="J41" s="98"/>
      <c r="K41" s="99" t="n">
        <v>0.3</v>
      </c>
      <c r="L41" s="98" t="s">
        <v>82</v>
      </c>
      <c r="M41" s="99" t="n">
        <v>83.3</v>
      </c>
      <c r="N41" s="98" t="s">
        <v>82</v>
      </c>
      <c r="O41" s="99" t="n">
        <v>38.3</v>
      </c>
      <c r="P41" s="98" t="s">
        <v>77</v>
      </c>
      <c r="Q41" s="100" t="n">
        <v>226</v>
      </c>
      <c r="R41" s="98"/>
      <c r="S41" s="78" t="n">
        <v>0.2</v>
      </c>
      <c r="T41" s="79" t="s">
        <v>77</v>
      </c>
      <c r="U41" s="78" t="n">
        <v>55.1</v>
      </c>
      <c r="V41" s="79" t="s">
        <v>77</v>
      </c>
      <c r="W41" s="78" t="n">
        <v>7.8</v>
      </c>
      <c r="X41" s="79" t="s">
        <v>77</v>
      </c>
      <c r="Y41" s="100" t="n">
        <v>115</v>
      </c>
      <c r="Z41" s="79" t="s">
        <v>112</v>
      </c>
      <c r="AA41" s="78" t="n">
        <v>0.1</v>
      </c>
      <c r="AB41" s="79" t="s">
        <v>77</v>
      </c>
      <c r="AC41" s="78" t="n">
        <v>23.5</v>
      </c>
      <c r="AD41" s="79" t="s">
        <v>77</v>
      </c>
      <c r="AE41" s="78" t="n">
        <v>13.7</v>
      </c>
      <c r="AF41" s="79" t="s">
        <v>77</v>
      </c>
      <c r="AG41" s="100" t="n">
        <v>160</v>
      </c>
      <c r="AH41" s="79" t="s">
        <v>112</v>
      </c>
    </row>
    <row r="42" customFormat="false" ht="11.45" hidden="false" customHeight="true" outlineLevel="0" collapsed="false">
      <c r="A42" s="77" t="n">
        <f aca="false">IF(E42&lt;&gt;"",COUNTA($E$11:E42),"")</f>
        <v>28</v>
      </c>
      <c r="B42" s="74" t="s">
        <v>84</v>
      </c>
      <c r="C42" s="97" t="n">
        <v>0.1</v>
      </c>
      <c r="D42" s="98" t="s">
        <v>77</v>
      </c>
      <c r="E42" s="99" t="n">
        <v>88.2</v>
      </c>
      <c r="F42" s="98" t="s">
        <v>77</v>
      </c>
      <c r="G42" s="99" t="n">
        <v>42.1</v>
      </c>
      <c r="H42" s="98" t="s">
        <v>77</v>
      </c>
      <c r="I42" s="100" t="n">
        <v>234</v>
      </c>
      <c r="J42" s="98"/>
      <c r="K42" s="99" t="n">
        <v>0.1</v>
      </c>
      <c r="L42" s="98" t="s">
        <v>77</v>
      </c>
      <c r="M42" s="99" t="n">
        <v>72.8</v>
      </c>
      <c r="N42" s="98" t="s">
        <v>77</v>
      </c>
      <c r="O42" s="99" t="n">
        <v>30</v>
      </c>
      <c r="P42" s="98" t="s">
        <v>77</v>
      </c>
      <c r="Q42" s="100" t="n">
        <v>264</v>
      </c>
      <c r="R42" s="98"/>
      <c r="S42" s="78" t="n">
        <v>0.1</v>
      </c>
      <c r="T42" s="79" t="s">
        <v>77</v>
      </c>
      <c r="U42" s="78" t="n">
        <v>44.3</v>
      </c>
      <c r="V42" s="79" t="s">
        <v>77</v>
      </c>
      <c r="W42" s="78" t="n">
        <v>5</v>
      </c>
      <c r="X42" s="79" t="s">
        <v>82</v>
      </c>
      <c r="Y42" s="100" t="n">
        <v>112</v>
      </c>
      <c r="Z42" s="79" t="s">
        <v>112</v>
      </c>
      <c r="AA42" s="78" t="n">
        <v>0</v>
      </c>
      <c r="AB42" s="79" t="s">
        <v>73</v>
      </c>
      <c r="AC42" s="78" t="n">
        <v>16.5</v>
      </c>
      <c r="AD42" s="79" t="s">
        <v>73</v>
      </c>
      <c r="AE42" s="78" t="n">
        <v>7.1</v>
      </c>
      <c r="AF42" s="79" t="s">
        <v>73</v>
      </c>
      <c r="AG42" s="100" t="n">
        <v>194</v>
      </c>
      <c r="AH42" s="79" t="s">
        <v>112</v>
      </c>
    </row>
    <row r="43" customFormat="false" ht="11.45" hidden="false" customHeight="true" outlineLevel="0" collapsed="false">
      <c r="A43" s="77" t="n">
        <f aca="false">IF(E43&lt;&gt;"",COUNTA($E$11:E43),"")</f>
        <v>29</v>
      </c>
      <c r="B43" s="74" t="s">
        <v>85</v>
      </c>
      <c r="C43" s="97" t="n">
        <v>0</v>
      </c>
      <c r="D43" s="98" t="s">
        <v>82</v>
      </c>
      <c r="E43" s="99" t="s">
        <v>22</v>
      </c>
      <c r="F43" s="98" t="s">
        <v>82</v>
      </c>
      <c r="G43" s="99" t="s">
        <v>22</v>
      </c>
      <c r="H43" s="98" t="s">
        <v>82</v>
      </c>
      <c r="I43" s="100" t="n">
        <v>241</v>
      </c>
      <c r="J43" s="98"/>
      <c r="K43" s="99" t="n">
        <v>0</v>
      </c>
      <c r="L43" s="98" t="s">
        <v>77</v>
      </c>
      <c r="M43" s="99" t="s">
        <v>22</v>
      </c>
      <c r="N43" s="98" t="s">
        <v>77</v>
      </c>
      <c r="O43" s="99" t="s">
        <v>22</v>
      </c>
      <c r="P43" s="98" t="s">
        <v>82</v>
      </c>
      <c r="Q43" s="100" t="n">
        <v>274</v>
      </c>
      <c r="R43" s="98"/>
      <c r="S43" s="78" t="n">
        <v>0</v>
      </c>
      <c r="T43" s="79" t="s">
        <v>82</v>
      </c>
      <c r="U43" s="78" t="s">
        <v>22</v>
      </c>
      <c r="V43" s="79" t="s">
        <v>82</v>
      </c>
      <c r="W43" s="78" t="n">
        <v>1.1</v>
      </c>
      <c r="X43" s="79" t="s">
        <v>82</v>
      </c>
      <c r="Y43" s="100" t="n">
        <v>140</v>
      </c>
      <c r="Z43" s="79" t="s">
        <v>112</v>
      </c>
      <c r="AA43" s="78" t="n">
        <v>0</v>
      </c>
      <c r="AB43" s="79" t="s">
        <v>82</v>
      </c>
      <c r="AC43" s="78" t="n">
        <v>5</v>
      </c>
      <c r="AD43" s="79" t="s">
        <v>82</v>
      </c>
      <c r="AE43" s="78" t="n">
        <v>2.8</v>
      </c>
      <c r="AF43" s="79" t="s">
        <v>82</v>
      </c>
      <c r="AG43" s="100" t="n">
        <v>179</v>
      </c>
      <c r="AH43" s="79" t="s">
        <v>112</v>
      </c>
    </row>
    <row r="44" customFormat="false" ht="6" hidden="false" customHeight="true" outlineLevel="0" collapsed="false">
      <c r="A44" s="77" t="str">
        <f aca="false">IF(E44&lt;&gt;"",COUNTA($E$11:E44),"")</f>
        <v/>
      </c>
      <c r="B44" s="74"/>
      <c r="C44" s="97"/>
      <c r="D44" s="98"/>
      <c r="E44" s="99"/>
      <c r="F44" s="98"/>
      <c r="G44" s="99"/>
      <c r="H44" s="98"/>
      <c r="I44" s="100"/>
      <c r="J44" s="98"/>
      <c r="K44" s="99"/>
      <c r="L44" s="98"/>
      <c r="M44" s="99"/>
      <c r="N44" s="98"/>
      <c r="O44" s="99"/>
      <c r="P44" s="98"/>
      <c r="Q44" s="100"/>
      <c r="R44" s="98"/>
      <c r="S44" s="78"/>
      <c r="T44" s="79"/>
      <c r="U44" s="78"/>
      <c r="V44" s="79"/>
      <c r="W44" s="78"/>
      <c r="X44" s="79"/>
      <c r="Y44" s="100"/>
      <c r="Z44" s="79"/>
      <c r="AA44" s="78"/>
      <c r="AB44" s="79"/>
      <c r="AC44" s="78"/>
      <c r="AD44" s="79"/>
      <c r="AE44" s="78"/>
      <c r="AF44" s="79"/>
      <c r="AG44" s="100"/>
      <c r="AH44" s="79"/>
    </row>
    <row r="45" customFormat="false" ht="11.45" hidden="false" customHeight="true" outlineLevel="0" collapsed="false">
      <c r="A45" s="77" t="n">
        <f aca="false">IF(E45&lt;&gt;"",COUNTA($E$11:E45),"")</f>
        <v>30</v>
      </c>
      <c r="B45" s="80" t="s">
        <v>87</v>
      </c>
      <c r="C45" s="101" t="n">
        <v>0.9</v>
      </c>
      <c r="D45" s="102" t="s">
        <v>82</v>
      </c>
      <c r="E45" s="103" t="n">
        <v>261</v>
      </c>
      <c r="F45" s="102" t="s">
        <v>82</v>
      </c>
      <c r="G45" s="103" t="n">
        <v>138.1</v>
      </c>
      <c r="H45" s="102" t="s">
        <v>82</v>
      </c>
      <c r="I45" s="104" t="n">
        <v>207</v>
      </c>
      <c r="J45" s="102"/>
      <c r="K45" s="103" t="n">
        <v>0.6</v>
      </c>
      <c r="L45" s="102" t="s">
        <v>82</v>
      </c>
      <c r="M45" s="103" t="n">
        <v>204.9</v>
      </c>
      <c r="N45" s="102" t="s">
        <v>82</v>
      </c>
      <c r="O45" s="103" t="n">
        <v>87.6</v>
      </c>
      <c r="P45" s="102" t="s">
        <v>82</v>
      </c>
      <c r="Q45" s="104" t="n">
        <v>242</v>
      </c>
      <c r="R45" s="102"/>
      <c r="S45" s="81" t="n">
        <v>0.5</v>
      </c>
      <c r="T45" s="82" t="s">
        <v>77</v>
      </c>
      <c r="U45" s="81" t="n">
        <v>137.3</v>
      </c>
      <c r="V45" s="82" t="s">
        <v>82</v>
      </c>
      <c r="W45" s="81" t="n">
        <v>20.4</v>
      </c>
      <c r="X45" s="82" t="s">
        <v>77</v>
      </c>
      <c r="Y45" s="104" t="n">
        <v>112</v>
      </c>
      <c r="Z45" s="82" t="s">
        <v>112</v>
      </c>
      <c r="AA45" s="81" t="n">
        <v>0.2</v>
      </c>
      <c r="AB45" s="82" t="s">
        <v>77</v>
      </c>
      <c r="AC45" s="81" t="n">
        <v>53.9</v>
      </c>
      <c r="AD45" s="82" t="s">
        <v>77</v>
      </c>
      <c r="AE45" s="81" t="n">
        <v>30.1</v>
      </c>
      <c r="AF45" s="82" t="s">
        <v>77</v>
      </c>
      <c r="AG45" s="104" t="n">
        <v>170</v>
      </c>
      <c r="AH45" s="82" t="s">
        <v>112</v>
      </c>
    </row>
    <row r="46" customFormat="false" ht="30" hidden="false" customHeight="true" outlineLevel="0" collapsed="false">
      <c r="A46" s="77" t="str">
        <f aca="false">IF(E46&lt;&gt;"",COUNTA($E$11:E46),"")</f>
        <v/>
      </c>
      <c r="B46" s="74"/>
      <c r="C46" s="84" t="s">
        <v>89</v>
      </c>
      <c r="D46" s="84"/>
      <c r="E46" s="84"/>
      <c r="F46" s="84"/>
      <c r="G46" s="84"/>
      <c r="H46" s="84"/>
      <c r="I46" s="84"/>
      <c r="J46" s="84"/>
      <c r="K46" s="84"/>
      <c r="L46" s="84"/>
      <c r="M46" s="84"/>
      <c r="N46" s="84"/>
      <c r="O46" s="84"/>
      <c r="P46" s="84"/>
      <c r="Q46" s="84"/>
      <c r="R46" s="84"/>
      <c r="S46" s="94" t="s">
        <v>89</v>
      </c>
      <c r="T46" s="94"/>
      <c r="U46" s="94"/>
      <c r="V46" s="94"/>
      <c r="W46" s="94"/>
      <c r="X46" s="94"/>
      <c r="Y46" s="94"/>
      <c r="Z46" s="94"/>
      <c r="AA46" s="94"/>
      <c r="AB46" s="94"/>
      <c r="AC46" s="94"/>
      <c r="AD46" s="94"/>
      <c r="AE46" s="94"/>
      <c r="AF46" s="94"/>
      <c r="AG46" s="94"/>
      <c r="AH46" s="94"/>
    </row>
    <row r="47" customFormat="false" ht="11.45" hidden="false" customHeight="true" outlineLevel="0" collapsed="false">
      <c r="A47" s="77" t="n">
        <f aca="false">IF(E47&lt;&gt;"",COUNTA($E$11:E47),"")</f>
        <v>31</v>
      </c>
      <c r="B47" s="74" t="s">
        <v>72</v>
      </c>
      <c r="C47" s="97" t="s">
        <v>28</v>
      </c>
      <c r="D47" s="98" t="s">
        <v>75</v>
      </c>
      <c r="E47" s="99" t="s">
        <v>22</v>
      </c>
      <c r="F47" s="98" t="s">
        <v>75</v>
      </c>
      <c r="G47" s="99" t="s">
        <v>22</v>
      </c>
      <c r="H47" s="98" t="s">
        <v>75</v>
      </c>
      <c r="I47" s="100" t="n">
        <v>131</v>
      </c>
      <c r="J47" s="98"/>
      <c r="K47" s="99" t="s">
        <v>28</v>
      </c>
      <c r="L47" s="98" t="s">
        <v>75</v>
      </c>
      <c r="M47" s="99" t="s">
        <v>22</v>
      </c>
      <c r="N47" s="98" t="s">
        <v>75</v>
      </c>
      <c r="O47" s="99" t="s">
        <v>22</v>
      </c>
      <c r="P47" s="98" t="s">
        <v>75</v>
      </c>
      <c r="Q47" s="100" t="n">
        <v>292</v>
      </c>
      <c r="R47" s="98"/>
      <c r="S47" s="78" t="s">
        <v>28</v>
      </c>
      <c r="T47" s="79" t="s">
        <v>75</v>
      </c>
      <c r="U47" s="78" t="s">
        <v>22</v>
      </c>
      <c r="V47" s="79" t="s">
        <v>75</v>
      </c>
      <c r="W47" s="78" t="s">
        <v>28</v>
      </c>
      <c r="X47" s="79" t="s">
        <v>75</v>
      </c>
      <c r="Y47" s="100" t="n">
        <v>95</v>
      </c>
      <c r="Z47" s="79" t="s">
        <v>112</v>
      </c>
      <c r="AA47" s="78" t="n">
        <v>0</v>
      </c>
      <c r="AB47" s="79" t="s">
        <v>73</v>
      </c>
      <c r="AC47" s="78" t="n">
        <v>0</v>
      </c>
      <c r="AD47" s="79" t="s">
        <v>74</v>
      </c>
      <c r="AE47" s="78" t="s">
        <v>28</v>
      </c>
      <c r="AF47" s="79" t="s">
        <v>75</v>
      </c>
      <c r="AG47" s="100" t="n">
        <v>264</v>
      </c>
      <c r="AH47" s="79" t="s">
        <v>112</v>
      </c>
    </row>
    <row r="48" customFormat="false" ht="11.45" hidden="false" customHeight="true" outlineLevel="0" collapsed="false">
      <c r="A48" s="77" t="n">
        <f aca="false">IF(E48&lt;&gt;"",COUNTA($E$11:E48),"")</f>
        <v>32</v>
      </c>
      <c r="B48" s="74" t="s">
        <v>76</v>
      </c>
      <c r="C48" s="97" t="n">
        <v>0.1</v>
      </c>
      <c r="D48" s="98" t="s">
        <v>74</v>
      </c>
      <c r="E48" s="99" t="n">
        <v>0.8</v>
      </c>
      <c r="F48" s="98" t="s">
        <v>74</v>
      </c>
      <c r="G48" s="99" t="n">
        <v>0.6</v>
      </c>
      <c r="H48" s="98" t="s">
        <v>74</v>
      </c>
      <c r="I48" s="100" t="n">
        <v>127</v>
      </c>
      <c r="J48" s="98"/>
      <c r="K48" s="99" t="s">
        <v>28</v>
      </c>
      <c r="L48" s="98" t="s">
        <v>75</v>
      </c>
      <c r="M48" s="99" t="s">
        <v>28</v>
      </c>
      <c r="N48" s="98" t="s">
        <v>75</v>
      </c>
      <c r="O48" s="99" t="s">
        <v>28</v>
      </c>
      <c r="P48" s="98" t="s">
        <v>75</v>
      </c>
      <c r="Q48" s="100" t="n">
        <v>238</v>
      </c>
      <c r="R48" s="98"/>
      <c r="S48" s="78" t="s">
        <v>28</v>
      </c>
      <c r="T48" s="79" t="s">
        <v>75</v>
      </c>
      <c r="U48" s="78" t="s">
        <v>28</v>
      </c>
      <c r="V48" s="79" t="s">
        <v>75</v>
      </c>
      <c r="W48" s="78" t="s">
        <v>28</v>
      </c>
      <c r="X48" s="79" t="s">
        <v>75</v>
      </c>
      <c r="Y48" s="100" t="n">
        <v>100</v>
      </c>
      <c r="Z48" s="79" t="s">
        <v>112</v>
      </c>
      <c r="AA48" s="78" t="s">
        <v>28</v>
      </c>
      <c r="AB48" s="79" t="s">
        <v>75</v>
      </c>
      <c r="AC48" s="78" t="s">
        <v>28</v>
      </c>
      <c r="AD48" s="79" t="s">
        <v>75</v>
      </c>
      <c r="AE48" s="78" t="s">
        <v>28</v>
      </c>
      <c r="AF48" s="79" t="s">
        <v>75</v>
      </c>
      <c r="AG48" s="100" t="n">
        <v>142</v>
      </c>
      <c r="AH48" s="79" t="s">
        <v>112</v>
      </c>
    </row>
    <row r="49" customFormat="false" ht="11.45" hidden="false" customHeight="true" outlineLevel="0" collapsed="false">
      <c r="A49" s="77" t="n">
        <f aca="false">IF(E49&lt;&gt;"",COUNTA($E$11:E49),"")</f>
        <v>33</v>
      </c>
      <c r="B49" s="74" t="s">
        <v>78</v>
      </c>
      <c r="C49" s="97" t="n">
        <v>0.1</v>
      </c>
      <c r="D49" s="98" t="s">
        <v>74</v>
      </c>
      <c r="E49" s="99" t="n">
        <v>2</v>
      </c>
      <c r="F49" s="98" t="s">
        <v>74</v>
      </c>
      <c r="G49" s="99" t="n">
        <v>1.3</v>
      </c>
      <c r="H49" s="98" t="s">
        <v>74</v>
      </c>
      <c r="I49" s="100" t="n">
        <v>144</v>
      </c>
      <c r="J49" s="98"/>
      <c r="K49" s="99" t="s">
        <v>28</v>
      </c>
      <c r="L49" s="98" t="s">
        <v>75</v>
      </c>
      <c r="M49" s="99" t="s">
        <v>28</v>
      </c>
      <c r="N49" s="98" t="s">
        <v>75</v>
      </c>
      <c r="O49" s="99" t="s">
        <v>28</v>
      </c>
      <c r="P49" s="98" t="s">
        <v>75</v>
      </c>
      <c r="Q49" s="100" t="n">
        <v>183</v>
      </c>
      <c r="R49" s="98"/>
      <c r="S49" s="78" t="s">
        <v>28</v>
      </c>
      <c r="T49" s="79" t="s">
        <v>75</v>
      </c>
      <c r="U49" s="78" t="s">
        <v>28</v>
      </c>
      <c r="V49" s="79" t="s">
        <v>75</v>
      </c>
      <c r="W49" s="78" t="s">
        <v>28</v>
      </c>
      <c r="X49" s="79" t="s">
        <v>75</v>
      </c>
      <c r="Y49" s="100" t="n">
        <v>97</v>
      </c>
      <c r="Z49" s="79" t="s">
        <v>112</v>
      </c>
      <c r="AA49" s="78" t="s">
        <v>28</v>
      </c>
      <c r="AB49" s="79" t="s">
        <v>75</v>
      </c>
      <c r="AC49" s="78" t="s">
        <v>28</v>
      </c>
      <c r="AD49" s="79" t="s">
        <v>75</v>
      </c>
      <c r="AE49" s="78" t="s">
        <v>28</v>
      </c>
      <c r="AF49" s="79" t="s">
        <v>75</v>
      </c>
      <c r="AG49" s="100" t="n">
        <v>310</v>
      </c>
      <c r="AH49" s="79" t="s">
        <v>112</v>
      </c>
    </row>
    <row r="50" customFormat="false" ht="11.45" hidden="false" customHeight="true" outlineLevel="0" collapsed="false">
      <c r="A50" s="77" t="n">
        <f aca="false">IF(E50&lt;&gt;"",COUNTA($E$11:E50),"")</f>
        <v>34</v>
      </c>
      <c r="B50" s="74" t="s">
        <v>79</v>
      </c>
      <c r="C50" s="97" t="n">
        <v>0.2</v>
      </c>
      <c r="D50" s="98" t="s">
        <v>73</v>
      </c>
      <c r="E50" s="99" t="n">
        <v>7.1</v>
      </c>
      <c r="F50" s="98" t="s">
        <v>73</v>
      </c>
      <c r="G50" s="99" t="n">
        <v>4.2</v>
      </c>
      <c r="H50" s="98" t="s">
        <v>73</v>
      </c>
      <c r="I50" s="100" t="n">
        <v>124</v>
      </c>
      <c r="J50" s="98"/>
      <c r="K50" s="99" t="n">
        <v>0.1</v>
      </c>
      <c r="L50" s="98" t="s">
        <v>74</v>
      </c>
      <c r="M50" s="99" t="n">
        <v>3.3</v>
      </c>
      <c r="N50" s="98" t="s">
        <v>74</v>
      </c>
      <c r="O50" s="99" t="s">
        <v>28</v>
      </c>
      <c r="P50" s="98" t="s">
        <v>75</v>
      </c>
      <c r="Q50" s="100" t="n">
        <v>165</v>
      </c>
      <c r="R50" s="98"/>
      <c r="S50" s="78" t="n">
        <v>0.2</v>
      </c>
      <c r="T50" s="79" t="s">
        <v>73</v>
      </c>
      <c r="U50" s="78" t="n">
        <v>5.1</v>
      </c>
      <c r="V50" s="79" t="s">
        <v>74</v>
      </c>
      <c r="W50" s="78" t="n">
        <v>2.4</v>
      </c>
      <c r="X50" s="79" t="s">
        <v>74</v>
      </c>
      <c r="Y50" s="100" t="n">
        <v>100</v>
      </c>
      <c r="Z50" s="79" t="s">
        <v>112</v>
      </c>
      <c r="AA50" s="78" t="s">
        <v>28</v>
      </c>
      <c r="AB50" s="79" t="s">
        <v>75</v>
      </c>
      <c r="AC50" s="78" t="s">
        <v>28</v>
      </c>
      <c r="AD50" s="79" t="s">
        <v>75</v>
      </c>
      <c r="AE50" s="78" t="s">
        <v>28</v>
      </c>
      <c r="AF50" s="79" t="s">
        <v>75</v>
      </c>
      <c r="AG50" s="100" t="n">
        <v>136</v>
      </c>
      <c r="AH50" s="79" t="s">
        <v>112</v>
      </c>
    </row>
    <row r="51" customFormat="false" ht="11.45" hidden="false" customHeight="true" outlineLevel="0" collapsed="false">
      <c r="A51" s="77" t="n">
        <f aca="false">IF(E51&lt;&gt;"",COUNTA($E$11:E51),"")</f>
        <v>35</v>
      </c>
      <c r="B51" s="74" t="s">
        <v>80</v>
      </c>
      <c r="C51" s="97" t="n">
        <v>0.1</v>
      </c>
      <c r="D51" s="98" t="s">
        <v>73</v>
      </c>
      <c r="E51" s="99" t="n">
        <v>6.8</v>
      </c>
      <c r="F51" s="98" t="s">
        <v>73</v>
      </c>
      <c r="G51" s="99" t="n">
        <v>3.8</v>
      </c>
      <c r="H51" s="98" t="s">
        <v>73</v>
      </c>
      <c r="I51" s="100" t="n">
        <v>166</v>
      </c>
      <c r="J51" s="98"/>
      <c r="K51" s="99" t="n">
        <v>0.1</v>
      </c>
      <c r="L51" s="98" t="s">
        <v>73</v>
      </c>
      <c r="M51" s="99" t="n">
        <v>4.3</v>
      </c>
      <c r="N51" s="98" t="s">
        <v>73</v>
      </c>
      <c r="O51" s="99" t="n">
        <v>1.9</v>
      </c>
      <c r="P51" s="98" t="s">
        <v>74</v>
      </c>
      <c r="Q51" s="100" t="n">
        <v>216</v>
      </c>
      <c r="R51" s="98"/>
      <c r="S51" s="78" t="n">
        <v>0.1</v>
      </c>
      <c r="T51" s="79" t="s">
        <v>74</v>
      </c>
      <c r="U51" s="78" t="n">
        <v>3.4</v>
      </c>
      <c r="V51" s="79" t="s">
        <v>74</v>
      </c>
      <c r="W51" s="78" t="s">
        <v>28</v>
      </c>
      <c r="X51" s="79" t="s">
        <v>75</v>
      </c>
      <c r="Y51" s="100" t="n">
        <v>96</v>
      </c>
      <c r="Z51" s="79" t="s">
        <v>112</v>
      </c>
      <c r="AA51" s="78" t="s">
        <v>28</v>
      </c>
      <c r="AB51" s="79" t="s">
        <v>75</v>
      </c>
      <c r="AC51" s="78" t="s">
        <v>28</v>
      </c>
      <c r="AD51" s="79" t="s">
        <v>75</v>
      </c>
      <c r="AE51" s="78" t="s">
        <v>28</v>
      </c>
      <c r="AF51" s="79" t="s">
        <v>75</v>
      </c>
      <c r="AG51" s="100" t="n">
        <v>138</v>
      </c>
      <c r="AH51" s="79" t="s">
        <v>112</v>
      </c>
    </row>
    <row r="52" customFormat="false" ht="11.45" hidden="false" customHeight="true" outlineLevel="0" collapsed="false">
      <c r="A52" s="77" t="n">
        <f aca="false">IF(E52&lt;&gt;"",COUNTA($E$11:E52),"")</f>
        <v>36</v>
      </c>
      <c r="B52" s="74" t="s">
        <v>81</v>
      </c>
      <c r="C52" s="97" t="n">
        <v>0.1</v>
      </c>
      <c r="D52" s="98" t="s">
        <v>73</v>
      </c>
      <c r="E52" s="99" t="n">
        <v>9.3</v>
      </c>
      <c r="F52" s="98" t="s">
        <v>73</v>
      </c>
      <c r="G52" s="99" t="n">
        <v>5.9</v>
      </c>
      <c r="H52" s="98" t="s">
        <v>73</v>
      </c>
      <c r="I52" s="100" t="n">
        <v>170</v>
      </c>
      <c r="J52" s="98"/>
      <c r="K52" s="99" t="n">
        <v>0</v>
      </c>
      <c r="L52" s="98" t="s">
        <v>73</v>
      </c>
      <c r="M52" s="99" t="n">
        <v>5.9</v>
      </c>
      <c r="N52" s="98" t="s">
        <v>73</v>
      </c>
      <c r="O52" s="99" t="n">
        <v>2.9</v>
      </c>
      <c r="P52" s="98" t="s">
        <v>74</v>
      </c>
      <c r="Q52" s="100" t="n">
        <v>212</v>
      </c>
      <c r="R52" s="98"/>
      <c r="S52" s="78" t="n">
        <v>0</v>
      </c>
      <c r="T52" s="79" t="s">
        <v>73</v>
      </c>
      <c r="U52" s="78" t="n">
        <v>4.8</v>
      </c>
      <c r="V52" s="79" t="s">
        <v>73</v>
      </c>
      <c r="W52" s="78" t="s">
        <v>28</v>
      </c>
      <c r="X52" s="79" t="s">
        <v>75</v>
      </c>
      <c r="Y52" s="100" t="n">
        <v>104</v>
      </c>
      <c r="Z52" s="79" t="s">
        <v>112</v>
      </c>
      <c r="AA52" s="78" t="s">
        <v>28</v>
      </c>
      <c r="AB52" s="79" t="s">
        <v>75</v>
      </c>
      <c r="AC52" s="78" t="n">
        <v>2.3</v>
      </c>
      <c r="AD52" s="79" t="s">
        <v>74</v>
      </c>
      <c r="AE52" s="78" t="n">
        <v>1.6</v>
      </c>
      <c r="AF52" s="79" t="s">
        <v>74</v>
      </c>
      <c r="AG52" s="100" t="n">
        <v>150</v>
      </c>
      <c r="AH52" s="79" t="s">
        <v>112</v>
      </c>
    </row>
    <row r="53" customFormat="false" ht="11.45" hidden="false" customHeight="true" outlineLevel="0" collapsed="false">
      <c r="A53" s="77" t="n">
        <f aca="false">IF(E53&lt;&gt;"",COUNTA($E$11:E53),"")</f>
        <v>37</v>
      </c>
      <c r="B53" s="74" t="s">
        <v>83</v>
      </c>
      <c r="C53" s="97" t="n">
        <v>0</v>
      </c>
      <c r="D53" s="98" t="s">
        <v>73</v>
      </c>
      <c r="E53" s="99" t="n">
        <v>11.3</v>
      </c>
      <c r="F53" s="98" t="s">
        <v>73</v>
      </c>
      <c r="G53" s="99" t="n">
        <v>6.8</v>
      </c>
      <c r="H53" s="98" t="s">
        <v>73</v>
      </c>
      <c r="I53" s="100" t="n">
        <v>202</v>
      </c>
      <c r="J53" s="98"/>
      <c r="K53" s="99" t="n">
        <v>0</v>
      </c>
      <c r="L53" s="98" t="s">
        <v>73</v>
      </c>
      <c r="M53" s="99" t="n">
        <v>7.5</v>
      </c>
      <c r="N53" s="98" t="s">
        <v>73</v>
      </c>
      <c r="O53" s="99" t="n">
        <v>3.4</v>
      </c>
      <c r="P53" s="98" t="s">
        <v>73</v>
      </c>
      <c r="Q53" s="100" t="n">
        <v>252</v>
      </c>
      <c r="R53" s="98"/>
      <c r="S53" s="78" t="n">
        <v>0</v>
      </c>
      <c r="T53" s="79" t="s">
        <v>73</v>
      </c>
      <c r="U53" s="78" t="n">
        <v>4.2</v>
      </c>
      <c r="V53" s="79" t="s">
        <v>73</v>
      </c>
      <c r="W53" s="78" t="n">
        <v>0.9</v>
      </c>
      <c r="X53" s="79" t="s">
        <v>73</v>
      </c>
      <c r="Y53" s="100" t="n">
        <v>108</v>
      </c>
      <c r="Z53" s="79" t="s">
        <v>112</v>
      </c>
      <c r="AA53" s="78" t="n">
        <v>0</v>
      </c>
      <c r="AB53" s="79" t="s">
        <v>73</v>
      </c>
      <c r="AC53" s="78" t="n">
        <v>4.6</v>
      </c>
      <c r="AD53" s="79" t="s">
        <v>73</v>
      </c>
      <c r="AE53" s="78" t="n">
        <v>2.5</v>
      </c>
      <c r="AF53" s="79" t="s">
        <v>74</v>
      </c>
      <c r="AG53" s="100" t="n">
        <v>169</v>
      </c>
      <c r="AH53" s="79" t="s">
        <v>112</v>
      </c>
    </row>
    <row r="54" customFormat="false" ht="11.45" hidden="false" customHeight="true" outlineLevel="0" collapsed="false">
      <c r="A54" s="77" t="n">
        <f aca="false">IF(E54&lt;&gt;"",COUNTA($E$11:E54),"")</f>
        <v>38</v>
      </c>
      <c r="B54" s="74" t="s">
        <v>84</v>
      </c>
      <c r="C54" s="97" t="n">
        <v>0</v>
      </c>
      <c r="D54" s="98" t="s">
        <v>73</v>
      </c>
      <c r="E54" s="99" t="n">
        <v>7.3</v>
      </c>
      <c r="F54" s="98" t="s">
        <v>74</v>
      </c>
      <c r="G54" s="99" t="n">
        <v>3.9</v>
      </c>
      <c r="H54" s="98" t="s">
        <v>74</v>
      </c>
      <c r="I54" s="100" t="n">
        <v>190</v>
      </c>
      <c r="J54" s="98"/>
      <c r="K54" s="99" t="n">
        <v>0</v>
      </c>
      <c r="L54" s="98" t="s">
        <v>74</v>
      </c>
      <c r="M54" s="99" t="n">
        <v>4.2</v>
      </c>
      <c r="N54" s="98" t="s">
        <v>74</v>
      </c>
      <c r="O54" s="99" t="s">
        <v>28</v>
      </c>
      <c r="P54" s="98" t="s">
        <v>75</v>
      </c>
      <c r="Q54" s="100" t="n">
        <v>220</v>
      </c>
      <c r="R54" s="98"/>
      <c r="S54" s="78" t="n">
        <v>0</v>
      </c>
      <c r="T54" s="79" t="s">
        <v>74</v>
      </c>
      <c r="U54" s="78" t="n">
        <v>4</v>
      </c>
      <c r="V54" s="79" t="s">
        <v>74</v>
      </c>
      <c r="W54" s="78" t="n">
        <v>0.3</v>
      </c>
      <c r="X54" s="79" t="s">
        <v>73</v>
      </c>
      <c r="Y54" s="100" t="n">
        <v>101</v>
      </c>
      <c r="Z54" s="79" t="s">
        <v>112</v>
      </c>
      <c r="AA54" s="78" t="s">
        <v>28</v>
      </c>
      <c r="AB54" s="79" t="s">
        <v>75</v>
      </c>
      <c r="AC54" s="78" t="s">
        <v>28</v>
      </c>
      <c r="AD54" s="79" t="s">
        <v>75</v>
      </c>
      <c r="AE54" s="78" t="s">
        <v>28</v>
      </c>
      <c r="AF54" s="79" t="s">
        <v>75</v>
      </c>
      <c r="AG54" s="100" t="n">
        <v>160</v>
      </c>
      <c r="AH54" s="79" t="s">
        <v>112</v>
      </c>
    </row>
    <row r="55" customFormat="false" ht="11.45" hidden="false" customHeight="true" outlineLevel="0" collapsed="false">
      <c r="A55" s="77" t="n">
        <f aca="false">IF(E55&lt;&gt;"",COUNTA($E$11:E55),"")</f>
        <v>39</v>
      </c>
      <c r="B55" s="74" t="s">
        <v>85</v>
      </c>
      <c r="C55" s="97" t="n">
        <v>0</v>
      </c>
      <c r="D55" s="98" t="s">
        <v>82</v>
      </c>
      <c r="E55" s="99" t="s">
        <v>22</v>
      </c>
      <c r="F55" s="98" t="s">
        <v>82</v>
      </c>
      <c r="G55" s="99" t="s">
        <v>22</v>
      </c>
      <c r="H55" s="98" t="s">
        <v>82</v>
      </c>
      <c r="I55" s="100" t="s">
        <v>22</v>
      </c>
      <c r="J55" s="98"/>
      <c r="K55" s="99" t="n">
        <v>0</v>
      </c>
      <c r="L55" s="98" t="s">
        <v>82</v>
      </c>
      <c r="M55" s="99" t="s">
        <v>22</v>
      </c>
      <c r="N55" s="98" t="s">
        <v>82</v>
      </c>
      <c r="O55" s="99" t="s">
        <v>22</v>
      </c>
      <c r="P55" s="98" t="s">
        <v>82</v>
      </c>
      <c r="Q55" s="100" t="s">
        <v>22</v>
      </c>
      <c r="R55" s="98"/>
      <c r="S55" s="78" t="n">
        <v>0</v>
      </c>
      <c r="T55" s="79" t="s">
        <v>82</v>
      </c>
      <c r="U55" s="78" t="s">
        <v>22</v>
      </c>
      <c r="V55" s="79" t="s">
        <v>82</v>
      </c>
      <c r="W55" s="78" t="n">
        <v>0.1</v>
      </c>
      <c r="X55" s="79" t="s">
        <v>82</v>
      </c>
      <c r="Y55" s="100" t="n">
        <v>79</v>
      </c>
      <c r="Z55" s="79" t="s">
        <v>112</v>
      </c>
      <c r="AA55" s="78" t="s">
        <v>19</v>
      </c>
      <c r="AB55" s="79"/>
      <c r="AC55" s="78" t="s">
        <v>19</v>
      </c>
      <c r="AD55" s="79"/>
      <c r="AE55" s="78" t="s">
        <v>19</v>
      </c>
      <c r="AF55" s="79"/>
      <c r="AG55" s="100" t="s">
        <v>19</v>
      </c>
      <c r="AH55" s="79" t="s">
        <v>112</v>
      </c>
    </row>
    <row r="56" customFormat="false" ht="6" hidden="false" customHeight="true" outlineLevel="0" collapsed="false">
      <c r="A56" s="77" t="str">
        <f aca="false">IF(E56&lt;&gt;"",COUNTA($E$11:E56),"")</f>
        <v/>
      </c>
      <c r="B56" s="74"/>
      <c r="C56" s="97"/>
      <c r="D56" s="98"/>
      <c r="E56" s="99"/>
      <c r="F56" s="98"/>
      <c r="G56" s="99"/>
      <c r="H56" s="98"/>
      <c r="I56" s="100"/>
      <c r="J56" s="98"/>
      <c r="K56" s="99"/>
      <c r="L56" s="98"/>
      <c r="M56" s="99"/>
      <c r="N56" s="98"/>
      <c r="O56" s="99"/>
      <c r="P56" s="98"/>
      <c r="Q56" s="100"/>
      <c r="R56" s="98"/>
      <c r="S56" s="78"/>
      <c r="T56" s="79"/>
      <c r="U56" s="78"/>
      <c r="V56" s="79"/>
      <c r="W56" s="78"/>
      <c r="X56" s="79"/>
      <c r="Y56" s="100"/>
      <c r="Z56" s="79"/>
      <c r="AA56" s="78"/>
      <c r="AB56" s="79"/>
      <c r="AC56" s="78"/>
      <c r="AD56" s="79"/>
      <c r="AE56" s="78"/>
      <c r="AF56" s="79"/>
      <c r="AG56" s="100"/>
      <c r="AH56" s="79"/>
    </row>
    <row r="57" customFormat="false" ht="11.45" hidden="false" customHeight="true" outlineLevel="0" collapsed="false">
      <c r="A57" s="77" t="n">
        <f aca="false">IF(E57&lt;&gt;"",COUNTA($E$11:E57),"")</f>
        <v>40</v>
      </c>
      <c r="B57" s="80" t="s">
        <v>87</v>
      </c>
      <c r="C57" s="101" t="n">
        <v>0.7</v>
      </c>
      <c r="D57" s="102" t="s">
        <v>77</v>
      </c>
      <c r="E57" s="103" t="n">
        <v>49</v>
      </c>
      <c r="F57" s="102" t="s">
        <v>77</v>
      </c>
      <c r="G57" s="103" t="n">
        <v>28.4</v>
      </c>
      <c r="H57" s="102" t="s">
        <v>77</v>
      </c>
      <c r="I57" s="104" t="n">
        <v>178</v>
      </c>
      <c r="J57" s="102"/>
      <c r="K57" s="103" t="n">
        <v>0.3</v>
      </c>
      <c r="L57" s="102" t="s">
        <v>73</v>
      </c>
      <c r="M57" s="103" t="n">
        <v>30.3</v>
      </c>
      <c r="N57" s="102" t="s">
        <v>77</v>
      </c>
      <c r="O57" s="103" t="n">
        <v>13.7</v>
      </c>
      <c r="P57" s="102" t="s">
        <v>77</v>
      </c>
      <c r="Q57" s="104" t="n">
        <v>230</v>
      </c>
      <c r="R57" s="102"/>
      <c r="S57" s="81" t="n">
        <v>0.5</v>
      </c>
      <c r="T57" s="82" t="s">
        <v>73</v>
      </c>
      <c r="U57" s="81" t="n">
        <v>24.7</v>
      </c>
      <c r="V57" s="82" t="s">
        <v>77</v>
      </c>
      <c r="W57" s="81" t="n">
        <v>7.4</v>
      </c>
      <c r="X57" s="82" t="s">
        <v>73</v>
      </c>
      <c r="Y57" s="104" t="n">
        <v>101</v>
      </c>
      <c r="Z57" s="82" t="s">
        <v>112</v>
      </c>
      <c r="AA57" s="81" t="n">
        <v>0.1</v>
      </c>
      <c r="AB57" s="82" t="s">
        <v>73</v>
      </c>
      <c r="AC57" s="81" t="n">
        <v>12.7</v>
      </c>
      <c r="AD57" s="82" t="s">
        <v>73</v>
      </c>
      <c r="AE57" s="81" t="n">
        <v>7.3</v>
      </c>
      <c r="AF57" s="82" t="s">
        <v>73</v>
      </c>
      <c r="AG57" s="104" t="n">
        <v>160</v>
      </c>
      <c r="AH57" s="82" t="s">
        <v>112</v>
      </c>
    </row>
    <row r="58" customFormat="false" ht="45" hidden="false" customHeight="true" outlineLevel="0" collapsed="false">
      <c r="A58" s="77" t="str">
        <f aca="false">IF(E58&lt;&gt;"",COUNTA($E$11:E58),"")</f>
        <v/>
      </c>
      <c r="B58" s="74"/>
      <c r="C58" s="83" t="s">
        <v>90</v>
      </c>
      <c r="D58" s="83"/>
      <c r="E58" s="83"/>
      <c r="F58" s="83"/>
      <c r="G58" s="83"/>
      <c r="H58" s="83"/>
      <c r="I58" s="83"/>
      <c r="J58" s="83"/>
      <c r="K58" s="83"/>
      <c r="L58" s="83"/>
      <c r="M58" s="83"/>
      <c r="N58" s="83"/>
      <c r="O58" s="83"/>
      <c r="P58" s="83"/>
      <c r="Q58" s="83"/>
      <c r="R58" s="83"/>
      <c r="S58" s="93" t="s">
        <v>90</v>
      </c>
      <c r="T58" s="93"/>
      <c r="U58" s="93"/>
      <c r="V58" s="93"/>
      <c r="W58" s="93"/>
      <c r="X58" s="93"/>
      <c r="Y58" s="93"/>
      <c r="Z58" s="93"/>
      <c r="AA58" s="93"/>
      <c r="AB58" s="93"/>
      <c r="AC58" s="93"/>
      <c r="AD58" s="93"/>
      <c r="AE58" s="93"/>
      <c r="AF58" s="93"/>
      <c r="AG58" s="93"/>
      <c r="AH58" s="93"/>
    </row>
    <row r="59" customFormat="false" ht="11.45" hidden="false" customHeight="true" outlineLevel="0" collapsed="false">
      <c r="A59" s="77" t="n">
        <f aca="false">IF(E59&lt;&gt;"",COUNTA($E$11:E59),"")</f>
        <v>41</v>
      </c>
      <c r="B59" s="74" t="s">
        <v>72</v>
      </c>
      <c r="C59" s="97" t="n">
        <v>0</v>
      </c>
      <c r="D59" s="98" t="s">
        <v>82</v>
      </c>
      <c r="E59" s="99" t="n">
        <v>0</v>
      </c>
      <c r="F59" s="98" t="s">
        <v>82</v>
      </c>
      <c r="G59" s="99" t="n">
        <v>0</v>
      </c>
      <c r="H59" s="98" t="s">
        <v>82</v>
      </c>
      <c r="I59" s="100" t="n">
        <v>145</v>
      </c>
      <c r="J59" s="98"/>
      <c r="K59" s="99" t="n">
        <v>0</v>
      </c>
      <c r="L59" s="98" t="s">
        <v>82</v>
      </c>
      <c r="M59" s="99" t="n">
        <v>0</v>
      </c>
      <c r="N59" s="98" t="s">
        <v>82</v>
      </c>
      <c r="O59" s="99" t="n">
        <v>0</v>
      </c>
      <c r="P59" s="98" t="s">
        <v>82</v>
      </c>
      <c r="Q59" s="100" t="n">
        <v>120</v>
      </c>
      <c r="R59" s="98"/>
      <c r="S59" s="78" t="n">
        <v>0</v>
      </c>
      <c r="T59" s="79" t="s">
        <v>82</v>
      </c>
      <c r="U59" s="78" t="n">
        <v>0</v>
      </c>
      <c r="V59" s="79" t="s">
        <v>82</v>
      </c>
      <c r="W59" s="78" t="n">
        <v>0</v>
      </c>
      <c r="X59" s="79" t="s">
        <v>82</v>
      </c>
      <c r="Y59" s="100" t="n">
        <v>121</v>
      </c>
      <c r="Z59" s="79" t="s">
        <v>112</v>
      </c>
      <c r="AA59" s="78" t="n">
        <v>0</v>
      </c>
      <c r="AB59" s="79" t="s">
        <v>82</v>
      </c>
      <c r="AC59" s="78" t="n">
        <v>0</v>
      </c>
      <c r="AD59" s="79" t="s">
        <v>82</v>
      </c>
      <c r="AE59" s="78" t="n">
        <v>0</v>
      </c>
      <c r="AF59" s="79" t="s">
        <v>82</v>
      </c>
      <c r="AG59" s="100" t="n">
        <v>214</v>
      </c>
      <c r="AH59" s="79" t="s">
        <v>112</v>
      </c>
    </row>
    <row r="60" customFormat="false" ht="11.45" hidden="false" customHeight="true" outlineLevel="0" collapsed="false">
      <c r="A60" s="77" t="n">
        <f aca="false">IF(E60&lt;&gt;"",COUNTA($E$11:E60),"")</f>
        <v>42</v>
      </c>
      <c r="B60" s="74" t="s">
        <v>76</v>
      </c>
      <c r="C60" s="97" t="s">
        <v>28</v>
      </c>
      <c r="D60" s="98" t="s">
        <v>75</v>
      </c>
      <c r="E60" s="99" t="s">
        <v>28</v>
      </c>
      <c r="F60" s="98" t="s">
        <v>75</v>
      </c>
      <c r="G60" s="99" t="s">
        <v>28</v>
      </c>
      <c r="H60" s="98" t="s">
        <v>75</v>
      </c>
      <c r="I60" s="100" t="n">
        <v>294</v>
      </c>
      <c r="J60" s="98"/>
      <c r="K60" s="99" t="n">
        <v>0</v>
      </c>
      <c r="L60" s="98" t="s">
        <v>82</v>
      </c>
      <c r="M60" s="99" t="n">
        <v>0</v>
      </c>
      <c r="N60" s="98" t="s">
        <v>82</v>
      </c>
      <c r="O60" s="99" t="n">
        <v>0</v>
      </c>
      <c r="P60" s="98" t="s">
        <v>82</v>
      </c>
      <c r="Q60" s="100" t="n">
        <v>277</v>
      </c>
      <c r="R60" s="98"/>
      <c r="S60" s="78" t="n">
        <v>0</v>
      </c>
      <c r="T60" s="79" t="s">
        <v>82</v>
      </c>
      <c r="U60" s="78" t="n">
        <v>0.1</v>
      </c>
      <c r="V60" s="79" t="s">
        <v>82</v>
      </c>
      <c r="W60" s="78" t="n">
        <v>0</v>
      </c>
      <c r="X60" s="79" t="s">
        <v>82</v>
      </c>
      <c r="Y60" s="100" t="n">
        <v>190</v>
      </c>
      <c r="Z60" s="79" t="s">
        <v>112</v>
      </c>
      <c r="AA60" s="78" t="s">
        <v>28</v>
      </c>
      <c r="AB60" s="79" t="s">
        <v>75</v>
      </c>
      <c r="AC60" s="78" t="s">
        <v>28</v>
      </c>
      <c r="AD60" s="79" t="s">
        <v>75</v>
      </c>
      <c r="AE60" s="78" t="s">
        <v>28</v>
      </c>
      <c r="AF60" s="79" t="s">
        <v>75</v>
      </c>
      <c r="AG60" s="100" t="n">
        <v>392</v>
      </c>
      <c r="AH60" s="79" t="s">
        <v>112</v>
      </c>
    </row>
    <row r="61" customFormat="false" ht="11.45" hidden="false" customHeight="true" outlineLevel="0" collapsed="false">
      <c r="A61" s="77" t="n">
        <f aca="false">IF(E61&lt;&gt;"",COUNTA($E$11:E61),"")</f>
        <v>43</v>
      </c>
      <c r="B61" s="74" t="s">
        <v>78</v>
      </c>
      <c r="C61" s="97" t="n">
        <v>0</v>
      </c>
      <c r="D61" s="98" t="s">
        <v>73</v>
      </c>
      <c r="E61" s="99" t="n">
        <v>0.1</v>
      </c>
      <c r="F61" s="98" t="s">
        <v>74</v>
      </c>
      <c r="G61" s="99" t="n">
        <v>0.1</v>
      </c>
      <c r="H61" s="98" t="s">
        <v>74</v>
      </c>
      <c r="I61" s="100" t="n">
        <v>225</v>
      </c>
      <c r="J61" s="98"/>
      <c r="K61" s="99" t="n">
        <v>0</v>
      </c>
      <c r="L61" s="98" t="s">
        <v>82</v>
      </c>
      <c r="M61" s="99" t="n">
        <v>0.1</v>
      </c>
      <c r="N61" s="98" t="s">
        <v>82</v>
      </c>
      <c r="O61" s="99" t="n">
        <v>0.1</v>
      </c>
      <c r="P61" s="98" t="s">
        <v>82</v>
      </c>
      <c r="Q61" s="100" t="n">
        <v>259</v>
      </c>
      <c r="R61" s="98"/>
      <c r="S61" s="78" t="s">
        <v>28</v>
      </c>
      <c r="T61" s="79" t="s">
        <v>75</v>
      </c>
      <c r="U61" s="78" t="s">
        <v>28</v>
      </c>
      <c r="V61" s="79" t="s">
        <v>75</v>
      </c>
      <c r="W61" s="78" t="s">
        <v>28</v>
      </c>
      <c r="X61" s="79" t="s">
        <v>75</v>
      </c>
      <c r="Y61" s="100" t="n">
        <v>184</v>
      </c>
      <c r="Z61" s="79" t="s">
        <v>112</v>
      </c>
      <c r="AA61" s="78" t="s">
        <v>19</v>
      </c>
      <c r="AB61" s="79"/>
      <c r="AC61" s="78" t="s">
        <v>19</v>
      </c>
      <c r="AD61" s="79"/>
      <c r="AE61" s="78" t="s">
        <v>19</v>
      </c>
      <c r="AF61" s="79"/>
      <c r="AG61" s="100" t="s">
        <v>19</v>
      </c>
      <c r="AH61" s="79" t="s">
        <v>112</v>
      </c>
    </row>
    <row r="62" customFormat="false" ht="11.45" hidden="false" customHeight="true" outlineLevel="0" collapsed="false">
      <c r="A62" s="77" t="n">
        <f aca="false">IF(E62&lt;&gt;"",COUNTA($E$11:E62),"")</f>
        <v>44</v>
      </c>
      <c r="B62" s="74" t="s">
        <v>79</v>
      </c>
      <c r="C62" s="97" t="s">
        <v>28</v>
      </c>
      <c r="D62" s="98" t="s">
        <v>75</v>
      </c>
      <c r="E62" s="99" t="s">
        <v>28</v>
      </c>
      <c r="F62" s="98" t="s">
        <v>75</v>
      </c>
      <c r="G62" s="99" t="s">
        <v>28</v>
      </c>
      <c r="H62" s="98" t="s">
        <v>75</v>
      </c>
      <c r="I62" s="100" t="n">
        <v>195</v>
      </c>
      <c r="J62" s="98"/>
      <c r="K62" s="99" t="s">
        <v>28</v>
      </c>
      <c r="L62" s="98" t="s">
        <v>75</v>
      </c>
      <c r="M62" s="99" t="s">
        <v>28</v>
      </c>
      <c r="N62" s="98" t="s">
        <v>75</v>
      </c>
      <c r="O62" s="99" t="s">
        <v>28</v>
      </c>
      <c r="P62" s="98" t="s">
        <v>75</v>
      </c>
      <c r="Q62" s="100" t="n">
        <v>209</v>
      </c>
      <c r="R62" s="98"/>
      <c r="S62" s="78" t="s">
        <v>28</v>
      </c>
      <c r="T62" s="79" t="s">
        <v>75</v>
      </c>
      <c r="U62" s="78" t="s">
        <v>28</v>
      </c>
      <c r="V62" s="79" t="s">
        <v>75</v>
      </c>
      <c r="W62" s="78" t="n">
        <v>0.2</v>
      </c>
      <c r="X62" s="79" t="s">
        <v>74</v>
      </c>
      <c r="Y62" s="100" t="n">
        <v>145</v>
      </c>
      <c r="Z62" s="79" t="s">
        <v>112</v>
      </c>
      <c r="AA62" s="78" t="n">
        <v>0</v>
      </c>
      <c r="AB62" s="79" t="s">
        <v>82</v>
      </c>
      <c r="AC62" s="78" t="n">
        <v>0.1</v>
      </c>
      <c r="AD62" s="79" t="s">
        <v>82</v>
      </c>
      <c r="AE62" s="78" t="n">
        <v>0.1</v>
      </c>
      <c r="AF62" s="79" t="s">
        <v>82</v>
      </c>
      <c r="AG62" s="100" t="n">
        <v>246</v>
      </c>
      <c r="AH62" s="79" t="s">
        <v>112</v>
      </c>
    </row>
    <row r="63" customFormat="false" ht="11.45" hidden="false" customHeight="true" outlineLevel="0" collapsed="false">
      <c r="A63" s="77" t="n">
        <f aca="false">IF(E63&lt;&gt;"",COUNTA($E$11:E63),"")</f>
        <v>45</v>
      </c>
      <c r="B63" s="74" t="s">
        <v>80</v>
      </c>
      <c r="C63" s="97" t="n">
        <v>0</v>
      </c>
      <c r="D63" s="98" t="s">
        <v>74</v>
      </c>
      <c r="E63" s="99" t="n">
        <v>2.6</v>
      </c>
      <c r="F63" s="98" t="s">
        <v>74</v>
      </c>
      <c r="G63" s="99" t="n">
        <v>1.9</v>
      </c>
      <c r="H63" s="98" t="s">
        <v>74</v>
      </c>
      <c r="I63" s="100" t="n">
        <v>221</v>
      </c>
      <c r="J63" s="98"/>
      <c r="K63" s="99" t="n">
        <v>0</v>
      </c>
      <c r="L63" s="98" t="s">
        <v>74</v>
      </c>
      <c r="M63" s="99" t="n">
        <v>1.7</v>
      </c>
      <c r="N63" s="98" t="s">
        <v>74</v>
      </c>
      <c r="O63" s="99" t="s">
        <v>28</v>
      </c>
      <c r="P63" s="98" t="s">
        <v>75</v>
      </c>
      <c r="Q63" s="100" t="n">
        <v>238</v>
      </c>
      <c r="R63" s="98"/>
      <c r="S63" s="78" t="s">
        <v>28</v>
      </c>
      <c r="T63" s="79" t="s">
        <v>75</v>
      </c>
      <c r="U63" s="78" t="s">
        <v>28</v>
      </c>
      <c r="V63" s="79" t="s">
        <v>75</v>
      </c>
      <c r="W63" s="78" t="s">
        <v>28</v>
      </c>
      <c r="X63" s="79" t="s">
        <v>75</v>
      </c>
      <c r="Y63" s="100" t="n">
        <v>124</v>
      </c>
      <c r="Z63" s="79" t="s">
        <v>112</v>
      </c>
      <c r="AA63" s="78" t="s">
        <v>28</v>
      </c>
      <c r="AB63" s="79" t="s">
        <v>75</v>
      </c>
      <c r="AC63" s="78" t="s">
        <v>28</v>
      </c>
      <c r="AD63" s="79" t="s">
        <v>75</v>
      </c>
      <c r="AE63" s="78" t="s">
        <v>28</v>
      </c>
      <c r="AF63" s="79" t="s">
        <v>75</v>
      </c>
      <c r="AG63" s="100" t="n">
        <v>269</v>
      </c>
      <c r="AH63" s="79" t="s">
        <v>112</v>
      </c>
    </row>
    <row r="64" customFormat="false" ht="11.45" hidden="false" customHeight="true" outlineLevel="0" collapsed="false">
      <c r="A64" s="77" t="n">
        <f aca="false">IF(E64&lt;&gt;"",COUNTA($E$11:E64),"")</f>
        <v>46</v>
      </c>
      <c r="B64" s="74" t="s">
        <v>81</v>
      </c>
      <c r="C64" s="97" t="n">
        <v>0.1</v>
      </c>
      <c r="D64" s="98" t="s">
        <v>73</v>
      </c>
      <c r="E64" s="99" t="n">
        <v>8.1</v>
      </c>
      <c r="F64" s="98" t="s">
        <v>73</v>
      </c>
      <c r="G64" s="99" t="n">
        <v>5.5</v>
      </c>
      <c r="H64" s="98" t="s">
        <v>73</v>
      </c>
      <c r="I64" s="100" t="n">
        <v>238</v>
      </c>
      <c r="J64" s="98"/>
      <c r="K64" s="99" t="n">
        <v>0</v>
      </c>
      <c r="L64" s="98" t="s">
        <v>73</v>
      </c>
      <c r="M64" s="99" t="n">
        <v>6.1</v>
      </c>
      <c r="N64" s="98" t="s">
        <v>73</v>
      </c>
      <c r="O64" s="99" t="n">
        <v>3.3</v>
      </c>
      <c r="P64" s="98" t="s">
        <v>74</v>
      </c>
      <c r="Q64" s="100" t="n">
        <v>277</v>
      </c>
      <c r="R64" s="98"/>
      <c r="S64" s="78" t="n">
        <v>0</v>
      </c>
      <c r="T64" s="79" t="s">
        <v>74</v>
      </c>
      <c r="U64" s="78" t="n">
        <v>3.5</v>
      </c>
      <c r="V64" s="79" t="s">
        <v>74</v>
      </c>
      <c r="W64" s="78" t="n">
        <v>0.6</v>
      </c>
      <c r="X64" s="79" t="s">
        <v>74</v>
      </c>
      <c r="Y64" s="100" t="n">
        <v>118</v>
      </c>
      <c r="Z64" s="79" t="s">
        <v>112</v>
      </c>
      <c r="AA64" s="78" t="n">
        <v>0</v>
      </c>
      <c r="AB64" s="79" t="s">
        <v>74</v>
      </c>
      <c r="AC64" s="78" t="n">
        <v>2</v>
      </c>
      <c r="AD64" s="79" t="s">
        <v>74</v>
      </c>
      <c r="AE64" s="78" t="n">
        <v>1.7</v>
      </c>
      <c r="AF64" s="79" t="s">
        <v>74</v>
      </c>
      <c r="AG64" s="100" t="n">
        <v>204</v>
      </c>
      <c r="AH64" s="79" t="s">
        <v>112</v>
      </c>
    </row>
    <row r="65" customFormat="false" ht="11.45" hidden="false" customHeight="true" outlineLevel="0" collapsed="false">
      <c r="A65" s="77" t="n">
        <f aca="false">IF(E65&lt;&gt;"",COUNTA($E$11:E65),"")</f>
        <v>47</v>
      </c>
      <c r="B65" s="74" t="s">
        <v>83</v>
      </c>
      <c r="C65" s="97" t="n">
        <v>0.2</v>
      </c>
      <c r="D65" s="98" t="s">
        <v>82</v>
      </c>
      <c r="E65" s="99" t="n">
        <v>75</v>
      </c>
      <c r="F65" s="98" t="s">
        <v>82</v>
      </c>
      <c r="G65" s="99" t="n">
        <v>48.4</v>
      </c>
      <c r="H65" s="98" t="s">
        <v>82</v>
      </c>
      <c r="I65" s="100" t="n">
        <v>207</v>
      </c>
      <c r="J65" s="98"/>
      <c r="K65" s="99" t="n">
        <v>0.2</v>
      </c>
      <c r="L65" s="98" t="s">
        <v>77</v>
      </c>
      <c r="M65" s="99" t="n">
        <v>55.7</v>
      </c>
      <c r="N65" s="98" t="s">
        <v>77</v>
      </c>
      <c r="O65" s="99" t="n">
        <v>27</v>
      </c>
      <c r="P65" s="98" t="s">
        <v>77</v>
      </c>
      <c r="Q65" s="100" t="n">
        <v>250</v>
      </c>
      <c r="R65" s="98"/>
      <c r="S65" s="78" t="n">
        <v>0.1</v>
      </c>
      <c r="T65" s="79" t="s">
        <v>77</v>
      </c>
      <c r="U65" s="78" t="n">
        <v>44.1</v>
      </c>
      <c r="V65" s="79" t="s">
        <v>77</v>
      </c>
      <c r="W65" s="78" t="n">
        <v>9.9</v>
      </c>
      <c r="X65" s="79" t="s">
        <v>82</v>
      </c>
      <c r="Y65" s="100" t="n">
        <v>122</v>
      </c>
      <c r="Z65" s="79" t="s">
        <v>112</v>
      </c>
      <c r="AA65" s="78" t="n">
        <v>0</v>
      </c>
      <c r="AB65" s="79" t="s">
        <v>77</v>
      </c>
      <c r="AC65" s="78" t="n">
        <v>17.3</v>
      </c>
      <c r="AD65" s="79" t="s">
        <v>77</v>
      </c>
      <c r="AE65" s="78" t="n">
        <v>11.5</v>
      </c>
      <c r="AF65" s="79" t="s">
        <v>77</v>
      </c>
      <c r="AG65" s="100" t="n">
        <v>181</v>
      </c>
      <c r="AH65" s="79" t="s">
        <v>112</v>
      </c>
    </row>
    <row r="66" customFormat="false" ht="11.45" hidden="false" customHeight="true" outlineLevel="0" collapsed="false">
      <c r="A66" s="77" t="n">
        <f aca="false">IF(E66&lt;&gt;"",COUNTA($E$11:E66),"")</f>
        <v>48</v>
      </c>
      <c r="B66" s="74" t="s">
        <v>84</v>
      </c>
      <c r="C66" s="97" t="n">
        <v>0.2</v>
      </c>
      <c r="D66" s="98" t="s">
        <v>82</v>
      </c>
      <c r="E66" s="99" t="n">
        <v>111.4</v>
      </c>
      <c r="F66" s="98" t="s">
        <v>82</v>
      </c>
      <c r="G66" s="99" t="n">
        <v>72.8</v>
      </c>
      <c r="H66" s="98" t="s">
        <v>77</v>
      </c>
      <c r="I66" s="100" t="n">
        <v>226</v>
      </c>
      <c r="J66" s="98"/>
      <c r="K66" s="99" t="n">
        <v>0.1</v>
      </c>
      <c r="L66" s="98" t="s">
        <v>77</v>
      </c>
      <c r="M66" s="99" t="n">
        <v>89.2</v>
      </c>
      <c r="N66" s="98" t="s">
        <v>77</v>
      </c>
      <c r="O66" s="99" t="n">
        <v>48</v>
      </c>
      <c r="P66" s="98" t="s">
        <v>77</v>
      </c>
      <c r="Q66" s="100" t="n">
        <v>248</v>
      </c>
      <c r="R66" s="98"/>
      <c r="S66" s="78" t="n">
        <v>0.1</v>
      </c>
      <c r="T66" s="79" t="s">
        <v>77</v>
      </c>
      <c r="U66" s="78" t="n">
        <v>64</v>
      </c>
      <c r="V66" s="79" t="s">
        <v>77</v>
      </c>
      <c r="W66" s="78" t="n">
        <v>10.5</v>
      </c>
      <c r="X66" s="79" t="s">
        <v>82</v>
      </c>
      <c r="Y66" s="100" t="n">
        <v>114</v>
      </c>
      <c r="Z66" s="79" t="s">
        <v>112</v>
      </c>
      <c r="AA66" s="78" t="n">
        <v>0</v>
      </c>
      <c r="AB66" s="79" t="s">
        <v>77</v>
      </c>
      <c r="AC66" s="78" t="n">
        <v>21.6</v>
      </c>
      <c r="AD66" s="79" t="s">
        <v>77</v>
      </c>
      <c r="AE66" s="78" t="n">
        <v>14.4</v>
      </c>
      <c r="AF66" s="79" t="s">
        <v>77</v>
      </c>
      <c r="AG66" s="100" t="n">
        <v>235</v>
      </c>
      <c r="AH66" s="79" t="s">
        <v>112</v>
      </c>
    </row>
    <row r="67" customFormat="false" ht="11.45" hidden="false" customHeight="true" outlineLevel="0" collapsed="false">
      <c r="A67" s="77" t="n">
        <f aca="false">IF(E67&lt;&gt;"",COUNTA($E$11:E67),"")</f>
        <v>49</v>
      </c>
      <c r="B67" s="74" t="s">
        <v>85</v>
      </c>
      <c r="C67" s="97" t="n">
        <v>0.1</v>
      </c>
      <c r="D67" s="98" t="s">
        <v>82</v>
      </c>
      <c r="E67" s="99" t="n">
        <v>116.1</v>
      </c>
      <c r="F67" s="98" t="s">
        <v>82</v>
      </c>
      <c r="G67" s="99" t="n">
        <v>76.8</v>
      </c>
      <c r="H67" s="98" t="s">
        <v>82</v>
      </c>
      <c r="I67" s="100" t="n">
        <v>204</v>
      </c>
      <c r="J67" s="98"/>
      <c r="K67" s="99" t="n">
        <v>0.1</v>
      </c>
      <c r="L67" s="98" t="s">
        <v>82</v>
      </c>
      <c r="M67" s="99" t="n">
        <v>89.5</v>
      </c>
      <c r="N67" s="98" t="s">
        <v>82</v>
      </c>
      <c r="O67" s="99" t="n">
        <v>46.5</v>
      </c>
      <c r="P67" s="98" t="s">
        <v>82</v>
      </c>
      <c r="Q67" s="100" t="n">
        <v>235</v>
      </c>
      <c r="R67" s="98"/>
      <c r="S67" s="78" t="n">
        <v>0</v>
      </c>
      <c r="T67" s="79" t="s">
        <v>82</v>
      </c>
      <c r="U67" s="78" t="n">
        <v>74.4</v>
      </c>
      <c r="V67" s="79" t="s">
        <v>82</v>
      </c>
      <c r="W67" s="78" t="n">
        <v>10.1</v>
      </c>
      <c r="X67" s="79" t="s">
        <v>82</v>
      </c>
      <c r="Y67" s="100" t="n">
        <v>101</v>
      </c>
      <c r="Z67" s="79" t="s">
        <v>112</v>
      </c>
      <c r="AA67" s="78" t="n">
        <v>0</v>
      </c>
      <c r="AB67" s="79" t="s">
        <v>82</v>
      </c>
      <c r="AC67" s="78" t="n">
        <v>31</v>
      </c>
      <c r="AD67" s="79" t="s">
        <v>82</v>
      </c>
      <c r="AE67" s="78" t="n">
        <v>20.2</v>
      </c>
      <c r="AF67" s="79" t="s">
        <v>82</v>
      </c>
      <c r="AG67" s="100" t="n">
        <v>184</v>
      </c>
      <c r="AH67" s="79" t="s">
        <v>112</v>
      </c>
    </row>
    <row r="68" customFormat="false" ht="6" hidden="false" customHeight="true" outlineLevel="0" collapsed="false">
      <c r="A68" s="77" t="str">
        <f aca="false">IF(E68&lt;&gt;"",COUNTA($E$11:E68),"")</f>
        <v/>
      </c>
      <c r="B68" s="74"/>
      <c r="C68" s="97"/>
      <c r="D68" s="98"/>
      <c r="E68" s="99"/>
      <c r="F68" s="98"/>
      <c r="G68" s="99"/>
      <c r="H68" s="98"/>
      <c r="I68" s="100"/>
      <c r="J68" s="98"/>
      <c r="K68" s="99"/>
      <c r="L68" s="98"/>
      <c r="M68" s="99"/>
      <c r="N68" s="98"/>
      <c r="O68" s="99"/>
      <c r="P68" s="98"/>
      <c r="Q68" s="100"/>
      <c r="R68" s="98"/>
      <c r="S68" s="78"/>
      <c r="T68" s="79"/>
      <c r="U68" s="78"/>
      <c r="V68" s="79"/>
      <c r="W68" s="78"/>
      <c r="X68" s="79"/>
      <c r="Y68" s="100"/>
      <c r="Z68" s="79"/>
      <c r="AA68" s="78"/>
      <c r="AB68" s="79"/>
      <c r="AC68" s="78"/>
      <c r="AD68" s="79"/>
      <c r="AE68" s="78"/>
      <c r="AF68" s="79"/>
      <c r="AG68" s="100"/>
      <c r="AH68" s="79"/>
    </row>
    <row r="69" customFormat="false" ht="11.45" hidden="false" customHeight="true" outlineLevel="0" collapsed="false">
      <c r="A69" s="77" t="n">
        <f aca="false">IF(E69&lt;&gt;"",COUNTA($E$11:E69),"")</f>
        <v>50</v>
      </c>
      <c r="B69" s="80" t="s">
        <v>87</v>
      </c>
      <c r="C69" s="101" t="n">
        <v>0.6</v>
      </c>
      <c r="D69" s="102" t="s">
        <v>82</v>
      </c>
      <c r="E69" s="103" t="n">
        <v>314.3</v>
      </c>
      <c r="F69" s="102" t="s">
        <v>82</v>
      </c>
      <c r="G69" s="103" t="n">
        <v>206.3</v>
      </c>
      <c r="H69" s="102" t="s">
        <v>82</v>
      </c>
      <c r="I69" s="104" t="n">
        <v>214</v>
      </c>
      <c r="J69" s="102"/>
      <c r="K69" s="103" t="n">
        <v>0.4</v>
      </c>
      <c r="L69" s="102" t="s">
        <v>82</v>
      </c>
      <c r="M69" s="103" t="n">
        <v>242.9</v>
      </c>
      <c r="N69" s="102" t="s">
        <v>82</v>
      </c>
      <c r="O69" s="103" t="n">
        <v>126.1</v>
      </c>
      <c r="P69" s="102" t="s">
        <v>82</v>
      </c>
      <c r="Q69" s="104" t="n">
        <v>244</v>
      </c>
      <c r="R69" s="102"/>
      <c r="S69" s="81" t="n">
        <v>0.3</v>
      </c>
      <c r="T69" s="82" t="s">
        <v>82</v>
      </c>
      <c r="U69" s="81" t="n">
        <v>187.8</v>
      </c>
      <c r="V69" s="82" t="s">
        <v>82</v>
      </c>
      <c r="W69" s="81" t="n">
        <v>31.8</v>
      </c>
      <c r="X69" s="82" t="s">
        <v>82</v>
      </c>
      <c r="Y69" s="104" t="n">
        <v>113</v>
      </c>
      <c r="Z69" s="82" t="s">
        <v>112</v>
      </c>
      <c r="AA69" s="81" t="n">
        <v>0.1</v>
      </c>
      <c r="AB69" s="82" t="s">
        <v>77</v>
      </c>
      <c r="AC69" s="81" t="n">
        <v>72.9</v>
      </c>
      <c r="AD69" s="82" t="s">
        <v>82</v>
      </c>
      <c r="AE69" s="81" t="n">
        <v>48.3</v>
      </c>
      <c r="AF69" s="82" t="s">
        <v>82</v>
      </c>
      <c r="AG69" s="104" t="n">
        <v>200</v>
      </c>
      <c r="AH69" s="82" t="s">
        <v>112</v>
      </c>
    </row>
    <row r="70" customFormat="false" ht="30" hidden="false" customHeight="true" outlineLevel="0" collapsed="false">
      <c r="A70" s="77" t="str">
        <f aca="false">IF(E70&lt;&gt;"",COUNTA($E$11:E70),"")</f>
        <v/>
      </c>
      <c r="B70" s="74"/>
      <c r="C70" s="83" t="s">
        <v>91</v>
      </c>
      <c r="D70" s="83"/>
      <c r="E70" s="83"/>
      <c r="F70" s="83"/>
      <c r="G70" s="83"/>
      <c r="H70" s="83"/>
      <c r="I70" s="83"/>
      <c r="J70" s="83"/>
      <c r="K70" s="83"/>
      <c r="L70" s="83"/>
      <c r="M70" s="83"/>
      <c r="N70" s="83"/>
      <c r="O70" s="83"/>
      <c r="P70" s="83"/>
      <c r="Q70" s="83"/>
      <c r="R70" s="83"/>
      <c r="S70" s="93" t="s">
        <v>91</v>
      </c>
      <c r="T70" s="93"/>
      <c r="U70" s="93"/>
      <c r="V70" s="93"/>
      <c r="W70" s="93"/>
      <c r="X70" s="93"/>
      <c r="Y70" s="93"/>
      <c r="Z70" s="93"/>
      <c r="AA70" s="93"/>
      <c r="AB70" s="93"/>
      <c r="AC70" s="93"/>
      <c r="AD70" s="93"/>
      <c r="AE70" s="93"/>
      <c r="AF70" s="93"/>
      <c r="AG70" s="93"/>
      <c r="AH70" s="93"/>
    </row>
    <row r="71" customFormat="false" ht="11.45" hidden="false" customHeight="true" outlineLevel="0" collapsed="false">
      <c r="A71" s="77" t="n">
        <f aca="false">IF(E71&lt;&gt;"",COUNTA($E$11:E71),"")</f>
        <v>51</v>
      </c>
      <c r="B71" s="74" t="s">
        <v>72</v>
      </c>
      <c r="C71" s="97" t="n">
        <v>0</v>
      </c>
      <c r="D71" s="98" t="s">
        <v>82</v>
      </c>
      <c r="E71" s="99" t="n">
        <v>0</v>
      </c>
      <c r="F71" s="98" t="s">
        <v>82</v>
      </c>
      <c r="G71" s="99" t="n">
        <v>0</v>
      </c>
      <c r="H71" s="98" t="s">
        <v>82</v>
      </c>
      <c r="I71" s="100" t="n">
        <v>134</v>
      </c>
      <c r="J71" s="98"/>
      <c r="K71" s="99" t="n">
        <v>0</v>
      </c>
      <c r="L71" s="98" t="s">
        <v>82</v>
      </c>
      <c r="M71" s="99" t="n">
        <v>0</v>
      </c>
      <c r="N71" s="98" t="s">
        <v>82</v>
      </c>
      <c r="O71" s="99" t="n">
        <v>0</v>
      </c>
      <c r="P71" s="98" t="s">
        <v>82</v>
      </c>
      <c r="Q71" s="100" t="n">
        <v>141</v>
      </c>
      <c r="R71" s="98"/>
      <c r="S71" s="78" t="n">
        <v>0</v>
      </c>
      <c r="T71" s="79" t="s">
        <v>82</v>
      </c>
      <c r="U71" s="78" t="n">
        <v>0</v>
      </c>
      <c r="V71" s="79" t="s">
        <v>82</v>
      </c>
      <c r="W71" s="78" t="n">
        <v>0</v>
      </c>
      <c r="X71" s="79" t="s">
        <v>82</v>
      </c>
      <c r="Y71" s="100" t="n">
        <v>117</v>
      </c>
      <c r="Z71" s="79" t="s">
        <v>112</v>
      </c>
      <c r="AA71" s="78" t="n">
        <v>0</v>
      </c>
      <c r="AB71" s="79" t="s">
        <v>82</v>
      </c>
      <c r="AC71" s="78" t="n">
        <v>0</v>
      </c>
      <c r="AD71" s="79" t="s">
        <v>82</v>
      </c>
      <c r="AE71" s="78" t="n">
        <v>0</v>
      </c>
      <c r="AF71" s="79" t="s">
        <v>82</v>
      </c>
      <c r="AG71" s="100" t="n">
        <v>156</v>
      </c>
      <c r="AH71" s="79" t="s">
        <v>112</v>
      </c>
    </row>
    <row r="72" customFormat="false" ht="11.45" hidden="false" customHeight="true" outlineLevel="0" collapsed="false">
      <c r="A72" s="77" t="n">
        <f aca="false">IF(E72&lt;&gt;"",COUNTA($E$11:E72),"")</f>
        <v>52</v>
      </c>
      <c r="B72" s="74" t="s">
        <v>76</v>
      </c>
      <c r="C72" s="97" t="s">
        <v>28</v>
      </c>
      <c r="D72" s="98" t="s">
        <v>75</v>
      </c>
      <c r="E72" s="99" t="s">
        <v>28</v>
      </c>
      <c r="F72" s="98" t="s">
        <v>75</v>
      </c>
      <c r="G72" s="99" t="s">
        <v>28</v>
      </c>
      <c r="H72" s="98" t="s">
        <v>75</v>
      </c>
      <c r="I72" s="100" t="n">
        <v>159</v>
      </c>
      <c r="J72" s="98"/>
      <c r="K72" s="99" t="s">
        <v>28</v>
      </c>
      <c r="L72" s="98" t="s">
        <v>75</v>
      </c>
      <c r="M72" s="99" t="s">
        <v>28</v>
      </c>
      <c r="N72" s="98" t="s">
        <v>75</v>
      </c>
      <c r="O72" s="99" t="s">
        <v>28</v>
      </c>
      <c r="P72" s="98" t="s">
        <v>75</v>
      </c>
      <c r="Q72" s="100" t="n">
        <v>161</v>
      </c>
      <c r="R72" s="98"/>
      <c r="S72" s="78" t="s">
        <v>28</v>
      </c>
      <c r="T72" s="79" t="s">
        <v>75</v>
      </c>
      <c r="U72" s="78" t="s">
        <v>28</v>
      </c>
      <c r="V72" s="79" t="s">
        <v>75</v>
      </c>
      <c r="W72" s="78" t="s">
        <v>28</v>
      </c>
      <c r="X72" s="79" t="s">
        <v>75</v>
      </c>
      <c r="Y72" s="100" t="n">
        <v>85</v>
      </c>
      <c r="Z72" s="79" t="s">
        <v>112</v>
      </c>
      <c r="AA72" s="78" t="n">
        <v>0</v>
      </c>
      <c r="AB72" s="79" t="s">
        <v>82</v>
      </c>
      <c r="AC72" s="78" t="n">
        <v>0</v>
      </c>
      <c r="AD72" s="79" t="s">
        <v>82</v>
      </c>
      <c r="AE72" s="78" t="n">
        <v>0</v>
      </c>
      <c r="AF72" s="79" t="s">
        <v>82</v>
      </c>
      <c r="AG72" s="100" t="n">
        <v>326</v>
      </c>
      <c r="AH72" s="79" t="s">
        <v>112</v>
      </c>
    </row>
    <row r="73" customFormat="false" ht="11.45" hidden="false" customHeight="true" outlineLevel="0" collapsed="false">
      <c r="A73" s="77" t="n">
        <f aca="false">IF(E73&lt;&gt;"",COUNTA($E$11:E73),"")</f>
        <v>53</v>
      </c>
      <c r="B73" s="74" t="s">
        <v>78</v>
      </c>
      <c r="C73" s="97" t="s">
        <v>28</v>
      </c>
      <c r="D73" s="98" t="s">
        <v>75</v>
      </c>
      <c r="E73" s="99" t="s">
        <v>28</v>
      </c>
      <c r="F73" s="98" t="s">
        <v>75</v>
      </c>
      <c r="G73" s="99" t="s">
        <v>28</v>
      </c>
      <c r="H73" s="98" t="s">
        <v>75</v>
      </c>
      <c r="I73" s="100" t="n">
        <v>113</v>
      </c>
      <c r="J73" s="98"/>
      <c r="K73" s="99" t="s">
        <v>28</v>
      </c>
      <c r="L73" s="98" t="s">
        <v>75</v>
      </c>
      <c r="M73" s="99" t="s">
        <v>28</v>
      </c>
      <c r="N73" s="98" t="s">
        <v>75</v>
      </c>
      <c r="O73" s="99" t="s">
        <v>28</v>
      </c>
      <c r="P73" s="98" t="s">
        <v>75</v>
      </c>
      <c r="Q73" s="100" t="n">
        <v>125</v>
      </c>
      <c r="R73" s="98"/>
      <c r="S73" s="78" t="s">
        <v>28</v>
      </c>
      <c r="T73" s="79" t="s">
        <v>75</v>
      </c>
      <c r="U73" s="78" t="s">
        <v>28</v>
      </c>
      <c r="V73" s="79" t="s">
        <v>75</v>
      </c>
      <c r="W73" s="78" t="s">
        <v>28</v>
      </c>
      <c r="X73" s="79" t="s">
        <v>75</v>
      </c>
      <c r="Y73" s="100" t="n">
        <v>80</v>
      </c>
      <c r="Z73" s="79" t="s">
        <v>112</v>
      </c>
      <c r="AA73" s="78" t="n">
        <v>0</v>
      </c>
      <c r="AB73" s="79" t="s">
        <v>82</v>
      </c>
      <c r="AC73" s="78" t="n">
        <v>0</v>
      </c>
      <c r="AD73" s="79" t="s">
        <v>82</v>
      </c>
      <c r="AE73" s="78" t="n">
        <v>0</v>
      </c>
      <c r="AF73" s="79" t="s">
        <v>82</v>
      </c>
      <c r="AG73" s="100" t="n">
        <v>314</v>
      </c>
      <c r="AH73" s="79" t="s">
        <v>112</v>
      </c>
    </row>
    <row r="74" customFormat="false" ht="11.45" hidden="false" customHeight="true" outlineLevel="0" collapsed="false">
      <c r="A74" s="77" t="n">
        <f aca="false">IF(E74&lt;&gt;"",COUNTA($E$11:E74),"")</f>
        <v>54</v>
      </c>
      <c r="B74" s="74" t="s">
        <v>79</v>
      </c>
      <c r="C74" s="97" t="s">
        <v>28</v>
      </c>
      <c r="D74" s="98" t="s">
        <v>75</v>
      </c>
      <c r="E74" s="99" t="s">
        <v>28</v>
      </c>
      <c r="F74" s="98" t="s">
        <v>75</v>
      </c>
      <c r="G74" s="99" t="s">
        <v>28</v>
      </c>
      <c r="H74" s="98" t="s">
        <v>75</v>
      </c>
      <c r="I74" s="100" t="n">
        <v>169</v>
      </c>
      <c r="J74" s="98"/>
      <c r="K74" s="99" t="s">
        <v>28</v>
      </c>
      <c r="L74" s="98" t="s">
        <v>75</v>
      </c>
      <c r="M74" s="99" t="s">
        <v>28</v>
      </c>
      <c r="N74" s="98" t="s">
        <v>75</v>
      </c>
      <c r="O74" s="99" t="s">
        <v>28</v>
      </c>
      <c r="P74" s="98" t="s">
        <v>75</v>
      </c>
      <c r="Q74" s="100" t="n">
        <v>230</v>
      </c>
      <c r="R74" s="98"/>
      <c r="S74" s="78" t="s">
        <v>28</v>
      </c>
      <c r="T74" s="79" t="s">
        <v>75</v>
      </c>
      <c r="U74" s="78" t="s">
        <v>28</v>
      </c>
      <c r="V74" s="79" t="s">
        <v>75</v>
      </c>
      <c r="W74" s="78" t="s">
        <v>28</v>
      </c>
      <c r="X74" s="79" t="s">
        <v>75</v>
      </c>
      <c r="Y74" s="100" t="n">
        <v>142</v>
      </c>
      <c r="Z74" s="79" t="s">
        <v>112</v>
      </c>
      <c r="AA74" s="78" t="s">
        <v>28</v>
      </c>
      <c r="AB74" s="79" t="s">
        <v>75</v>
      </c>
      <c r="AC74" s="78" t="s">
        <v>28</v>
      </c>
      <c r="AD74" s="79" t="s">
        <v>75</v>
      </c>
      <c r="AE74" s="78" t="s">
        <v>28</v>
      </c>
      <c r="AF74" s="79" t="s">
        <v>75</v>
      </c>
      <c r="AG74" s="100" t="n">
        <v>132</v>
      </c>
      <c r="AH74" s="79" t="s">
        <v>112</v>
      </c>
    </row>
    <row r="75" customFormat="false" ht="11.45" hidden="false" customHeight="true" outlineLevel="0" collapsed="false">
      <c r="A75" s="77" t="n">
        <f aca="false">IF(E75&lt;&gt;"",COUNTA($E$11:E75),"")</f>
        <v>55</v>
      </c>
      <c r="B75" s="74" t="s">
        <v>80</v>
      </c>
      <c r="C75" s="97" t="n">
        <v>0</v>
      </c>
      <c r="D75" s="98" t="s">
        <v>74</v>
      </c>
      <c r="E75" s="99" t="n">
        <v>1.4</v>
      </c>
      <c r="F75" s="98" t="s">
        <v>74</v>
      </c>
      <c r="G75" s="99" t="n">
        <v>1.3</v>
      </c>
      <c r="H75" s="98" t="s">
        <v>74</v>
      </c>
      <c r="I75" s="100" t="n">
        <v>214</v>
      </c>
      <c r="J75" s="98"/>
      <c r="K75" s="99" t="n">
        <v>0</v>
      </c>
      <c r="L75" s="98" t="s">
        <v>74</v>
      </c>
      <c r="M75" s="99" t="n">
        <v>0.8</v>
      </c>
      <c r="N75" s="98" t="s">
        <v>73</v>
      </c>
      <c r="O75" s="99" t="n">
        <v>0.7</v>
      </c>
      <c r="P75" s="98" t="s">
        <v>74</v>
      </c>
      <c r="Q75" s="100" t="n">
        <v>299</v>
      </c>
      <c r="R75" s="98"/>
      <c r="S75" s="78" t="s">
        <v>28</v>
      </c>
      <c r="T75" s="79" t="s">
        <v>75</v>
      </c>
      <c r="U75" s="78" t="s">
        <v>28</v>
      </c>
      <c r="V75" s="79" t="s">
        <v>75</v>
      </c>
      <c r="W75" s="78" t="s">
        <v>28</v>
      </c>
      <c r="X75" s="79" t="s">
        <v>75</v>
      </c>
      <c r="Y75" s="100" t="n">
        <v>69</v>
      </c>
      <c r="Z75" s="79" t="s">
        <v>112</v>
      </c>
      <c r="AA75" s="78" t="n">
        <v>0</v>
      </c>
      <c r="AB75" s="79" t="s">
        <v>82</v>
      </c>
      <c r="AC75" s="78" t="n">
        <v>0.1</v>
      </c>
      <c r="AD75" s="79" t="s">
        <v>82</v>
      </c>
      <c r="AE75" s="78" t="n">
        <v>0.1</v>
      </c>
      <c r="AF75" s="79" t="s">
        <v>82</v>
      </c>
      <c r="AG75" s="100" t="n">
        <v>365</v>
      </c>
      <c r="AH75" s="79" t="s">
        <v>112</v>
      </c>
    </row>
    <row r="76" customFormat="false" ht="11.45" hidden="false" customHeight="true" outlineLevel="0" collapsed="false">
      <c r="A76" s="77" t="n">
        <f aca="false">IF(E76&lt;&gt;"",COUNTA($E$11:E76),"")</f>
        <v>56</v>
      </c>
      <c r="B76" s="74" t="s">
        <v>81</v>
      </c>
      <c r="C76" s="97" t="n">
        <v>0</v>
      </c>
      <c r="D76" s="98" t="s">
        <v>73</v>
      </c>
      <c r="E76" s="99" t="n">
        <v>7.3</v>
      </c>
      <c r="F76" s="98" t="s">
        <v>73</v>
      </c>
      <c r="G76" s="99" t="n">
        <v>5.8</v>
      </c>
      <c r="H76" s="98" t="s">
        <v>73</v>
      </c>
      <c r="I76" s="100" t="n">
        <v>174</v>
      </c>
      <c r="J76" s="98"/>
      <c r="K76" s="99" t="n">
        <v>0</v>
      </c>
      <c r="L76" s="98" t="s">
        <v>74</v>
      </c>
      <c r="M76" s="99" t="n">
        <v>3.6</v>
      </c>
      <c r="N76" s="98" t="s">
        <v>74</v>
      </c>
      <c r="O76" s="99" t="n">
        <v>2.4</v>
      </c>
      <c r="P76" s="98" t="s">
        <v>74</v>
      </c>
      <c r="Q76" s="100" t="n">
        <v>209</v>
      </c>
      <c r="R76" s="98"/>
      <c r="S76" s="78" t="n">
        <v>0</v>
      </c>
      <c r="T76" s="79" t="s">
        <v>73</v>
      </c>
      <c r="U76" s="78" t="n">
        <v>4.6</v>
      </c>
      <c r="V76" s="79" t="s">
        <v>73</v>
      </c>
      <c r="W76" s="78" t="n">
        <v>2.2</v>
      </c>
      <c r="X76" s="79" t="s">
        <v>74</v>
      </c>
      <c r="Y76" s="100" t="n">
        <v>119</v>
      </c>
      <c r="Z76" s="79" t="s">
        <v>112</v>
      </c>
      <c r="AA76" s="78" t="s">
        <v>28</v>
      </c>
      <c r="AB76" s="79" t="s">
        <v>75</v>
      </c>
      <c r="AC76" s="78" t="s">
        <v>28</v>
      </c>
      <c r="AD76" s="79" t="s">
        <v>75</v>
      </c>
      <c r="AE76" s="78" t="s">
        <v>28</v>
      </c>
      <c r="AF76" s="79" t="s">
        <v>75</v>
      </c>
      <c r="AG76" s="100" t="n">
        <v>206</v>
      </c>
      <c r="AH76" s="79" t="s">
        <v>112</v>
      </c>
    </row>
    <row r="77" customFormat="false" ht="11.45" hidden="false" customHeight="true" outlineLevel="0" collapsed="false">
      <c r="A77" s="77" t="n">
        <f aca="false">IF(E77&lt;&gt;"",COUNTA($E$11:E77),"")</f>
        <v>57</v>
      </c>
      <c r="B77" s="74" t="s">
        <v>83</v>
      </c>
      <c r="C77" s="97" t="n">
        <v>0.1</v>
      </c>
      <c r="D77" s="98" t="s">
        <v>73</v>
      </c>
      <c r="E77" s="99" t="n">
        <v>28.7</v>
      </c>
      <c r="F77" s="98" t="s">
        <v>77</v>
      </c>
      <c r="G77" s="99" t="n">
        <v>24.6</v>
      </c>
      <c r="H77" s="98" t="s">
        <v>77</v>
      </c>
      <c r="I77" s="100" t="n">
        <v>173</v>
      </c>
      <c r="J77" s="98"/>
      <c r="K77" s="99" t="n">
        <v>0.1</v>
      </c>
      <c r="L77" s="98" t="s">
        <v>73</v>
      </c>
      <c r="M77" s="99" t="n">
        <v>21.5</v>
      </c>
      <c r="N77" s="98" t="s">
        <v>73</v>
      </c>
      <c r="O77" s="99" t="n">
        <v>13.4</v>
      </c>
      <c r="P77" s="98" t="s">
        <v>73</v>
      </c>
      <c r="Q77" s="100" t="n">
        <v>209</v>
      </c>
      <c r="R77" s="98"/>
      <c r="S77" s="78" t="n">
        <v>0</v>
      </c>
      <c r="T77" s="79" t="s">
        <v>77</v>
      </c>
      <c r="U77" s="78" t="n">
        <v>16.9</v>
      </c>
      <c r="V77" s="79" t="s">
        <v>77</v>
      </c>
      <c r="W77" s="78" t="n">
        <v>6.5</v>
      </c>
      <c r="X77" s="79" t="s">
        <v>77</v>
      </c>
      <c r="Y77" s="100" t="n">
        <v>112</v>
      </c>
      <c r="Z77" s="79" t="s">
        <v>112</v>
      </c>
      <c r="AA77" s="78" t="n">
        <v>0</v>
      </c>
      <c r="AB77" s="79" t="s">
        <v>73</v>
      </c>
      <c r="AC77" s="78" t="n">
        <v>5.8</v>
      </c>
      <c r="AD77" s="79" t="s">
        <v>73</v>
      </c>
      <c r="AE77" s="78" t="n">
        <v>4.7</v>
      </c>
      <c r="AF77" s="79" t="s">
        <v>73</v>
      </c>
      <c r="AG77" s="100" t="n">
        <v>157</v>
      </c>
      <c r="AH77" s="79" t="s">
        <v>112</v>
      </c>
    </row>
    <row r="78" customFormat="false" ht="11.45" hidden="false" customHeight="true" outlineLevel="0" collapsed="false">
      <c r="A78" s="77" t="n">
        <f aca="false">IF(E78&lt;&gt;"",COUNTA($E$11:E78),"")</f>
        <v>58</v>
      </c>
      <c r="B78" s="74" t="s">
        <v>84</v>
      </c>
      <c r="C78" s="97" t="n">
        <v>0.2</v>
      </c>
      <c r="D78" s="98" t="s">
        <v>82</v>
      </c>
      <c r="E78" s="99" t="n">
        <v>127.3</v>
      </c>
      <c r="F78" s="98" t="s">
        <v>82</v>
      </c>
      <c r="G78" s="99" t="n">
        <v>97.3</v>
      </c>
      <c r="H78" s="98" t="s">
        <v>82</v>
      </c>
      <c r="I78" s="100" t="n">
        <v>189</v>
      </c>
      <c r="J78" s="98"/>
      <c r="K78" s="99" t="n">
        <v>0.1</v>
      </c>
      <c r="L78" s="98" t="s">
        <v>82</v>
      </c>
      <c r="M78" s="99" t="n">
        <v>101.3</v>
      </c>
      <c r="N78" s="98" t="s">
        <v>82</v>
      </c>
      <c r="O78" s="99" t="n">
        <v>60.7</v>
      </c>
      <c r="P78" s="98" t="s">
        <v>77</v>
      </c>
      <c r="Q78" s="100" t="n">
        <v>223</v>
      </c>
      <c r="R78" s="98"/>
      <c r="S78" s="78" t="n">
        <v>0.1</v>
      </c>
      <c r="T78" s="79" t="s">
        <v>82</v>
      </c>
      <c r="U78" s="78" t="n">
        <v>83.9</v>
      </c>
      <c r="V78" s="79" t="s">
        <v>82</v>
      </c>
      <c r="W78" s="78" t="n">
        <v>18.5</v>
      </c>
      <c r="X78" s="79" t="s">
        <v>82</v>
      </c>
      <c r="Y78" s="100" t="n">
        <v>103</v>
      </c>
      <c r="Z78" s="79" t="s">
        <v>112</v>
      </c>
      <c r="AA78" s="78" t="n">
        <v>0</v>
      </c>
      <c r="AB78" s="79" t="s">
        <v>77</v>
      </c>
      <c r="AC78" s="78" t="n">
        <v>30.7</v>
      </c>
      <c r="AD78" s="79" t="s">
        <v>77</v>
      </c>
      <c r="AE78" s="78" t="n">
        <v>18.1</v>
      </c>
      <c r="AF78" s="79" t="s">
        <v>77</v>
      </c>
      <c r="AG78" s="100" t="n">
        <v>161</v>
      </c>
      <c r="AH78" s="79" t="s">
        <v>112</v>
      </c>
    </row>
    <row r="79" customFormat="false" ht="11.45" hidden="false" customHeight="true" outlineLevel="0" collapsed="false">
      <c r="A79" s="77" t="n">
        <f aca="false">IF(E79&lt;&gt;"",COUNTA($E$11:E79),"")</f>
        <v>59</v>
      </c>
      <c r="B79" s="74" t="s">
        <v>85</v>
      </c>
      <c r="C79" s="97" t="n">
        <v>0.2</v>
      </c>
      <c r="D79" s="98" t="s">
        <v>82</v>
      </c>
      <c r="E79" s="99" t="n">
        <v>290</v>
      </c>
      <c r="F79" s="98" t="s">
        <v>82</v>
      </c>
      <c r="G79" s="99" t="n">
        <v>197.7</v>
      </c>
      <c r="H79" s="98" t="s">
        <v>82</v>
      </c>
      <c r="I79" s="100" t="n">
        <v>201</v>
      </c>
      <c r="J79" s="98"/>
      <c r="K79" s="99" t="n">
        <v>0.1</v>
      </c>
      <c r="L79" s="98" t="s">
        <v>82</v>
      </c>
      <c r="M79" s="99" t="n">
        <v>231</v>
      </c>
      <c r="N79" s="98" t="s">
        <v>82</v>
      </c>
      <c r="O79" s="99" t="n">
        <v>132.1</v>
      </c>
      <c r="P79" s="98" t="s">
        <v>82</v>
      </c>
      <c r="Q79" s="100" t="n">
        <v>222</v>
      </c>
      <c r="R79" s="98"/>
      <c r="S79" s="78" t="n">
        <v>0.1</v>
      </c>
      <c r="T79" s="79" t="s">
        <v>82</v>
      </c>
      <c r="U79" s="78" t="n">
        <v>208.3</v>
      </c>
      <c r="V79" s="79" t="s">
        <v>82</v>
      </c>
      <c r="W79" s="78" t="n">
        <v>23.8</v>
      </c>
      <c r="X79" s="79" t="s">
        <v>82</v>
      </c>
      <c r="Y79" s="100" t="n">
        <v>117</v>
      </c>
      <c r="Z79" s="79" t="s">
        <v>112</v>
      </c>
      <c r="AA79" s="78" t="n">
        <v>0.1</v>
      </c>
      <c r="AB79" s="79" t="s">
        <v>82</v>
      </c>
      <c r="AC79" s="78" t="n">
        <v>78.7</v>
      </c>
      <c r="AD79" s="79" t="s">
        <v>82</v>
      </c>
      <c r="AE79" s="78" t="n">
        <v>41.8</v>
      </c>
      <c r="AF79" s="79" t="s">
        <v>82</v>
      </c>
      <c r="AG79" s="100" t="n">
        <v>181</v>
      </c>
      <c r="AH79" s="79" t="s">
        <v>112</v>
      </c>
    </row>
    <row r="80" customFormat="false" ht="6" hidden="false" customHeight="true" outlineLevel="0" collapsed="false">
      <c r="A80" s="77" t="str">
        <f aca="false">IF(E80&lt;&gt;"",COUNTA($E$11:E80),"")</f>
        <v/>
      </c>
      <c r="B80" s="74"/>
      <c r="C80" s="97"/>
      <c r="D80" s="98"/>
      <c r="E80" s="99"/>
      <c r="F80" s="98"/>
      <c r="G80" s="99"/>
      <c r="H80" s="98"/>
      <c r="I80" s="100"/>
      <c r="J80" s="98"/>
      <c r="K80" s="99"/>
      <c r="L80" s="98"/>
      <c r="M80" s="99"/>
      <c r="N80" s="98"/>
      <c r="O80" s="99"/>
      <c r="P80" s="98"/>
      <c r="Q80" s="100"/>
      <c r="R80" s="98"/>
      <c r="S80" s="78"/>
      <c r="T80" s="79"/>
      <c r="U80" s="78"/>
      <c r="V80" s="79"/>
      <c r="W80" s="78"/>
      <c r="X80" s="79"/>
      <c r="Y80" s="100"/>
      <c r="Z80" s="79"/>
      <c r="AA80" s="78"/>
      <c r="AB80" s="79"/>
      <c r="AC80" s="78"/>
      <c r="AD80" s="79"/>
      <c r="AE80" s="78"/>
      <c r="AF80" s="79"/>
      <c r="AG80" s="100"/>
      <c r="AH80" s="79"/>
    </row>
    <row r="81" customFormat="false" ht="11.45" hidden="false" customHeight="true" outlineLevel="0" collapsed="false">
      <c r="A81" s="77" t="n">
        <f aca="false">IF(E81&lt;&gt;"",COUNTA($E$11:E81),"")</f>
        <v>60</v>
      </c>
      <c r="B81" s="80" t="s">
        <v>87</v>
      </c>
      <c r="C81" s="101" t="n">
        <v>0.6</v>
      </c>
      <c r="D81" s="102" t="s">
        <v>77</v>
      </c>
      <c r="E81" s="103" t="n">
        <v>456.4</v>
      </c>
      <c r="F81" s="102" t="s">
        <v>82</v>
      </c>
      <c r="G81" s="103" t="n">
        <v>328.2</v>
      </c>
      <c r="H81" s="102" t="s">
        <v>82</v>
      </c>
      <c r="I81" s="104" t="n">
        <v>195</v>
      </c>
      <c r="J81" s="102"/>
      <c r="K81" s="103" t="n">
        <v>0.4</v>
      </c>
      <c r="L81" s="102" t="s">
        <v>77</v>
      </c>
      <c r="M81" s="103" t="n">
        <v>358.9</v>
      </c>
      <c r="N81" s="102" t="s">
        <v>82</v>
      </c>
      <c r="O81" s="103" t="n">
        <v>209.8</v>
      </c>
      <c r="P81" s="102" t="s">
        <v>82</v>
      </c>
      <c r="Q81" s="104" t="n">
        <v>222</v>
      </c>
      <c r="R81" s="102"/>
      <c r="S81" s="81" t="n">
        <v>0.4</v>
      </c>
      <c r="T81" s="82" t="s">
        <v>77</v>
      </c>
      <c r="U81" s="81" t="n">
        <v>315.1</v>
      </c>
      <c r="V81" s="82" t="s">
        <v>82</v>
      </c>
      <c r="W81" s="81" t="n">
        <v>52.2</v>
      </c>
      <c r="X81" s="82" t="s">
        <v>82</v>
      </c>
      <c r="Y81" s="104" t="n">
        <v>111</v>
      </c>
      <c r="Z81" s="82" t="s">
        <v>112</v>
      </c>
      <c r="AA81" s="81" t="n">
        <v>0.1</v>
      </c>
      <c r="AB81" s="82" t="s">
        <v>77</v>
      </c>
      <c r="AC81" s="81" t="n">
        <v>117.7</v>
      </c>
      <c r="AD81" s="82" t="s">
        <v>82</v>
      </c>
      <c r="AE81" s="81" t="n">
        <v>66.2</v>
      </c>
      <c r="AF81" s="82" t="s">
        <v>82</v>
      </c>
      <c r="AG81" s="104" t="n">
        <v>174</v>
      </c>
      <c r="AH81" s="82" t="s">
        <v>112</v>
      </c>
    </row>
  </sheetData>
  <mergeCells count="69">
    <mergeCell ref="A1:B1"/>
    <mergeCell ref="C1:R1"/>
    <mergeCell ref="S1:AH1"/>
    <mergeCell ref="A2:A8"/>
    <mergeCell ref="B2:B8"/>
    <mergeCell ref="C2:R2"/>
    <mergeCell ref="S2:AH2"/>
    <mergeCell ref="C3:J4"/>
    <mergeCell ref="K3:R3"/>
    <mergeCell ref="S3:AH3"/>
    <mergeCell ref="K4:R4"/>
    <mergeCell ref="S4:Z4"/>
    <mergeCell ref="AA4:AH4"/>
    <mergeCell ref="C5:D7"/>
    <mergeCell ref="E5:F7"/>
    <mergeCell ref="G5:H7"/>
    <mergeCell ref="I5:J7"/>
    <mergeCell ref="K5:L7"/>
    <mergeCell ref="M5:N7"/>
    <mergeCell ref="O5:P7"/>
    <mergeCell ref="Q5:R7"/>
    <mergeCell ref="S5:T7"/>
    <mergeCell ref="U5:V7"/>
    <mergeCell ref="W5:X7"/>
    <mergeCell ref="Y5:Z7"/>
    <mergeCell ref="AA5:AB7"/>
    <mergeCell ref="AC5:AD7"/>
    <mergeCell ref="AE5:AF7"/>
    <mergeCell ref="AG5:AH7"/>
    <mergeCell ref="C8:D8"/>
    <mergeCell ref="E8:H8"/>
    <mergeCell ref="I8:J8"/>
    <mergeCell ref="K8:L8"/>
    <mergeCell ref="M8:P8"/>
    <mergeCell ref="Q8:R8"/>
    <mergeCell ref="S8:T8"/>
    <mergeCell ref="U8:X8"/>
    <mergeCell ref="Y8:Z8"/>
    <mergeCell ref="AA8:AB8"/>
    <mergeCell ref="AC8:AF8"/>
    <mergeCell ref="AG8:AH8"/>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C10:R10"/>
    <mergeCell ref="S10:AH10"/>
    <mergeCell ref="C22:R22"/>
    <mergeCell ref="S22:AH22"/>
    <mergeCell ref="C34:R34"/>
    <mergeCell ref="S34:AH34"/>
    <mergeCell ref="C46:R46"/>
    <mergeCell ref="S46:AH46"/>
    <mergeCell ref="C58:R58"/>
    <mergeCell ref="S58:AH58"/>
    <mergeCell ref="C70:R70"/>
    <mergeCell ref="S70:AH7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3 2013 01&amp;R&amp;7&amp;P</oddFooter>
  </headerFooter>
  <rowBreaks count="1" manualBreakCount="1">
    <brk id="57"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T8"/>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11.7"/>
    <col collapsed="false" customWidth="true" hidden="false" outlineLevel="0" max="3" min="3" style="59" width="5.71"/>
    <col collapsed="false" customWidth="true" hidden="false" outlineLevel="0" max="4" min="4" style="61" width="2.7"/>
    <col collapsed="false" customWidth="true" hidden="false" outlineLevel="0" max="5" min="5" style="59" width="5.71"/>
    <col collapsed="false" customWidth="true" hidden="false" outlineLevel="0" max="6" min="6" style="61" width="2.7"/>
    <col collapsed="false" customWidth="true" hidden="false" outlineLevel="0" max="7" min="7" style="59" width="5.71"/>
    <col collapsed="false" customWidth="true" hidden="false" outlineLevel="0" max="8" min="8" style="61" width="2.7"/>
    <col collapsed="false" customWidth="true" hidden="false" outlineLevel="0" max="9" min="9" style="59" width="5.71"/>
    <col collapsed="false" customWidth="true" hidden="false" outlineLevel="0" max="10" min="10" style="61" width="2.7"/>
    <col collapsed="false" customWidth="true" hidden="false" outlineLevel="0" max="11" min="11" style="59" width="5.71"/>
    <col collapsed="false" customWidth="true" hidden="false" outlineLevel="0" max="12" min="12" style="61" width="2.7"/>
    <col collapsed="false" customWidth="true" hidden="false" outlineLevel="0" max="13" min="13" style="59" width="5.71"/>
    <col collapsed="false" customWidth="true" hidden="false" outlineLevel="0" max="14" min="14" style="61" width="2.7"/>
    <col collapsed="false" customWidth="true" hidden="false" outlineLevel="0" max="15" min="15" style="59" width="5.71"/>
    <col collapsed="false" customWidth="true" hidden="false" outlineLevel="0" max="16" min="16" style="61" width="2.7"/>
    <col collapsed="false" customWidth="true" hidden="false" outlineLevel="0" max="17" min="17" style="59" width="5.71"/>
    <col collapsed="false" customWidth="true" hidden="false" outlineLevel="0" max="18" min="18" style="61" width="2.7"/>
    <col collapsed="false" customWidth="true" hidden="false" outlineLevel="0" max="19" min="19" style="59" width="5.71"/>
    <col collapsed="false" customWidth="true" hidden="false" outlineLevel="0" max="20" min="20" style="61" width="2.7"/>
    <col collapsed="false" customWidth="false" hidden="false" outlineLevel="0" max="257" min="21" style="59" width="11.28"/>
  </cols>
  <sheetData>
    <row r="1" s="64" customFormat="true" ht="50.1" hidden="false" customHeight="true" outlineLevel="0" collapsed="false">
      <c r="A1" s="62" t="s">
        <v>51</v>
      </c>
      <c r="B1" s="62"/>
      <c r="C1" s="63" t="s">
        <v>113</v>
      </c>
      <c r="D1" s="63"/>
      <c r="E1" s="63"/>
      <c r="F1" s="63"/>
      <c r="G1" s="63"/>
      <c r="H1" s="63"/>
      <c r="I1" s="63"/>
      <c r="J1" s="63"/>
      <c r="K1" s="63"/>
      <c r="L1" s="63"/>
      <c r="M1" s="63"/>
      <c r="N1" s="63"/>
      <c r="O1" s="63"/>
      <c r="P1" s="63"/>
      <c r="Q1" s="63"/>
      <c r="R1" s="63"/>
      <c r="S1" s="63"/>
      <c r="T1" s="63"/>
    </row>
    <row r="2" customFormat="false" ht="11.45" hidden="false" customHeight="true" outlineLevel="0" collapsed="false">
      <c r="A2" s="65" t="s">
        <v>58</v>
      </c>
      <c r="B2" s="66" t="s">
        <v>114</v>
      </c>
      <c r="C2" s="66" t="s">
        <v>115</v>
      </c>
      <c r="D2" s="66"/>
      <c r="E2" s="66"/>
      <c r="F2" s="66"/>
      <c r="G2" s="66"/>
      <c r="H2" s="66"/>
      <c r="I2" s="67" t="s">
        <v>116</v>
      </c>
      <c r="J2" s="67"/>
      <c r="K2" s="67"/>
      <c r="L2" s="67"/>
      <c r="M2" s="67"/>
      <c r="N2" s="67"/>
      <c r="O2" s="67"/>
      <c r="P2" s="67"/>
      <c r="Q2" s="67"/>
      <c r="R2" s="67"/>
      <c r="S2" s="67"/>
      <c r="T2" s="67"/>
    </row>
    <row r="3" customFormat="false" ht="11.45" hidden="false" customHeight="true" outlineLevel="0" collapsed="false">
      <c r="A3" s="65"/>
      <c r="B3" s="66"/>
      <c r="C3" s="66"/>
      <c r="D3" s="66"/>
      <c r="E3" s="66"/>
      <c r="F3" s="66"/>
      <c r="G3" s="66"/>
      <c r="H3" s="66"/>
      <c r="I3" s="66" t="s">
        <v>103</v>
      </c>
      <c r="J3" s="66"/>
      <c r="K3" s="66"/>
      <c r="L3" s="66"/>
      <c r="M3" s="66" t="s">
        <v>104</v>
      </c>
      <c r="N3" s="66"/>
      <c r="O3" s="66"/>
      <c r="P3" s="66"/>
      <c r="Q3" s="67" t="s">
        <v>105</v>
      </c>
      <c r="R3" s="67"/>
      <c r="S3" s="67"/>
      <c r="T3" s="67"/>
    </row>
    <row r="4" customFormat="false" ht="11.45" hidden="false" customHeight="true" outlineLevel="0" collapsed="false">
      <c r="A4" s="65"/>
      <c r="B4" s="66"/>
      <c r="C4" s="66" t="s">
        <v>65</v>
      </c>
      <c r="D4" s="66"/>
      <c r="E4" s="66" t="s">
        <v>66</v>
      </c>
      <c r="F4" s="66"/>
      <c r="G4" s="66" t="s">
        <v>117</v>
      </c>
      <c r="H4" s="66"/>
      <c r="I4" s="66" t="s">
        <v>65</v>
      </c>
      <c r="J4" s="66"/>
      <c r="K4" s="66" t="s">
        <v>117</v>
      </c>
      <c r="L4" s="66"/>
      <c r="M4" s="66" t="s">
        <v>65</v>
      </c>
      <c r="N4" s="66"/>
      <c r="O4" s="66" t="s">
        <v>117</v>
      </c>
      <c r="P4" s="66"/>
      <c r="Q4" s="66" t="s">
        <v>65</v>
      </c>
      <c r="R4" s="66"/>
      <c r="S4" s="67" t="s">
        <v>117</v>
      </c>
      <c r="T4" s="67"/>
    </row>
    <row r="5" customFormat="false" ht="11.45" hidden="false" customHeight="true" outlineLevel="0" collapsed="false">
      <c r="A5" s="65"/>
      <c r="B5" s="66"/>
      <c r="C5" s="66"/>
      <c r="D5" s="66"/>
      <c r="E5" s="66"/>
      <c r="F5" s="66"/>
      <c r="G5" s="66"/>
      <c r="H5" s="66"/>
      <c r="I5" s="66"/>
      <c r="J5" s="66"/>
      <c r="K5" s="66"/>
      <c r="L5" s="66"/>
      <c r="M5" s="66"/>
      <c r="N5" s="66"/>
      <c r="O5" s="66"/>
      <c r="P5" s="66"/>
      <c r="Q5" s="66"/>
      <c r="R5" s="66"/>
      <c r="S5" s="67"/>
      <c r="T5" s="67"/>
    </row>
    <row r="6" customFormat="false" ht="11.45" hidden="false" customHeight="true" outlineLevel="0" collapsed="false">
      <c r="A6" s="65"/>
      <c r="B6" s="66"/>
      <c r="C6" s="66" t="s">
        <v>69</v>
      </c>
      <c r="D6" s="66"/>
      <c r="E6" s="66" t="s">
        <v>70</v>
      </c>
      <c r="F6" s="66"/>
      <c r="G6" s="66"/>
      <c r="H6" s="66"/>
      <c r="I6" s="66" t="s">
        <v>69</v>
      </c>
      <c r="J6" s="66"/>
      <c r="K6" s="66" t="s">
        <v>70</v>
      </c>
      <c r="L6" s="66"/>
      <c r="M6" s="66" t="s">
        <v>69</v>
      </c>
      <c r="N6" s="66"/>
      <c r="O6" s="66" t="s">
        <v>70</v>
      </c>
      <c r="P6" s="66"/>
      <c r="Q6" s="66" t="s">
        <v>69</v>
      </c>
      <c r="R6" s="66"/>
      <c r="S6" s="67" t="s">
        <v>70</v>
      </c>
      <c r="T6" s="67"/>
    </row>
    <row r="7" s="72" customFormat="true" ht="11.45" hidden="false" customHeight="true" outlineLevel="0" collapsed="false">
      <c r="A7" s="68" t="n">
        <v>1</v>
      </c>
      <c r="B7" s="69" t="n">
        <v>2</v>
      </c>
      <c r="C7" s="70" t="n">
        <v>3</v>
      </c>
      <c r="D7" s="70"/>
      <c r="E7" s="70" t="n">
        <v>4</v>
      </c>
      <c r="F7" s="70"/>
      <c r="G7" s="70" t="n">
        <v>5</v>
      </c>
      <c r="H7" s="70"/>
      <c r="I7" s="70" t="n">
        <v>6</v>
      </c>
      <c r="J7" s="70"/>
      <c r="K7" s="70" t="n">
        <v>7</v>
      </c>
      <c r="L7" s="70"/>
      <c r="M7" s="70" t="n">
        <v>8</v>
      </c>
      <c r="N7" s="70"/>
      <c r="O7" s="70" t="n">
        <v>9</v>
      </c>
      <c r="P7" s="70"/>
      <c r="Q7" s="70" t="n">
        <v>10</v>
      </c>
      <c r="R7" s="70"/>
      <c r="S7" s="71" t="n">
        <v>11</v>
      </c>
      <c r="T7" s="71"/>
    </row>
    <row r="8" s="76" customFormat="true" ht="30" hidden="false" customHeight="true" outlineLevel="0" collapsed="false">
      <c r="A8" s="73" t="str">
        <f aca="false">IF(D8&lt;&gt;"",COUNTA($D$8:D8),"")</f>
        <v/>
      </c>
      <c r="B8" s="105"/>
      <c r="C8" s="75" t="s">
        <v>71</v>
      </c>
      <c r="D8" s="75"/>
      <c r="E8" s="75"/>
      <c r="F8" s="75"/>
      <c r="G8" s="75"/>
      <c r="H8" s="75"/>
      <c r="I8" s="75"/>
      <c r="J8" s="75"/>
      <c r="K8" s="75"/>
      <c r="L8" s="75"/>
      <c r="M8" s="75"/>
      <c r="N8" s="75"/>
      <c r="O8" s="75"/>
      <c r="P8" s="75"/>
      <c r="Q8" s="75"/>
      <c r="R8" s="75"/>
      <c r="S8" s="75"/>
      <c r="T8" s="75"/>
    </row>
    <row r="9" s="76" customFormat="true" ht="11.45" hidden="false" customHeight="true" outlineLevel="0" collapsed="false">
      <c r="A9" s="77" t="n">
        <f aca="false">IF(E9&lt;&gt;"",COUNTA($E$9:E9),"")</f>
        <v>1</v>
      </c>
      <c r="B9" s="74" t="s">
        <v>118</v>
      </c>
      <c r="C9" s="78" t="n">
        <v>0.5</v>
      </c>
      <c r="D9" s="79" t="s">
        <v>77</v>
      </c>
      <c r="E9" s="78" t="n">
        <v>93</v>
      </c>
      <c r="F9" s="79" t="s">
        <v>82</v>
      </c>
      <c r="G9" s="78" t="n">
        <v>70.2</v>
      </c>
      <c r="H9" s="79" t="s">
        <v>82</v>
      </c>
      <c r="I9" s="78" t="n">
        <v>0.2</v>
      </c>
      <c r="J9" s="79" t="s">
        <v>73</v>
      </c>
      <c r="K9" s="78" t="n">
        <v>16.6</v>
      </c>
      <c r="L9" s="79" t="s">
        <v>77</v>
      </c>
      <c r="M9" s="78" t="n">
        <v>0.4</v>
      </c>
      <c r="N9" s="79" t="s">
        <v>73</v>
      </c>
      <c r="O9" s="78" t="n">
        <v>30.9</v>
      </c>
      <c r="P9" s="79" t="s">
        <v>82</v>
      </c>
      <c r="Q9" s="78" t="n">
        <v>0.1</v>
      </c>
      <c r="R9" s="79" t="s">
        <v>73</v>
      </c>
      <c r="S9" s="78" t="n">
        <v>22.8</v>
      </c>
      <c r="T9" s="79" t="s">
        <v>77</v>
      </c>
    </row>
    <row r="10" s="76" customFormat="true" ht="11.45" hidden="false" customHeight="true" outlineLevel="0" collapsed="false">
      <c r="A10" s="77" t="n">
        <f aca="false">IF(E10&lt;&gt;"",COUNTA($E$9:E10),"")</f>
        <v>2</v>
      </c>
      <c r="B10" s="74" t="s">
        <v>119</v>
      </c>
      <c r="C10" s="78" t="n">
        <v>0.6</v>
      </c>
      <c r="D10" s="79" t="s">
        <v>77</v>
      </c>
      <c r="E10" s="78" t="n">
        <v>188.4</v>
      </c>
      <c r="F10" s="79" t="s">
        <v>82</v>
      </c>
      <c r="G10" s="78" t="n">
        <v>128.4</v>
      </c>
      <c r="H10" s="79" t="s">
        <v>82</v>
      </c>
      <c r="I10" s="78" t="n">
        <v>0.3</v>
      </c>
      <c r="J10" s="79" t="s">
        <v>77</v>
      </c>
      <c r="K10" s="78" t="n">
        <v>61.2</v>
      </c>
      <c r="L10" s="79" t="s">
        <v>82</v>
      </c>
      <c r="M10" s="78" t="n">
        <v>0.4</v>
      </c>
      <c r="N10" s="79" t="s">
        <v>77</v>
      </c>
      <c r="O10" s="78" t="n">
        <v>27.4</v>
      </c>
      <c r="P10" s="79" t="s">
        <v>82</v>
      </c>
      <c r="Q10" s="78" t="n">
        <v>0.2</v>
      </c>
      <c r="R10" s="79" t="s">
        <v>73</v>
      </c>
      <c r="S10" s="78" t="n">
        <v>39.9</v>
      </c>
      <c r="T10" s="79" t="s">
        <v>82</v>
      </c>
    </row>
    <row r="11" s="76" customFormat="true" ht="11.45" hidden="false" customHeight="true" outlineLevel="0" collapsed="false">
      <c r="A11" s="77" t="n">
        <f aca="false">IF(E11&lt;&gt;"",COUNTA($E$9:E11),"")</f>
        <v>3</v>
      </c>
      <c r="B11" s="74" t="s">
        <v>120</v>
      </c>
      <c r="C11" s="78" t="n">
        <v>0.6</v>
      </c>
      <c r="D11" s="79" t="s">
        <v>77</v>
      </c>
      <c r="E11" s="78" t="n">
        <v>258.4</v>
      </c>
      <c r="F11" s="79" t="s">
        <v>82</v>
      </c>
      <c r="G11" s="78" t="n">
        <v>167.7</v>
      </c>
      <c r="H11" s="79" t="s">
        <v>82</v>
      </c>
      <c r="I11" s="78" t="n">
        <v>0.4</v>
      </c>
      <c r="J11" s="79" t="s">
        <v>77</v>
      </c>
      <c r="K11" s="78" t="n">
        <v>107.1</v>
      </c>
      <c r="L11" s="79" t="s">
        <v>82</v>
      </c>
      <c r="M11" s="78" t="n">
        <v>0.3</v>
      </c>
      <c r="N11" s="79" t="s">
        <v>77</v>
      </c>
      <c r="O11" s="78" t="n">
        <v>24.8</v>
      </c>
      <c r="P11" s="79" t="s">
        <v>82</v>
      </c>
      <c r="Q11" s="78" t="n">
        <v>0.1</v>
      </c>
      <c r="R11" s="79" t="s">
        <v>73</v>
      </c>
      <c r="S11" s="78" t="n">
        <v>35.8</v>
      </c>
      <c r="T11" s="79" t="s">
        <v>77</v>
      </c>
    </row>
    <row r="12" s="76" customFormat="true" ht="11.45" hidden="false" customHeight="true" outlineLevel="0" collapsed="false">
      <c r="A12" s="77" t="n">
        <f aca="false">IF(E12&lt;&gt;"",COUNTA($E$9:E12),"")</f>
        <v>4</v>
      </c>
      <c r="B12" s="74" t="s">
        <v>121</v>
      </c>
      <c r="C12" s="78" t="n">
        <v>0.5</v>
      </c>
      <c r="D12" s="79" t="s">
        <v>77</v>
      </c>
      <c r="E12" s="78" t="n">
        <v>244.5</v>
      </c>
      <c r="F12" s="79" t="s">
        <v>82</v>
      </c>
      <c r="G12" s="78" t="n">
        <v>156.6</v>
      </c>
      <c r="H12" s="79" t="s">
        <v>82</v>
      </c>
      <c r="I12" s="78" t="n">
        <v>0.4</v>
      </c>
      <c r="J12" s="79" t="s">
        <v>77</v>
      </c>
      <c r="K12" s="78" t="n">
        <v>110.9</v>
      </c>
      <c r="L12" s="79" t="s">
        <v>82</v>
      </c>
      <c r="M12" s="78" t="n">
        <v>0.3</v>
      </c>
      <c r="N12" s="79" t="s">
        <v>77</v>
      </c>
      <c r="O12" s="78" t="n">
        <v>16.6</v>
      </c>
      <c r="P12" s="79" t="s">
        <v>82</v>
      </c>
      <c r="Q12" s="78" t="n">
        <v>0.1</v>
      </c>
      <c r="R12" s="79" t="s">
        <v>73</v>
      </c>
      <c r="S12" s="78" t="n">
        <v>29.1</v>
      </c>
      <c r="T12" s="79" t="s">
        <v>77</v>
      </c>
    </row>
    <row r="13" s="76" customFormat="true" ht="11.45" hidden="false" customHeight="true" outlineLevel="0" collapsed="false">
      <c r="A13" s="77" t="n">
        <f aca="false">IF(E13&lt;&gt;"",COUNTA($E$9:E13),"")</f>
        <v>5</v>
      </c>
      <c r="B13" s="74" t="s">
        <v>122</v>
      </c>
      <c r="C13" s="78" t="n">
        <v>0.3</v>
      </c>
      <c r="D13" s="79" t="s">
        <v>77</v>
      </c>
      <c r="E13" s="78" t="n">
        <v>162.1</v>
      </c>
      <c r="F13" s="79" t="s">
        <v>82</v>
      </c>
      <c r="G13" s="78" t="n">
        <v>101.5</v>
      </c>
      <c r="H13" s="79" t="s">
        <v>82</v>
      </c>
      <c r="I13" s="78" t="n">
        <v>0.2</v>
      </c>
      <c r="J13" s="79" t="s">
        <v>77</v>
      </c>
      <c r="K13" s="78" t="n">
        <v>77.4</v>
      </c>
      <c r="L13" s="79" t="s">
        <v>82</v>
      </c>
      <c r="M13" s="78" t="n">
        <v>0.1</v>
      </c>
      <c r="N13" s="79" t="s">
        <v>77</v>
      </c>
      <c r="O13" s="78" t="n">
        <v>8.6</v>
      </c>
      <c r="P13" s="79" t="s">
        <v>82</v>
      </c>
      <c r="Q13" s="78" t="n">
        <v>0.1</v>
      </c>
      <c r="R13" s="79" t="s">
        <v>73</v>
      </c>
      <c r="S13" s="78" t="n">
        <v>15.5</v>
      </c>
      <c r="T13" s="79" t="s">
        <v>77</v>
      </c>
    </row>
    <row r="14" s="76" customFormat="true" ht="11.45" hidden="false" customHeight="true" outlineLevel="0" collapsed="false">
      <c r="A14" s="77" t="n">
        <f aca="false">IF(E14&lt;&gt;"",COUNTA($E$9:E14),"")</f>
        <v>6</v>
      </c>
      <c r="B14" s="74" t="s">
        <v>123</v>
      </c>
      <c r="C14" s="78" t="n">
        <v>0.1</v>
      </c>
      <c r="D14" s="79" t="s">
        <v>77</v>
      </c>
      <c r="E14" s="78" t="n">
        <v>71.2</v>
      </c>
      <c r="F14" s="79" t="s">
        <v>77</v>
      </c>
      <c r="G14" s="78" t="n">
        <v>40.2</v>
      </c>
      <c r="H14" s="79" t="s">
        <v>77</v>
      </c>
      <c r="I14" s="78" t="n">
        <v>0.1</v>
      </c>
      <c r="J14" s="79" t="s">
        <v>77</v>
      </c>
      <c r="K14" s="78" t="n">
        <v>35.2</v>
      </c>
      <c r="L14" s="79" t="s">
        <v>77</v>
      </c>
      <c r="M14" s="78" t="n">
        <v>0.1</v>
      </c>
      <c r="N14" s="79" t="s">
        <v>77</v>
      </c>
      <c r="O14" s="78" t="n">
        <v>2.3</v>
      </c>
      <c r="P14" s="79" t="s">
        <v>77</v>
      </c>
      <c r="Q14" s="78" t="n">
        <v>0</v>
      </c>
      <c r="R14" s="79" t="s">
        <v>77</v>
      </c>
      <c r="S14" s="78" t="n">
        <v>2.6</v>
      </c>
      <c r="T14" s="79" t="s">
        <v>77</v>
      </c>
    </row>
    <row r="15" s="76" customFormat="true" ht="11.45" hidden="false" customHeight="true" outlineLevel="0" collapsed="false">
      <c r="A15" s="77" t="n">
        <f aca="false">IF(E15&lt;&gt;"",COUNTA($E$9:E15),"")</f>
        <v>7</v>
      </c>
      <c r="B15" s="74" t="s">
        <v>124</v>
      </c>
      <c r="C15" s="78" t="n">
        <v>0.1</v>
      </c>
      <c r="D15" s="79" t="s">
        <v>73</v>
      </c>
      <c r="E15" s="78" t="n">
        <v>35.9</v>
      </c>
      <c r="F15" s="79" t="s">
        <v>77</v>
      </c>
      <c r="G15" s="78" t="n">
        <v>19.7</v>
      </c>
      <c r="H15" s="79" t="s">
        <v>77</v>
      </c>
      <c r="I15" s="78" t="n">
        <v>0.1</v>
      </c>
      <c r="J15" s="79" t="s">
        <v>73</v>
      </c>
      <c r="K15" s="78" t="n">
        <v>17.2</v>
      </c>
      <c r="L15" s="79" t="s">
        <v>77</v>
      </c>
      <c r="M15" s="78" t="n">
        <v>0</v>
      </c>
      <c r="N15" s="79" t="s">
        <v>73</v>
      </c>
      <c r="O15" s="78" t="n">
        <v>1</v>
      </c>
      <c r="P15" s="79" t="s">
        <v>77</v>
      </c>
      <c r="Q15" s="78" t="s">
        <v>28</v>
      </c>
      <c r="R15" s="79" t="s">
        <v>75</v>
      </c>
      <c r="S15" s="78" t="n">
        <v>1.5</v>
      </c>
      <c r="T15" s="79" t="s">
        <v>74</v>
      </c>
    </row>
    <row r="16" s="76" customFormat="true" ht="11.45" hidden="false" customHeight="true" outlineLevel="0" collapsed="false">
      <c r="A16" s="77" t="n">
        <f aca="false">IF(E16&lt;&gt;"",COUNTA($E$9:E16),"")</f>
        <v>8</v>
      </c>
      <c r="B16" s="74" t="s">
        <v>125</v>
      </c>
      <c r="C16" s="78" t="n">
        <v>0.1</v>
      </c>
      <c r="D16" s="79" t="s">
        <v>73</v>
      </c>
      <c r="E16" s="78" t="n">
        <v>27.2</v>
      </c>
      <c r="F16" s="79" t="s">
        <v>77</v>
      </c>
      <c r="G16" s="78" t="n">
        <v>16.7</v>
      </c>
      <c r="H16" s="79" t="s">
        <v>77</v>
      </c>
      <c r="I16" s="78" t="n">
        <v>0.1</v>
      </c>
      <c r="J16" s="79" t="s">
        <v>77</v>
      </c>
      <c r="K16" s="78" t="n">
        <v>11.6</v>
      </c>
      <c r="L16" s="79" t="s">
        <v>73</v>
      </c>
      <c r="M16" s="78" t="n">
        <v>0</v>
      </c>
      <c r="N16" s="79" t="s">
        <v>73</v>
      </c>
      <c r="O16" s="78" t="n">
        <v>0.4</v>
      </c>
      <c r="P16" s="79" t="s">
        <v>73</v>
      </c>
      <c r="Q16" s="78" t="s">
        <v>28</v>
      </c>
      <c r="R16" s="79" t="s">
        <v>75</v>
      </c>
      <c r="S16" s="78" t="n">
        <v>4.8</v>
      </c>
      <c r="T16" s="79" t="s">
        <v>73</v>
      </c>
    </row>
    <row r="17" s="76" customFormat="true" ht="8.1" hidden="false" customHeight="true" outlineLevel="0" collapsed="false">
      <c r="A17" s="77" t="str">
        <f aca="false">IF(E17&lt;&gt;"",COUNTA($E$9:E17),"")</f>
        <v/>
      </c>
      <c r="B17" s="105"/>
      <c r="C17" s="78"/>
      <c r="D17" s="79"/>
      <c r="E17" s="78"/>
      <c r="F17" s="79"/>
      <c r="G17" s="78"/>
      <c r="H17" s="79"/>
      <c r="I17" s="78"/>
      <c r="J17" s="79"/>
      <c r="K17" s="78"/>
      <c r="L17" s="79"/>
      <c r="M17" s="78"/>
      <c r="N17" s="79"/>
      <c r="O17" s="78"/>
      <c r="P17" s="79"/>
      <c r="Q17" s="78"/>
      <c r="R17" s="79"/>
      <c r="S17" s="78"/>
      <c r="T17" s="79"/>
    </row>
    <row r="18" s="76" customFormat="true" ht="11.45" hidden="false" customHeight="true" outlineLevel="0" collapsed="false">
      <c r="A18" s="77" t="n">
        <f aca="false">IF(E18&lt;&gt;"",COUNTA($E$9:E18),"")</f>
        <v>9</v>
      </c>
      <c r="B18" s="106" t="s">
        <v>71</v>
      </c>
      <c r="C18" s="81" t="n">
        <v>2.8</v>
      </c>
      <c r="D18" s="82" t="s">
        <v>82</v>
      </c>
      <c r="E18" s="81" t="n">
        <v>1080.6</v>
      </c>
      <c r="F18" s="82" t="s">
        <v>82</v>
      </c>
      <c r="G18" s="81" t="n">
        <v>701</v>
      </c>
      <c r="H18" s="82" t="s">
        <v>82</v>
      </c>
      <c r="I18" s="81" t="n">
        <v>1.8</v>
      </c>
      <c r="J18" s="82" t="s">
        <v>82</v>
      </c>
      <c r="K18" s="81" t="n">
        <v>437.2</v>
      </c>
      <c r="L18" s="82" t="s">
        <v>82</v>
      </c>
      <c r="M18" s="81" t="n">
        <v>1.7</v>
      </c>
      <c r="N18" s="82" t="s">
        <v>82</v>
      </c>
      <c r="O18" s="81" t="n">
        <v>111.8</v>
      </c>
      <c r="P18" s="82" t="s">
        <v>82</v>
      </c>
      <c r="Q18" s="81" t="n">
        <v>0.6</v>
      </c>
      <c r="R18" s="82" t="s">
        <v>77</v>
      </c>
      <c r="S18" s="81" t="n">
        <v>151.9</v>
      </c>
      <c r="T18" s="82" t="s">
        <v>82</v>
      </c>
    </row>
    <row r="19" s="76" customFormat="true" ht="48" hidden="false" customHeight="true" outlineLevel="0" collapsed="false">
      <c r="A19" s="77" t="str">
        <f aca="false">IF(E19&lt;&gt;"",COUNTA($E$9:E19),"")</f>
        <v/>
      </c>
      <c r="B19" s="105"/>
      <c r="C19" s="83" t="s">
        <v>86</v>
      </c>
      <c r="D19" s="83"/>
      <c r="E19" s="83"/>
      <c r="F19" s="83"/>
      <c r="G19" s="83"/>
      <c r="H19" s="83"/>
      <c r="I19" s="83"/>
      <c r="J19" s="83"/>
      <c r="K19" s="83"/>
      <c r="L19" s="83"/>
      <c r="M19" s="83"/>
      <c r="N19" s="83"/>
      <c r="O19" s="83"/>
      <c r="P19" s="83"/>
      <c r="Q19" s="83"/>
      <c r="R19" s="83"/>
      <c r="S19" s="83"/>
      <c r="T19" s="83"/>
    </row>
    <row r="20" s="76" customFormat="true" ht="11.45" hidden="false" customHeight="true" outlineLevel="0" collapsed="false">
      <c r="A20" s="77" t="n">
        <f aca="false">IF(E20&lt;&gt;"",COUNTA($E$9:E20),"")</f>
        <v>10</v>
      </c>
      <c r="B20" s="74" t="s">
        <v>118</v>
      </c>
      <c r="C20" s="78" t="n">
        <v>0.3</v>
      </c>
      <c r="D20" s="79" t="s">
        <v>73</v>
      </c>
      <c r="E20" s="78" t="n">
        <v>26</v>
      </c>
      <c r="F20" s="79" t="s">
        <v>77</v>
      </c>
      <c r="G20" s="78" t="n">
        <v>17.1</v>
      </c>
      <c r="H20" s="79" t="s">
        <v>77</v>
      </c>
      <c r="I20" s="78" t="n">
        <v>0.1</v>
      </c>
      <c r="J20" s="79" t="s">
        <v>74</v>
      </c>
      <c r="K20" s="78" t="n">
        <v>3.2</v>
      </c>
      <c r="L20" s="79" t="s">
        <v>73</v>
      </c>
      <c r="M20" s="78" t="n">
        <v>0.3</v>
      </c>
      <c r="N20" s="79" t="s">
        <v>73</v>
      </c>
      <c r="O20" s="78" t="n">
        <v>8.1</v>
      </c>
      <c r="P20" s="79" t="s">
        <v>73</v>
      </c>
      <c r="Q20" s="78" t="n">
        <v>0.1</v>
      </c>
      <c r="R20" s="79" t="s">
        <v>74</v>
      </c>
      <c r="S20" s="78" t="n">
        <v>5.7</v>
      </c>
      <c r="T20" s="79" t="s">
        <v>73</v>
      </c>
    </row>
    <row r="21" s="76" customFormat="true" ht="11.45" hidden="false" customHeight="true" outlineLevel="0" collapsed="false">
      <c r="A21" s="77" t="n">
        <f aca="false">IF(E21&lt;&gt;"",COUNTA($E$9:E21),"")</f>
        <v>11</v>
      </c>
      <c r="B21" s="74" t="s">
        <v>119</v>
      </c>
      <c r="C21" s="78" t="n">
        <v>0.4</v>
      </c>
      <c r="D21" s="79" t="s">
        <v>77</v>
      </c>
      <c r="E21" s="78" t="n">
        <v>59.8</v>
      </c>
      <c r="F21" s="79" t="s">
        <v>77</v>
      </c>
      <c r="G21" s="78" t="n">
        <v>36.6</v>
      </c>
      <c r="H21" s="79" t="s">
        <v>77</v>
      </c>
      <c r="I21" s="78" t="n">
        <v>0.2</v>
      </c>
      <c r="J21" s="79" t="s">
        <v>73</v>
      </c>
      <c r="K21" s="78" t="n">
        <v>16.5</v>
      </c>
      <c r="L21" s="79" t="s">
        <v>77</v>
      </c>
      <c r="M21" s="78" t="n">
        <v>0.3</v>
      </c>
      <c r="N21" s="79" t="s">
        <v>73</v>
      </c>
      <c r="O21" s="78" t="n">
        <v>8.3</v>
      </c>
      <c r="P21" s="79" t="s">
        <v>77</v>
      </c>
      <c r="Q21" s="78" t="n">
        <v>0.1</v>
      </c>
      <c r="R21" s="79" t="s">
        <v>73</v>
      </c>
      <c r="S21" s="78" t="n">
        <v>11.9</v>
      </c>
      <c r="T21" s="79" t="s">
        <v>77</v>
      </c>
    </row>
    <row r="22" s="76" customFormat="true" ht="11.45" hidden="false" customHeight="true" outlineLevel="0" collapsed="false">
      <c r="A22" s="77" t="n">
        <f aca="false">IF(E22&lt;&gt;"",COUNTA($E$9:E22),"")</f>
        <v>12</v>
      </c>
      <c r="B22" s="74" t="s">
        <v>120</v>
      </c>
      <c r="C22" s="78" t="n">
        <v>0.3</v>
      </c>
      <c r="D22" s="79" t="s">
        <v>73</v>
      </c>
      <c r="E22" s="78" t="n">
        <v>59.2</v>
      </c>
      <c r="F22" s="79" t="s">
        <v>77</v>
      </c>
      <c r="G22" s="78" t="n">
        <v>33.3</v>
      </c>
      <c r="H22" s="79" t="s">
        <v>77</v>
      </c>
      <c r="I22" s="78" t="n">
        <v>0.2</v>
      </c>
      <c r="J22" s="79" t="s">
        <v>73</v>
      </c>
      <c r="K22" s="78" t="n">
        <v>19.1</v>
      </c>
      <c r="L22" s="79" t="s">
        <v>77</v>
      </c>
      <c r="M22" s="78" t="n">
        <v>0.2</v>
      </c>
      <c r="N22" s="79" t="s">
        <v>73</v>
      </c>
      <c r="O22" s="78" t="n">
        <v>6</v>
      </c>
      <c r="P22" s="79" t="s">
        <v>73</v>
      </c>
      <c r="Q22" s="78" t="n">
        <v>0.1</v>
      </c>
      <c r="R22" s="79" t="s">
        <v>74</v>
      </c>
      <c r="S22" s="78" t="n">
        <v>8.1</v>
      </c>
      <c r="T22" s="79" t="s">
        <v>73</v>
      </c>
    </row>
    <row r="23" s="76" customFormat="true" ht="11.45" hidden="false" customHeight="true" outlineLevel="0" collapsed="false">
      <c r="A23" s="77" t="n">
        <f aca="false">IF(E23&lt;&gt;"",COUNTA($E$9:E23),"")</f>
        <v>13</v>
      </c>
      <c r="B23" s="74" t="s">
        <v>121</v>
      </c>
      <c r="C23" s="78" t="n">
        <v>0.2</v>
      </c>
      <c r="D23" s="79" t="s">
        <v>73</v>
      </c>
      <c r="E23" s="78" t="n">
        <v>65.2</v>
      </c>
      <c r="F23" s="79" t="s">
        <v>77</v>
      </c>
      <c r="G23" s="78" t="n">
        <v>36.4</v>
      </c>
      <c r="H23" s="79" t="s">
        <v>77</v>
      </c>
      <c r="I23" s="78" t="n">
        <v>0.2</v>
      </c>
      <c r="J23" s="79" t="s">
        <v>73</v>
      </c>
      <c r="K23" s="78" t="n">
        <v>25.1</v>
      </c>
      <c r="L23" s="79" t="s">
        <v>77</v>
      </c>
      <c r="M23" s="78" t="n">
        <v>0.1</v>
      </c>
      <c r="N23" s="79" t="s">
        <v>73</v>
      </c>
      <c r="O23" s="78" t="n">
        <v>3.5</v>
      </c>
      <c r="P23" s="79" t="s">
        <v>77</v>
      </c>
      <c r="Q23" s="78" t="n">
        <v>0</v>
      </c>
      <c r="R23" s="79" t="s">
        <v>74</v>
      </c>
      <c r="S23" s="78" t="n">
        <v>7.8</v>
      </c>
      <c r="T23" s="79" t="s">
        <v>73</v>
      </c>
    </row>
    <row r="24" s="76" customFormat="true" ht="11.45" hidden="false" customHeight="true" outlineLevel="0" collapsed="false">
      <c r="A24" s="77" t="n">
        <f aca="false">IF(E24&lt;&gt;"",COUNTA($E$9:E24),"")</f>
        <v>14</v>
      </c>
      <c r="B24" s="74" t="s">
        <v>122</v>
      </c>
      <c r="C24" s="78" t="n">
        <v>0.1</v>
      </c>
      <c r="D24" s="79" t="s">
        <v>73</v>
      </c>
      <c r="E24" s="78" t="n">
        <v>45.2</v>
      </c>
      <c r="F24" s="79" t="s">
        <v>77</v>
      </c>
      <c r="G24" s="78" t="n">
        <v>19.6</v>
      </c>
      <c r="H24" s="79" t="s">
        <v>77</v>
      </c>
      <c r="I24" s="78" t="n">
        <v>0.1</v>
      </c>
      <c r="J24" s="79" t="s">
        <v>77</v>
      </c>
      <c r="K24" s="78" t="n">
        <v>16.2</v>
      </c>
      <c r="L24" s="79" t="s">
        <v>77</v>
      </c>
      <c r="M24" s="78" t="n">
        <v>0.1</v>
      </c>
      <c r="N24" s="79" t="s">
        <v>73</v>
      </c>
      <c r="O24" s="78" t="n">
        <v>0.9</v>
      </c>
      <c r="P24" s="79" t="s">
        <v>73</v>
      </c>
      <c r="Q24" s="78" t="s">
        <v>28</v>
      </c>
      <c r="R24" s="79" t="s">
        <v>75</v>
      </c>
      <c r="S24" s="78" t="n">
        <v>2.5</v>
      </c>
      <c r="T24" s="79" t="s">
        <v>74</v>
      </c>
    </row>
    <row r="25" s="76" customFormat="true" ht="11.45" hidden="false" customHeight="true" outlineLevel="0" collapsed="false">
      <c r="A25" s="77" t="n">
        <f aca="false">IF(E25&lt;&gt;"",COUNTA($E$9:E25),"")</f>
        <v>15</v>
      </c>
      <c r="B25" s="74" t="s">
        <v>123</v>
      </c>
      <c r="C25" s="78" t="n">
        <v>0.1</v>
      </c>
      <c r="D25" s="79" t="s">
        <v>77</v>
      </c>
      <c r="E25" s="78" t="n">
        <v>25.1</v>
      </c>
      <c r="F25" s="79" t="s">
        <v>77</v>
      </c>
      <c r="G25" s="78" t="n">
        <v>10.8</v>
      </c>
      <c r="H25" s="79" t="s">
        <v>73</v>
      </c>
      <c r="I25" s="78" t="n">
        <v>0.1</v>
      </c>
      <c r="J25" s="79" t="s">
        <v>73</v>
      </c>
      <c r="K25" s="78" t="n">
        <v>9.8</v>
      </c>
      <c r="L25" s="79" t="s">
        <v>73</v>
      </c>
      <c r="M25" s="78" t="n">
        <v>0</v>
      </c>
      <c r="N25" s="79" t="s">
        <v>73</v>
      </c>
      <c r="O25" s="78" t="n">
        <v>0.6</v>
      </c>
      <c r="P25" s="79" t="s">
        <v>73</v>
      </c>
      <c r="Q25" s="78" t="n">
        <v>0</v>
      </c>
      <c r="R25" s="79" t="s">
        <v>74</v>
      </c>
      <c r="S25" s="78" t="s">
        <v>28</v>
      </c>
      <c r="T25" s="79" t="s">
        <v>75</v>
      </c>
    </row>
    <row r="26" s="76" customFormat="true" ht="11.45" hidden="false" customHeight="true" outlineLevel="0" collapsed="false">
      <c r="A26" s="77" t="n">
        <f aca="false">IF(E26&lt;&gt;"",COUNTA($E$9:E26),"")</f>
        <v>16</v>
      </c>
      <c r="B26" s="74" t="s">
        <v>124</v>
      </c>
      <c r="C26" s="78" t="n">
        <v>0</v>
      </c>
      <c r="D26" s="79" t="s">
        <v>74</v>
      </c>
      <c r="E26" s="78" t="n">
        <v>18.2</v>
      </c>
      <c r="F26" s="79" t="s">
        <v>73</v>
      </c>
      <c r="G26" s="78" t="n">
        <v>7.5</v>
      </c>
      <c r="H26" s="79" t="s">
        <v>73</v>
      </c>
      <c r="I26" s="78" t="n">
        <v>0</v>
      </c>
      <c r="J26" s="79" t="s">
        <v>74</v>
      </c>
      <c r="K26" s="78" t="n">
        <v>6.6</v>
      </c>
      <c r="L26" s="79" t="s">
        <v>73</v>
      </c>
      <c r="M26" s="78" t="n">
        <v>0</v>
      </c>
      <c r="N26" s="79" t="s">
        <v>74</v>
      </c>
      <c r="O26" s="78" t="n">
        <v>0.3</v>
      </c>
      <c r="P26" s="79" t="s">
        <v>77</v>
      </c>
      <c r="Q26" s="78" t="s">
        <v>28</v>
      </c>
      <c r="R26" s="79" t="s">
        <v>75</v>
      </c>
      <c r="S26" s="78" t="s">
        <v>28</v>
      </c>
      <c r="T26" s="79" t="s">
        <v>75</v>
      </c>
    </row>
    <row r="27" s="76" customFormat="true" ht="11.45" hidden="false" customHeight="true" outlineLevel="0" collapsed="false">
      <c r="A27" s="77" t="n">
        <f aca="false">IF(E27&lt;&gt;"",COUNTA($E$9:E27),"")</f>
        <v>17</v>
      </c>
      <c r="B27" s="74" t="s">
        <v>125</v>
      </c>
      <c r="C27" s="78" t="n">
        <v>0</v>
      </c>
      <c r="D27" s="79" t="s">
        <v>74</v>
      </c>
      <c r="E27" s="78" t="n">
        <v>11.3</v>
      </c>
      <c r="F27" s="79" t="s">
        <v>73</v>
      </c>
      <c r="G27" s="78" t="n">
        <v>5.3</v>
      </c>
      <c r="H27" s="79" t="s">
        <v>73</v>
      </c>
      <c r="I27" s="78" t="n">
        <v>0</v>
      </c>
      <c r="J27" s="79" t="s">
        <v>73</v>
      </c>
      <c r="K27" s="78" t="n">
        <v>4.8</v>
      </c>
      <c r="L27" s="79" t="s">
        <v>73</v>
      </c>
      <c r="M27" s="78" t="n">
        <v>0</v>
      </c>
      <c r="N27" s="79" t="s">
        <v>74</v>
      </c>
      <c r="O27" s="78" t="s">
        <v>28</v>
      </c>
      <c r="P27" s="79" t="s">
        <v>75</v>
      </c>
      <c r="Q27" s="78" t="s">
        <v>28</v>
      </c>
      <c r="R27" s="79" t="s">
        <v>75</v>
      </c>
      <c r="S27" s="78" t="s">
        <v>28</v>
      </c>
      <c r="T27" s="79" t="s">
        <v>75</v>
      </c>
    </row>
    <row r="28" s="76" customFormat="true" ht="8.1" hidden="false" customHeight="true" outlineLevel="0" collapsed="false">
      <c r="A28" s="77" t="str">
        <f aca="false">IF(E28&lt;&gt;"",COUNTA($E$9:E28),"")</f>
        <v/>
      </c>
      <c r="B28" s="106"/>
      <c r="C28" s="78"/>
      <c r="D28" s="79"/>
      <c r="E28" s="78"/>
      <c r="F28" s="79"/>
      <c r="G28" s="78"/>
      <c r="H28" s="79"/>
      <c r="I28" s="78"/>
      <c r="J28" s="79"/>
      <c r="K28" s="78"/>
      <c r="L28" s="79"/>
      <c r="M28" s="78"/>
      <c r="N28" s="79"/>
      <c r="O28" s="78"/>
      <c r="P28" s="79"/>
      <c r="Q28" s="78"/>
      <c r="R28" s="79"/>
      <c r="S28" s="78"/>
      <c r="T28" s="79"/>
    </row>
    <row r="29" customFormat="false" ht="11.45" hidden="false" customHeight="true" outlineLevel="0" collapsed="false">
      <c r="A29" s="77" t="n">
        <f aca="false">IF(E29&lt;&gt;"",COUNTA($E$9:E29),"")</f>
        <v>18</v>
      </c>
      <c r="B29" s="106" t="s">
        <v>87</v>
      </c>
      <c r="C29" s="81" t="n">
        <v>1.6</v>
      </c>
      <c r="D29" s="82" t="s">
        <v>82</v>
      </c>
      <c r="E29" s="81" t="n">
        <v>310</v>
      </c>
      <c r="F29" s="82" t="s">
        <v>82</v>
      </c>
      <c r="G29" s="81" t="n">
        <v>166.5</v>
      </c>
      <c r="H29" s="82" t="s">
        <v>82</v>
      </c>
      <c r="I29" s="81" t="n">
        <v>0.9</v>
      </c>
      <c r="J29" s="82" t="s">
        <v>77</v>
      </c>
      <c r="K29" s="81" t="n">
        <v>101.3</v>
      </c>
      <c r="L29" s="82" t="s">
        <v>82</v>
      </c>
      <c r="M29" s="81" t="n">
        <v>1</v>
      </c>
      <c r="N29" s="82" t="s">
        <v>77</v>
      </c>
      <c r="O29" s="81" t="n">
        <v>27.9</v>
      </c>
      <c r="P29" s="82" t="s">
        <v>77</v>
      </c>
      <c r="Q29" s="81" t="n">
        <v>0.3</v>
      </c>
      <c r="R29" s="82" t="s">
        <v>77</v>
      </c>
      <c r="S29" s="81" t="n">
        <v>37.4</v>
      </c>
      <c r="T29" s="82" t="s">
        <v>77</v>
      </c>
    </row>
    <row r="30" customFormat="false" ht="42.95" hidden="false" customHeight="true" outlineLevel="0" collapsed="false">
      <c r="A30" s="77" t="str">
        <f aca="false">IF(E30&lt;&gt;"",COUNTA($E$9:E30),"")</f>
        <v/>
      </c>
      <c r="B30" s="105"/>
      <c r="C30" s="84" t="s">
        <v>88</v>
      </c>
      <c r="D30" s="84"/>
      <c r="E30" s="84"/>
      <c r="F30" s="84"/>
      <c r="G30" s="84"/>
      <c r="H30" s="84"/>
      <c r="I30" s="84"/>
      <c r="J30" s="84"/>
      <c r="K30" s="84"/>
      <c r="L30" s="84"/>
      <c r="M30" s="84"/>
      <c r="N30" s="84"/>
      <c r="O30" s="84"/>
      <c r="P30" s="84"/>
      <c r="Q30" s="84"/>
      <c r="R30" s="84"/>
      <c r="S30" s="84"/>
      <c r="T30" s="84"/>
    </row>
    <row r="31" customFormat="false" ht="11.45" hidden="false" customHeight="true" outlineLevel="0" collapsed="false">
      <c r="A31" s="77" t="n">
        <f aca="false">IF(E31&lt;&gt;"",COUNTA($E$9:E31),"")</f>
        <v>19</v>
      </c>
      <c r="B31" s="74" t="s">
        <v>118</v>
      </c>
      <c r="C31" s="78" t="n">
        <v>0.1</v>
      </c>
      <c r="D31" s="79" t="s">
        <v>73</v>
      </c>
      <c r="E31" s="78" t="n">
        <v>16.3</v>
      </c>
      <c r="F31" s="79" t="s">
        <v>77</v>
      </c>
      <c r="G31" s="78" t="n">
        <v>10.8</v>
      </c>
      <c r="H31" s="79" t="s">
        <v>77</v>
      </c>
      <c r="I31" s="78" t="n">
        <v>0</v>
      </c>
      <c r="J31" s="79" t="s">
        <v>73</v>
      </c>
      <c r="K31" s="78" t="n">
        <v>2.5</v>
      </c>
      <c r="L31" s="79" t="s">
        <v>77</v>
      </c>
      <c r="M31" s="78" t="n">
        <v>0.1</v>
      </c>
      <c r="N31" s="79" t="s">
        <v>73</v>
      </c>
      <c r="O31" s="78" t="n">
        <v>4.9</v>
      </c>
      <c r="P31" s="79" t="s">
        <v>73</v>
      </c>
      <c r="Q31" s="78" t="n">
        <v>0</v>
      </c>
      <c r="R31" s="79" t="s">
        <v>74</v>
      </c>
      <c r="S31" s="78" t="n">
        <v>3.5</v>
      </c>
      <c r="T31" s="79" t="s">
        <v>73</v>
      </c>
    </row>
    <row r="32" customFormat="false" ht="11.45" hidden="false" customHeight="true" outlineLevel="0" collapsed="false">
      <c r="A32" s="77" t="n">
        <f aca="false">IF(E32&lt;&gt;"",COUNTA($E$9:E32),"")</f>
        <v>20</v>
      </c>
      <c r="B32" s="74" t="s">
        <v>119</v>
      </c>
      <c r="C32" s="78" t="n">
        <v>0.2</v>
      </c>
      <c r="D32" s="79" t="s">
        <v>77</v>
      </c>
      <c r="E32" s="78" t="n">
        <v>47.7</v>
      </c>
      <c r="F32" s="79" t="s">
        <v>77</v>
      </c>
      <c r="G32" s="78" t="n">
        <v>29.3</v>
      </c>
      <c r="H32" s="79" t="s">
        <v>77</v>
      </c>
      <c r="I32" s="78" t="n">
        <v>0.1</v>
      </c>
      <c r="J32" s="79" t="s">
        <v>73</v>
      </c>
      <c r="K32" s="78" t="n">
        <v>13.4</v>
      </c>
      <c r="L32" s="79" t="s">
        <v>77</v>
      </c>
      <c r="M32" s="78" t="n">
        <v>0.1</v>
      </c>
      <c r="N32" s="79" t="s">
        <v>73</v>
      </c>
      <c r="O32" s="78" t="n">
        <v>5.8</v>
      </c>
      <c r="P32" s="79" t="s">
        <v>77</v>
      </c>
      <c r="Q32" s="78" t="n">
        <v>0.1</v>
      </c>
      <c r="R32" s="79" t="s">
        <v>73</v>
      </c>
      <c r="S32" s="78" t="n">
        <v>10.1</v>
      </c>
      <c r="T32" s="79" t="s">
        <v>77</v>
      </c>
    </row>
    <row r="33" customFormat="false" ht="11.45" hidden="false" customHeight="true" outlineLevel="0" collapsed="false">
      <c r="A33" s="77" t="n">
        <f aca="false">IF(E33&lt;&gt;"",COUNTA($E$9:E33),"")</f>
        <v>21</v>
      </c>
      <c r="B33" s="74" t="s">
        <v>120</v>
      </c>
      <c r="C33" s="78" t="n">
        <v>0.2</v>
      </c>
      <c r="D33" s="79" t="s">
        <v>77</v>
      </c>
      <c r="E33" s="78" t="n">
        <v>52</v>
      </c>
      <c r="F33" s="79" t="s">
        <v>77</v>
      </c>
      <c r="G33" s="78" t="n">
        <v>28.8</v>
      </c>
      <c r="H33" s="79" t="s">
        <v>77</v>
      </c>
      <c r="I33" s="78" t="n">
        <v>0.1</v>
      </c>
      <c r="J33" s="79" t="s">
        <v>77</v>
      </c>
      <c r="K33" s="78" t="n">
        <v>16.8</v>
      </c>
      <c r="L33" s="79" t="s">
        <v>77</v>
      </c>
      <c r="M33" s="78" t="n">
        <v>0.1</v>
      </c>
      <c r="N33" s="79" t="s">
        <v>73</v>
      </c>
      <c r="O33" s="78" t="n">
        <v>4.8</v>
      </c>
      <c r="P33" s="79" t="s">
        <v>73</v>
      </c>
      <c r="Q33" s="78" t="n">
        <v>0</v>
      </c>
      <c r="R33" s="79" t="s">
        <v>73</v>
      </c>
      <c r="S33" s="78" t="n">
        <v>7.2</v>
      </c>
      <c r="T33" s="79" t="s">
        <v>73</v>
      </c>
    </row>
    <row r="34" customFormat="false" ht="11.45" hidden="false" customHeight="true" outlineLevel="0" collapsed="false">
      <c r="A34" s="77" t="n">
        <f aca="false">IF(E34&lt;&gt;"",COUNTA($E$9:E34),"")</f>
        <v>22</v>
      </c>
      <c r="B34" s="74" t="s">
        <v>121</v>
      </c>
      <c r="C34" s="78" t="n">
        <v>0.2</v>
      </c>
      <c r="D34" s="79" t="s">
        <v>77</v>
      </c>
      <c r="E34" s="78" t="n">
        <v>57.8</v>
      </c>
      <c r="F34" s="79" t="s">
        <v>77</v>
      </c>
      <c r="G34" s="78" t="n">
        <v>31</v>
      </c>
      <c r="H34" s="79" t="s">
        <v>77</v>
      </c>
      <c r="I34" s="78" t="n">
        <v>0.1</v>
      </c>
      <c r="J34" s="79" t="s">
        <v>77</v>
      </c>
      <c r="K34" s="78" t="n">
        <v>21.7</v>
      </c>
      <c r="L34" s="79" t="s">
        <v>77</v>
      </c>
      <c r="M34" s="78" t="n">
        <v>0.1</v>
      </c>
      <c r="N34" s="79" t="s">
        <v>73</v>
      </c>
      <c r="O34" s="78" t="n">
        <v>3.1</v>
      </c>
      <c r="P34" s="79" t="s">
        <v>77</v>
      </c>
      <c r="Q34" s="78" t="n">
        <v>0</v>
      </c>
      <c r="R34" s="79" t="s">
        <v>73</v>
      </c>
      <c r="S34" s="78" t="n">
        <v>6.1</v>
      </c>
      <c r="T34" s="79" t="s">
        <v>73</v>
      </c>
    </row>
    <row r="35" customFormat="false" ht="11.45" hidden="false" customHeight="true" outlineLevel="0" collapsed="false">
      <c r="A35" s="77" t="n">
        <f aca="false">IF(E35&lt;&gt;"",COUNTA($E$9:E35),"")</f>
        <v>23</v>
      </c>
      <c r="B35" s="74" t="s">
        <v>122</v>
      </c>
      <c r="C35" s="78" t="n">
        <v>0.1</v>
      </c>
      <c r="D35" s="79" t="s">
        <v>77</v>
      </c>
      <c r="E35" s="78" t="n">
        <v>41.9</v>
      </c>
      <c r="F35" s="79" t="s">
        <v>77</v>
      </c>
      <c r="G35" s="78" t="n">
        <v>18.4</v>
      </c>
      <c r="H35" s="79" t="s">
        <v>77</v>
      </c>
      <c r="I35" s="78" t="n">
        <v>0.1</v>
      </c>
      <c r="J35" s="79" t="s">
        <v>77</v>
      </c>
      <c r="K35" s="78" t="n">
        <v>15.4</v>
      </c>
      <c r="L35" s="79" t="s">
        <v>77</v>
      </c>
      <c r="M35" s="78" t="n">
        <v>0</v>
      </c>
      <c r="N35" s="79" t="s">
        <v>73</v>
      </c>
      <c r="O35" s="78" t="n">
        <v>0.9</v>
      </c>
      <c r="P35" s="79" t="s">
        <v>73</v>
      </c>
      <c r="Q35" s="78" t="n">
        <v>0</v>
      </c>
      <c r="R35" s="79" t="s">
        <v>73</v>
      </c>
      <c r="S35" s="78" t="s">
        <v>28</v>
      </c>
      <c r="T35" s="79" t="s">
        <v>75</v>
      </c>
    </row>
    <row r="36" customFormat="false" ht="11.45" hidden="false" customHeight="true" outlineLevel="0" collapsed="false">
      <c r="A36" s="77" t="n">
        <f aca="false">IF(E36&lt;&gt;"",COUNTA($E$9:E36),"")</f>
        <v>24</v>
      </c>
      <c r="B36" s="74" t="s">
        <v>123</v>
      </c>
      <c r="C36" s="78" t="n">
        <v>0.1</v>
      </c>
      <c r="D36" s="79" t="s">
        <v>73</v>
      </c>
      <c r="E36" s="78" t="n">
        <v>21.5</v>
      </c>
      <c r="F36" s="79" t="s">
        <v>73</v>
      </c>
      <c r="G36" s="78" t="n">
        <v>9.4</v>
      </c>
      <c r="H36" s="79" t="s">
        <v>73</v>
      </c>
      <c r="I36" s="78" t="n">
        <v>0</v>
      </c>
      <c r="J36" s="79" t="s">
        <v>73</v>
      </c>
      <c r="K36" s="78" t="n">
        <v>8.5</v>
      </c>
      <c r="L36" s="79" t="s">
        <v>73</v>
      </c>
      <c r="M36" s="78" t="n">
        <v>0</v>
      </c>
      <c r="N36" s="79" t="s">
        <v>73</v>
      </c>
      <c r="O36" s="78" t="n">
        <v>0.5</v>
      </c>
      <c r="P36" s="79" t="s">
        <v>73</v>
      </c>
      <c r="Q36" s="78" t="n">
        <v>0</v>
      </c>
      <c r="R36" s="79" t="s">
        <v>74</v>
      </c>
      <c r="S36" s="78" t="s">
        <v>28</v>
      </c>
      <c r="T36" s="79" t="s">
        <v>75</v>
      </c>
    </row>
    <row r="37" customFormat="false" ht="11.45" hidden="false" customHeight="true" outlineLevel="0" collapsed="false">
      <c r="A37" s="77" t="n">
        <f aca="false">IF(E37&lt;&gt;"",COUNTA($E$9:E37),"")</f>
        <v>25</v>
      </c>
      <c r="B37" s="74" t="s">
        <v>124</v>
      </c>
      <c r="C37" s="78" t="n">
        <v>0</v>
      </c>
      <c r="D37" s="79" t="s">
        <v>73</v>
      </c>
      <c r="E37" s="78" t="n">
        <v>14.3</v>
      </c>
      <c r="F37" s="79" t="s">
        <v>73</v>
      </c>
      <c r="G37" s="78" t="n">
        <v>5.8</v>
      </c>
      <c r="H37" s="79" t="s">
        <v>73</v>
      </c>
      <c r="I37" s="78" t="n">
        <v>0</v>
      </c>
      <c r="J37" s="79" t="s">
        <v>73</v>
      </c>
      <c r="K37" s="78" t="n">
        <v>5</v>
      </c>
      <c r="L37" s="79" t="s">
        <v>73</v>
      </c>
      <c r="M37" s="78" t="n">
        <v>0</v>
      </c>
      <c r="N37" s="79" t="s">
        <v>74</v>
      </c>
      <c r="O37" s="78" t="n">
        <v>0.3</v>
      </c>
      <c r="P37" s="79" t="s">
        <v>77</v>
      </c>
      <c r="Q37" s="78" t="s">
        <v>28</v>
      </c>
      <c r="R37" s="79" t="s">
        <v>75</v>
      </c>
      <c r="S37" s="78" t="s">
        <v>28</v>
      </c>
      <c r="T37" s="79" t="s">
        <v>75</v>
      </c>
    </row>
    <row r="38" customFormat="false" ht="11.45" hidden="false" customHeight="true" outlineLevel="0" collapsed="false">
      <c r="A38" s="77" t="n">
        <f aca="false">IF(E38&lt;&gt;"",COUNTA($E$9:E38),"")</f>
        <v>26</v>
      </c>
      <c r="B38" s="74" t="s">
        <v>125</v>
      </c>
      <c r="C38" s="78" t="n">
        <v>0</v>
      </c>
      <c r="D38" s="79" t="s">
        <v>73</v>
      </c>
      <c r="E38" s="78" t="n">
        <v>9.6</v>
      </c>
      <c r="F38" s="79" t="s">
        <v>73</v>
      </c>
      <c r="G38" s="78" t="n">
        <v>4.6</v>
      </c>
      <c r="H38" s="79" t="s">
        <v>74</v>
      </c>
      <c r="I38" s="78" t="n">
        <v>0</v>
      </c>
      <c r="J38" s="79" t="s">
        <v>73</v>
      </c>
      <c r="K38" s="78" t="n">
        <v>4.3</v>
      </c>
      <c r="L38" s="79" t="s">
        <v>74</v>
      </c>
      <c r="M38" s="78" t="n">
        <v>0</v>
      </c>
      <c r="N38" s="79" t="s">
        <v>74</v>
      </c>
      <c r="O38" s="78" t="s">
        <v>28</v>
      </c>
      <c r="P38" s="79" t="s">
        <v>75</v>
      </c>
      <c r="Q38" s="78" t="s">
        <v>28</v>
      </c>
      <c r="R38" s="79" t="s">
        <v>75</v>
      </c>
      <c r="S38" s="78" t="s">
        <v>28</v>
      </c>
      <c r="T38" s="79" t="s">
        <v>75</v>
      </c>
    </row>
    <row r="39" customFormat="false" ht="8.1" hidden="false" customHeight="true" outlineLevel="0" collapsed="false">
      <c r="A39" s="77" t="str">
        <f aca="false">IF(E39&lt;&gt;"",COUNTA($E$9:E39),"")</f>
        <v/>
      </c>
      <c r="B39" s="105"/>
      <c r="C39" s="78"/>
      <c r="D39" s="79"/>
      <c r="E39" s="78"/>
      <c r="F39" s="79"/>
      <c r="G39" s="78"/>
      <c r="H39" s="79"/>
      <c r="I39" s="78"/>
      <c r="J39" s="79"/>
      <c r="K39" s="78"/>
      <c r="L39" s="79"/>
      <c r="M39" s="78"/>
      <c r="N39" s="79"/>
      <c r="O39" s="78"/>
      <c r="P39" s="79"/>
      <c r="Q39" s="78"/>
      <c r="R39" s="79"/>
      <c r="S39" s="78"/>
      <c r="T39" s="79"/>
    </row>
    <row r="40" customFormat="false" ht="11.45" hidden="false" customHeight="true" outlineLevel="0" collapsed="false">
      <c r="A40" s="77" t="n">
        <f aca="false">IF(E40&lt;&gt;"",COUNTA($E$9:E40),"")</f>
        <v>27</v>
      </c>
      <c r="B40" s="106" t="s">
        <v>87</v>
      </c>
      <c r="C40" s="81" t="n">
        <v>0.9</v>
      </c>
      <c r="D40" s="82" t="s">
        <v>82</v>
      </c>
      <c r="E40" s="81" t="n">
        <v>261</v>
      </c>
      <c r="F40" s="82" t="s">
        <v>82</v>
      </c>
      <c r="G40" s="81" t="n">
        <v>138.1</v>
      </c>
      <c r="H40" s="82" t="s">
        <v>82</v>
      </c>
      <c r="I40" s="81" t="n">
        <v>0.6</v>
      </c>
      <c r="J40" s="82" t="s">
        <v>82</v>
      </c>
      <c r="K40" s="81" t="n">
        <v>87.6</v>
      </c>
      <c r="L40" s="82" t="s">
        <v>82</v>
      </c>
      <c r="M40" s="81" t="n">
        <v>0.5</v>
      </c>
      <c r="N40" s="82" t="s">
        <v>77</v>
      </c>
      <c r="O40" s="81" t="n">
        <v>20.4</v>
      </c>
      <c r="P40" s="82" t="s">
        <v>77</v>
      </c>
      <c r="Q40" s="81" t="n">
        <v>0.2</v>
      </c>
      <c r="R40" s="82" t="s">
        <v>77</v>
      </c>
      <c r="S40" s="81" t="n">
        <v>30.1</v>
      </c>
      <c r="T40" s="82" t="s">
        <v>77</v>
      </c>
    </row>
    <row r="41" customFormat="false" ht="30" hidden="false" customHeight="true" outlineLevel="0" collapsed="false">
      <c r="A41" s="77" t="str">
        <f aca="false">IF(E41&lt;&gt;"",COUNTA($E$9:E41),"")</f>
        <v/>
      </c>
      <c r="B41" s="105"/>
      <c r="C41" s="84" t="s">
        <v>89</v>
      </c>
      <c r="D41" s="84"/>
      <c r="E41" s="84"/>
      <c r="F41" s="84"/>
      <c r="G41" s="84"/>
      <c r="H41" s="84"/>
      <c r="I41" s="84"/>
      <c r="J41" s="84"/>
      <c r="K41" s="84"/>
      <c r="L41" s="84"/>
      <c r="M41" s="84"/>
      <c r="N41" s="84"/>
      <c r="O41" s="84"/>
      <c r="P41" s="84"/>
      <c r="Q41" s="84"/>
      <c r="R41" s="84"/>
      <c r="S41" s="84"/>
      <c r="T41" s="84"/>
    </row>
    <row r="42" customFormat="false" ht="11.45" hidden="false" customHeight="true" outlineLevel="0" collapsed="false">
      <c r="A42" s="77" t="n">
        <f aca="false">IF(E42&lt;&gt;"",COUNTA($E$9:E42),"")</f>
        <v>28</v>
      </c>
      <c r="B42" s="74" t="s">
        <v>118</v>
      </c>
      <c r="C42" s="78" t="n">
        <v>0.2</v>
      </c>
      <c r="D42" s="79" t="s">
        <v>73</v>
      </c>
      <c r="E42" s="78" t="n">
        <v>9.7</v>
      </c>
      <c r="F42" s="79" t="s">
        <v>73</v>
      </c>
      <c r="G42" s="78" t="n">
        <v>6.2</v>
      </c>
      <c r="H42" s="79" t="s">
        <v>73</v>
      </c>
      <c r="I42" s="78" t="s">
        <v>28</v>
      </c>
      <c r="J42" s="79" t="s">
        <v>75</v>
      </c>
      <c r="K42" s="78" t="s">
        <v>28</v>
      </c>
      <c r="L42" s="79" t="s">
        <v>75</v>
      </c>
      <c r="M42" s="78" t="n">
        <v>0.2</v>
      </c>
      <c r="N42" s="79" t="s">
        <v>73</v>
      </c>
      <c r="O42" s="78" t="n">
        <v>3.2</v>
      </c>
      <c r="P42" s="79" t="s">
        <v>74</v>
      </c>
      <c r="Q42" s="78" t="s">
        <v>28</v>
      </c>
      <c r="R42" s="79" t="s">
        <v>75</v>
      </c>
      <c r="S42" s="78" t="s">
        <v>28</v>
      </c>
      <c r="T42" s="79" t="s">
        <v>75</v>
      </c>
    </row>
    <row r="43" customFormat="false" ht="11.45" hidden="false" customHeight="true" outlineLevel="0" collapsed="false">
      <c r="A43" s="77" t="n">
        <f aca="false">IF(E43&lt;&gt;"",COUNTA($E$9:E43),"")</f>
        <v>29</v>
      </c>
      <c r="B43" s="74" t="s">
        <v>119</v>
      </c>
      <c r="C43" s="78" t="n">
        <v>0.2</v>
      </c>
      <c r="D43" s="79" t="s">
        <v>73</v>
      </c>
      <c r="E43" s="78" t="n">
        <v>12.1</v>
      </c>
      <c r="F43" s="79" t="s">
        <v>73</v>
      </c>
      <c r="G43" s="78" t="n">
        <v>7.3</v>
      </c>
      <c r="H43" s="79" t="s">
        <v>73</v>
      </c>
      <c r="I43" s="78" t="n">
        <v>0.1</v>
      </c>
      <c r="J43" s="79" t="s">
        <v>74</v>
      </c>
      <c r="K43" s="78" t="n">
        <v>3.1</v>
      </c>
      <c r="L43" s="79" t="s">
        <v>73</v>
      </c>
      <c r="M43" s="78" t="n">
        <v>0.2</v>
      </c>
      <c r="N43" s="79" t="s">
        <v>73</v>
      </c>
      <c r="O43" s="78" t="n">
        <v>2.5</v>
      </c>
      <c r="P43" s="79" t="s">
        <v>74</v>
      </c>
      <c r="Q43" s="78" t="s">
        <v>28</v>
      </c>
      <c r="R43" s="79" t="s">
        <v>75</v>
      </c>
      <c r="S43" s="78" t="n">
        <v>1.8</v>
      </c>
      <c r="T43" s="79" t="s">
        <v>74</v>
      </c>
    </row>
    <row r="44" customFormat="false" ht="11.45" hidden="false" customHeight="true" outlineLevel="0" collapsed="false">
      <c r="A44" s="77" t="n">
        <f aca="false">IF(E44&lt;&gt;"",COUNTA($E$9:E44),"")</f>
        <v>30</v>
      </c>
      <c r="B44" s="74" t="s">
        <v>120</v>
      </c>
      <c r="C44" s="78" t="n">
        <v>0.1</v>
      </c>
      <c r="D44" s="79" t="s">
        <v>74</v>
      </c>
      <c r="E44" s="78" t="n">
        <v>7.2</v>
      </c>
      <c r="F44" s="79" t="s">
        <v>73</v>
      </c>
      <c r="G44" s="78" t="n">
        <v>4.4</v>
      </c>
      <c r="H44" s="79" t="s">
        <v>73</v>
      </c>
      <c r="I44" s="78" t="n">
        <v>0.1</v>
      </c>
      <c r="J44" s="79" t="s">
        <v>74</v>
      </c>
      <c r="K44" s="78" t="n">
        <v>2.3</v>
      </c>
      <c r="L44" s="79" t="s">
        <v>73</v>
      </c>
      <c r="M44" s="78" t="s">
        <v>28</v>
      </c>
      <c r="N44" s="79" t="s">
        <v>75</v>
      </c>
      <c r="O44" s="78" t="n">
        <v>1.2</v>
      </c>
      <c r="P44" s="79" t="s">
        <v>74</v>
      </c>
      <c r="Q44" s="78" t="s">
        <v>28</v>
      </c>
      <c r="R44" s="79" t="s">
        <v>75</v>
      </c>
      <c r="S44" s="78" t="s">
        <v>28</v>
      </c>
      <c r="T44" s="79" t="s">
        <v>75</v>
      </c>
    </row>
    <row r="45" customFormat="false" ht="11.45" hidden="false" customHeight="true" outlineLevel="0" collapsed="false">
      <c r="A45" s="77" t="n">
        <f aca="false">IF(E45&lt;&gt;"",COUNTA($E$9:E45),"")</f>
        <v>31</v>
      </c>
      <c r="B45" s="74" t="s">
        <v>121</v>
      </c>
      <c r="C45" s="78" t="n">
        <v>0.1</v>
      </c>
      <c r="D45" s="79" t="s">
        <v>74</v>
      </c>
      <c r="E45" s="78" t="n">
        <v>7.4</v>
      </c>
      <c r="F45" s="79" t="s">
        <v>73</v>
      </c>
      <c r="G45" s="78" t="n">
        <v>5.5</v>
      </c>
      <c r="H45" s="79" t="s">
        <v>74</v>
      </c>
      <c r="I45" s="78" t="s">
        <v>28</v>
      </c>
      <c r="J45" s="79" t="s">
        <v>75</v>
      </c>
      <c r="K45" s="78" t="n">
        <v>3.4</v>
      </c>
      <c r="L45" s="79" t="s">
        <v>74</v>
      </c>
      <c r="M45" s="78" t="s">
        <v>28</v>
      </c>
      <c r="N45" s="79" t="s">
        <v>75</v>
      </c>
      <c r="O45" s="78" t="n">
        <v>0.4</v>
      </c>
      <c r="P45" s="79" t="s">
        <v>74</v>
      </c>
      <c r="Q45" s="78" t="s">
        <v>28</v>
      </c>
      <c r="R45" s="79" t="s">
        <v>75</v>
      </c>
      <c r="S45" s="78" t="s">
        <v>28</v>
      </c>
      <c r="T45" s="79" t="s">
        <v>75</v>
      </c>
    </row>
    <row r="46" customFormat="false" ht="11.45" hidden="false" customHeight="true" outlineLevel="0" collapsed="false">
      <c r="A46" s="77" t="n">
        <f aca="false">IF(E46&lt;&gt;"",COUNTA($E$9:E46),"")</f>
        <v>32</v>
      </c>
      <c r="B46" s="74" t="s">
        <v>122</v>
      </c>
      <c r="C46" s="78" t="s">
        <v>28</v>
      </c>
      <c r="D46" s="79" t="s">
        <v>75</v>
      </c>
      <c r="E46" s="78" t="s">
        <v>28</v>
      </c>
      <c r="F46" s="79" t="s">
        <v>75</v>
      </c>
      <c r="G46" s="78" t="n">
        <v>1.2</v>
      </c>
      <c r="H46" s="79" t="s">
        <v>74</v>
      </c>
      <c r="I46" s="78" t="s">
        <v>28</v>
      </c>
      <c r="J46" s="79" t="s">
        <v>75</v>
      </c>
      <c r="K46" s="78" t="s">
        <v>28</v>
      </c>
      <c r="L46" s="79" t="s">
        <v>75</v>
      </c>
      <c r="M46" s="78" t="s">
        <v>28</v>
      </c>
      <c r="N46" s="79" t="s">
        <v>75</v>
      </c>
      <c r="O46" s="78" t="s">
        <v>28</v>
      </c>
      <c r="P46" s="79" t="s">
        <v>75</v>
      </c>
      <c r="Q46" s="78" t="s">
        <v>28</v>
      </c>
      <c r="R46" s="79" t="s">
        <v>75</v>
      </c>
      <c r="S46" s="78" t="s">
        <v>28</v>
      </c>
      <c r="T46" s="79" t="s">
        <v>75</v>
      </c>
    </row>
    <row r="47" customFormat="false" ht="11.45" hidden="false" customHeight="true" outlineLevel="0" collapsed="false">
      <c r="A47" s="77" t="n">
        <f aca="false">IF(E47&lt;&gt;"",COUNTA($E$9:E47),"")</f>
        <v>33</v>
      </c>
      <c r="B47" s="74" t="s">
        <v>123</v>
      </c>
      <c r="C47" s="78" t="n">
        <v>0</v>
      </c>
      <c r="D47" s="79" t="s">
        <v>73</v>
      </c>
      <c r="E47" s="78" t="n">
        <v>3.6</v>
      </c>
      <c r="F47" s="79" t="s">
        <v>74</v>
      </c>
      <c r="G47" s="78" t="n">
        <v>1.4</v>
      </c>
      <c r="H47" s="79" t="s">
        <v>74</v>
      </c>
      <c r="I47" s="78" t="n">
        <v>0</v>
      </c>
      <c r="J47" s="79" t="s">
        <v>73</v>
      </c>
      <c r="K47" s="78" t="n">
        <v>1.3</v>
      </c>
      <c r="L47" s="79" t="s">
        <v>74</v>
      </c>
      <c r="M47" s="78" t="n">
        <v>0</v>
      </c>
      <c r="N47" s="79" t="s">
        <v>74</v>
      </c>
      <c r="O47" s="78" t="n">
        <v>0.1</v>
      </c>
      <c r="P47" s="79" t="s">
        <v>73</v>
      </c>
      <c r="Q47" s="78" t="s">
        <v>19</v>
      </c>
      <c r="R47" s="79"/>
      <c r="S47" s="78" t="s">
        <v>19</v>
      </c>
      <c r="T47" s="79"/>
    </row>
    <row r="48" customFormat="false" ht="11.45" hidden="false" customHeight="true" outlineLevel="0" collapsed="false">
      <c r="A48" s="77" t="n">
        <f aca="false">IF(E48&lt;&gt;"",COUNTA($E$9:E48),"")</f>
        <v>34</v>
      </c>
      <c r="B48" s="74" t="s">
        <v>124</v>
      </c>
      <c r="C48" s="78" t="s">
        <v>28</v>
      </c>
      <c r="D48" s="79" t="s">
        <v>75</v>
      </c>
      <c r="E48" s="78" t="n">
        <v>4</v>
      </c>
      <c r="F48" s="79" t="s">
        <v>73</v>
      </c>
      <c r="G48" s="78" t="n">
        <v>1.7</v>
      </c>
      <c r="H48" s="79" t="s">
        <v>73</v>
      </c>
      <c r="I48" s="78" t="s">
        <v>28</v>
      </c>
      <c r="J48" s="79" t="s">
        <v>75</v>
      </c>
      <c r="K48" s="78" t="n">
        <v>1.7</v>
      </c>
      <c r="L48" s="79" t="s">
        <v>73</v>
      </c>
      <c r="M48" s="78" t="s">
        <v>28</v>
      </c>
      <c r="N48" s="79" t="s">
        <v>75</v>
      </c>
      <c r="O48" s="78" t="s">
        <v>28</v>
      </c>
      <c r="P48" s="79" t="s">
        <v>75</v>
      </c>
      <c r="Q48" s="78" t="s">
        <v>19</v>
      </c>
      <c r="R48" s="79"/>
      <c r="S48" s="78" t="s">
        <v>19</v>
      </c>
      <c r="T48" s="79"/>
    </row>
    <row r="49" customFormat="false" ht="11.45" hidden="false" customHeight="true" outlineLevel="0" collapsed="false">
      <c r="A49" s="77" t="n">
        <f aca="false">IF(E49&lt;&gt;"",COUNTA($E$9:E49),"")</f>
        <v>35</v>
      </c>
      <c r="B49" s="74" t="s">
        <v>125</v>
      </c>
      <c r="C49" s="78" t="s">
        <v>28</v>
      </c>
      <c r="D49" s="79" t="s">
        <v>75</v>
      </c>
      <c r="E49" s="78" t="s">
        <v>28</v>
      </c>
      <c r="F49" s="79" t="s">
        <v>75</v>
      </c>
      <c r="G49" s="78" t="n">
        <v>0.7</v>
      </c>
      <c r="H49" s="79" t="s">
        <v>74</v>
      </c>
      <c r="I49" s="78" t="n">
        <v>0</v>
      </c>
      <c r="J49" s="79" t="s">
        <v>74</v>
      </c>
      <c r="K49" s="78" t="s">
        <v>28</v>
      </c>
      <c r="L49" s="79" t="s">
        <v>75</v>
      </c>
      <c r="M49" s="78" t="n">
        <v>0</v>
      </c>
      <c r="N49" s="79" t="s">
        <v>82</v>
      </c>
      <c r="O49" s="78" t="n">
        <v>0</v>
      </c>
      <c r="P49" s="79" t="s">
        <v>82</v>
      </c>
      <c r="Q49" s="78" t="s">
        <v>28</v>
      </c>
      <c r="R49" s="79" t="s">
        <v>75</v>
      </c>
      <c r="S49" s="78" t="s">
        <v>28</v>
      </c>
      <c r="T49" s="79" t="s">
        <v>75</v>
      </c>
    </row>
    <row r="50" customFormat="false" ht="8.1" hidden="false" customHeight="true" outlineLevel="0" collapsed="false">
      <c r="A50" s="77" t="str">
        <f aca="false">IF(E50&lt;&gt;"",COUNTA($E$9:E50),"")</f>
        <v/>
      </c>
      <c r="B50" s="105"/>
      <c r="C50" s="78"/>
      <c r="D50" s="79"/>
      <c r="E50" s="78"/>
      <c r="F50" s="79"/>
      <c r="G50" s="78"/>
      <c r="H50" s="79"/>
      <c r="I50" s="78"/>
      <c r="J50" s="79"/>
      <c r="K50" s="78"/>
      <c r="L50" s="79"/>
      <c r="M50" s="78"/>
      <c r="N50" s="79"/>
      <c r="O50" s="78"/>
      <c r="P50" s="79"/>
      <c r="Q50" s="78"/>
      <c r="R50" s="79"/>
      <c r="S50" s="78"/>
      <c r="T50" s="79"/>
    </row>
    <row r="51" customFormat="false" ht="11.45" hidden="false" customHeight="true" outlineLevel="0" collapsed="false">
      <c r="A51" s="77" t="n">
        <f aca="false">IF(E51&lt;&gt;"",COUNTA($E$9:E51),"")</f>
        <v>36</v>
      </c>
      <c r="B51" s="106" t="s">
        <v>87</v>
      </c>
      <c r="C51" s="81" t="n">
        <v>0.7</v>
      </c>
      <c r="D51" s="82" t="s">
        <v>77</v>
      </c>
      <c r="E51" s="81" t="n">
        <v>49</v>
      </c>
      <c r="F51" s="82" t="s">
        <v>77</v>
      </c>
      <c r="G51" s="81" t="n">
        <v>28.4</v>
      </c>
      <c r="H51" s="82" t="s">
        <v>77</v>
      </c>
      <c r="I51" s="81" t="n">
        <v>0.3</v>
      </c>
      <c r="J51" s="82" t="s">
        <v>73</v>
      </c>
      <c r="K51" s="81" t="n">
        <v>13.7</v>
      </c>
      <c r="L51" s="82" t="s">
        <v>77</v>
      </c>
      <c r="M51" s="81" t="n">
        <v>0.5</v>
      </c>
      <c r="N51" s="82" t="s">
        <v>73</v>
      </c>
      <c r="O51" s="81" t="n">
        <v>7.4</v>
      </c>
      <c r="P51" s="82" t="s">
        <v>73</v>
      </c>
      <c r="Q51" s="81" t="n">
        <v>0.1</v>
      </c>
      <c r="R51" s="82" t="s">
        <v>73</v>
      </c>
      <c r="S51" s="81" t="n">
        <v>7.3</v>
      </c>
      <c r="T51" s="82" t="s">
        <v>73</v>
      </c>
    </row>
    <row r="52" customFormat="false" ht="45" hidden="false" customHeight="true" outlineLevel="0" collapsed="false">
      <c r="A52" s="77" t="str">
        <f aca="false">IF(E52&lt;&gt;"",COUNTA($E$9:E52),"")</f>
        <v/>
      </c>
      <c r="B52" s="105"/>
      <c r="C52" s="83" t="s">
        <v>90</v>
      </c>
      <c r="D52" s="83"/>
      <c r="E52" s="83"/>
      <c r="F52" s="83"/>
      <c r="G52" s="83"/>
      <c r="H52" s="83"/>
      <c r="I52" s="83"/>
      <c r="J52" s="83"/>
      <c r="K52" s="83"/>
      <c r="L52" s="83"/>
      <c r="M52" s="83"/>
      <c r="N52" s="83"/>
      <c r="O52" s="83"/>
      <c r="P52" s="83"/>
      <c r="Q52" s="83"/>
      <c r="R52" s="83"/>
      <c r="S52" s="83"/>
      <c r="T52" s="83"/>
    </row>
    <row r="53" customFormat="false" ht="11.45" hidden="false" customHeight="true" outlineLevel="0" collapsed="false">
      <c r="A53" s="77" t="n">
        <f aca="false">IF(E53&lt;&gt;"",COUNTA($E$9:E53),"")</f>
        <v>37</v>
      </c>
      <c r="B53" s="74" t="s">
        <v>118</v>
      </c>
      <c r="C53" s="78" t="n">
        <v>0</v>
      </c>
      <c r="D53" s="79" t="s">
        <v>73</v>
      </c>
      <c r="E53" s="78" t="n">
        <v>22.9</v>
      </c>
      <c r="F53" s="79" t="s">
        <v>82</v>
      </c>
      <c r="G53" s="78" t="n">
        <v>18.1</v>
      </c>
      <c r="H53" s="79" t="s">
        <v>82</v>
      </c>
      <c r="I53" s="78" t="n">
        <v>0</v>
      </c>
      <c r="J53" s="79" t="s">
        <v>74</v>
      </c>
      <c r="K53" s="78" t="n">
        <v>2.6</v>
      </c>
      <c r="L53" s="79" t="s">
        <v>82</v>
      </c>
      <c r="M53" s="78" t="n">
        <v>0</v>
      </c>
      <c r="N53" s="79" t="s">
        <v>73</v>
      </c>
      <c r="O53" s="78" t="n">
        <v>9.5</v>
      </c>
      <c r="P53" s="79" t="s">
        <v>82</v>
      </c>
      <c r="Q53" s="78" t="n">
        <v>0</v>
      </c>
      <c r="R53" s="79" t="s">
        <v>77</v>
      </c>
      <c r="S53" s="78" t="n">
        <v>6</v>
      </c>
      <c r="T53" s="79" t="s">
        <v>82</v>
      </c>
    </row>
    <row r="54" customFormat="false" ht="11.45" hidden="false" customHeight="true" outlineLevel="0" collapsed="false">
      <c r="A54" s="77" t="n">
        <f aca="false">IF(E54&lt;&gt;"",COUNTA($E$9:E54),"")</f>
        <v>38</v>
      </c>
      <c r="B54" s="74" t="s">
        <v>119</v>
      </c>
      <c r="C54" s="78" t="n">
        <v>0.1</v>
      </c>
      <c r="D54" s="79" t="s">
        <v>77</v>
      </c>
      <c r="E54" s="78" t="n">
        <v>42.7</v>
      </c>
      <c r="F54" s="79" t="s">
        <v>82</v>
      </c>
      <c r="G54" s="78" t="n">
        <v>29.9</v>
      </c>
      <c r="H54" s="79" t="s">
        <v>82</v>
      </c>
      <c r="I54" s="78" t="n">
        <v>0.1</v>
      </c>
      <c r="J54" s="79" t="s">
        <v>77</v>
      </c>
      <c r="K54" s="78" t="n">
        <v>14</v>
      </c>
      <c r="L54" s="79" t="s">
        <v>82</v>
      </c>
      <c r="M54" s="78" t="n">
        <v>0.1</v>
      </c>
      <c r="N54" s="79" t="s">
        <v>77</v>
      </c>
      <c r="O54" s="78" t="n">
        <v>6.4</v>
      </c>
      <c r="P54" s="79" t="s">
        <v>82</v>
      </c>
      <c r="Q54" s="78" t="n">
        <v>0</v>
      </c>
      <c r="R54" s="79" t="s">
        <v>73</v>
      </c>
      <c r="S54" s="78" t="n">
        <v>9.5</v>
      </c>
      <c r="T54" s="79" t="s">
        <v>77</v>
      </c>
    </row>
    <row r="55" customFormat="false" ht="11.45" hidden="false" customHeight="true" outlineLevel="0" collapsed="false">
      <c r="A55" s="77" t="n">
        <f aca="false">IF(E55&lt;&gt;"",COUNTA($E$9:E55),"")</f>
        <v>39</v>
      </c>
      <c r="B55" s="74" t="s">
        <v>120</v>
      </c>
      <c r="C55" s="78" t="n">
        <v>0.1</v>
      </c>
      <c r="D55" s="79" t="s">
        <v>77</v>
      </c>
      <c r="E55" s="78" t="n">
        <v>86.5</v>
      </c>
      <c r="F55" s="79" t="s">
        <v>82</v>
      </c>
      <c r="G55" s="78" t="n">
        <v>55.6</v>
      </c>
      <c r="H55" s="79" t="s">
        <v>82</v>
      </c>
      <c r="I55" s="78" t="n">
        <v>0.1</v>
      </c>
      <c r="J55" s="79" t="s">
        <v>77</v>
      </c>
      <c r="K55" s="78" t="n">
        <v>35.4</v>
      </c>
      <c r="L55" s="79" t="s">
        <v>77</v>
      </c>
      <c r="M55" s="78" t="n">
        <v>0.1</v>
      </c>
      <c r="N55" s="79" t="s">
        <v>77</v>
      </c>
      <c r="O55" s="78" t="n">
        <v>7.3</v>
      </c>
      <c r="P55" s="79" t="s">
        <v>82</v>
      </c>
      <c r="Q55" s="78" t="n">
        <v>0</v>
      </c>
      <c r="R55" s="79" t="s">
        <v>73</v>
      </c>
      <c r="S55" s="78" t="n">
        <v>13</v>
      </c>
      <c r="T55" s="79" t="s">
        <v>77</v>
      </c>
    </row>
    <row r="56" customFormat="false" ht="11.45" hidden="false" customHeight="true" outlineLevel="0" collapsed="false">
      <c r="A56" s="77" t="n">
        <f aca="false">IF(E56&lt;&gt;"",COUNTA($E$9:E56),"")</f>
        <v>40</v>
      </c>
      <c r="B56" s="74" t="s">
        <v>121</v>
      </c>
      <c r="C56" s="78" t="n">
        <v>0.1</v>
      </c>
      <c r="D56" s="79" t="s">
        <v>77</v>
      </c>
      <c r="E56" s="78" t="n">
        <v>66.9</v>
      </c>
      <c r="F56" s="79" t="s">
        <v>77</v>
      </c>
      <c r="G56" s="78" t="n">
        <v>43</v>
      </c>
      <c r="H56" s="79" t="s">
        <v>77</v>
      </c>
      <c r="I56" s="78" t="n">
        <v>0.1</v>
      </c>
      <c r="J56" s="79" t="s">
        <v>77</v>
      </c>
      <c r="K56" s="78" t="n">
        <v>27.3</v>
      </c>
      <c r="L56" s="79" t="s">
        <v>77</v>
      </c>
      <c r="M56" s="78" t="n">
        <v>0.1</v>
      </c>
      <c r="N56" s="79" t="s">
        <v>77</v>
      </c>
      <c r="O56" s="78" t="n">
        <v>4.4</v>
      </c>
      <c r="P56" s="79" t="s">
        <v>82</v>
      </c>
      <c r="Q56" s="78" t="n">
        <v>0</v>
      </c>
      <c r="R56" s="79" t="s">
        <v>77</v>
      </c>
      <c r="S56" s="78" t="n">
        <v>11.2</v>
      </c>
      <c r="T56" s="79" t="s">
        <v>73</v>
      </c>
    </row>
    <row r="57" customFormat="false" ht="11.45" hidden="false" customHeight="true" outlineLevel="0" collapsed="false">
      <c r="A57" s="77" t="n">
        <f aca="false">IF(E57&lt;&gt;"",COUNTA($E$9:E57),"")</f>
        <v>41</v>
      </c>
      <c r="B57" s="74" t="s">
        <v>122</v>
      </c>
      <c r="C57" s="78" t="n">
        <v>0.1</v>
      </c>
      <c r="D57" s="79" t="s">
        <v>77</v>
      </c>
      <c r="E57" s="78" t="n">
        <v>44.6</v>
      </c>
      <c r="F57" s="79" t="s">
        <v>77</v>
      </c>
      <c r="G57" s="78" t="n">
        <v>28.7</v>
      </c>
      <c r="H57" s="79" t="s">
        <v>77</v>
      </c>
      <c r="I57" s="78" t="n">
        <v>0.1</v>
      </c>
      <c r="J57" s="79" t="s">
        <v>73</v>
      </c>
      <c r="K57" s="78" t="n">
        <v>21.9</v>
      </c>
      <c r="L57" s="79" t="s">
        <v>77</v>
      </c>
      <c r="M57" s="78" t="n">
        <v>0</v>
      </c>
      <c r="N57" s="79" t="s">
        <v>77</v>
      </c>
      <c r="O57" s="78" t="n">
        <v>2.7</v>
      </c>
      <c r="P57" s="79" t="s">
        <v>77</v>
      </c>
      <c r="Q57" s="78" t="n">
        <v>0</v>
      </c>
      <c r="R57" s="79" t="s">
        <v>73</v>
      </c>
      <c r="S57" s="78" t="n">
        <v>4.1</v>
      </c>
      <c r="T57" s="79" t="s">
        <v>73</v>
      </c>
    </row>
    <row r="58" customFormat="false" ht="11.45" hidden="false" customHeight="true" outlineLevel="0" collapsed="false">
      <c r="A58" s="77" t="n">
        <f aca="false">IF(E58&lt;&gt;"",COUNTA($E$9:E58),"")</f>
        <v>42</v>
      </c>
      <c r="B58" s="74" t="s">
        <v>123</v>
      </c>
      <c r="C58" s="78" t="n">
        <v>0.1</v>
      </c>
      <c r="D58" s="79" t="s">
        <v>77</v>
      </c>
      <c r="E58" s="78" t="n">
        <v>33</v>
      </c>
      <c r="F58" s="79" t="s">
        <v>77</v>
      </c>
      <c r="G58" s="78" t="n">
        <v>18.9</v>
      </c>
      <c r="H58" s="79" t="s">
        <v>77</v>
      </c>
      <c r="I58" s="78" t="n">
        <v>0</v>
      </c>
      <c r="J58" s="79" t="s">
        <v>77</v>
      </c>
      <c r="K58" s="78" t="n">
        <v>17.4</v>
      </c>
      <c r="L58" s="79" t="s">
        <v>77</v>
      </c>
      <c r="M58" s="78" t="n">
        <v>0</v>
      </c>
      <c r="N58" s="79" t="s">
        <v>73</v>
      </c>
      <c r="O58" s="78" t="n">
        <v>1.1</v>
      </c>
      <c r="P58" s="79" t="s">
        <v>77</v>
      </c>
      <c r="Q58" s="78" t="n">
        <v>0</v>
      </c>
      <c r="R58" s="79" t="s">
        <v>82</v>
      </c>
      <c r="S58" s="78" t="n">
        <v>0.4</v>
      </c>
      <c r="T58" s="79" t="s">
        <v>82</v>
      </c>
    </row>
    <row r="59" customFormat="false" ht="11.45" hidden="false" customHeight="true" outlineLevel="0" collapsed="false">
      <c r="A59" s="77" t="n">
        <f aca="false">IF(E59&lt;&gt;"",COUNTA($E$9:E59),"")</f>
        <v>43</v>
      </c>
      <c r="B59" s="74" t="s">
        <v>124</v>
      </c>
      <c r="C59" s="78" t="s">
        <v>28</v>
      </c>
      <c r="D59" s="79" t="s">
        <v>75</v>
      </c>
      <c r="E59" s="78" t="n">
        <v>6.9</v>
      </c>
      <c r="F59" s="79" t="s">
        <v>73</v>
      </c>
      <c r="G59" s="78" t="n">
        <v>4.4</v>
      </c>
      <c r="H59" s="79" t="s">
        <v>73</v>
      </c>
      <c r="I59" s="78" t="n">
        <v>0</v>
      </c>
      <c r="J59" s="79" t="s">
        <v>73</v>
      </c>
      <c r="K59" s="78" t="n">
        <v>3.4</v>
      </c>
      <c r="L59" s="79" t="s">
        <v>73</v>
      </c>
      <c r="M59" s="78" t="n">
        <v>0</v>
      </c>
      <c r="N59" s="79" t="s">
        <v>73</v>
      </c>
      <c r="O59" s="78" t="n">
        <v>0.3</v>
      </c>
      <c r="P59" s="79" t="s">
        <v>74</v>
      </c>
      <c r="Q59" s="78" t="s">
        <v>28</v>
      </c>
      <c r="R59" s="79" t="s">
        <v>75</v>
      </c>
      <c r="S59" s="78" t="s">
        <v>28</v>
      </c>
      <c r="T59" s="79" t="s">
        <v>75</v>
      </c>
    </row>
    <row r="60" customFormat="false" ht="11.45" hidden="false" customHeight="true" outlineLevel="0" collapsed="false">
      <c r="A60" s="77" t="n">
        <f aca="false">IF(E60&lt;&gt;"",COUNTA($E$9:E60),"")</f>
        <v>44</v>
      </c>
      <c r="B60" s="74" t="s">
        <v>125</v>
      </c>
      <c r="C60" s="78" t="n">
        <v>0</v>
      </c>
      <c r="D60" s="79" t="s">
        <v>73</v>
      </c>
      <c r="E60" s="78" t="n">
        <v>10.8</v>
      </c>
      <c r="F60" s="79" t="s">
        <v>73</v>
      </c>
      <c r="G60" s="78" t="n">
        <v>7.7</v>
      </c>
      <c r="H60" s="79" t="s">
        <v>73</v>
      </c>
      <c r="I60" s="78" t="n">
        <v>0</v>
      </c>
      <c r="J60" s="79" t="s">
        <v>73</v>
      </c>
      <c r="K60" s="78" t="n">
        <v>4.2</v>
      </c>
      <c r="L60" s="79" t="s">
        <v>73</v>
      </c>
      <c r="M60" s="78" t="n">
        <v>0</v>
      </c>
      <c r="N60" s="79" t="s">
        <v>74</v>
      </c>
      <c r="O60" s="78" t="n">
        <v>0.1</v>
      </c>
      <c r="P60" s="79" t="s">
        <v>74</v>
      </c>
      <c r="Q60" s="78" t="n">
        <v>0</v>
      </c>
      <c r="R60" s="79" t="s">
        <v>77</v>
      </c>
      <c r="S60" s="78" t="n">
        <v>3.4</v>
      </c>
      <c r="T60" s="79" t="s">
        <v>73</v>
      </c>
    </row>
    <row r="61" customFormat="false" ht="8.1" hidden="false" customHeight="true" outlineLevel="0" collapsed="false">
      <c r="A61" s="77" t="str">
        <f aca="false">IF(E61&lt;&gt;"",COUNTA($E$9:E61),"")</f>
        <v/>
      </c>
      <c r="B61" s="105"/>
      <c r="C61" s="78"/>
      <c r="D61" s="79"/>
      <c r="E61" s="78"/>
      <c r="F61" s="79"/>
      <c r="G61" s="78"/>
      <c r="H61" s="79"/>
      <c r="I61" s="78"/>
      <c r="J61" s="79"/>
      <c r="K61" s="78"/>
      <c r="L61" s="79"/>
      <c r="M61" s="78"/>
      <c r="N61" s="79"/>
      <c r="O61" s="78"/>
      <c r="P61" s="79"/>
      <c r="Q61" s="78"/>
      <c r="R61" s="79"/>
      <c r="S61" s="78"/>
      <c r="T61" s="79"/>
    </row>
    <row r="62" customFormat="false" ht="11.45" hidden="false" customHeight="true" outlineLevel="0" collapsed="false">
      <c r="A62" s="77" t="n">
        <f aca="false">IF(E62&lt;&gt;"",COUNTA($E$9:E62),"")</f>
        <v>45</v>
      </c>
      <c r="B62" s="106" t="s">
        <v>87</v>
      </c>
      <c r="C62" s="81" t="n">
        <v>0.6</v>
      </c>
      <c r="D62" s="82" t="s">
        <v>82</v>
      </c>
      <c r="E62" s="81" t="n">
        <v>314.3</v>
      </c>
      <c r="F62" s="82" t="s">
        <v>82</v>
      </c>
      <c r="G62" s="81" t="n">
        <v>206.3</v>
      </c>
      <c r="H62" s="82" t="s">
        <v>82</v>
      </c>
      <c r="I62" s="81" t="n">
        <v>0.4</v>
      </c>
      <c r="J62" s="82" t="s">
        <v>82</v>
      </c>
      <c r="K62" s="81" t="n">
        <v>126.1</v>
      </c>
      <c r="L62" s="82" t="s">
        <v>82</v>
      </c>
      <c r="M62" s="81" t="n">
        <v>0.3</v>
      </c>
      <c r="N62" s="82" t="s">
        <v>82</v>
      </c>
      <c r="O62" s="81" t="n">
        <v>31.8</v>
      </c>
      <c r="P62" s="82" t="s">
        <v>82</v>
      </c>
      <c r="Q62" s="81" t="n">
        <v>0.1</v>
      </c>
      <c r="R62" s="82" t="s">
        <v>77</v>
      </c>
      <c r="S62" s="81" t="n">
        <v>48.3</v>
      </c>
      <c r="T62" s="82" t="s">
        <v>82</v>
      </c>
    </row>
    <row r="63" customFormat="false" ht="30" hidden="false" customHeight="true" outlineLevel="0" collapsed="false">
      <c r="A63" s="77" t="str">
        <f aca="false">IF(E63&lt;&gt;"",COUNTA($E$9:E63),"")</f>
        <v/>
      </c>
      <c r="B63" s="105"/>
      <c r="C63" s="83" t="s">
        <v>91</v>
      </c>
      <c r="D63" s="83"/>
      <c r="E63" s="83"/>
      <c r="F63" s="83"/>
      <c r="G63" s="83"/>
      <c r="H63" s="83"/>
      <c r="I63" s="83"/>
      <c r="J63" s="83"/>
      <c r="K63" s="83"/>
      <c r="L63" s="83"/>
      <c r="M63" s="83"/>
      <c r="N63" s="83"/>
      <c r="O63" s="83"/>
      <c r="P63" s="83"/>
      <c r="Q63" s="83"/>
      <c r="R63" s="83"/>
      <c r="S63" s="83"/>
      <c r="T63" s="83"/>
    </row>
    <row r="64" customFormat="false" ht="11.45" hidden="false" customHeight="true" outlineLevel="0" collapsed="false">
      <c r="A64" s="77" t="n">
        <f aca="false">IF(E64&lt;&gt;"",COUNTA($E$9:E64),"")</f>
        <v>46</v>
      </c>
      <c r="B64" s="74" t="s">
        <v>118</v>
      </c>
      <c r="C64" s="78" t="n">
        <v>0.1</v>
      </c>
      <c r="D64" s="79" t="s">
        <v>73</v>
      </c>
      <c r="E64" s="78" t="n">
        <v>44.2</v>
      </c>
      <c r="F64" s="79" t="s">
        <v>82</v>
      </c>
      <c r="G64" s="78" t="n">
        <v>35.1</v>
      </c>
      <c r="H64" s="79" t="s">
        <v>82</v>
      </c>
      <c r="I64" s="78" t="n">
        <v>0</v>
      </c>
      <c r="J64" s="79" t="s">
        <v>74</v>
      </c>
      <c r="K64" s="78" t="n">
        <v>10.8</v>
      </c>
      <c r="L64" s="79" t="s">
        <v>77</v>
      </c>
      <c r="M64" s="78" t="n">
        <v>0.1</v>
      </c>
      <c r="N64" s="79" t="s">
        <v>74</v>
      </c>
      <c r="O64" s="78" t="n">
        <v>13.2</v>
      </c>
      <c r="P64" s="79" t="s">
        <v>77</v>
      </c>
      <c r="Q64" s="78" t="n">
        <v>0</v>
      </c>
      <c r="R64" s="79" t="s">
        <v>73</v>
      </c>
      <c r="S64" s="78" t="n">
        <v>11.1</v>
      </c>
      <c r="T64" s="79" t="s">
        <v>82</v>
      </c>
    </row>
    <row r="65" customFormat="false" ht="11.45" hidden="false" customHeight="true" outlineLevel="0" collapsed="false">
      <c r="A65" s="77" t="n">
        <f aca="false">IF(E65&lt;&gt;"",COUNTA($E$9:E65),"")</f>
        <v>47</v>
      </c>
      <c r="B65" s="74" t="s">
        <v>119</v>
      </c>
      <c r="C65" s="78" t="n">
        <v>0.1</v>
      </c>
      <c r="D65" s="79" t="s">
        <v>73</v>
      </c>
      <c r="E65" s="78" t="n">
        <v>85.8</v>
      </c>
      <c r="F65" s="79" t="s">
        <v>82</v>
      </c>
      <c r="G65" s="78" t="n">
        <v>61.9</v>
      </c>
      <c r="H65" s="79" t="s">
        <v>82</v>
      </c>
      <c r="I65" s="78" t="n">
        <v>0.1</v>
      </c>
      <c r="J65" s="79" t="s">
        <v>77</v>
      </c>
      <c r="K65" s="78" t="n">
        <v>30.7</v>
      </c>
      <c r="L65" s="79" t="s">
        <v>82</v>
      </c>
      <c r="M65" s="78" t="n">
        <v>0.1</v>
      </c>
      <c r="N65" s="79" t="s">
        <v>73</v>
      </c>
      <c r="O65" s="78" t="n">
        <v>12.7</v>
      </c>
      <c r="P65" s="79" t="s">
        <v>82</v>
      </c>
      <c r="Q65" s="78" t="n">
        <v>0</v>
      </c>
      <c r="R65" s="79" t="s">
        <v>73</v>
      </c>
      <c r="S65" s="78" t="n">
        <v>18.5</v>
      </c>
      <c r="T65" s="79" t="s">
        <v>77</v>
      </c>
    </row>
    <row r="66" customFormat="false" ht="11.45" hidden="false" customHeight="true" outlineLevel="0" collapsed="false">
      <c r="A66" s="77" t="n">
        <f aca="false">IF(E66&lt;&gt;"",COUNTA($E$9:E66),"")</f>
        <v>48</v>
      </c>
      <c r="B66" s="74" t="s">
        <v>120</v>
      </c>
      <c r="C66" s="78" t="n">
        <v>0.1</v>
      </c>
      <c r="D66" s="79" t="s">
        <v>77</v>
      </c>
      <c r="E66" s="78" t="n">
        <v>112.6</v>
      </c>
      <c r="F66" s="79" t="s">
        <v>82</v>
      </c>
      <c r="G66" s="78" t="n">
        <v>78.8</v>
      </c>
      <c r="H66" s="79" t="s">
        <v>82</v>
      </c>
      <c r="I66" s="78" t="n">
        <v>0.1</v>
      </c>
      <c r="J66" s="79" t="s">
        <v>73</v>
      </c>
      <c r="K66" s="78" t="n">
        <v>52.6</v>
      </c>
      <c r="L66" s="79" t="s">
        <v>77</v>
      </c>
      <c r="M66" s="78" t="n">
        <v>0.1</v>
      </c>
      <c r="N66" s="79" t="s">
        <v>77</v>
      </c>
      <c r="O66" s="78" t="n">
        <v>11.5</v>
      </c>
      <c r="P66" s="79" t="s">
        <v>82</v>
      </c>
      <c r="Q66" s="78" t="n">
        <v>0</v>
      </c>
      <c r="R66" s="79" t="s">
        <v>73</v>
      </c>
      <c r="S66" s="78" t="n">
        <v>14.7</v>
      </c>
      <c r="T66" s="79" t="s">
        <v>77</v>
      </c>
    </row>
    <row r="67" customFormat="false" ht="11.45" hidden="false" customHeight="true" outlineLevel="0" collapsed="false">
      <c r="A67" s="77" t="n">
        <f aca="false">IF(E67&lt;&gt;"",COUNTA($E$9:E67),"")</f>
        <v>49</v>
      </c>
      <c r="B67" s="74" t="s">
        <v>121</v>
      </c>
      <c r="C67" s="78" t="n">
        <v>0.1</v>
      </c>
      <c r="D67" s="79" t="s">
        <v>77</v>
      </c>
      <c r="E67" s="78" t="n">
        <v>112.4</v>
      </c>
      <c r="F67" s="79" t="s">
        <v>82</v>
      </c>
      <c r="G67" s="78" t="n">
        <v>77.2</v>
      </c>
      <c r="H67" s="79" t="s">
        <v>82</v>
      </c>
      <c r="I67" s="78" t="n">
        <v>0.1</v>
      </c>
      <c r="J67" s="79" t="s">
        <v>77</v>
      </c>
      <c r="K67" s="78" t="n">
        <v>58.5</v>
      </c>
      <c r="L67" s="79" t="s">
        <v>82</v>
      </c>
      <c r="M67" s="78" t="n">
        <v>0.1</v>
      </c>
      <c r="N67" s="79" t="s">
        <v>82</v>
      </c>
      <c r="O67" s="78" t="n">
        <v>8.6</v>
      </c>
      <c r="P67" s="79" t="s">
        <v>82</v>
      </c>
      <c r="Q67" s="78" t="n">
        <v>0</v>
      </c>
      <c r="R67" s="79" t="s">
        <v>73</v>
      </c>
      <c r="S67" s="78" t="n">
        <v>10.1</v>
      </c>
      <c r="T67" s="79" t="s">
        <v>77</v>
      </c>
    </row>
    <row r="68" customFormat="false" ht="11.45" hidden="false" customHeight="true" outlineLevel="0" collapsed="false">
      <c r="A68" s="77" t="n">
        <f aca="false">IF(E68&lt;&gt;"",COUNTA($E$9:E68),"")</f>
        <v>50</v>
      </c>
      <c r="B68" s="74" t="s">
        <v>122</v>
      </c>
      <c r="C68" s="78" t="n">
        <v>0.1</v>
      </c>
      <c r="D68" s="79" t="s">
        <v>77</v>
      </c>
      <c r="E68" s="78" t="n">
        <v>72.4</v>
      </c>
      <c r="F68" s="79" t="s">
        <v>82</v>
      </c>
      <c r="G68" s="78" t="n">
        <v>53.2</v>
      </c>
      <c r="H68" s="79" t="s">
        <v>82</v>
      </c>
      <c r="I68" s="78" t="n">
        <v>0.1</v>
      </c>
      <c r="J68" s="79" t="s">
        <v>77</v>
      </c>
      <c r="K68" s="78" t="n">
        <v>39.4</v>
      </c>
      <c r="L68" s="79" t="s">
        <v>77</v>
      </c>
      <c r="M68" s="78" t="n">
        <v>0</v>
      </c>
      <c r="N68" s="79" t="s">
        <v>77</v>
      </c>
      <c r="O68" s="78" t="n">
        <v>4.9</v>
      </c>
      <c r="P68" s="79" t="s">
        <v>77</v>
      </c>
      <c r="Q68" s="78" t="n">
        <v>0</v>
      </c>
      <c r="R68" s="79" t="s">
        <v>74</v>
      </c>
      <c r="S68" s="78" t="n">
        <v>8.9</v>
      </c>
      <c r="T68" s="79" t="s">
        <v>82</v>
      </c>
    </row>
    <row r="69" customFormat="false" ht="11.45" hidden="false" customHeight="true" outlineLevel="0" collapsed="false">
      <c r="A69" s="77" t="n">
        <f aca="false">IF(E69&lt;&gt;"",COUNTA($E$9:E69),"")</f>
        <v>51</v>
      </c>
      <c r="B69" s="74" t="s">
        <v>123</v>
      </c>
      <c r="C69" s="78" t="n">
        <v>0</v>
      </c>
      <c r="D69" s="79" t="s">
        <v>74</v>
      </c>
      <c r="E69" s="78" t="n">
        <v>13.1</v>
      </c>
      <c r="F69" s="79" t="s">
        <v>77</v>
      </c>
      <c r="G69" s="78" t="n">
        <v>10.5</v>
      </c>
      <c r="H69" s="79" t="s">
        <v>77</v>
      </c>
      <c r="I69" s="78" t="s">
        <v>28</v>
      </c>
      <c r="J69" s="79" t="s">
        <v>75</v>
      </c>
      <c r="K69" s="78" t="n">
        <v>8.1</v>
      </c>
      <c r="L69" s="79" t="s">
        <v>73</v>
      </c>
      <c r="M69" s="78" t="n">
        <v>0</v>
      </c>
      <c r="N69" s="79" t="s">
        <v>74</v>
      </c>
      <c r="O69" s="78" t="n">
        <v>0.6</v>
      </c>
      <c r="P69" s="79" t="s">
        <v>77</v>
      </c>
      <c r="Q69" s="78" t="n">
        <v>0</v>
      </c>
      <c r="R69" s="79" t="s">
        <v>82</v>
      </c>
      <c r="S69" s="78" t="n">
        <v>1.8</v>
      </c>
      <c r="T69" s="79" t="s">
        <v>82</v>
      </c>
    </row>
    <row r="70" customFormat="false" ht="11.45" hidden="false" customHeight="true" outlineLevel="0" collapsed="false">
      <c r="A70" s="77" t="n">
        <f aca="false">IF(E70&lt;&gt;"",COUNTA($E$9:E70),"")</f>
        <v>52</v>
      </c>
      <c r="B70" s="74" t="s">
        <v>124</v>
      </c>
      <c r="C70" s="78" t="n">
        <v>0</v>
      </c>
      <c r="D70" s="79" t="s">
        <v>77</v>
      </c>
      <c r="E70" s="78" t="n">
        <v>10.8</v>
      </c>
      <c r="F70" s="79" t="s">
        <v>77</v>
      </c>
      <c r="G70" s="78" t="n">
        <v>7.9</v>
      </c>
      <c r="H70" s="79" t="s">
        <v>77</v>
      </c>
      <c r="I70" s="78" t="n">
        <v>0</v>
      </c>
      <c r="J70" s="79" t="s">
        <v>77</v>
      </c>
      <c r="K70" s="78" t="n">
        <v>7.2</v>
      </c>
      <c r="L70" s="79" t="s">
        <v>77</v>
      </c>
      <c r="M70" s="78" t="n">
        <v>0</v>
      </c>
      <c r="N70" s="79" t="s">
        <v>73</v>
      </c>
      <c r="O70" s="78" t="n">
        <v>0.5</v>
      </c>
      <c r="P70" s="79" t="s">
        <v>73</v>
      </c>
      <c r="Q70" s="78" t="n">
        <v>0</v>
      </c>
      <c r="R70" s="79" t="s">
        <v>82</v>
      </c>
      <c r="S70" s="78" t="n">
        <v>0.2</v>
      </c>
      <c r="T70" s="79" t="s">
        <v>82</v>
      </c>
    </row>
    <row r="71" customFormat="false" ht="11.45" hidden="false" customHeight="true" outlineLevel="0" collapsed="false">
      <c r="A71" s="77" t="n">
        <f aca="false">IF(E71&lt;&gt;"",COUNTA($E$9:E71),"")</f>
        <v>53</v>
      </c>
      <c r="B71" s="74" t="s">
        <v>125</v>
      </c>
      <c r="C71" s="78" t="n">
        <v>0</v>
      </c>
      <c r="D71" s="79" t="s">
        <v>77</v>
      </c>
      <c r="E71" s="78" t="n">
        <v>5.1</v>
      </c>
      <c r="F71" s="79" t="s">
        <v>73</v>
      </c>
      <c r="G71" s="78" t="n">
        <v>3.7</v>
      </c>
      <c r="H71" s="79" t="s">
        <v>73</v>
      </c>
      <c r="I71" s="78" t="n">
        <v>0</v>
      </c>
      <c r="J71" s="79" t="s">
        <v>73</v>
      </c>
      <c r="K71" s="78" t="n">
        <v>2.5</v>
      </c>
      <c r="L71" s="79" t="s">
        <v>74</v>
      </c>
      <c r="M71" s="78" t="n">
        <v>0</v>
      </c>
      <c r="N71" s="79" t="s">
        <v>82</v>
      </c>
      <c r="O71" s="78" t="n">
        <v>0.2</v>
      </c>
      <c r="P71" s="79" t="s">
        <v>82</v>
      </c>
      <c r="Q71" s="78" t="n">
        <v>0</v>
      </c>
      <c r="R71" s="79" t="s">
        <v>82</v>
      </c>
      <c r="S71" s="78" t="n">
        <v>1</v>
      </c>
      <c r="T71" s="79" t="s">
        <v>82</v>
      </c>
    </row>
    <row r="72" customFormat="false" ht="8.1" hidden="false" customHeight="true" outlineLevel="0" collapsed="false">
      <c r="A72" s="77" t="str">
        <f aca="false">IF(E72&lt;&gt;"",COUNTA($E$9:E72),"")</f>
        <v/>
      </c>
      <c r="B72" s="105"/>
      <c r="C72" s="78"/>
      <c r="D72" s="79"/>
      <c r="E72" s="78"/>
      <c r="F72" s="79"/>
      <c r="G72" s="78"/>
      <c r="H72" s="79"/>
      <c r="I72" s="78"/>
      <c r="J72" s="79"/>
      <c r="K72" s="78"/>
      <c r="L72" s="79"/>
      <c r="M72" s="78"/>
      <c r="N72" s="79"/>
      <c r="O72" s="78"/>
      <c r="P72" s="79"/>
      <c r="Q72" s="78"/>
      <c r="R72" s="79"/>
      <c r="S72" s="78"/>
      <c r="T72" s="79"/>
    </row>
    <row r="73" customFormat="false" ht="11.45" hidden="false" customHeight="true" outlineLevel="0" collapsed="false">
      <c r="A73" s="77" t="n">
        <f aca="false">IF(E73&lt;&gt;"",COUNTA($E$9:E73),"")</f>
        <v>54</v>
      </c>
      <c r="B73" s="106" t="s">
        <v>87</v>
      </c>
      <c r="C73" s="81" t="n">
        <v>0.6</v>
      </c>
      <c r="D73" s="82" t="s">
        <v>77</v>
      </c>
      <c r="E73" s="81" t="n">
        <v>456.4</v>
      </c>
      <c r="F73" s="82" t="s">
        <v>82</v>
      </c>
      <c r="G73" s="81" t="n">
        <v>328.2</v>
      </c>
      <c r="H73" s="82" t="s">
        <v>82</v>
      </c>
      <c r="I73" s="81" t="n">
        <v>0.4</v>
      </c>
      <c r="J73" s="82" t="s">
        <v>77</v>
      </c>
      <c r="K73" s="81" t="n">
        <v>209.8</v>
      </c>
      <c r="L73" s="82" t="s">
        <v>82</v>
      </c>
      <c r="M73" s="81" t="n">
        <v>0.4</v>
      </c>
      <c r="N73" s="82" t="s">
        <v>77</v>
      </c>
      <c r="O73" s="81" t="n">
        <v>52.2</v>
      </c>
      <c r="P73" s="82" t="s">
        <v>82</v>
      </c>
      <c r="Q73" s="81" t="n">
        <v>0.1</v>
      </c>
      <c r="R73" s="82" t="s">
        <v>77</v>
      </c>
      <c r="S73" s="81" t="n">
        <v>66.2</v>
      </c>
      <c r="T73" s="82" t="s">
        <v>82</v>
      </c>
    </row>
  </sheetData>
  <mergeCells count="41">
    <mergeCell ref="A1:B1"/>
    <mergeCell ref="C1:T1"/>
    <mergeCell ref="A2:A6"/>
    <mergeCell ref="B2:B6"/>
    <mergeCell ref="C2:H3"/>
    <mergeCell ref="I2:T2"/>
    <mergeCell ref="I3:L3"/>
    <mergeCell ref="M3:P3"/>
    <mergeCell ref="Q3:T3"/>
    <mergeCell ref="C4:D5"/>
    <mergeCell ref="E4:F5"/>
    <mergeCell ref="G4:H5"/>
    <mergeCell ref="I4:J5"/>
    <mergeCell ref="K4:L5"/>
    <mergeCell ref="M4:N5"/>
    <mergeCell ref="O4:P5"/>
    <mergeCell ref="Q4:R5"/>
    <mergeCell ref="S4:T5"/>
    <mergeCell ref="C6:D6"/>
    <mergeCell ref="E6:H6"/>
    <mergeCell ref="I6:J6"/>
    <mergeCell ref="K6:L6"/>
    <mergeCell ref="M6:N6"/>
    <mergeCell ref="O6:P6"/>
    <mergeCell ref="Q6:R6"/>
    <mergeCell ref="S6:T6"/>
    <mergeCell ref="C7:D7"/>
    <mergeCell ref="E7:F7"/>
    <mergeCell ref="G7:H7"/>
    <mergeCell ref="I7:J7"/>
    <mergeCell ref="K7:L7"/>
    <mergeCell ref="M7:N7"/>
    <mergeCell ref="O7:P7"/>
    <mergeCell ref="Q7:R7"/>
    <mergeCell ref="S7:T7"/>
    <mergeCell ref="C8:T8"/>
    <mergeCell ref="C19:T19"/>
    <mergeCell ref="C30:T30"/>
    <mergeCell ref="C41:T41"/>
    <mergeCell ref="C52:T52"/>
    <mergeCell ref="C63:T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3 2013 01&amp;R&amp;7&amp;P</oddFooter>
  </headerFooter>
  <rowBreaks count="1" manualBreakCount="1">
    <brk id="51"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R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60" width="11.7"/>
    <col collapsed="false" customWidth="true" hidden="false" outlineLevel="0" max="3" min="3" style="59" width="6.7"/>
    <col collapsed="false" customWidth="true" hidden="false" outlineLevel="0" max="4" min="4" style="61" width="2.7"/>
    <col collapsed="false" customWidth="true" hidden="false" outlineLevel="0" max="5" min="5" style="59" width="6.7"/>
    <col collapsed="false" customWidth="true" hidden="false" outlineLevel="0" max="6" min="6" style="61" width="2.7"/>
    <col collapsed="false" customWidth="true" hidden="false" outlineLevel="0" max="7" min="7" style="59" width="6.7"/>
    <col collapsed="false" customWidth="true" hidden="false" outlineLevel="0" max="8" min="8" style="61" width="2.7"/>
    <col collapsed="false" customWidth="true" hidden="false" outlineLevel="0" max="9" min="9" style="61" width="6.7"/>
    <col collapsed="false" customWidth="true" hidden="false" outlineLevel="0" max="10" min="10" style="61" width="2.7"/>
    <col collapsed="false" customWidth="true" hidden="false" outlineLevel="0" max="11" min="11" style="59" width="6.7"/>
    <col collapsed="false" customWidth="true" hidden="false" outlineLevel="0" max="12" min="12" style="61" width="2.7"/>
    <col collapsed="false" customWidth="true" hidden="false" outlineLevel="0" max="13" min="13" style="59" width="6.7"/>
    <col collapsed="false" customWidth="true" hidden="false" outlineLevel="0" max="14" min="14" style="61" width="2.7"/>
    <col collapsed="false" customWidth="true" hidden="false" outlineLevel="0" max="15" min="15" style="59" width="6.7"/>
    <col collapsed="false" customWidth="true" hidden="false" outlineLevel="0" max="16" min="16" style="61" width="2.7"/>
    <col collapsed="false" customWidth="true" hidden="false" outlineLevel="0" max="17" min="17" style="59" width="6.7"/>
    <col collapsed="false" customWidth="true" hidden="false" outlineLevel="0" max="18" min="18" style="61" width="2.7"/>
    <col collapsed="false" customWidth="true" hidden="false" outlineLevel="0" max="19" min="19" style="59" width="6.7"/>
    <col collapsed="false" customWidth="true" hidden="false" outlineLevel="0" max="20" min="20" style="61" width="2.7"/>
    <col collapsed="false" customWidth="true" hidden="false" outlineLevel="0" max="21" min="21" style="59" width="6.7"/>
    <col collapsed="false" customWidth="true" hidden="false" outlineLevel="0" max="22" min="22" style="61" width="2.7"/>
    <col collapsed="false" customWidth="true" hidden="false" outlineLevel="0" max="23" min="23" style="59" width="6.7"/>
    <col collapsed="false" customWidth="true" hidden="false" outlineLevel="0" max="24" min="24" style="59" width="2.7"/>
    <col collapsed="false" customWidth="true" hidden="false" outlineLevel="0" max="25" min="25" style="59" width="6.7"/>
    <col collapsed="false" customWidth="true" hidden="false" outlineLevel="0" max="26" min="26" style="59" width="2.7"/>
    <col collapsed="false" customWidth="true" hidden="false" outlineLevel="0" max="27" min="27" style="59" width="6.7"/>
    <col collapsed="false" customWidth="true" hidden="false" outlineLevel="0" max="28" min="28" style="59" width="2.7"/>
    <col collapsed="false" customWidth="true" hidden="false" outlineLevel="0" max="29" min="29" style="59" width="6.7"/>
    <col collapsed="false" customWidth="true" hidden="false" outlineLevel="0" max="30" min="30" style="59" width="2.7"/>
    <col collapsed="false" customWidth="true" hidden="false" outlineLevel="0" max="31" min="31" style="59" width="6.7"/>
    <col collapsed="false" customWidth="true" hidden="false" outlineLevel="0" max="32" min="32" style="59" width="2.7"/>
    <col collapsed="false" customWidth="true" hidden="false" outlineLevel="0" max="33" min="33" style="59" width="6.7"/>
    <col collapsed="false" customWidth="true" hidden="false" outlineLevel="0" max="34" min="34" style="59" width="2.7"/>
    <col collapsed="false" customWidth="false" hidden="false" outlineLevel="0" max="257" min="35" style="59" width="11.28"/>
  </cols>
  <sheetData>
    <row r="1" s="107" customFormat="true" ht="50.1" hidden="false" customHeight="true" outlineLevel="0" collapsed="false">
      <c r="A1" s="85" t="s">
        <v>53</v>
      </c>
      <c r="B1" s="85"/>
      <c r="C1" s="63" t="s">
        <v>126</v>
      </c>
      <c r="D1" s="63"/>
      <c r="E1" s="63"/>
      <c r="F1" s="63"/>
      <c r="G1" s="63"/>
      <c r="H1" s="63"/>
      <c r="I1" s="63"/>
      <c r="J1" s="63"/>
      <c r="K1" s="63"/>
      <c r="L1" s="63"/>
      <c r="M1" s="63"/>
      <c r="N1" s="63"/>
      <c r="O1" s="63"/>
      <c r="P1" s="63"/>
      <c r="Q1" s="63"/>
      <c r="R1" s="63"/>
      <c r="S1" s="86" t="s">
        <v>126</v>
      </c>
      <c r="T1" s="86"/>
      <c r="U1" s="86"/>
      <c r="V1" s="86"/>
      <c r="W1" s="86"/>
      <c r="X1" s="86"/>
      <c r="Y1" s="86"/>
      <c r="Z1" s="86"/>
      <c r="AA1" s="86"/>
      <c r="AB1" s="86"/>
      <c r="AC1" s="86"/>
      <c r="AD1" s="86"/>
      <c r="AE1" s="86"/>
      <c r="AF1" s="86"/>
      <c r="AG1" s="86"/>
      <c r="AH1" s="86"/>
    </row>
    <row r="2" s="108" customFormat="true" ht="11.45" hidden="false" customHeight="true" outlineLevel="0" collapsed="false">
      <c r="A2" s="65" t="s">
        <v>58</v>
      </c>
      <c r="B2" s="66" t="s">
        <v>59</v>
      </c>
      <c r="C2" s="67" t="s">
        <v>100</v>
      </c>
      <c r="D2" s="67"/>
      <c r="E2" s="67"/>
      <c r="F2" s="67"/>
      <c r="G2" s="67"/>
      <c r="H2" s="67"/>
      <c r="I2" s="67"/>
      <c r="J2" s="67"/>
      <c r="K2" s="67"/>
      <c r="L2" s="67"/>
      <c r="M2" s="67"/>
      <c r="N2" s="67"/>
      <c r="O2" s="67"/>
      <c r="P2" s="67"/>
      <c r="Q2" s="67"/>
      <c r="R2" s="67"/>
      <c r="S2" s="95" t="s">
        <v>100</v>
      </c>
      <c r="T2" s="95"/>
      <c r="U2" s="95"/>
      <c r="V2" s="95"/>
      <c r="W2" s="95"/>
      <c r="X2" s="95"/>
      <c r="Y2" s="95"/>
      <c r="Z2" s="95"/>
      <c r="AA2" s="95"/>
      <c r="AB2" s="95"/>
      <c r="AC2" s="95"/>
      <c r="AD2" s="95"/>
      <c r="AE2" s="95"/>
      <c r="AF2" s="95"/>
      <c r="AG2" s="95"/>
      <c r="AH2" s="95"/>
    </row>
    <row r="3" s="108" customFormat="true" ht="11.45" hidden="false" customHeight="true" outlineLevel="0" collapsed="false">
      <c r="A3" s="65"/>
      <c r="B3" s="66"/>
      <c r="C3" s="66" t="s">
        <v>127</v>
      </c>
      <c r="D3" s="66"/>
      <c r="E3" s="66"/>
      <c r="F3" s="66"/>
      <c r="G3" s="66"/>
      <c r="H3" s="66"/>
      <c r="I3" s="66"/>
      <c r="J3" s="66"/>
      <c r="K3" s="67" t="s">
        <v>102</v>
      </c>
      <c r="L3" s="67"/>
      <c r="M3" s="67"/>
      <c r="N3" s="67"/>
      <c r="O3" s="67"/>
      <c r="P3" s="67"/>
      <c r="Q3" s="67"/>
      <c r="R3" s="67"/>
      <c r="S3" s="95" t="s">
        <v>102</v>
      </c>
      <c r="T3" s="95"/>
      <c r="U3" s="95"/>
      <c r="V3" s="95"/>
      <c r="W3" s="95"/>
      <c r="X3" s="95"/>
      <c r="Y3" s="95"/>
      <c r="Z3" s="95"/>
      <c r="AA3" s="95"/>
      <c r="AB3" s="95"/>
      <c r="AC3" s="95"/>
      <c r="AD3" s="95"/>
      <c r="AE3" s="95"/>
      <c r="AF3" s="95"/>
      <c r="AG3" s="95"/>
      <c r="AH3" s="95"/>
    </row>
    <row r="4" s="108" customFormat="true" ht="11.45" hidden="false" customHeight="true" outlineLevel="0" collapsed="false">
      <c r="A4" s="65"/>
      <c r="B4" s="66"/>
      <c r="C4" s="66" t="s">
        <v>128</v>
      </c>
      <c r="D4" s="66"/>
      <c r="E4" s="66"/>
      <c r="F4" s="66"/>
      <c r="G4" s="66"/>
      <c r="H4" s="66"/>
      <c r="I4" s="66"/>
      <c r="J4" s="66"/>
      <c r="K4" s="67" t="s">
        <v>103</v>
      </c>
      <c r="L4" s="67"/>
      <c r="M4" s="67"/>
      <c r="N4" s="67"/>
      <c r="O4" s="67"/>
      <c r="P4" s="67"/>
      <c r="Q4" s="67"/>
      <c r="R4" s="67"/>
      <c r="S4" s="87" t="s">
        <v>104</v>
      </c>
      <c r="T4" s="87"/>
      <c r="U4" s="87"/>
      <c r="V4" s="87"/>
      <c r="W4" s="87"/>
      <c r="X4" s="87"/>
      <c r="Y4" s="87"/>
      <c r="Z4" s="87"/>
      <c r="AA4" s="67" t="s">
        <v>105</v>
      </c>
      <c r="AB4" s="67"/>
      <c r="AC4" s="67"/>
      <c r="AD4" s="67"/>
      <c r="AE4" s="67"/>
      <c r="AF4" s="67"/>
      <c r="AG4" s="67"/>
      <c r="AH4" s="67"/>
    </row>
    <row r="5" s="108" customFormat="true" ht="11.45" hidden="false" customHeight="true" outlineLevel="0" collapsed="false">
      <c r="A5" s="65"/>
      <c r="B5" s="66"/>
      <c r="C5" s="66" t="s">
        <v>65</v>
      </c>
      <c r="D5" s="66"/>
      <c r="E5" s="66" t="s">
        <v>66</v>
      </c>
      <c r="F5" s="66"/>
      <c r="G5" s="66" t="s">
        <v>106</v>
      </c>
      <c r="H5" s="66"/>
      <c r="I5" s="66" t="s">
        <v>107</v>
      </c>
      <c r="J5" s="66"/>
      <c r="K5" s="66" t="s">
        <v>65</v>
      </c>
      <c r="L5" s="66"/>
      <c r="M5" s="66" t="s">
        <v>66</v>
      </c>
      <c r="N5" s="66"/>
      <c r="O5" s="66" t="s">
        <v>108</v>
      </c>
      <c r="P5" s="66"/>
      <c r="Q5" s="67" t="s">
        <v>107</v>
      </c>
      <c r="R5" s="67"/>
      <c r="S5" s="87" t="s">
        <v>65</v>
      </c>
      <c r="T5" s="87"/>
      <c r="U5" s="66" t="s">
        <v>66</v>
      </c>
      <c r="V5" s="66"/>
      <c r="W5" s="66" t="s">
        <v>109</v>
      </c>
      <c r="X5" s="66"/>
      <c r="Y5" s="66" t="s">
        <v>107</v>
      </c>
      <c r="Z5" s="66"/>
      <c r="AA5" s="66" t="s">
        <v>65</v>
      </c>
      <c r="AB5" s="66"/>
      <c r="AC5" s="66" t="s">
        <v>66</v>
      </c>
      <c r="AD5" s="66"/>
      <c r="AE5" s="66" t="s">
        <v>110</v>
      </c>
      <c r="AF5" s="66"/>
      <c r="AG5" s="67" t="s">
        <v>107</v>
      </c>
      <c r="AH5" s="67"/>
    </row>
    <row r="6" s="108" customFormat="true" ht="11.45" hidden="false" customHeight="true" outlineLevel="0" collapsed="false">
      <c r="A6" s="65"/>
      <c r="B6" s="66"/>
      <c r="C6" s="66"/>
      <c r="D6" s="66"/>
      <c r="E6" s="66"/>
      <c r="F6" s="66"/>
      <c r="G6" s="66"/>
      <c r="H6" s="66"/>
      <c r="I6" s="66"/>
      <c r="J6" s="66"/>
      <c r="K6" s="66"/>
      <c r="L6" s="66"/>
      <c r="M6" s="66"/>
      <c r="N6" s="66"/>
      <c r="O6" s="66"/>
      <c r="P6" s="66"/>
      <c r="Q6" s="67"/>
      <c r="R6" s="67"/>
      <c r="S6" s="87"/>
      <c r="T6" s="87"/>
      <c r="U6" s="66"/>
      <c r="V6" s="66"/>
      <c r="W6" s="66"/>
      <c r="X6" s="66"/>
      <c r="Y6" s="66"/>
      <c r="Z6" s="66"/>
      <c r="AA6" s="66"/>
      <c r="AB6" s="66"/>
      <c r="AC6" s="66"/>
      <c r="AD6" s="66"/>
      <c r="AE6" s="66"/>
      <c r="AF6" s="66"/>
      <c r="AG6" s="67"/>
      <c r="AH6" s="67"/>
    </row>
    <row r="7" s="108" customFormat="true" ht="11.45" hidden="false" customHeight="true" outlineLevel="0" collapsed="false">
      <c r="A7" s="65"/>
      <c r="B7" s="66"/>
      <c r="C7" s="66"/>
      <c r="D7" s="66"/>
      <c r="E7" s="66"/>
      <c r="F7" s="66"/>
      <c r="G7" s="66"/>
      <c r="H7" s="66"/>
      <c r="I7" s="66"/>
      <c r="J7" s="66"/>
      <c r="K7" s="66"/>
      <c r="L7" s="66"/>
      <c r="M7" s="66"/>
      <c r="N7" s="66"/>
      <c r="O7" s="66"/>
      <c r="P7" s="66"/>
      <c r="Q7" s="67"/>
      <c r="R7" s="67"/>
      <c r="S7" s="87"/>
      <c r="T7" s="87"/>
      <c r="U7" s="66"/>
      <c r="V7" s="66"/>
      <c r="W7" s="66"/>
      <c r="X7" s="66"/>
      <c r="Y7" s="66"/>
      <c r="Z7" s="66"/>
      <c r="AA7" s="66"/>
      <c r="AB7" s="66"/>
      <c r="AC7" s="66"/>
      <c r="AD7" s="66"/>
      <c r="AE7" s="66"/>
      <c r="AF7" s="66"/>
      <c r="AG7" s="67"/>
      <c r="AH7" s="67"/>
    </row>
    <row r="8" s="108" customFormat="true" ht="11.45" hidden="false" customHeight="true" outlineLevel="0" collapsed="false">
      <c r="A8" s="65"/>
      <c r="B8" s="66"/>
      <c r="C8" s="66" t="s">
        <v>69</v>
      </c>
      <c r="D8" s="66"/>
      <c r="E8" s="66" t="s">
        <v>70</v>
      </c>
      <c r="F8" s="66"/>
      <c r="G8" s="66"/>
      <c r="H8" s="66"/>
      <c r="I8" s="66" t="s">
        <v>111</v>
      </c>
      <c r="J8" s="66"/>
      <c r="K8" s="66" t="s">
        <v>69</v>
      </c>
      <c r="L8" s="66"/>
      <c r="M8" s="66" t="s">
        <v>70</v>
      </c>
      <c r="N8" s="66"/>
      <c r="O8" s="66"/>
      <c r="P8" s="66"/>
      <c r="Q8" s="67" t="s">
        <v>111</v>
      </c>
      <c r="R8" s="67"/>
      <c r="S8" s="87" t="s">
        <v>69</v>
      </c>
      <c r="T8" s="87"/>
      <c r="U8" s="66" t="s">
        <v>70</v>
      </c>
      <c r="V8" s="66"/>
      <c r="W8" s="66"/>
      <c r="X8" s="66"/>
      <c r="Y8" s="66" t="s">
        <v>111</v>
      </c>
      <c r="Z8" s="66"/>
      <c r="AA8" s="66" t="s">
        <v>69</v>
      </c>
      <c r="AB8" s="66"/>
      <c r="AC8" s="66" t="s">
        <v>70</v>
      </c>
      <c r="AD8" s="66"/>
      <c r="AE8" s="66"/>
      <c r="AF8" s="66"/>
      <c r="AG8" s="67" t="s">
        <v>111</v>
      </c>
      <c r="AH8" s="67"/>
    </row>
    <row r="9" s="72" customFormat="true" ht="11.45" hidden="false" customHeight="true" outlineLevel="0" collapsed="false">
      <c r="A9" s="88" t="n">
        <v>1</v>
      </c>
      <c r="B9" s="69" t="n">
        <v>2</v>
      </c>
      <c r="C9" s="69" t="n">
        <v>3</v>
      </c>
      <c r="D9" s="69"/>
      <c r="E9" s="69" t="n">
        <v>4</v>
      </c>
      <c r="F9" s="69"/>
      <c r="G9" s="69" t="n">
        <v>5</v>
      </c>
      <c r="H9" s="69"/>
      <c r="I9" s="69" t="n">
        <v>6</v>
      </c>
      <c r="J9" s="69"/>
      <c r="K9" s="69" t="n">
        <v>7</v>
      </c>
      <c r="L9" s="69"/>
      <c r="M9" s="69" t="n">
        <v>8</v>
      </c>
      <c r="N9" s="69"/>
      <c r="O9" s="69" t="n">
        <v>9</v>
      </c>
      <c r="P9" s="69"/>
      <c r="Q9" s="89" t="n">
        <v>10</v>
      </c>
      <c r="R9" s="89"/>
      <c r="S9" s="68" t="n">
        <v>11</v>
      </c>
      <c r="T9" s="68"/>
      <c r="U9" s="70" t="n">
        <v>12</v>
      </c>
      <c r="V9" s="70"/>
      <c r="W9" s="90" t="n">
        <v>13</v>
      </c>
      <c r="X9" s="90"/>
      <c r="Y9" s="90" t="n">
        <v>14</v>
      </c>
      <c r="Z9" s="90"/>
      <c r="AA9" s="90" t="n">
        <v>15</v>
      </c>
      <c r="AB9" s="90"/>
      <c r="AC9" s="90" t="n">
        <v>16</v>
      </c>
      <c r="AD9" s="90"/>
      <c r="AE9" s="90" t="n">
        <v>17</v>
      </c>
      <c r="AF9" s="90"/>
      <c r="AG9" s="91" t="n">
        <v>18</v>
      </c>
      <c r="AH9" s="91"/>
    </row>
    <row r="10" s="76" customFormat="true" ht="30" hidden="false" customHeight="true" outlineLevel="0" collapsed="false">
      <c r="A10" s="73" t="str">
        <f aca="false">IF(D10&lt;&gt;"",COUNTA($D$10:D10),"")</f>
        <v/>
      </c>
      <c r="B10" s="74"/>
      <c r="C10" s="75" t="s">
        <v>71</v>
      </c>
      <c r="D10" s="75"/>
      <c r="E10" s="75"/>
      <c r="F10" s="75"/>
      <c r="G10" s="75"/>
      <c r="H10" s="75"/>
      <c r="I10" s="75"/>
      <c r="J10" s="75"/>
      <c r="K10" s="75"/>
      <c r="L10" s="75"/>
      <c r="M10" s="75"/>
      <c r="N10" s="75"/>
      <c r="O10" s="75"/>
      <c r="P10" s="75"/>
      <c r="Q10" s="75"/>
      <c r="R10" s="75"/>
      <c r="S10" s="92" t="s">
        <v>71</v>
      </c>
      <c r="T10" s="92"/>
      <c r="U10" s="92"/>
      <c r="V10" s="92"/>
      <c r="W10" s="92"/>
      <c r="X10" s="92"/>
      <c r="Y10" s="92"/>
      <c r="Z10" s="92"/>
      <c r="AA10" s="92"/>
      <c r="AB10" s="92"/>
      <c r="AC10" s="92"/>
      <c r="AD10" s="92"/>
      <c r="AE10" s="92"/>
      <c r="AF10" s="92"/>
      <c r="AG10" s="92"/>
      <c r="AH10" s="92"/>
    </row>
    <row r="11" s="76" customFormat="true" ht="11.45" hidden="false" customHeight="true" outlineLevel="0" collapsed="false">
      <c r="A11" s="77" t="n">
        <f aca="false">IF(E11&lt;&gt;"",COUNTA($E$11:E11),"")</f>
        <v>1</v>
      </c>
      <c r="B11" s="74" t="s">
        <v>72</v>
      </c>
      <c r="C11" s="97" t="n">
        <v>0</v>
      </c>
      <c r="D11" s="98" t="s">
        <v>82</v>
      </c>
      <c r="E11" s="99" t="n">
        <v>0</v>
      </c>
      <c r="F11" s="98" t="s">
        <v>82</v>
      </c>
      <c r="G11" s="99" t="n">
        <v>0</v>
      </c>
      <c r="H11" s="98" t="s">
        <v>82</v>
      </c>
      <c r="I11" s="100" t="n">
        <v>186</v>
      </c>
      <c r="J11" s="98"/>
      <c r="K11" s="99" t="n">
        <v>0</v>
      </c>
      <c r="L11" s="98" t="s">
        <v>82</v>
      </c>
      <c r="M11" s="99" t="n">
        <v>0</v>
      </c>
      <c r="N11" s="98" t="s">
        <v>82</v>
      </c>
      <c r="O11" s="99" t="n">
        <v>0</v>
      </c>
      <c r="P11" s="98" t="s">
        <v>82</v>
      </c>
      <c r="Q11" s="100" t="n">
        <v>467</v>
      </c>
      <c r="R11" s="98"/>
      <c r="S11" s="78" t="n">
        <v>0</v>
      </c>
      <c r="T11" s="79" t="s">
        <v>82</v>
      </c>
      <c r="U11" s="78" t="n">
        <v>0</v>
      </c>
      <c r="V11" s="79" t="s">
        <v>82</v>
      </c>
      <c r="W11" s="78" t="n">
        <v>0</v>
      </c>
      <c r="X11" s="79" t="s">
        <v>82</v>
      </c>
      <c r="Y11" s="100" t="n">
        <v>104</v>
      </c>
      <c r="Z11" s="79" t="s">
        <v>112</v>
      </c>
      <c r="AA11" s="78" t="n">
        <v>0</v>
      </c>
      <c r="AB11" s="79" t="s">
        <v>82</v>
      </c>
      <c r="AC11" s="78" t="n">
        <v>0</v>
      </c>
      <c r="AD11" s="79" t="s">
        <v>82</v>
      </c>
      <c r="AE11" s="78" t="n">
        <v>0</v>
      </c>
      <c r="AF11" s="79" t="s">
        <v>82</v>
      </c>
      <c r="AG11" s="100" t="n">
        <v>556</v>
      </c>
      <c r="AH11" s="79" t="s">
        <v>112</v>
      </c>
    </row>
    <row r="12" s="76" customFormat="true" ht="11.45" hidden="false" customHeight="true" outlineLevel="0" collapsed="false">
      <c r="A12" s="77" t="n">
        <f aca="false">IF(E12&lt;&gt;"",COUNTA($E$11:E12),"")</f>
        <v>2</v>
      </c>
      <c r="B12" s="74" t="s">
        <v>76</v>
      </c>
      <c r="C12" s="97" t="n">
        <v>0</v>
      </c>
      <c r="D12" s="98" t="s">
        <v>82</v>
      </c>
      <c r="E12" s="99" t="n">
        <v>0.1</v>
      </c>
      <c r="F12" s="98" t="s">
        <v>82</v>
      </c>
      <c r="G12" s="99" t="n">
        <v>0.1</v>
      </c>
      <c r="H12" s="98" t="s">
        <v>82</v>
      </c>
      <c r="I12" s="100" t="n">
        <v>218</v>
      </c>
      <c r="J12" s="98"/>
      <c r="K12" s="99" t="n">
        <v>0</v>
      </c>
      <c r="L12" s="98" t="s">
        <v>82</v>
      </c>
      <c r="M12" s="99" t="n">
        <v>0</v>
      </c>
      <c r="N12" s="98" t="s">
        <v>82</v>
      </c>
      <c r="O12" s="99" t="n">
        <v>0</v>
      </c>
      <c r="P12" s="98" t="s">
        <v>82</v>
      </c>
      <c r="Q12" s="100" t="n">
        <v>307</v>
      </c>
      <c r="R12" s="98"/>
      <c r="S12" s="78" t="n">
        <v>0</v>
      </c>
      <c r="T12" s="79" t="s">
        <v>82</v>
      </c>
      <c r="U12" s="78" t="n">
        <v>0.1</v>
      </c>
      <c r="V12" s="79" t="s">
        <v>82</v>
      </c>
      <c r="W12" s="78" t="n">
        <v>0</v>
      </c>
      <c r="X12" s="79" t="s">
        <v>82</v>
      </c>
      <c r="Y12" s="100" t="n">
        <v>172</v>
      </c>
      <c r="Z12" s="79" t="s">
        <v>112</v>
      </c>
      <c r="AA12" s="78" t="s">
        <v>19</v>
      </c>
      <c r="AB12" s="79"/>
      <c r="AC12" s="78" t="s">
        <v>19</v>
      </c>
      <c r="AD12" s="79"/>
      <c r="AE12" s="78" t="s">
        <v>19</v>
      </c>
      <c r="AF12" s="79"/>
      <c r="AG12" s="100" t="s">
        <v>19</v>
      </c>
      <c r="AH12" s="79" t="s">
        <v>112</v>
      </c>
    </row>
    <row r="13" s="76" customFormat="true" ht="11.45" hidden="false" customHeight="true" outlineLevel="0" collapsed="false">
      <c r="A13" s="77" t="n">
        <f aca="false">IF(E13&lt;&gt;"",COUNTA($E$11:E13),"")</f>
        <v>3</v>
      </c>
      <c r="B13" s="74" t="s">
        <v>78</v>
      </c>
      <c r="C13" s="97" t="s">
        <v>28</v>
      </c>
      <c r="D13" s="98" t="s">
        <v>75</v>
      </c>
      <c r="E13" s="99" t="s">
        <v>28</v>
      </c>
      <c r="F13" s="98" t="s">
        <v>75</v>
      </c>
      <c r="G13" s="99" t="s">
        <v>28</v>
      </c>
      <c r="H13" s="98" t="s">
        <v>75</v>
      </c>
      <c r="I13" s="100" t="n">
        <v>144</v>
      </c>
      <c r="J13" s="98"/>
      <c r="K13" s="99" t="n">
        <v>0</v>
      </c>
      <c r="L13" s="98" t="s">
        <v>74</v>
      </c>
      <c r="M13" s="99" t="n">
        <v>0</v>
      </c>
      <c r="N13" s="98" t="s">
        <v>74</v>
      </c>
      <c r="O13" s="99" t="n">
        <v>0</v>
      </c>
      <c r="P13" s="98" t="s">
        <v>77</v>
      </c>
      <c r="Q13" s="100" t="n">
        <v>306</v>
      </c>
      <c r="R13" s="98"/>
      <c r="S13" s="78" t="s">
        <v>28</v>
      </c>
      <c r="T13" s="79" t="s">
        <v>75</v>
      </c>
      <c r="U13" s="78" t="s">
        <v>28</v>
      </c>
      <c r="V13" s="79" t="s">
        <v>75</v>
      </c>
      <c r="W13" s="78" t="s">
        <v>28</v>
      </c>
      <c r="X13" s="79" t="s">
        <v>75</v>
      </c>
      <c r="Y13" s="100" t="n">
        <v>100</v>
      </c>
      <c r="Z13" s="79" t="s">
        <v>112</v>
      </c>
      <c r="AA13" s="78" t="n">
        <v>0</v>
      </c>
      <c r="AB13" s="79" t="s">
        <v>82</v>
      </c>
      <c r="AC13" s="78" t="n">
        <v>0</v>
      </c>
      <c r="AD13" s="79" t="s">
        <v>82</v>
      </c>
      <c r="AE13" s="78" t="n">
        <v>0</v>
      </c>
      <c r="AF13" s="79" t="s">
        <v>82</v>
      </c>
      <c r="AG13" s="100" t="n">
        <v>167</v>
      </c>
      <c r="AH13" s="79" t="s">
        <v>112</v>
      </c>
    </row>
    <row r="14" s="76" customFormat="true" ht="11.45" hidden="false" customHeight="true" outlineLevel="0" collapsed="false">
      <c r="A14" s="77" t="n">
        <f aca="false">IF(E14&lt;&gt;"",COUNTA($E$11:E14),"")</f>
        <v>4</v>
      </c>
      <c r="B14" s="74" t="s">
        <v>79</v>
      </c>
      <c r="C14" s="97" t="s">
        <v>28</v>
      </c>
      <c r="D14" s="98" t="s">
        <v>75</v>
      </c>
      <c r="E14" s="99" t="s">
        <v>28</v>
      </c>
      <c r="F14" s="98" t="s">
        <v>75</v>
      </c>
      <c r="G14" s="99" t="s">
        <v>28</v>
      </c>
      <c r="H14" s="98" t="s">
        <v>75</v>
      </c>
      <c r="I14" s="100" t="n">
        <v>183</v>
      </c>
      <c r="J14" s="98"/>
      <c r="K14" s="99" t="s">
        <v>28</v>
      </c>
      <c r="L14" s="98" t="s">
        <v>75</v>
      </c>
      <c r="M14" s="99" t="s">
        <v>28</v>
      </c>
      <c r="N14" s="98" t="s">
        <v>75</v>
      </c>
      <c r="O14" s="99" t="s">
        <v>28</v>
      </c>
      <c r="P14" s="98" t="s">
        <v>75</v>
      </c>
      <c r="Q14" s="100" t="n">
        <v>272</v>
      </c>
      <c r="R14" s="98"/>
      <c r="S14" s="78" t="s">
        <v>28</v>
      </c>
      <c r="T14" s="79" t="s">
        <v>75</v>
      </c>
      <c r="U14" s="78" t="s">
        <v>28</v>
      </c>
      <c r="V14" s="79" t="s">
        <v>75</v>
      </c>
      <c r="W14" s="78" t="s">
        <v>28</v>
      </c>
      <c r="X14" s="79" t="s">
        <v>75</v>
      </c>
      <c r="Y14" s="100" t="n">
        <v>105</v>
      </c>
      <c r="Z14" s="79" t="s">
        <v>112</v>
      </c>
      <c r="AA14" s="78" t="s">
        <v>28</v>
      </c>
      <c r="AB14" s="79" t="s">
        <v>75</v>
      </c>
      <c r="AC14" s="78" t="s">
        <v>28</v>
      </c>
      <c r="AD14" s="79" t="s">
        <v>75</v>
      </c>
      <c r="AE14" s="78" t="s">
        <v>28</v>
      </c>
      <c r="AF14" s="79" t="s">
        <v>75</v>
      </c>
      <c r="AG14" s="100" t="n">
        <v>122</v>
      </c>
      <c r="AH14" s="79" t="s">
        <v>112</v>
      </c>
    </row>
    <row r="15" s="76" customFormat="true" ht="11.45" hidden="false" customHeight="true" outlineLevel="0" collapsed="false">
      <c r="A15" s="77" t="n">
        <f aca="false">IF(E15&lt;&gt;"",COUNTA($E$11:E15),"")</f>
        <v>5</v>
      </c>
      <c r="B15" s="74" t="s">
        <v>80</v>
      </c>
      <c r="C15" s="97" t="n">
        <v>0</v>
      </c>
      <c r="D15" s="98" t="s">
        <v>74</v>
      </c>
      <c r="E15" s="99" t="s">
        <v>28</v>
      </c>
      <c r="F15" s="98" t="s">
        <v>75</v>
      </c>
      <c r="G15" s="99" t="n">
        <v>0.8</v>
      </c>
      <c r="H15" s="98" t="s">
        <v>74</v>
      </c>
      <c r="I15" s="100" t="n">
        <v>223</v>
      </c>
      <c r="J15" s="98"/>
      <c r="K15" s="99" t="n">
        <v>0</v>
      </c>
      <c r="L15" s="98" t="s">
        <v>74</v>
      </c>
      <c r="M15" s="99" t="s">
        <v>28</v>
      </c>
      <c r="N15" s="98" t="s">
        <v>75</v>
      </c>
      <c r="O15" s="99" t="s">
        <v>28</v>
      </c>
      <c r="P15" s="98" t="s">
        <v>75</v>
      </c>
      <c r="Q15" s="100" t="n">
        <v>260</v>
      </c>
      <c r="R15" s="98"/>
      <c r="S15" s="78" t="s">
        <v>28</v>
      </c>
      <c r="T15" s="79" t="s">
        <v>75</v>
      </c>
      <c r="U15" s="78" t="s">
        <v>28</v>
      </c>
      <c r="V15" s="79" t="s">
        <v>75</v>
      </c>
      <c r="W15" s="78" t="s">
        <v>28</v>
      </c>
      <c r="X15" s="79" t="s">
        <v>75</v>
      </c>
      <c r="Y15" s="100" t="n">
        <v>143</v>
      </c>
      <c r="Z15" s="79" t="s">
        <v>112</v>
      </c>
      <c r="AA15" s="78" t="n">
        <v>0</v>
      </c>
      <c r="AB15" s="79" t="s">
        <v>82</v>
      </c>
      <c r="AC15" s="78" t="n">
        <v>0.1</v>
      </c>
      <c r="AD15" s="79" t="s">
        <v>82</v>
      </c>
      <c r="AE15" s="78" t="n">
        <v>0</v>
      </c>
      <c r="AF15" s="79" t="s">
        <v>82</v>
      </c>
      <c r="AG15" s="100" t="n">
        <v>450</v>
      </c>
      <c r="AH15" s="79" t="s">
        <v>112</v>
      </c>
    </row>
    <row r="16" s="76" customFormat="true" ht="11.45" hidden="false" customHeight="true" outlineLevel="0" collapsed="false">
      <c r="A16" s="77" t="n">
        <f aca="false">IF(E16&lt;&gt;"",COUNTA($E$11:E16),"")</f>
        <v>6</v>
      </c>
      <c r="B16" s="74" t="s">
        <v>81</v>
      </c>
      <c r="C16" s="97" t="n">
        <v>0.1</v>
      </c>
      <c r="D16" s="98" t="s">
        <v>73</v>
      </c>
      <c r="E16" s="99" t="n">
        <v>7.6</v>
      </c>
      <c r="F16" s="98" t="s">
        <v>73</v>
      </c>
      <c r="G16" s="99" t="n">
        <v>3.2</v>
      </c>
      <c r="H16" s="98" t="s">
        <v>73</v>
      </c>
      <c r="I16" s="100" t="n">
        <v>224</v>
      </c>
      <c r="J16" s="98"/>
      <c r="K16" s="99" t="n">
        <v>0</v>
      </c>
      <c r="L16" s="98" t="s">
        <v>73</v>
      </c>
      <c r="M16" s="99" t="n">
        <v>5.5</v>
      </c>
      <c r="N16" s="98" t="s">
        <v>73</v>
      </c>
      <c r="O16" s="99" t="n">
        <v>2.3</v>
      </c>
      <c r="P16" s="98" t="s">
        <v>74</v>
      </c>
      <c r="Q16" s="100" t="n">
        <v>271</v>
      </c>
      <c r="R16" s="98"/>
      <c r="S16" s="78" t="n">
        <v>0</v>
      </c>
      <c r="T16" s="79" t="s">
        <v>74</v>
      </c>
      <c r="U16" s="78" t="n">
        <v>4.3</v>
      </c>
      <c r="V16" s="79" t="s">
        <v>74</v>
      </c>
      <c r="W16" s="78" t="s">
        <v>28</v>
      </c>
      <c r="X16" s="79" t="s">
        <v>75</v>
      </c>
      <c r="Y16" s="100" t="n">
        <v>90</v>
      </c>
      <c r="Z16" s="79" t="s">
        <v>112</v>
      </c>
      <c r="AA16" s="78" t="n">
        <v>0</v>
      </c>
      <c r="AB16" s="79" t="s">
        <v>82</v>
      </c>
      <c r="AC16" s="78" t="n">
        <v>0.1</v>
      </c>
      <c r="AD16" s="79" t="s">
        <v>82</v>
      </c>
      <c r="AE16" s="78" t="n">
        <v>0.1</v>
      </c>
      <c r="AF16" s="79" t="s">
        <v>82</v>
      </c>
      <c r="AG16" s="100" t="n">
        <v>250</v>
      </c>
      <c r="AH16" s="79" t="s">
        <v>112</v>
      </c>
    </row>
    <row r="17" s="76" customFormat="true" ht="11.45" hidden="false" customHeight="true" outlineLevel="0" collapsed="false">
      <c r="A17" s="77" t="n">
        <f aca="false">IF(E17&lt;&gt;"",COUNTA($E$11:E17),"")</f>
        <v>7</v>
      </c>
      <c r="B17" s="74" t="s">
        <v>83</v>
      </c>
      <c r="C17" s="97" t="n">
        <v>0.1</v>
      </c>
      <c r="D17" s="98" t="s">
        <v>77</v>
      </c>
      <c r="E17" s="99" t="n">
        <v>45.3</v>
      </c>
      <c r="F17" s="98" t="s">
        <v>77</v>
      </c>
      <c r="G17" s="99" t="n">
        <v>11.5</v>
      </c>
      <c r="H17" s="98" t="s">
        <v>77</v>
      </c>
      <c r="I17" s="100" t="n">
        <v>269</v>
      </c>
      <c r="J17" s="98"/>
      <c r="K17" s="99" t="n">
        <v>0.1</v>
      </c>
      <c r="L17" s="98" t="s">
        <v>77</v>
      </c>
      <c r="M17" s="99" t="n">
        <v>38.4</v>
      </c>
      <c r="N17" s="98" t="s">
        <v>77</v>
      </c>
      <c r="O17" s="99" t="n">
        <v>8.6</v>
      </c>
      <c r="P17" s="98" t="s">
        <v>77</v>
      </c>
      <c r="Q17" s="100" t="n">
        <v>312</v>
      </c>
      <c r="R17" s="98"/>
      <c r="S17" s="78" t="n">
        <v>0.1</v>
      </c>
      <c r="T17" s="79" t="s">
        <v>77</v>
      </c>
      <c r="U17" s="78" t="n">
        <v>17.7</v>
      </c>
      <c r="V17" s="79" t="s">
        <v>77</v>
      </c>
      <c r="W17" s="78" t="n">
        <v>2.4</v>
      </c>
      <c r="X17" s="79" t="s">
        <v>82</v>
      </c>
      <c r="Y17" s="100" t="n">
        <v>132</v>
      </c>
      <c r="Z17" s="79" t="s">
        <v>112</v>
      </c>
      <c r="AA17" s="78" t="n">
        <v>0</v>
      </c>
      <c r="AB17" s="79" t="s">
        <v>73</v>
      </c>
      <c r="AC17" s="78" t="n">
        <v>3.9</v>
      </c>
      <c r="AD17" s="79" t="s">
        <v>73</v>
      </c>
      <c r="AE17" s="78" t="n">
        <v>0.5</v>
      </c>
      <c r="AF17" s="79" t="s">
        <v>74</v>
      </c>
      <c r="AG17" s="100" t="n">
        <v>204</v>
      </c>
      <c r="AH17" s="79" t="s">
        <v>112</v>
      </c>
    </row>
    <row r="18" s="76" customFormat="true" ht="11.45" hidden="false" customHeight="true" outlineLevel="0" collapsed="false">
      <c r="A18" s="77" t="n">
        <f aca="false">IF(E18&lt;&gt;"",COUNTA($E$11:E18),"")</f>
        <v>8</v>
      </c>
      <c r="B18" s="74" t="s">
        <v>84</v>
      </c>
      <c r="C18" s="97" t="n">
        <v>0.1</v>
      </c>
      <c r="D18" s="98" t="s">
        <v>77</v>
      </c>
      <c r="E18" s="99" t="n">
        <v>74.2</v>
      </c>
      <c r="F18" s="98" t="s">
        <v>77</v>
      </c>
      <c r="G18" s="99" t="n">
        <v>21.9</v>
      </c>
      <c r="H18" s="98" t="s">
        <v>77</v>
      </c>
      <c r="I18" s="100" t="n">
        <v>269</v>
      </c>
      <c r="J18" s="98"/>
      <c r="K18" s="99" t="n">
        <v>0.1</v>
      </c>
      <c r="L18" s="98" t="s">
        <v>77</v>
      </c>
      <c r="M18" s="99" t="n">
        <v>70.8</v>
      </c>
      <c r="N18" s="98" t="s">
        <v>77</v>
      </c>
      <c r="O18" s="99" t="n">
        <v>19</v>
      </c>
      <c r="P18" s="98" t="s">
        <v>77</v>
      </c>
      <c r="Q18" s="100" t="n">
        <v>291</v>
      </c>
      <c r="R18" s="98"/>
      <c r="S18" s="78" t="n">
        <v>0.1</v>
      </c>
      <c r="T18" s="79" t="s">
        <v>77</v>
      </c>
      <c r="U18" s="78" t="n">
        <v>39.4</v>
      </c>
      <c r="V18" s="79" t="s">
        <v>77</v>
      </c>
      <c r="W18" s="78" t="n">
        <v>2.8</v>
      </c>
      <c r="X18" s="79" t="s">
        <v>82</v>
      </c>
      <c r="Y18" s="100" t="n">
        <v>121</v>
      </c>
      <c r="Z18" s="79" t="s">
        <v>112</v>
      </c>
      <c r="AA18" s="78" t="n">
        <v>0</v>
      </c>
      <c r="AB18" s="79" t="s">
        <v>82</v>
      </c>
      <c r="AC18" s="78" t="n">
        <v>1.7</v>
      </c>
      <c r="AD18" s="79" t="s">
        <v>82</v>
      </c>
      <c r="AE18" s="78" t="n">
        <v>0</v>
      </c>
      <c r="AF18" s="79" t="s">
        <v>82</v>
      </c>
      <c r="AG18" s="100" t="n">
        <v>167</v>
      </c>
      <c r="AH18" s="79" t="s">
        <v>112</v>
      </c>
    </row>
    <row r="19" s="76" customFormat="true" ht="11.45" hidden="false" customHeight="true" outlineLevel="0" collapsed="false">
      <c r="A19" s="77" t="n">
        <f aca="false">IF(E19&lt;&gt;"",COUNTA($E$11:E19),"")</f>
        <v>9</v>
      </c>
      <c r="B19" s="74" t="s">
        <v>85</v>
      </c>
      <c r="C19" s="97" t="n">
        <v>0.1</v>
      </c>
      <c r="D19" s="98" t="s">
        <v>82</v>
      </c>
      <c r="E19" s="99" t="n">
        <v>126.3</v>
      </c>
      <c r="F19" s="98" t="s">
        <v>82</v>
      </c>
      <c r="G19" s="99" t="n">
        <v>33.8</v>
      </c>
      <c r="H19" s="98" t="s">
        <v>82</v>
      </c>
      <c r="I19" s="100" t="n">
        <v>239</v>
      </c>
      <c r="J19" s="98"/>
      <c r="K19" s="99" t="n">
        <v>0.1</v>
      </c>
      <c r="L19" s="98" t="s">
        <v>82</v>
      </c>
      <c r="M19" s="99" t="n">
        <v>113.5</v>
      </c>
      <c r="N19" s="98" t="s">
        <v>82</v>
      </c>
      <c r="O19" s="99" t="n">
        <v>24</v>
      </c>
      <c r="P19" s="98" t="s">
        <v>82</v>
      </c>
      <c r="Q19" s="100" t="n">
        <v>254</v>
      </c>
      <c r="R19" s="98"/>
      <c r="S19" s="78" t="n">
        <v>0</v>
      </c>
      <c r="T19" s="79" t="s">
        <v>82</v>
      </c>
      <c r="U19" s="78" t="n">
        <v>76.6</v>
      </c>
      <c r="V19" s="79" t="s">
        <v>82</v>
      </c>
      <c r="W19" s="78" t="n">
        <v>4.5</v>
      </c>
      <c r="X19" s="79" t="s">
        <v>82</v>
      </c>
      <c r="Y19" s="100" t="n">
        <v>122</v>
      </c>
      <c r="Z19" s="79" t="s">
        <v>112</v>
      </c>
      <c r="AA19" s="78" t="n">
        <v>0</v>
      </c>
      <c r="AB19" s="79" t="s">
        <v>82</v>
      </c>
      <c r="AC19" s="78" t="n">
        <v>16.1</v>
      </c>
      <c r="AD19" s="79" t="s">
        <v>82</v>
      </c>
      <c r="AE19" s="78" t="n">
        <v>5.3</v>
      </c>
      <c r="AF19" s="79" t="s">
        <v>82</v>
      </c>
      <c r="AG19" s="100" t="n">
        <v>271</v>
      </c>
      <c r="AH19" s="79" t="s">
        <v>112</v>
      </c>
    </row>
    <row r="20" s="76" customFormat="true" ht="6" hidden="false" customHeight="true" outlineLevel="0" collapsed="false">
      <c r="A20" s="77" t="str">
        <f aca="false">IF(E20&lt;&gt;"",COUNTA($E$11:E20),"")</f>
        <v/>
      </c>
      <c r="B20" s="74"/>
      <c r="C20" s="97"/>
      <c r="D20" s="98"/>
      <c r="E20" s="99"/>
      <c r="F20" s="98"/>
      <c r="G20" s="99"/>
      <c r="H20" s="98"/>
      <c r="I20" s="100"/>
      <c r="J20" s="98"/>
      <c r="K20" s="99"/>
      <c r="L20" s="98"/>
      <c r="M20" s="99"/>
      <c r="N20" s="98"/>
      <c r="O20" s="99"/>
      <c r="P20" s="98"/>
      <c r="Q20" s="100"/>
      <c r="R20" s="98"/>
      <c r="S20" s="78"/>
      <c r="T20" s="79"/>
      <c r="U20" s="78"/>
      <c r="V20" s="79"/>
      <c r="W20" s="78"/>
      <c r="X20" s="79"/>
      <c r="Y20" s="100"/>
      <c r="Z20" s="79"/>
      <c r="AA20" s="78"/>
      <c r="AB20" s="79"/>
      <c r="AC20" s="78"/>
      <c r="AD20" s="79"/>
      <c r="AE20" s="78"/>
      <c r="AF20" s="79"/>
      <c r="AG20" s="100"/>
      <c r="AH20" s="79"/>
    </row>
    <row r="21" s="76" customFormat="true" ht="11.45" hidden="false" customHeight="true" outlineLevel="0" collapsed="false">
      <c r="A21" s="77" t="n">
        <f aca="false">IF(E21&lt;&gt;"",COUNTA($E$11:E21),"")</f>
        <v>10</v>
      </c>
      <c r="B21" s="80" t="s">
        <v>71</v>
      </c>
      <c r="C21" s="101" t="n">
        <v>0.5</v>
      </c>
      <c r="D21" s="102" t="s">
        <v>77</v>
      </c>
      <c r="E21" s="103" t="n">
        <v>256.5</v>
      </c>
      <c r="F21" s="102" t="s">
        <v>82</v>
      </c>
      <c r="G21" s="103" t="n">
        <v>72</v>
      </c>
      <c r="H21" s="102" t="s">
        <v>82</v>
      </c>
      <c r="I21" s="104" t="n">
        <v>251</v>
      </c>
      <c r="J21" s="102"/>
      <c r="K21" s="103" t="n">
        <v>0.4</v>
      </c>
      <c r="L21" s="102" t="s">
        <v>77</v>
      </c>
      <c r="M21" s="103" t="n">
        <v>230.3</v>
      </c>
      <c r="N21" s="102" t="s">
        <v>82</v>
      </c>
      <c r="O21" s="103" t="n">
        <v>54.8</v>
      </c>
      <c r="P21" s="102" t="s">
        <v>82</v>
      </c>
      <c r="Q21" s="104" t="n">
        <v>277</v>
      </c>
      <c r="R21" s="102"/>
      <c r="S21" s="81" t="n">
        <v>0.2</v>
      </c>
      <c r="T21" s="82" t="s">
        <v>77</v>
      </c>
      <c r="U21" s="81" t="n">
        <v>139.9</v>
      </c>
      <c r="V21" s="82" t="s">
        <v>82</v>
      </c>
      <c r="W21" s="81" t="n">
        <v>11.2</v>
      </c>
      <c r="X21" s="82" t="s">
        <v>82</v>
      </c>
      <c r="Y21" s="104" t="n">
        <v>122</v>
      </c>
      <c r="Z21" s="82" t="s">
        <v>112</v>
      </c>
      <c r="AA21" s="81" t="n">
        <v>0</v>
      </c>
      <c r="AB21" s="82" t="s">
        <v>73</v>
      </c>
      <c r="AC21" s="81" t="n">
        <v>22</v>
      </c>
      <c r="AD21" s="82" t="s">
        <v>82</v>
      </c>
      <c r="AE21" s="81" t="n">
        <v>6</v>
      </c>
      <c r="AF21" s="82" t="s">
        <v>82</v>
      </c>
      <c r="AG21" s="104" t="n">
        <v>262</v>
      </c>
      <c r="AH21" s="82" t="s">
        <v>112</v>
      </c>
    </row>
    <row r="22" s="76" customFormat="true" ht="48" hidden="false" customHeight="true" outlineLevel="0" collapsed="false">
      <c r="A22" s="77" t="str">
        <f aca="false">IF(E22&lt;&gt;"",COUNTA($E$11:E22),"")</f>
        <v/>
      </c>
      <c r="B22" s="74"/>
      <c r="C22" s="83" t="s">
        <v>86</v>
      </c>
      <c r="D22" s="83"/>
      <c r="E22" s="83"/>
      <c r="F22" s="83"/>
      <c r="G22" s="83"/>
      <c r="H22" s="83"/>
      <c r="I22" s="83"/>
      <c r="J22" s="83"/>
      <c r="K22" s="83"/>
      <c r="L22" s="83"/>
      <c r="M22" s="83"/>
      <c r="N22" s="83"/>
      <c r="O22" s="83"/>
      <c r="P22" s="83"/>
      <c r="Q22" s="83"/>
      <c r="R22" s="83"/>
      <c r="S22" s="93" t="s">
        <v>86</v>
      </c>
      <c r="T22" s="93"/>
      <c r="U22" s="93"/>
      <c r="V22" s="93"/>
      <c r="W22" s="93"/>
      <c r="X22" s="93"/>
      <c r="Y22" s="93"/>
      <c r="Z22" s="93"/>
      <c r="AA22" s="93"/>
      <c r="AB22" s="93"/>
      <c r="AC22" s="93"/>
      <c r="AD22" s="93"/>
      <c r="AE22" s="93"/>
      <c r="AF22" s="93"/>
      <c r="AG22" s="93"/>
      <c r="AH22" s="93"/>
    </row>
    <row r="23" s="76" customFormat="true" ht="11.45" hidden="false" customHeight="true" outlineLevel="0" collapsed="false">
      <c r="A23" s="77" t="n">
        <f aca="false">IF(E23&lt;&gt;"",COUNTA($E$11:E23),"")</f>
        <v>11</v>
      </c>
      <c r="B23" s="74" t="s">
        <v>72</v>
      </c>
      <c r="C23" s="97" t="n">
        <v>0</v>
      </c>
      <c r="D23" s="98" t="s">
        <v>82</v>
      </c>
      <c r="E23" s="99" t="n">
        <v>0</v>
      </c>
      <c r="F23" s="98" t="s">
        <v>82</v>
      </c>
      <c r="G23" s="99" t="n">
        <v>0</v>
      </c>
      <c r="H23" s="98" t="s">
        <v>82</v>
      </c>
      <c r="I23" s="100" t="n">
        <v>244</v>
      </c>
      <c r="J23" s="98"/>
      <c r="K23" s="99" t="n">
        <v>0</v>
      </c>
      <c r="L23" s="98" t="s">
        <v>82</v>
      </c>
      <c r="M23" s="99" t="n">
        <v>0</v>
      </c>
      <c r="N23" s="98" t="s">
        <v>82</v>
      </c>
      <c r="O23" s="99" t="n">
        <v>0</v>
      </c>
      <c r="P23" s="98" t="s">
        <v>82</v>
      </c>
      <c r="Q23" s="100" t="n">
        <v>467</v>
      </c>
      <c r="R23" s="98"/>
      <c r="S23" s="78" t="n">
        <v>0</v>
      </c>
      <c r="T23" s="79" t="s">
        <v>82</v>
      </c>
      <c r="U23" s="78" t="n">
        <v>0</v>
      </c>
      <c r="V23" s="79" t="s">
        <v>82</v>
      </c>
      <c r="W23" s="78" t="n">
        <v>0</v>
      </c>
      <c r="X23" s="79" t="s">
        <v>82</v>
      </c>
      <c r="Y23" s="100" t="n">
        <v>97</v>
      </c>
      <c r="Z23" s="79" t="s">
        <v>112</v>
      </c>
      <c r="AA23" s="78" t="n">
        <v>0</v>
      </c>
      <c r="AB23" s="79" t="s">
        <v>82</v>
      </c>
      <c r="AC23" s="78" t="n">
        <v>0</v>
      </c>
      <c r="AD23" s="79" t="s">
        <v>82</v>
      </c>
      <c r="AE23" s="78" t="n">
        <v>0</v>
      </c>
      <c r="AF23" s="79" t="s">
        <v>82</v>
      </c>
      <c r="AG23" s="100" t="n">
        <v>556</v>
      </c>
      <c r="AH23" s="79" t="s">
        <v>112</v>
      </c>
    </row>
    <row r="24" s="76" customFormat="true" ht="11.45" hidden="false" customHeight="true" outlineLevel="0" collapsed="false">
      <c r="A24" s="77" t="n">
        <f aca="false">IF(E24&lt;&gt;"",COUNTA($E$11:E24),"")</f>
        <v>12</v>
      </c>
      <c r="B24" s="74" t="s">
        <v>76</v>
      </c>
      <c r="C24" s="97" t="n">
        <v>0</v>
      </c>
      <c r="D24" s="98" t="s">
        <v>82</v>
      </c>
      <c r="E24" s="99" t="n">
        <v>0</v>
      </c>
      <c r="F24" s="98" t="s">
        <v>82</v>
      </c>
      <c r="G24" s="99" t="n">
        <v>0</v>
      </c>
      <c r="H24" s="98" t="s">
        <v>82</v>
      </c>
      <c r="I24" s="100" t="n">
        <v>195</v>
      </c>
      <c r="J24" s="98"/>
      <c r="K24" s="99" t="n">
        <v>0</v>
      </c>
      <c r="L24" s="98" t="s">
        <v>82</v>
      </c>
      <c r="M24" s="99" t="n">
        <v>0</v>
      </c>
      <c r="N24" s="98" t="s">
        <v>82</v>
      </c>
      <c r="O24" s="99" t="n">
        <v>0</v>
      </c>
      <c r="P24" s="98" t="s">
        <v>82</v>
      </c>
      <c r="Q24" s="100" t="n">
        <v>307</v>
      </c>
      <c r="R24" s="98"/>
      <c r="S24" s="78" t="n">
        <v>0</v>
      </c>
      <c r="T24" s="79" t="s">
        <v>82</v>
      </c>
      <c r="U24" s="78" t="n">
        <v>0</v>
      </c>
      <c r="V24" s="79" t="s">
        <v>82</v>
      </c>
      <c r="W24" s="78" t="n">
        <v>0</v>
      </c>
      <c r="X24" s="79" t="s">
        <v>82</v>
      </c>
      <c r="Y24" s="100" t="n">
        <v>91</v>
      </c>
      <c r="Z24" s="79" t="s">
        <v>112</v>
      </c>
      <c r="AA24" s="78" t="s">
        <v>19</v>
      </c>
      <c r="AB24" s="79"/>
      <c r="AC24" s="78" t="s">
        <v>19</v>
      </c>
      <c r="AD24" s="79"/>
      <c r="AE24" s="78" t="s">
        <v>19</v>
      </c>
      <c r="AF24" s="79"/>
      <c r="AG24" s="100" t="s">
        <v>19</v>
      </c>
      <c r="AH24" s="79" t="s">
        <v>112</v>
      </c>
    </row>
    <row r="25" s="76" customFormat="true" ht="11.45" hidden="false" customHeight="true" outlineLevel="0" collapsed="false">
      <c r="A25" s="77" t="n">
        <f aca="false">IF(E25&lt;&gt;"",COUNTA($E$11:E25),"")</f>
        <v>13</v>
      </c>
      <c r="B25" s="74" t="s">
        <v>78</v>
      </c>
      <c r="C25" s="97" t="s">
        <v>28</v>
      </c>
      <c r="D25" s="98" t="s">
        <v>75</v>
      </c>
      <c r="E25" s="99" t="s">
        <v>28</v>
      </c>
      <c r="F25" s="98" t="s">
        <v>75</v>
      </c>
      <c r="G25" s="99" t="s">
        <v>28</v>
      </c>
      <c r="H25" s="98" t="s">
        <v>75</v>
      </c>
      <c r="I25" s="100" t="n">
        <v>135</v>
      </c>
      <c r="J25" s="98"/>
      <c r="K25" s="99" t="n">
        <v>0</v>
      </c>
      <c r="L25" s="98" t="s">
        <v>82</v>
      </c>
      <c r="M25" s="99" t="n">
        <v>0</v>
      </c>
      <c r="N25" s="98" t="s">
        <v>82</v>
      </c>
      <c r="O25" s="99" t="n">
        <v>0</v>
      </c>
      <c r="P25" s="98" t="s">
        <v>82</v>
      </c>
      <c r="Q25" s="100" t="n">
        <v>300</v>
      </c>
      <c r="R25" s="98"/>
      <c r="S25" s="78" t="s">
        <v>28</v>
      </c>
      <c r="T25" s="79" t="s">
        <v>75</v>
      </c>
      <c r="U25" s="78" t="s">
        <v>28</v>
      </c>
      <c r="V25" s="79" t="s">
        <v>75</v>
      </c>
      <c r="W25" s="78" t="s">
        <v>28</v>
      </c>
      <c r="X25" s="79" t="s">
        <v>75</v>
      </c>
      <c r="Y25" s="100" t="n">
        <v>86</v>
      </c>
      <c r="Z25" s="79" t="s">
        <v>112</v>
      </c>
      <c r="AA25" s="78" t="n">
        <v>0</v>
      </c>
      <c r="AB25" s="79" t="s">
        <v>82</v>
      </c>
      <c r="AC25" s="78" t="n">
        <v>0</v>
      </c>
      <c r="AD25" s="79" t="s">
        <v>82</v>
      </c>
      <c r="AE25" s="78" t="n">
        <v>0</v>
      </c>
      <c r="AF25" s="79" t="s">
        <v>82</v>
      </c>
      <c r="AG25" s="100" t="n">
        <v>167</v>
      </c>
      <c r="AH25" s="79" t="s">
        <v>112</v>
      </c>
    </row>
    <row r="26" s="76" customFormat="true" ht="11.45" hidden="false" customHeight="true" outlineLevel="0" collapsed="false">
      <c r="A26" s="77" t="n">
        <f aca="false">IF(E26&lt;&gt;"",COUNTA($E$11:E26),"")</f>
        <v>14</v>
      </c>
      <c r="B26" s="74" t="s">
        <v>79</v>
      </c>
      <c r="C26" s="97" t="s">
        <v>28</v>
      </c>
      <c r="D26" s="98" t="s">
        <v>75</v>
      </c>
      <c r="E26" s="99" t="s">
        <v>28</v>
      </c>
      <c r="F26" s="98" t="s">
        <v>75</v>
      </c>
      <c r="G26" s="99" t="s">
        <v>28</v>
      </c>
      <c r="H26" s="98" t="s">
        <v>75</v>
      </c>
      <c r="I26" s="100" t="n">
        <v>144</v>
      </c>
      <c r="J26" s="98"/>
      <c r="K26" s="99" t="s">
        <v>28</v>
      </c>
      <c r="L26" s="98" t="s">
        <v>75</v>
      </c>
      <c r="M26" s="99" t="s">
        <v>28</v>
      </c>
      <c r="N26" s="98" t="s">
        <v>75</v>
      </c>
      <c r="O26" s="99" t="s">
        <v>28</v>
      </c>
      <c r="P26" s="98" t="s">
        <v>75</v>
      </c>
      <c r="Q26" s="100" t="n">
        <v>190</v>
      </c>
      <c r="R26" s="98"/>
      <c r="S26" s="78" t="s">
        <v>28</v>
      </c>
      <c r="T26" s="79" t="s">
        <v>75</v>
      </c>
      <c r="U26" s="78" t="s">
        <v>28</v>
      </c>
      <c r="V26" s="79" t="s">
        <v>75</v>
      </c>
      <c r="W26" s="78" t="s">
        <v>28</v>
      </c>
      <c r="X26" s="79" t="s">
        <v>75</v>
      </c>
      <c r="Y26" s="100" t="n">
        <v>100</v>
      </c>
      <c r="Z26" s="79" t="s">
        <v>112</v>
      </c>
      <c r="AA26" s="78" t="s">
        <v>19</v>
      </c>
      <c r="AB26" s="79"/>
      <c r="AC26" s="78" t="s">
        <v>19</v>
      </c>
      <c r="AD26" s="79"/>
      <c r="AE26" s="78" t="s">
        <v>19</v>
      </c>
      <c r="AF26" s="79"/>
      <c r="AG26" s="100" t="s">
        <v>19</v>
      </c>
      <c r="AH26" s="79" t="s">
        <v>112</v>
      </c>
    </row>
    <row r="27" s="76" customFormat="true" ht="11.45" hidden="false" customHeight="true" outlineLevel="0" collapsed="false">
      <c r="A27" s="77" t="n">
        <f aca="false">IF(E27&lt;&gt;"",COUNTA($E$11:E27),"")</f>
        <v>15</v>
      </c>
      <c r="B27" s="74" t="s">
        <v>80</v>
      </c>
      <c r="C27" s="97" t="s">
        <v>28</v>
      </c>
      <c r="D27" s="98" t="s">
        <v>75</v>
      </c>
      <c r="E27" s="99" t="s">
        <v>28</v>
      </c>
      <c r="F27" s="98" t="s">
        <v>75</v>
      </c>
      <c r="G27" s="99" t="s">
        <v>28</v>
      </c>
      <c r="H27" s="98" t="s">
        <v>75</v>
      </c>
      <c r="I27" s="100" t="n">
        <v>263</v>
      </c>
      <c r="J27" s="98"/>
      <c r="K27" s="99" t="s">
        <v>28</v>
      </c>
      <c r="L27" s="98" t="s">
        <v>75</v>
      </c>
      <c r="M27" s="99" t="s">
        <v>28</v>
      </c>
      <c r="N27" s="98" t="s">
        <v>75</v>
      </c>
      <c r="O27" s="99" t="s">
        <v>28</v>
      </c>
      <c r="P27" s="98" t="s">
        <v>75</v>
      </c>
      <c r="Q27" s="100" t="n">
        <v>302</v>
      </c>
      <c r="R27" s="98"/>
      <c r="S27" s="78" t="s">
        <v>28</v>
      </c>
      <c r="T27" s="79" t="s">
        <v>75</v>
      </c>
      <c r="U27" s="78" t="s">
        <v>28</v>
      </c>
      <c r="V27" s="79" t="s">
        <v>75</v>
      </c>
      <c r="W27" s="78" t="s">
        <v>28</v>
      </c>
      <c r="X27" s="79" t="s">
        <v>75</v>
      </c>
      <c r="Y27" s="100" t="n">
        <v>173</v>
      </c>
      <c r="Z27" s="79" t="s">
        <v>112</v>
      </c>
      <c r="AA27" s="78" t="n">
        <v>0</v>
      </c>
      <c r="AB27" s="79" t="s">
        <v>82</v>
      </c>
      <c r="AC27" s="78" t="n">
        <v>0.1</v>
      </c>
      <c r="AD27" s="79" t="s">
        <v>82</v>
      </c>
      <c r="AE27" s="78" t="n">
        <v>0</v>
      </c>
      <c r="AF27" s="79" t="s">
        <v>82</v>
      </c>
      <c r="AG27" s="100" t="n">
        <v>450</v>
      </c>
      <c r="AH27" s="79" t="s">
        <v>112</v>
      </c>
    </row>
    <row r="28" s="76" customFormat="true" ht="11.45" hidden="false" customHeight="true" outlineLevel="0" collapsed="false">
      <c r="A28" s="77" t="n">
        <f aca="false">IF(E28&lt;&gt;"",COUNTA($E$11:E28),"")</f>
        <v>16</v>
      </c>
      <c r="B28" s="74" t="s">
        <v>81</v>
      </c>
      <c r="C28" s="97" t="n">
        <v>0</v>
      </c>
      <c r="D28" s="98" t="s">
        <v>74</v>
      </c>
      <c r="E28" s="99" t="n">
        <v>4.7</v>
      </c>
      <c r="F28" s="98" t="s">
        <v>73</v>
      </c>
      <c r="G28" s="99" t="n">
        <v>1.5</v>
      </c>
      <c r="H28" s="98" t="s">
        <v>73</v>
      </c>
      <c r="I28" s="100" t="n">
        <v>204</v>
      </c>
      <c r="J28" s="98"/>
      <c r="K28" s="99" t="n">
        <v>0</v>
      </c>
      <c r="L28" s="98" t="s">
        <v>74</v>
      </c>
      <c r="M28" s="99" t="n">
        <v>3.2</v>
      </c>
      <c r="N28" s="98" t="s">
        <v>74</v>
      </c>
      <c r="O28" s="99" t="n">
        <v>1</v>
      </c>
      <c r="P28" s="98" t="s">
        <v>74</v>
      </c>
      <c r="Q28" s="100" t="n">
        <v>265</v>
      </c>
      <c r="R28" s="98"/>
      <c r="S28" s="78" t="n">
        <v>0</v>
      </c>
      <c r="T28" s="79" t="s">
        <v>74</v>
      </c>
      <c r="U28" s="78" t="n">
        <v>2.6</v>
      </c>
      <c r="V28" s="79" t="s">
        <v>74</v>
      </c>
      <c r="W28" s="78" t="n">
        <v>0.6</v>
      </c>
      <c r="X28" s="79" t="s">
        <v>73</v>
      </c>
      <c r="Y28" s="100" t="n">
        <v>98</v>
      </c>
      <c r="Z28" s="79" t="s">
        <v>112</v>
      </c>
      <c r="AA28" s="78" t="s">
        <v>19</v>
      </c>
      <c r="AB28" s="79"/>
      <c r="AC28" s="78" t="s">
        <v>19</v>
      </c>
      <c r="AD28" s="79"/>
      <c r="AE28" s="78" t="s">
        <v>19</v>
      </c>
      <c r="AF28" s="79"/>
      <c r="AG28" s="100" t="s">
        <v>19</v>
      </c>
      <c r="AH28" s="79" t="s">
        <v>112</v>
      </c>
    </row>
    <row r="29" s="76" customFormat="true" ht="11.45" hidden="false" customHeight="true" outlineLevel="0" collapsed="false">
      <c r="A29" s="77" t="n">
        <f aca="false">IF(E29&lt;&gt;"",COUNTA($E$11:E29),"")</f>
        <v>17</v>
      </c>
      <c r="B29" s="74" t="s">
        <v>83</v>
      </c>
      <c r="C29" s="97" t="n">
        <v>0.1</v>
      </c>
      <c r="D29" s="98" t="s">
        <v>77</v>
      </c>
      <c r="E29" s="99" t="n">
        <v>22.2</v>
      </c>
      <c r="F29" s="98" t="s">
        <v>77</v>
      </c>
      <c r="G29" s="99" t="n">
        <v>5.4</v>
      </c>
      <c r="H29" s="98" t="s">
        <v>73</v>
      </c>
      <c r="I29" s="100" t="n">
        <v>282</v>
      </c>
      <c r="J29" s="98"/>
      <c r="K29" s="99" t="n">
        <v>0.1</v>
      </c>
      <c r="L29" s="98" t="s">
        <v>77</v>
      </c>
      <c r="M29" s="99" t="n">
        <v>20.8</v>
      </c>
      <c r="N29" s="98" t="s">
        <v>77</v>
      </c>
      <c r="O29" s="99" t="n">
        <v>4.6</v>
      </c>
      <c r="P29" s="98" t="s">
        <v>73</v>
      </c>
      <c r="Q29" s="100" t="n">
        <v>304</v>
      </c>
      <c r="R29" s="98"/>
      <c r="S29" s="78" t="n">
        <v>0</v>
      </c>
      <c r="T29" s="79" t="s">
        <v>73</v>
      </c>
      <c r="U29" s="78" t="n">
        <v>7.4</v>
      </c>
      <c r="V29" s="79" t="s">
        <v>73</v>
      </c>
      <c r="W29" s="78" t="n">
        <v>0.6</v>
      </c>
      <c r="X29" s="79" t="s">
        <v>77</v>
      </c>
      <c r="Y29" s="100" t="n">
        <v>176</v>
      </c>
      <c r="Z29" s="79" t="s">
        <v>112</v>
      </c>
      <c r="AA29" s="78" t="s">
        <v>28</v>
      </c>
      <c r="AB29" s="79" t="s">
        <v>75</v>
      </c>
      <c r="AC29" s="78" t="s">
        <v>28</v>
      </c>
      <c r="AD29" s="79" t="s">
        <v>75</v>
      </c>
      <c r="AE29" s="78" t="s">
        <v>28</v>
      </c>
      <c r="AF29" s="79" t="s">
        <v>75</v>
      </c>
      <c r="AG29" s="100" t="n">
        <v>80</v>
      </c>
      <c r="AH29" s="79" t="s">
        <v>112</v>
      </c>
    </row>
    <row r="30" s="76" customFormat="true" ht="11.45" hidden="false" customHeight="true" outlineLevel="0" collapsed="false">
      <c r="A30" s="77" t="n">
        <f aca="false">IF(E30&lt;&gt;"",COUNTA($E$11:E30),"")</f>
        <v>18</v>
      </c>
      <c r="B30" s="74" t="s">
        <v>84</v>
      </c>
      <c r="C30" s="97" t="n">
        <v>0</v>
      </c>
      <c r="D30" s="98" t="s">
        <v>73</v>
      </c>
      <c r="E30" s="99" t="n">
        <v>20.1</v>
      </c>
      <c r="F30" s="98" t="s">
        <v>73</v>
      </c>
      <c r="G30" s="99" t="n">
        <v>4.4</v>
      </c>
      <c r="H30" s="98" t="s">
        <v>73</v>
      </c>
      <c r="I30" s="100" t="n">
        <v>298</v>
      </c>
      <c r="J30" s="98"/>
      <c r="K30" s="99" t="n">
        <v>0</v>
      </c>
      <c r="L30" s="98" t="s">
        <v>73</v>
      </c>
      <c r="M30" s="99" t="n">
        <v>18.7</v>
      </c>
      <c r="N30" s="98" t="s">
        <v>73</v>
      </c>
      <c r="O30" s="99" t="n">
        <v>4</v>
      </c>
      <c r="P30" s="98" t="s">
        <v>73</v>
      </c>
      <c r="Q30" s="100" t="n">
        <v>310</v>
      </c>
      <c r="R30" s="98"/>
      <c r="S30" s="78" t="n">
        <v>0</v>
      </c>
      <c r="T30" s="79" t="s">
        <v>73</v>
      </c>
      <c r="U30" s="78" t="n">
        <v>9.1</v>
      </c>
      <c r="V30" s="79" t="s">
        <v>73</v>
      </c>
      <c r="W30" s="78" t="n">
        <v>0.4</v>
      </c>
      <c r="X30" s="79" t="s">
        <v>73</v>
      </c>
      <c r="Y30" s="100" t="n">
        <v>171</v>
      </c>
      <c r="Z30" s="79" t="s">
        <v>112</v>
      </c>
      <c r="AA30" s="78" t="s">
        <v>19</v>
      </c>
      <c r="AB30" s="79"/>
      <c r="AC30" s="78" t="s">
        <v>19</v>
      </c>
      <c r="AD30" s="79"/>
      <c r="AE30" s="78" t="s">
        <v>19</v>
      </c>
      <c r="AF30" s="79"/>
      <c r="AG30" s="100" t="s">
        <v>19</v>
      </c>
      <c r="AH30" s="79" t="s">
        <v>112</v>
      </c>
    </row>
    <row r="31" s="76" customFormat="true" ht="11.45" hidden="false" customHeight="true" outlineLevel="0" collapsed="false">
      <c r="A31" s="77" t="n">
        <f aca="false">IF(E31&lt;&gt;"",COUNTA($E$11:E31),"")</f>
        <v>19</v>
      </c>
      <c r="B31" s="74" t="s">
        <v>85</v>
      </c>
      <c r="C31" s="97" t="n">
        <v>0</v>
      </c>
      <c r="D31" s="98" t="s">
        <v>82</v>
      </c>
      <c r="E31" s="99" t="n">
        <v>9.9</v>
      </c>
      <c r="F31" s="98" t="s">
        <v>82</v>
      </c>
      <c r="G31" s="99" t="n">
        <v>1</v>
      </c>
      <c r="H31" s="98" t="s">
        <v>82</v>
      </c>
      <c r="I31" s="100" t="n">
        <v>367</v>
      </c>
      <c r="J31" s="98"/>
      <c r="K31" s="99" t="n">
        <v>0</v>
      </c>
      <c r="L31" s="98" t="s">
        <v>82</v>
      </c>
      <c r="M31" s="99" t="n">
        <v>9.9</v>
      </c>
      <c r="N31" s="98" t="s">
        <v>82</v>
      </c>
      <c r="O31" s="99" t="n">
        <v>1</v>
      </c>
      <c r="P31" s="98" t="s">
        <v>82</v>
      </c>
      <c r="Q31" s="100" t="n">
        <v>374</v>
      </c>
      <c r="R31" s="98"/>
      <c r="S31" s="78" t="n">
        <v>0</v>
      </c>
      <c r="T31" s="79" t="s">
        <v>82</v>
      </c>
      <c r="U31" s="78" t="n">
        <v>2.1</v>
      </c>
      <c r="V31" s="79" t="s">
        <v>82</v>
      </c>
      <c r="W31" s="78" t="n">
        <v>0</v>
      </c>
      <c r="X31" s="79" t="s">
        <v>82</v>
      </c>
      <c r="Y31" s="100" t="n">
        <v>256</v>
      </c>
      <c r="Z31" s="79" t="s">
        <v>112</v>
      </c>
      <c r="AA31" s="78" t="n">
        <v>0</v>
      </c>
      <c r="AB31" s="79" t="s">
        <v>82</v>
      </c>
      <c r="AC31" s="78" t="n">
        <v>1.1</v>
      </c>
      <c r="AD31" s="79" t="s">
        <v>82</v>
      </c>
      <c r="AE31" s="78" t="n">
        <v>0</v>
      </c>
      <c r="AF31" s="79" t="s">
        <v>82</v>
      </c>
      <c r="AG31" s="100" t="n">
        <v>108</v>
      </c>
      <c r="AH31" s="79" t="s">
        <v>112</v>
      </c>
    </row>
    <row r="32" s="76" customFormat="true" ht="6" hidden="false" customHeight="true" outlineLevel="0" collapsed="false">
      <c r="A32" s="77" t="str">
        <f aca="false">IF(E32&lt;&gt;"",COUNTA($E$11:E32),"")</f>
        <v/>
      </c>
      <c r="B32" s="74"/>
      <c r="C32" s="97"/>
      <c r="D32" s="98"/>
      <c r="E32" s="99"/>
      <c r="F32" s="98"/>
      <c r="G32" s="99"/>
      <c r="H32" s="98"/>
      <c r="I32" s="100"/>
      <c r="J32" s="98"/>
      <c r="K32" s="99"/>
      <c r="L32" s="98"/>
      <c r="M32" s="99"/>
      <c r="N32" s="98"/>
      <c r="O32" s="99"/>
      <c r="P32" s="98"/>
      <c r="Q32" s="100"/>
      <c r="R32" s="98"/>
      <c r="S32" s="78"/>
      <c r="T32" s="79"/>
      <c r="U32" s="78"/>
      <c r="V32" s="79"/>
      <c r="W32" s="78"/>
      <c r="X32" s="79"/>
      <c r="Y32" s="100"/>
      <c r="Z32" s="79"/>
      <c r="AA32" s="78"/>
      <c r="AB32" s="79"/>
      <c r="AC32" s="78"/>
      <c r="AD32" s="79"/>
      <c r="AE32" s="78"/>
      <c r="AF32" s="79"/>
      <c r="AG32" s="100"/>
      <c r="AH32" s="79"/>
    </row>
    <row r="33" customFormat="false" ht="11.45" hidden="false" customHeight="true" outlineLevel="0" collapsed="false">
      <c r="A33" s="77" t="n">
        <f aca="false">IF(E33&lt;&gt;"",COUNTA($E$11:E33),"")</f>
        <v>20</v>
      </c>
      <c r="B33" s="80" t="s">
        <v>87</v>
      </c>
      <c r="C33" s="101" t="n">
        <v>0.2</v>
      </c>
      <c r="D33" s="102" t="s">
        <v>77</v>
      </c>
      <c r="E33" s="103" t="n">
        <v>58.7</v>
      </c>
      <c r="F33" s="102" t="s">
        <v>77</v>
      </c>
      <c r="G33" s="103" t="n">
        <v>13.2</v>
      </c>
      <c r="H33" s="102" t="s">
        <v>77</v>
      </c>
      <c r="I33" s="104" t="n">
        <v>279</v>
      </c>
      <c r="J33" s="102"/>
      <c r="K33" s="103" t="n">
        <v>0.1</v>
      </c>
      <c r="L33" s="102" t="s">
        <v>77</v>
      </c>
      <c r="M33" s="103" t="n">
        <v>53.7</v>
      </c>
      <c r="N33" s="102" t="s">
        <v>77</v>
      </c>
      <c r="O33" s="103" t="n">
        <v>11</v>
      </c>
      <c r="P33" s="102" t="s">
        <v>77</v>
      </c>
      <c r="Q33" s="104" t="n">
        <v>307</v>
      </c>
      <c r="R33" s="102"/>
      <c r="S33" s="81" t="n">
        <v>0.1</v>
      </c>
      <c r="T33" s="82" t="s">
        <v>73</v>
      </c>
      <c r="U33" s="81" t="n">
        <v>22.5</v>
      </c>
      <c r="V33" s="82" t="s">
        <v>77</v>
      </c>
      <c r="W33" s="81" t="n">
        <v>2</v>
      </c>
      <c r="X33" s="82" t="s">
        <v>73</v>
      </c>
      <c r="Y33" s="104" t="n">
        <v>142</v>
      </c>
      <c r="Z33" s="82" t="s">
        <v>112</v>
      </c>
      <c r="AA33" s="81" t="n">
        <v>0</v>
      </c>
      <c r="AB33" s="82" t="s">
        <v>74</v>
      </c>
      <c r="AC33" s="81" t="n">
        <v>2.9</v>
      </c>
      <c r="AD33" s="82" t="s">
        <v>73</v>
      </c>
      <c r="AE33" s="81" t="s">
        <v>28</v>
      </c>
      <c r="AF33" s="82" t="s">
        <v>75</v>
      </c>
      <c r="AG33" s="104" t="n">
        <v>120</v>
      </c>
      <c r="AH33" s="82" t="s">
        <v>112</v>
      </c>
    </row>
    <row r="34" customFormat="false" ht="42.95" hidden="false" customHeight="true" outlineLevel="0" collapsed="false">
      <c r="A34" s="77" t="str">
        <f aca="false">IF(E34&lt;&gt;"",COUNTA($E$11:E34),"")</f>
        <v/>
      </c>
      <c r="B34" s="74"/>
      <c r="C34" s="84" t="s">
        <v>88</v>
      </c>
      <c r="D34" s="84"/>
      <c r="E34" s="84"/>
      <c r="F34" s="84"/>
      <c r="G34" s="84"/>
      <c r="H34" s="84"/>
      <c r="I34" s="84"/>
      <c r="J34" s="84"/>
      <c r="K34" s="84"/>
      <c r="L34" s="84"/>
      <c r="M34" s="84"/>
      <c r="N34" s="84"/>
      <c r="O34" s="84"/>
      <c r="P34" s="84"/>
      <c r="Q34" s="84"/>
      <c r="R34" s="84"/>
      <c r="S34" s="94" t="s">
        <v>88</v>
      </c>
      <c r="T34" s="94"/>
      <c r="U34" s="94"/>
      <c r="V34" s="94"/>
      <c r="W34" s="94"/>
      <c r="X34" s="94"/>
      <c r="Y34" s="94"/>
      <c r="Z34" s="94"/>
      <c r="AA34" s="94"/>
      <c r="AB34" s="94"/>
      <c r="AC34" s="94"/>
      <c r="AD34" s="94"/>
      <c r="AE34" s="94"/>
      <c r="AF34" s="94"/>
      <c r="AG34" s="94"/>
      <c r="AH34" s="94"/>
    </row>
    <row r="35" customFormat="false" ht="11.45" hidden="false" customHeight="true" outlineLevel="0" collapsed="false">
      <c r="A35" s="77" t="n">
        <f aca="false">IF(E35&lt;&gt;"",COUNTA($E$11:E35),"")</f>
        <v>21</v>
      </c>
      <c r="B35" s="74" t="s">
        <v>72</v>
      </c>
      <c r="C35" s="97" t="s">
        <v>19</v>
      </c>
      <c r="D35" s="98"/>
      <c r="E35" s="99" t="s">
        <v>19</v>
      </c>
      <c r="F35" s="98"/>
      <c r="G35" s="99" t="s">
        <v>19</v>
      </c>
      <c r="H35" s="98"/>
      <c r="I35" s="100" t="s">
        <v>19</v>
      </c>
      <c r="J35" s="98"/>
      <c r="K35" s="99" t="s">
        <v>19</v>
      </c>
      <c r="L35" s="98"/>
      <c r="M35" s="99" t="s">
        <v>19</v>
      </c>
      <c r="N35" s="98"/>
      <c r="O35" s="99" t="s">
        <v>19</v>
      </c>
      <c r="P35" s="98"/>
      <c r="Q35" s="100" t="s">
        <v>19</v>
      </c>
      <c r="R35" s="98"/>
      <c r="S35" s="78" t="s">
        <v>19</v>
      </c>
      <c r="T35" s="79"/>
      <c r="U35" s="78" t="s">
        <v>19</v>
      </c>
      <c r="V35" s="79"/>
      <c r="W35" s="78" t="s">
        <v>19</v>
      </c>
      <c r="X35" s="79"/>
      <c r="Y35" s="100" t="s">
        <v>19</v>
      </c>
      <c r="Z35" s="79" t="s">
        <v>112</v>
      </c>
      <c r="AA35" s="78" t="s">
        <v>19</v>
      </c>
      <c r="AB35" s="79"/>
      <c r="AC35" s="78" t="s">
        <v>19</v>
      </c>
      <c r="AD35" s="79"/>
      <c r="AE35" s="78" t="s">
        <v>19</v>
      </c>
      <c r="AF35" s="79"/>
      <c r="AG35" s="100" t="s">
        <v>19</v>
      </c>
      <c r="AH35" s="79" t="s">
        <v>112</v>
      </c>
    </row>
    <row r="36" customFormat="false" ht="11.45" hidden="false" customHeight="true" outlineLevel="0" collapsed="false">
      <c r="A36" s="77" t="n">
        <f aca="false">IF(E36&lt;&gt;"",COUNTA($E$11:E36),"")</f>
        <v>22</v>
      </c>
      <c r="B36" s="74" t="s">
        <v>76</v>
      </c>
      <c r="C36" s="97" t="n">
        <v>0</v>
      </c>
      <c r="D36" s="98" t="s">
        <v>82</v>
      </c>
      <c r="E36" s="99" t="n">
        <v>0</v>
      </c>
      <c r="F36" s="98" t="s">
        <v>82</v>
      </c>
      <c r="G36" s="99" t="n">
        <v>0</v>
      </c>
      <c r="H36" s="98" t="s">
        <v>82</v>
      </c>
      <c r="I36" s="100" t="n">
        <v>250</v>
      </c>
      <c r="J36" s="98"/>
      <c r="K36" s="99" t="n">
        <v>0</v>
      </c>
      <c r="L36" s="98" t="s">
        <v>82</v>
      </c>
      <c r="M36" s="99" t="n">
        <v>0</v>
      </c>
      <c r="N36" s="98" t="s">
        <v>82</v>
      </c>
      <c r="O36" s="99" t="n">
        <v>0</v>
      </c>
      <c r="P36" s="98" t="s">
        <v>82</v>
      </c>
      <c r="Q36" s="100" t="n">
        <v>250</v>
      </c>
      <c r="R36" s="98"/>
      <c r="S36" s="78" t="s">
        <v>19</v>
      </c>
      <c r="T36" s="79"/>
      <c r="U36" s="78" t="s">
        <v>19</v>
      </c>
      <c r="V36" s="79"/>
      <c r="W36" s="78" t="s">
        <v>19</v>
      </c>
      <c r="X36" s="79"/>
      <c r="Y36" s="100" t="s">
        <v>19</v>
      </c>
      <c r="Z36" s="79" t="s">
        <v>112</v>
      </c>
      <c r="AA36" s="78" t="s">
        <v>19</v>
      </c>
      <c r="AB36" s="79"/>
      <c r="AC36" s="78" t="s">
        <v>19</v>
      </c>
      <c r="AD36" s="79"/>
      <c r="AE36" s="78" t="s">
        <v>19</v>
      </c>
      <c r="AF36" s="79"/>
      <c r="AG36" s="100" t="s">
        <v>19</v>
      </c>
      <c r="AH36" s="79" t="s">
        <v>112</v>
      </c>
    </row>
    <row r="37" customFormat="false" ht="11.45" hidden="false" customHeight="true" outlineLevel="0" collapsed="false">
      <c r="A37" s="77" t="n">
        <f aca="false">IF(E37&lt;&gt;"",COUNTA($E$11:E37),"")</f>
        <v>23</v>
      </c>
      <c r="B37" s="74" t="s">
        <v>78</v>
      </c>
      <c r="C37" s="97" t="n">
        <v>0</v>
      </c>
      <c r="D37" s="98" t="s">
        <v>82</v>
      </c>
      <c r="E37" s="99" t="n">
        <v>0</v>
      </c>
      <c r="F37" s="98" t="s">
        <v>82</v>
      </c>
      <c r="G37" s="99" t="n">
        <v>0</v>
      </c>
      <c r="H37" s="98" t="s">
        <v>82</v>
      </c>
      <c r="I37" s="100" t="n">
        <v>167</v>
      </c>
      <c r="J37" s="98"/>
      <c r="K37" s="99" t="s">
        <v>19</v>
      </c>
      <c r="L37" s="98"/>
      <c r="M37" s="99" t="s">
        <v>19</v>
      </c>
      <c r="N37" s="98"/>
      <c r="O37" s="99" t="s">
        <v>19</v>
      </c>
      <c r="P37" s="98"/>
      <c r="Q37" s="100" t="s">
        <v>19</v>
      </c>
      <c r="R37" s="98"/>
      <c r="S37" s="78" t="s">
        <v>19</v>
      </c>
      <c r="T37" s="79"/>
      <c r="U37" s="78" t="s">
        <v>19</v>
      </c>
      <c r="V37" s="79"/>
      <c r="W37" s="78" t="s">
        <v>19</v>
      </c>
      <c r="X37" s="79"/>
      <c r="Y37" s="100" t="s">
        <v>19</v>
      </c>
      <c r="Z37" s="79" t="s">
        <v>112</v>
      </c>
      <c r="AA37" s="78" t="n">
        <v>0</v>
      </c>
      <c r="AB37" s="79" t="s">
        <v>82</v>
      </c>
      <c r="AC37" s="78" t="n">
        <v>0</v>
      </c>
      <c r="AD37" s="79" t="s">
        <v>82</v>
      </c>
      <c r="AE37" s="78" t="n">
        <v>0</v>
      </c>
      <c r="AF37" s="79" t="s">
        <v>82</v>
      </c>
      <c r="AG37" s="100" t="n">
        <v>167</v>
      </c>
      <c r="AH37" s="79" t="s">
        <v>112</v>
      </c>
    </row>
    <row r="38" customFormat="false" ht="11.45" hidden="false" customHeight="true" outlineLevel="0" collapsed="false">
      <c r="A38" s="77" t="n">
        <f aca="false">IF(E38&lt;&gt;"",COUNTA($E$11:E38),"")</f>
        <v>24</v>
      </c>
      <c r="B38" s="74" t="s">
        <v>79</v>
      </c>
      <c r="C38" s="97" t="s">
        <v>28</v>
      </c>
      <c r="D38" s="98" t="s">
        <v>75</v>
      </c>
      <c r="E38" s="99" t="s">
        <v>28</v>
      </c>
      <c r="F38" s="98" t="s">
        <v>75</v>
      </c>
      <c r="G38" s="99" t="s">
        <v>28</v>
      </c>
      <c r="H38" s="98" t="s">
        <v>75</v>
      </c>
      <c r="I38" s="100" t="n">
        <v>237</v>
      </c>
      <c r="J38" s="98"/>
      <c r="K38" s="99" t="n">
        <v>0</v>
      </c>
      <c r="L38" s="98" t="s">
        <v>82</v>
      </c>
      <c r="M38" s="99" t="n">
        <v>0.1</v>
      </c>
      <c r="N38" s="98" t="s">
        <v>82</v>
      </c>
      <c r="O38" s="99" t="n">
        <v>0</v>
      </c>
      <c r="P38" s="98" t="s">
        <v>82</v>
      </c>
      <c r="Q38" s="100" t="n">
        <v>338</v>
      </c>
      <c r="R38" s="98"/>
      <c r="S38" s="78" t="s">
        <v>28</v>
      </c>
      <c r="T38" s="79" t="s">
        <v>75</v>
      </c>
      <c r="U38" s="78" t="s">
        <v>28</v>
      </c>
      <c r="V38" s="79" t="s">
        <v>75</v>
      </c>
      <c r="W38" s="78" t="s">
        <v>28</v>
      </c>
      <c r="X38" s="79" t="s">
        <v>75</v>
      </c>
      <c r="Y38" s="100" t="n">
        <v>151</v>
      </c>
      <c r="Z38" s="79" t="s">
        <v>112</v>
      </c>
      <c r="AA38" s="78" t="s">
        <v>19</v>
      </c>
      <c r="AB38" s="79"/>
      <c r="AC38" s="78" t="s">
        <v>19</v>
      </c>
      <c r="AD38" s="79"/>
      <c r="AE38" s="78" t="s">
        <v>19</v>
      </c>
      <c r="AF38" s="79"/>
      <c r="AG38" s="100" t="s">
        <v>19</v>
      </c>
      <c r="AH38" s="79" t="s">
        <v>112</v>
      </c>
    </row>
    <row r="39" customFormat="false" ht="11.45" hidden="false" customHeight="true" outlineLevel="0" collapsed="false">
      <c r="A39" s="77" t="n">
        <f aca="false">IF(E39&lt;&gt;"",COUNTA($E$11:E39),"")</f>
        <v>25</v>
      </c>
      <c r="B39" s="74" t="s">
        <v>80</v>
      </c>
      <c r="C39" s="97" t="s">
        <v>28</v>
      </c>
      <c r="D39" s="98" t="s">
        <v>75</v>
      </c>
      <c r="E39" s="99" t="s">
        <v>22</v>
      </c>
      <c r="F39" s="98" t="s">
        <v>75</v>
      </c>
      <c r="G39" s="99" t="s">
        <v>28</v>
      </c>
      <c r="H39" s="98" t="s">
        <v>75</v>
      </c>
      <c r="I39" s="100" t="n">
        <v>240</v>
      </c>
      <c r="J39" s="98"/>
      <c r="K39" s="99" t="s">
        <v>28</v>
      </c>
      <c r="L39" s="98" t="s">
        <v>75</v>
      </c>
      <c r="M39" s="99" t="s">
        <v>22</v>
      </c>
      <c r="N39" s="98" t="s">
        <v>75</v>
      </c>
      <c r="O39" s="99" t="s">
        <v>28</v>
      </c>
      <c r="P39" s="98" t="s">
        <v>75</v>
      </c>
      <c r="Q39" s="100" t="n">
        <v>237</v>
      </c>
      <c r="R39" s="98"/>
      <c r="S39" s="78" t="s">
        <v>28</v>
      </c>
      <c r="T39" s="79" t="s">
        <v>75</v>
      </c>
      <c r="U39" s="78" t="s">
        <v>22</v>
      </c>
      <c r="V39" s="79" t="s">
        <v>75</v>
      </c>
      <c r="W39" s="78" t="s">
        <v>28</v>
      </c>
      <c r="X39" s="79" t="s">
        <v>75</v>
      </c>
      <c r="Y39" s="100" t="n">
        <v>100</v>
      </c>
      <c r="Z39" s="79" t="s">
        <v>112</v>
      </c>
      <c r="AA39" s="78" t="n">
        <v>0</v>
      </c>
      <c r="AB39" s="79" t="s">
        <v>82</v>
      </c>
      <c r="AC39" s="78" t="n">
        <v>0.1</v>
      </c>
      <c r="AD39" s="79" t="s">
        <v>82</v>
      </c>
      <c r="AE39" s="78" t="n">
        <v>0</v>
      </c>
      <c r="AF39" s="79" t="s">
        <v>82</v>
      </c>
      <c r="AG39" s="100" t="n">
        <v>450</v>
      </c>
      <c r="AH39" s="79" t="s">
        <v>112</v>
      </c>
    </row>
    <row r="40" customFormat="false" ht="11.45" hidden="false" customHeight="true" outlineLevel="0" collapsed="false">
      <c r="A40" s="77" t="n">
        <f aca="false">IF(E40&lt;&gt;"",COUNTA($E$11:E40),"")</f>
        <v>26</v>
      </c>
      <c r="B40" s="74" t="s">
        <v>81</v>
      </c>
      <c r="C40" s="97" t="n">
        <v>0</v>
      </c>
      <c r="D40" s="98" t="s">
        <v>74</v>
      </c>
      <c r="E40" s="99" t="n">
        <v>4</v>
      </c>
      <c r="F40" s="98" t="s">
        <v>74</v>
      </c>
      <c r="G40" s="99" t="n">
        <v>1.3</v>
      </c>
      <c r="H40" s="98" t="s">
        <v>74</v>
      </c>
      <c r="I40" s="100" t="n">
        <v>208</v>
      </c>
      <c r="J40" s="98"/>
      <c r="K40" s="99" t="n">
        <v>0</v>
      </c>
      <c r="L40" s="98" t="s">
        <v>74</v>
      </c>
      <c r="M40" s="99" t="n">
        <v>2.6</v>
      </c>
      <c r="N40" s="98" t="s">
        <v>74</v>
      </c>
      <c r="O40" s="99" t="s">
        <v>28</v>
      </c>
      <c r="P40" s="98" t="s">
        <v>75</v>
      </c>
      <c r="Q40" s="100" t="n">
        <v>251</v>
      </c>
      <c r="R40" s="98"/>
      <c r="S40" s="78" t="s">
        <v>28</v>
      </c>
      <c r="T40" s="79" t="s">
        <v>75</v>
      </c>
      <c r="U40" s="78" t="n">
        <v>2.3</v>
      </c>
      <c r="V40" s="79" t="s">
        <v>74</v>
      </c>
      <c r="W40" s="78" t="n">
        <v>0.4</v>
      </c>
      <c r="X40" s="79" t="s">
        <v>73</v>
      </c>
      <c r="Y40" s="100" t="n">
        <v>120</v>
      </c>
      <c r="Z40" s="79" t="s">
        <v>112</v>
      </c>
      <c r="AA40" s="78" t="s">
        <v>19</v>
      </c>
      <c r="AB40" s="79"/>
      <c r="AC40" s="78" t="s">
        <v>19</v>
      </c>
      <c r="AD40" s="79"/>
      <c r="AE40" s="78" t="s">
        <v>19</v>
      </c>
      <c r="AF40" s="79"/>
      <c r="AG40" s="100" t="s">
        <v>19</v>
      </c>
      <c r="AH40" s="79" t="s">
        <v>112</v>
      </c>
    </row>
    <row r="41" customFormat="false" ht="11.45" hidden="false" customHeight="true" outlineLevel="0" collapsed="false">
      <c r="A41" s="77" t="n">
        <f aca="false">IF(E41&lt;&gt;"",COUNTA($E$11:E41),"")</f>
        <v>27</v>
      </c>
      <c r="B41" s="74" t="s">
        <v>83</v>
      </c>
      <c r="C41" s="97" t="n">
        <v>0.1</v>
      </c>
      <c r="D41" s="98" t="s">
        <v>77</v>
      </c>
      <c r="E41" s="99" t="n">
        <v>19.3</v>
      </c>
      <c r="F41" s="98" t="s">
        <v>77</v>
      </c>
      <c r="G41" s="99" t="n">
        <v>4.8</v>
      </c>
      <c r="H41" s="98" t="s">
        <v>73</v>
      </c>
      <c r="I41" s="100" t="n">
        <v>285</v>
      </c>
      <c r="J41" s="98"/>
      <c r="K41" s="99" t="n">
        <v>0.1</v>
      </c>
      <c r="L41" s="98" t="s">
        <v>77</v>
      </c>
      <c r="M41" s="99" t="n">
        <v>18.6</v>
      </c>
      <c r="N41" s="98" t="s">
        <v>77</v>
      </c>
      <c r="O41" s="99" t="n">
        <v>4.2</v>
      </c>
      <c r="P41" s="98" t="s">
        <v>73</v>
      </c>
      <c r="Q41" s="100" t="n">
        <v>302</v>
      </c>
      <c r="R41" s="98"/>
      <c r="S41" s="78" t="n">
        <v>0</v>
      </c>
      <c r="T41" s="79" t="s">
        <v>73</v>
      </c>
      <c r="U41" s="78" t="n">
        <v>6.6</v>
      </c>
      <c r="V41" s="79" t="s">
        <v>73</v>
      </c>
      <c r="W41" s="78" t="n">
        <v>0.5</v>
      </c>
      <c r="X41" s="79" t="s">
        <v>77</v>
      </c>
      <c r="Y41" s="100" t="n">
        <v>180</v>
      </c>
      <c r="Z41" s="79" t="s">
        <v>112</v>
      </c>
      <c r="AA41" s="78" t="s">
        <v>28</v>
      </c>
      <c r="AB41" s="79" t="s">
        <v>75</v>
      </c>
      <c r="AC41" s="78" t="s">
        <v>28</v>
      </c>
      <c r="AD41" s="79" t="s">
        <v>75</v>
      </c>
      <c r="AE41" s="78" t="n">
        <v>0.1</v>
      </c>
      <c r="AF41" s="79" t="s">
        <v>82</v>
      </c>
      <c r="AG41" s="100" t="n">
        <v>20</v>
      </c>
      <c r="AH41" s="79" t="s">
        <v>112</v>
      </c>
    </row>
    <row r="42" customFormat="false" ht="11.45" hidden="false" customHeight="true" outlineLevel="0" collapsed="false">
      <c r="A42" s="77" t="n">
        <f aca="false">IF(E42&lt;&gt;"",COUNTA($E$11:E42),"")</f>
        <v>28</v>
      </c>
      <c r="B42" s="74" t="s">
        <v>84</v>
      </c>
      <c r="C42" s="97" t="n">
        <v>0</v>
      </c>
      <c r="D42" s="98" t="s">
        <v>73</v>
      </c>
      <c r="E42" s="99" t="n">
        <v>18.1</v>
      </c>
      <c r="F42" s="98" t="s">
        <v>73</v>
      </c>
      <c r="G42" s="99" t="n">
        <v>3.6</v>
      </c>
      <c r="H42" s="98" t="s">
        <v>73</v>
      </c>
      <c r="I42" s="100" t="n">
        <v>316</v>
      </c>
      <c r="J42" s="98"/>
      <c r="K42" s="99" t="n">
        <v>0</v>
      </c>
      <c r="L42" s="98" t="s">
        <v>73</v>
      </c>
      <c r="M42" s="99" t="n">
        <v>17.3</v>
      </c>
      <c r="N42" s="98" t="s">
        <v>73</v>
      </c>
      <c r="O42" s="99" t="n">
        <v>3.3</v>
      </c>
      <c r="P42" s="98" t="s">
        <v>73</v>
      </c>
      <c r="Q42" s="100" t="n">
        <v>328</v>
      </c>
      <c r="R42" s="98"/>
      <c r="S42" s="78" t="n">
        <v>0</v>
      </c>
      <c r="T42" s="79" t="s">
        <v>73</v>
      </c>
      <c r="U42" s="78" t="n">
        <v>7.1</v>
      </c>
      <c r="V42" s="79" t="s">
        <v>73</v>
      </c>
      <c r="W42" s="78" t="n">
        <v>0.3</v>
      </c>
      <c r="X42" s="79" t="s">
        <v>73</v>
      </c>
      <c r="Y42" s="100" t="n">
        <v>187</v>
      </c>
      <c r="Z42" s="79" t="s">
        <v>112</v>
      </c>
      <c r="AA42" s="78" t="s">
        <v>19</v>
      </c>
      <c r="AB42" s="79"/>
      <c r="AC42" s="78" t="s">
        <v>19</v>
      </c>
      <c r="AD42" s="79"/>
      <c r="AE42" s="78" t="s">
        <v>19</v>
      </c>
      <c r="AF42" s="79"/>
      <c r="AG42" s="100" t="s">
        <v>19</v>
      </c>
      <c r="AH42" s="79" t="s">
        <v>112</v>
      </c>
    </row>
    <row r="43" customFormat="false" ht="11.45" hidden="false" customHeight="true" outlineLevel="0" collapsed="false">
      <c r="A43" s="77" t="n">
        <f aca="false">IF(E43&lt;&gt;"",COUNTA($E$11:E43),"")</f>
        <v>29</v>
      </c>
      <c r="B43" s="74" t="s">
        <v>85</v>
      </c>
      <c r="C43" s="97" t="n">
        <v>0</v>
      </c>
      <c r="D43" s="98" t="s">
        <v>82</v>
      </c>
      <c r="E43" s="99" t="s">
        <v>22</v>
      </c>
      <c r="F43" s="98" t="s">
        <v>82</v>
      </c>
      <c r="G43" s="99" t="n">
        <v>0.7</v>
      </c>
      <c r="H43" s="98" t="s">
        <v>82</v>
      </c>
      <c r="I43" s="100" t="n">
        <v>341</v>
      </c>
      <c r="J43" s="98"/>
      <c r="K43" s="99" t="n">
        <v>0</v>
      </c>
      <c r="L43" s="98" t="s">
        <v>82</v>
      </c>
      <c r="M43" s="99" t="s">
        <v>22</v>
      </c>
      <c r="N43" s="98" t="s">
        <v>82</v>
      </c>
      <c r="O43" s="99" t="n">
        <v>0.7</v>
      </c>
      <c r="P43" s="98" t="s">
        <v>82</v>
      </c>
      <c r="Q43" s="100" t="n">
        <v>347</v>
      </c>
      <c r="R43" s="98"/>
      <c r="S43" s="78" t="n">
        <v>0</v>
      </c>
      <c r="T43" s="79" t="s">
        <v>82</v>
      </c>
      <c r="U43" s="78" t="s">
        <v>22</v>
      </c>
      <c r="V43" s="79" t="s">
        <v>82</v>
      </c>
      <c r="W43" s="78" t="n">
        <v>0</v>
      </c>
      <c r="X43" s="79" t="s">
        <v>82</v>
      </c>
      <c r="Y43" s="100" t="n">
        <v>315</v>
      </c>
      <c r="Z43" s="79" t="s">
        <v>112</v>
      </c>
      <c r="AA43" s="78" t="n">
        <v>0</v>
      </c>
      <c r="AB43" s="79" t="s">
        <v>82</v>
      </c>
      <c r="AC43" s="78" t="n">
        <v>1.1</v>
      </c>
      <c r="AD43" s="79" t="s">
        <v>82</v>
      </c>
      <c r="AE43" s="78" t="n">
        <v>0</v>
      </c>
      <c r="AF43" s="79" t="s">
        <v>82</v>
      </c>
      <c r="AG43" s="100" t="n">
        <v>108</v>
      </c>
      <c r="AH43" s="79" t="s">
        <v>112</v>
      </c>
    </row>
    <row r="44" customFormat="false" ht="6" hidden="false" customHeight="true" outlineLevel="0" collapsed="false">
      <c r="A44" s="77" t="str">
        <f aca="false">IF(E44&lt;&gt;"",COUNTA($E$11:E44),"")</f>
        <v/>
      </c>
      <c r="B44" s="74"/>
      <c r="C44" s="97"/>
      <c r="D44" s="98"/>
      <c r="E44" s="99"/>
      <c r="F44" s="98"/>
      <c r="G44" s="99"/>
      <c r="H44" s="98"/>
      <c r="I44" s="100"/>
      <c r="J44" s="98"/>
      <c r="K44" s="99"/>
      <c r="L44" s="98"/>
      <c r="M44" s="99"/>
      <c r="N44" s="98"/>
      <c r="O44" s="99"/>
      <c r="P44" s="98"/>
      <c r="Q44" s="100"/>
      <c r="R44" s="98"/>
      <c r="S44" s="78"/>
      <c r="T44" s="79"/>
      <c r="U44" s="78"/>
      <c r="V44" s="79"/>
      <c r="W44" s="78"/>
      <c r="X44" s="79"/>
      <c r="Y44" s="100"/>
      <c r="Z44" s="79"/>
      <c r="AA44" s="78"/>
      <c r="AB44" s="79"/>
      <c r="AC44" s="78"/>
      <c r="AD44" s="79"/>
      <c r="AE44" s="78"/>
      <c r="AF44" s="79"/>
      <c r="AG44" s="100"/>
      <c r="AH44" s="79" t="s">
        <v>112</v>
      </c>
    </row>
    <row r="45" customFormat="false" ht="11.45" hidden="false" customHeight="true" outlineLevel="0" collapsed="false">
      <c r="A45" s="77" t="n">
        <f aca="false">IF(E45&lt;&gt;"",COUNTA($E$11:E45),"")</f>
        <v>30</v>
      </c>
      <c r="B45" s="80" t="s">
        <v>87</v>
      </c>
      <c r="C45" s="101" t="n">
        <v>0.1</v>
      </c>
      <c r="D45" s="102" t="s">
        <v>77</v>
      </c>
      <c r="E45" s="103" t="n">
        <v>47.6</v>
      </c>
      <c r="F45" s="102" t="s">
        <v>77</v>
      </c>
      <c r="G45" s="103" t="n">
        <v>10.7</v>
      </c>
      <c r="H45" s="102" t="s">
        <v>77</v>
      </c>
      <c r="I45" s="104" t="n">
        <v>288</v>
      </c>
      <c r="J45" s="102"/>
      <c r="K45" s="103" t="n">
        <v>0.1</v>
      </c>
      <c r="L45" s="102" t="s">
        <v>77</v>
      </c>
      <c r="M45" s="103" t="n">
        <v>44.5</v>
      </c>
      <c r="N45" s="102" t="s">
        <v>77</v>
      </c>
      <c r="O45" s="103" t="n">
        <v>9.2</v>
      </c>
      <c r="P45" s="102" t="s">
        <v>77</v>
      </c>
      <c r="Q45" s="104" t="n">
        <v>309</v>
      </c>
      <c r="R45" s="102"/>
      <c r="S45" s="81" t="n">
        <v>0.1</v>
      </c>
      <c r="T45" s="82" t="s">
        <v>73</v>
      </c>
      <c r="U45" s="81" t="n">
        <v>17.4</v>
      </c>
      <c r="V45" s="82" t="s">
        <v>77</v>
      </c>
      <c r="W45" s="81" t="n">
        <v>1.4</v>
      </c>
      <c r="X45" s="82" t="s">
        <v>77</v>
      </c>
      <c r="Y45" s="104" t="n">
        <v>161</v>
      </c>
      <c r="Z45" s="82" t="s">
        <v>112</v>
      </c>
      <c r="AA45" s="81" t="n">
        <v>0</v>
      </c>
      <c r="AB45" s="82" t="s">
        <v>73</v>
      </c>
      <c r="AC45" s="81" t="n">
        <v>2.2</v>
      </c>
      <c r="AD45" s="82" t="s">
        <v>73</v>
      </c>
      <c r="AE45" s="81" t="n">
        <v>0.1</v>
      </c>
      <c r="AF45" s="82" t="s">
        <v>82</v>
      </c>
      <c r="AG45" s="104" t="n">
        <v>136</v>
      </c>
      <c r="AH45" s="82" t="s">
        <v>112</v>
      </c>
    </row>
    <row r="46" customFormat="false" ht="30" hidden="false" customHeight="true" outlineLevel="0" collapsed="false">
      <c r="A46" s="77" t="str">
        <f aca="false">IF(E46&lt;&gt;"",COUNTA($E$11:E46),"")</f>
        <v/>
      </c>
      <c r="B46" s="74"/>
      <c r="C46" s="84" t="s">
        <v>89</v>
      </c>
      <c r="D46" s="84"/>
      <c r="E46" s="84"/>
      <c r="F46" s="84"/>
      <c r="G46" s="84"/>
      <c r="H46" s="84"/>
      <c r="I46" s="84"/>
      <c r="J46" s="84"/>
      <c r="K46" s="84"/>
      <c r="L46" s="84"/>
      <c r="M46" s="84"/>
      <c r="N46" s="84"/>
      <c r="O46" s="84"/>
      <c r="P46" s="84"/>
      <c r="Q46" s="84"/>
      <c r="R46" s="84"/>
      <c r="S46" s="94" t="s">
        <v>89</v>
      </c>
      <c r="T46" s="94"/>
      <c r="U46" s="94"/>
      <c r="V46" s="94"/>
      <c r="W46" s="94"/>
      <c r="X46" s="94"/>
      <c r="Y46" s="94"/>
      <c r="Z46" s="94"/>
      <c r="AA46" s="94"/>
      <c r="AB46" s="94"/>
      <c r="AC46" s="94"/>
      <c r="AD46" s="94"/>
      <c r="AE46" s="94"/>
      <c r="AF46" s="94"/>
      <c r="AG46" s="94"/>
      <c r="AH46" s="94"/>
    </row>
    <row r="47" customFormat="false" ht="11.45" hidden="false" customHeight="true" outlineLevel="0" collapsed="false">
      <c r="A47" s="77" t="n">
        <f aca="false">IF(E47&lt;&gt;"",COUNTA($E$11:E47),"")</f>
        <v>31</v>
      </c>
      <c r="B47" s="74" t="s">
        <v>72</v>
      </c>
      <c r="C47" s="97" t="n">
        <v>0</v>
      </c>
      <c r="D47" s="98" t="s">
        <v>82</v>
      </c>
      <c r="E47" s="99" t="n">
        <v>0</v>
      </c>
      <c r="F47" s="98" t="s">
        <v>82</v>
      </c>
      <c r="G47" s="99" t="n">
        <v>0</v>
      </c>
      <c r="H47" s="98" t="s">
        <v>82</v>
      </c>
      <c r="I47" s="100" t="n">
        <v>244</v>
      </c>
      <c r="J47" s="98"/>
      <c r="K47" s="99" t="n">
        <v>0</v>
      </c>
      <c r="L47" s="98" t="s">
        <v>82</v>
      </c>
      <c r="M47" s="99" t="n">
        <v>0</v>
      </c>
      <c r="N47" s="98" t="s">
        <v>82</v>
      </c>
      <c r="O47" s="99" t="n">
        <v>0</v>
      </c>
      <c r="P47" s="98" t="s">
        <v>82</v>
      </c>
      <c r="Q47" s="100" t="n">
        <v>467</v>
      </c>
      <c r="R47" s="98"/>
      <c r="S47" s="78" t="n">
        <v>0</v>
      </c>
      <c r="T47" s="79" t="s">
        <v>82</v>
      </c>
      <c r="U47" s="78" t="n">
        <v>0</v>
      </c>
      <c r="V47" s="79" t="s">
        <v>82</v>
      </c>
      <c r="W47" s="78" t="n">
        <v>0</v>
      </c>
      <c r="X47" s="79" t="s">
        <v>82</v>
      </c>
      <c r="Y47" s="100" t="n">
        <v>97</v>
      </c>
      <c r="Z47" s="79" t="s">
        <v>112</v>
      </c>
      <c r="AA47" s="78" t="n">
        <v>0</v>
      </c>
      <c r="AB47" s="79" t="s">
        <v>82</v>
      </c>
      <c r="AC47" s="78" t="n">
        <v>0</v>
      </c>
      <c r="AD47" s="79" t="s">
        <v>82</v>
      </c>
      <c r="AE47" s="78" t="n">
        <v>0</v>
      </c>
      <c r="AF47" s="79" t="s">
        <v>82</v>
      </c>
      <c r="AG47" s="100" t="n">
        <v>556</v>
      </c>
      <c r="AH47" s="79" t="s">
        <v>112</v>
      </c>
    </row>
    <row r="48" customFormat="false" ht="11.45" hidden="false" customHeight="true" outlineLevel="0" collapsed="false">
      <c r="A48" s="77" t="n">
        <f aca="false">IF(E48&lt;&gt;"",COUNTA($E$11:E48),"")</f>
        <v>32</v>
      </c>
      <c r="B48" s="74" t="s">
        <v>76</v>
      </c>
      <c r="C48" s="97" t="n">
        <v>0</v>
      </c>
      <c r="D48" s="98" t="s">
        <v>82</v>
      </c>
      <c r="E48" s="99" t="n">
        <v>0</v>
      </c>
      <c r="F48" s="98" t="s">
        <v>82</v>
      </c>
      <c r="G48" s="99" t="n">
        <v>0</v>
      </c>
      <c r="H48" s="98" t="s">
        <v>82</v>
      </c>
      <c r="I48" s="100" t="n">
        <v>181</v>
      </c>
      <c r="J48" s="98"/>
      <c r="K48" s="99" t="n">
        <v>0</v>
      </c>
      <c r="L48" s="98" t="s">
        <v>82</v>
      </c>
      <c r="M48" s="99" t="n">
        <v>0</v>
      </c>
      <c r="N48" s="98" t="s">
        <v>82</v>
      </c>
      <c r="O48" s="99" t="n">
        <v>0</v>
      </c>
      <c r="P48" s="98" t="s">
        <v>82</v>
      </c>
      <c r="Q48" s="100" t="n">
        <v>348</v>
      </c>
      <c r="R48" s="98"/>
      <c r="S48" s="78" t="n">
        <v>0</v>
      </c>
      <c r="T48" s="79" t="s">
        <v>82</v>
      </c>
      <c r="U48" s="78" t="n">
        <v>0</v>
      </c>
      <c r="V48" s="79" t="s">
        <v>82</v>
      </c>
      <c r="W48" s="78" t="n">
        <v>0</v>
      </c>
      <c r="X48" s="79" t="s">
        <v>82</v>
      </c>
      <c r="Y48" s="100" t="n">
        <v>91</v>
      </c>
      <c r="Z48" s="79" t="s">
        <v>112</v>
      </c>
      <c r="AA48" s="78" t="s">
        <v>19</v>
      </c>
      <c r="AB48" s="79"/>
      <c r="AC48" s="78" t="s">
        <v>19</v>
      </c>
      <c r="AD48" s="79"/>
      <c r="AE48" s="78" t="s">
        <v>19</v>
      </c>
      <c r="AF48" s="79"/>
      <c r="AG48" s="100" t="s">
        <v>19</v>
      </c>
      <c r="AH48" s="79" t="s">
        <v>112</v>
      </c>
    </row>
    <row r="49" customFormat="false" ht="11.45" hidden="false" customHeight="true" outlineLevel="0" collapsed="false">
      <c r="A49" s="77" t="n">
        <f aca="false">IF(E49&lt;&gt;"",COUNTA($E$11:E49),"")</f>
        <v>33</v>
      </c>
      <c r="B49" s="74" t="s">
        <v>78</v>
      </c>
      <c r="C49" s="97" t="s">
        <v>28</v>
      </c>
      <c r="D49" s="98" t="s">
        <v>75</v>
      </c>
      <c r="E49" s="99" t="s">
        <v>28</v>
      </c>
      <c r="F49" s="98" t="s">
        <v>75</v>
      </c>
      <c r="G49" s="99" t="s">
        <v>28</v>
      </c>
      <c r="H49" s="98" t="s">
        <v>75</v>
      </c>
      <c r="I49" s="100" t="n">
        <v>134</v>
      </c>
      <c r="J49" s="98"/>
      <c r="K49" s="99" t="n">
        <v>0</v>
      </c>
      <c r="L49" s="98" t="s">
        <v>82</v>
      </c>
      <c r="M49" s="99" t="n">
        <v>0</v>
      </c>
      <c r="N49" s="98" t="s">
        <v>82</v>
      </c>
      <c r="O49" s="99" t="n">
        <v>0</v>
      </c>
      <c r="P49" s="98" t="s">
        <v>82</v>
      </c>
      <c r="Q49" s="100" t="n">
        <v>300</v>
      </c>
      <c r="R49" s="98"/>
      <c r="S49" s="78" t="s">
        <v>28</v>
      </c>
      <c r="T49" s="79" t="s">
        <v>75</v>
      </c>
      <c r="U49" s="78" t="s">
        <v>28</v>
      </c>
      <c r="V49" s="79" t="s">
        <v>75</v>
      </c>
      <c r="W49" s="78" t="s">
        <v>28</v>
      </c>
      <c r="X49" s="79" t="s">
        <v>75</v>
      </c>
      <c r="Y49" s="100" t="n">
        <v>86</v>
      </c>
      <c r="Z49" s="79" t="s">
        <v>112</v>
      </c>
      <c r="AA49" s="78" t="s">
        <v>19</v>
      </c>
      <c r="AB49" s="79"/>
      <c r="AC49" s="78" t="s">
        <v>19</v>
      </c>
      <c r="AD49" s="79"/>
      <c r="AE49" s="78" t="s">
        <v>19</v>
      </c>
      <c r="AF49" s="79"/>
      <c r="AG49" s="100" t="s">
        <v>19</v>
      </c>
      <c r="AH49" s="79" t="s">
        <v>112</v>
      </c>
    </row>
    <row r="50" customFormat="false" ht="11.45" hidden="false" customHeight="true" outlineLevel="0" collapsed="false">
      <c r="A50" s="77" t="n">
        <f aca="false">IF(E50&lt;&gt;"",COUNTA($E$11:E50),"")</f>
        <v>34</v>
      </c>
      <c r="B50" s="74" t="s">
        <v>79</v>
      </c>
      <c r="C50" s="97" t="s">
        <v>28</v>
      </c>
      <c r="D50" s="98" t="s">
        <v>75</v>
      </c>
      <c r="E50" s="99" t="s">
        <v>28</v>
      </c>
      <c r="F50" s="98" t="s">
        <v>75</v>
      </c>
      <c r="G50" s="99" t="s">
        <v>28</v>
      </c>
      <c r="H50" s="98" t="s">
        <v>75</v>
      </c>
      <c r="I50" s="100" t="n">
        <v>117</v>
      </c>
      <c r="J50" s="98"/>
      <c r="K50" s="99" t="s">
        <v>28</v>
      </c>
      <c r="L50" s="98" t="s">
        <v>75</v>
      </c>
      <c r="M50" s="99" t="s">
        <v>28</v>
      </c>
      <c r="N50" s="98" t="s">
        <v>75</v>
      </c>
      <c r="O50" s="99" t="s">
        <v>28</v>
      </c>
      <c r="P50" s="98" t="s">
        <v>75</v>
      </c>
      <c r="Q50" s="100" t="n">
        <v>149</v>
      </c>
      <c r="R50" s="98"/>
      <c r="S50" s="78" t="s">
        <v>28</v>
      </c>
      <c r="T50" s="79" t="s">
        <v>75</v>
      </c>
      <c r="U50" s="78" t="s">
        <v>28</v>
      </c>
      <c r="V50" s="79" t="s">
        <v>75</v>
      </c>
      <c r="W50" s="78" t="s">
        <v>28</v>
      </c>
      <c r="X50" s="79" t="s">
        <v>75</v>
      </c>
      <c r="Y50" s="100" t="n">
        <v>83</v>
      </c>
      <c r="Z50" s="79" t="s">
        <v>112</v>
      </c>
      <c r="AA50" s="78" t="s">
        <v>19</v>
      </c>
      <c r="AB50" s="79"/>
      <c r="AC50" s="78" t="s">
        <v>19</v>
      </c>
      <c r="AD50" s="79"/>
      <c r="AE50" s="78" t="s">
        <v>19</v>
      </c>
      <c r="AF50" s="79"/>
      <c r="AG50" s="100" t="s">
        <v>19</v>
      </c>
      <c r="AH50" s="79" t="s">
        <v>112</v>
      </c>
    </row>
    <row r="51" customFormat="false" ht="11.45" hidden="false" customHeight="true" outlineLevel="0" collapsed="false">
      <c r="A51" s="77" t="n">
        <f aca="false">IF(E51&lt;&gt;"",COUNTA($E$11:E51),"")</f>
        <v>35</v>
      </c>
      <c r="B51" s="74" t="s">
        <v>80</v>
      </c>
      <c r="C51" s="97" t="s">
        <v>28</v>
      </c>
      <c r="D51" s="98" t="s">
        <v>75</v>
      </c>
      <c r="E51" s="99" t="s">
        <v>22</v>
      </c>
      <c r="F51" s="98" t="s">
        <v>75</v>
      </c>
      <c r="G51" s="99" t="n">
        <v>0.1</v>
      </c>
      <c r="H51" s="98" t="s">
        <v>74</v>
      </c>
      <c r="I51" s="100" t="n">
        <v>289</v>
      </c>
      <c r="J51" s="98"/>
      <c r="K51" s="99" t="s">
        <v>28</v>
      </c>
      <c r="L51" s="98" t="s">
        <v>75</v>
      </c>
      <c r="M51" s="99" t="s">
        <v>22</v>
      </c>
      <c r="N51" s="98" t="s">
        <v>75</v>
      </c>
      <c r="O51" s="99" t="n">
        <v>0.1</v>
      </c>
      <c r="P51" s="98" t="s">
        <v>73</v>
      </c>
      <c r="Q51" s="100" t="n">
        <v>417</v>
      </c>
      <c r="R51" s="98"/>
      <c r="S51" s="78" t="s">
        <v>28</v>
      </c>
      <c r="T51" s="79" t="s">
        <v>75</v>
      </c>
      <c r="U51" s="78" t="s">
        <v>22</v>
      </c>
      <c r="V51" s="79" t="s">
        <v>75</v>
      </c>
      <c r="W51" s="78" t="n">
        <v>0.1</v>
      </c>
      <c r="X51" s="79" t="s">
        <v>74</v>
      </c>
      <c r="Y51" s="100" t="n">
        <v>203</v>
      </c>
      <c r="Z51" s="79" t="s">
        <v>112</v>
      </c>
      <c r="AA51" s="78" t="s">
        <v>19</v>
      </c>
      <c r="AB51" s="79"/>
      <c r="AC51" s="78" t="s">
        <v>19</v>
      </c>
      <c r="AD51" s="79"/>
      <c r="AE51" s="78" t="s">
        <v>19</v>
      </c>
      <c r="AF51" s="79"/>
      <c r="AG51" s="100" t="s">
        <v>19</v>
      </c>
      <c r="AH51" s="79" t="s">
        <v>112</v>
      </c>
    </row>
    <row r="52" customFormat="false" ht="11.45" hidden="false" customHeight="true" outlineLevel="0" collapsed="false">
      <c r="A52" s="77" t="n">
        <f aca="false">IF(E52&lt;&gt;"",COUNTA($E$11:E52),"")</f>
        <v>36</v>
      </c>
      <c r="B52" s="74" t="s">
        <v>81</v>
      </c>
      <c r="C52" s="97" t="s">
        <v>28</v>
      </c>
      <c r="D52" s="98" t="s">
        <v>75</v>
      </c>
      <c r="E52" s="99" t="s">
        <v>28</v>
      </c>
      <c r="F52" s="98" t="s">
        <v>75</v>
      </c>
      <c r="G52" s="99" t="s">
        <v>28</v>
      </c>
      <c r="H52" s="98" t="s">
        <v>75</v>
      </c>
      <c r="I52" s="100" t="n">
        <v>182</v>
      </c>
      <c r="J52" s="98"/>
      <c r="K52" s="99" t="s">
        <v>28</v>
      </c>
      <c r="L52" s="98" t="s">
        <v>75</v>
      </c>
      <c r="M52" s="99" t="s">
        <v>28</v>
      </c>
      <c r="N52" s="98" t="s">
        <v>75</v>
      </c>
      <c r="O52" s="99" t="s">
        <v>28</v>
      </c>
      <c r="P52" s="98" t="s">
        <v>75</v>
      </c>
      <c r="Q52" s="100" t="n">
        <v>403</v>
      </c>
      <c r="R52" s="98"/>
      <c r="S52" s="78" t="s">
        <v>28</v>
      </c>
      <c r="T52" s="79" t="s">
        <v>75</v>
      </c>
      <c r="U52" s="78" t="s">
        <v>28</v>
      </c>
      <c r="V52" s="79" t="s">
        <v>75</v>
      </c>
      <c r="W52" s="78" t="n">
        <v>0.1</v>
      </c>
      <c r="X52" s="79" t="s">
        <v>82</v>
      </c>
      <c r="Y52" s="100" t="n">
        <v>16</v>
      </c>
      <c r="Z52" s="79" t="s">
        <v>112</v>
      </c>
      <c r="AA52" s="78" t="s">
        <v>19</v>
      </c>
      <c r="AB52" s="79"/>
      <c r="AC52" s="78" t="s">
        <v>19</v>
      </c>
      <c r="AD52" s="79"/>
      <c r="AE52" s="78" t="s">
        <v>19</v>
      </c>
      <c r="AF52" s="79"/>
      <c r="AG52" s="100" t="s">
        <v>19</v>
      </c>
      <c r="AH52" s="79" t="s">
        <v>112</v>
      </c>
    </row>
    <row r="53" customFormat="false" ht="11.45" hidden="false" customHeight="true" outlineLevel="0" collapsed="false">
      <c r="A53" s="77" t="n">
        <f aca="false">IF(E53&lt;&gt;"",COUNTA($E$11:E53),"")</f>
        <v>37</v>
      </c>
      <c r="B53" s="74" t="s">
        <v>83</v>
      </c>
      <c r="C53" s="97" t="n">
        <v>0</v>
      </c>
      <c r="D53" s="98" t="s">
        <v>74</v>
      </c>
      <c r="E53" s="99" t="n">
        <v>2.9</v>
      </c>
      <c r="F53" s="98" t="s">
        <v>74</v>
      </c>
      <c r="G53" s="99" t="n">
        <v>0.6</v>
      </c>
      <c r="H53" s="98" t="s">
        <v>74</v>
      </c>
      <c r="I53" s="100" t="n">
        <v>259</v>
      </c>
      <c r="J53" s="98"/>
      <c r="K53" s="99" t="n">
        <v>0</v>
      </c>
      <c r="L53" s="98" t="s">
        <v>74</v>
      </c>
      <c r="M53" s="99" t="n">
        <v>2.2</v>
      </c>
      <c r="N53" s="98" t="s">
        <v>74</v>
      </c>
      <c r="O53" s="99" t="n">
        <v>0.4</v>
      </c>
      <c r="P53" s="98" t="s">
        <v>74</v>
      </c>
      <c r="Q53" s="100" t="n">
        <v>330</v>
      </c>
      <c r="R53" s="98"/>
      <c r="S53" s="78" t="s">
        <v>28</v>
      </c>
      <c r="T53" s="79" t="s">
        <v>75</v>
      </c>
      <c r="U53" s="78" t="s">
        <v>28</v>
      </c>
      <c r="V53" s="79" t="s">
        <v>75</v>
      </c>
      <c r="W53" s="78" t="n">
        <v>0.1</v>
      </c>
      <c r="X53" s="79" t="s">
        <v>73</v>
      </c>
      <c r="Y53" s="100" t="n">
        <v>143</v>
      </c>
      <c r="Z53" s="79" t="s">
        <v>112</v>
      </c>
      <c r="AA53" s="78" t="s">
        <v>28</v>
      </c>
      <c r="AB53" s="79" t="s">
        <v>75</v>
      </c>
      <c r="AC53" s="78" t="s">
        <v>28</v>
      </c>
      <c r="AD53" s="79" t="s">
        <v>75</v>
      </c>
      <c r="AE53" s="78" t="s">
        <v>28</v>
      </c>
      <c r="AF53" s="79" t="s">
        <v>75</v>
      </c>
      <c r="AG53" s="100" t="n">
        <v>107</v>
      </c>
      <c r="AH53" s="79" t="s">
        <v>112</v>
      </c>
    </row>
    <row r="54" customFormat="false" ht="11.45" hidden="false" customHeight="true" outlineLevel="0" collapsed="false">
      <c r="A54" s="77" t="n">
        <f aca="false">IF(E54&lt;&gt;"",COUNTA($E$11:E54),"")</f>
        <v>38</v>
      </c>
      <c r="B54" s="74" t="s">
        <v>84</v>
      </c>
      <c r="C54" s="97" t="n">
        <v>0</v>
      </c>
      <c r="D54" s="98" t="s">
        <v>74</v>
      </c>
      <c r="E54" s="99" t="n">
        <v>2</v>
      </c>
      <c r="F54" s="98" t="s">
        <v>74</v>
      </c>
      <c r="G54" s="99" t="s">
        <v>28</v>
      </c>
      <c r="H54" s="98" t="s">
        <v>75</v>
      </c>
      <c r="I54" s="100" t="n">
        <v>219</v>
      </c>
      <c r="J54" s="98"/>
      <c r="K54" s="99" t="s">
        <v>28</v>
      </c>
      <c r="L54" s="98" t="s">
        <v>75</v>
      </c>
      <c r="M54" s="99" t="s">
        <v>28</v>
      </c>
      <c r="N54" s="98" t="s">
        <v>75</v>
      </c>
      <c r="O54" s="99" t="s">
        <v>28</v>
      </c>
      <c r="P54" s="98" t="s">
        <v>75</v>
      </c>
      <c r="Q54" s="100" t="n">
        <v>231</v>
      </c>
      <c r="R54" s="98"/>
      <c r="S54" s="78" t="n">
        <v>0</v>
      </c>
      <c r="T54" s="79" t="s">
        <v>74</v>
      </c>
      <c r="U54" s="78" t="n">
        <v>2</v>
      </c>
      <c r="V54" s="79" t="s">
        <v>74</v>
      </c>
      <c r="W54" s="78" t="s">
        <v>28</v>
      </c>
      <c r="X54" s="79" t="s">
        <v>75</v>
      </c>
      <c r="Y54" s="100" t="n">
        <v>101</v>
      </c>
      <c r="Z54" s="79" t="s">
        <v>112</v>
      </c>
      <c r="AA54" s="78" t="s">
        <v>19</v>
      </c>
      <c r="AB54" s="79"/>
      <c r="AC54" s="78" t="s">
        <v>19</v>
      </c>
      <c r="AD54" s="79"/>
      <c r="AE54" s="78" t="s">
        <v>19</v>
      </c>
      <c r="AF54" s="79"/>
      <c r="AG54" s="100" t="s">
        <v>19</v>
      </c>
      <c r="AH54" s="79" t="s">
        <v>112</v>
      </c>
    </row>
    <row r="55" customFormat="false" ht="11.45" hidden="false" customHeight="true" outlineLevel="0" collapsed="false">
      <c r="A55" s="77" t="n">
        <f aca="false">IF(E55&lt;&gt;"",COUNTA($E$11:E55),"")</f>
        <v>39</v>
      </c>
      <c r="B55" s="74" t="s">
        <v>85</v>
      </c>
      <c r="C55" s="97" t="n">
        <v>0</v>
      </c>
      <c r="D55" s="98" t="s">
        <v>82</v>
      </c>
      <c r="E55" s="99" t="s">
        <v>22</v>
      </c>
      <c r="F55" s="98" t="s">
        <v>82</v>
      </c>
      <c r="G55" s="99" t="n">
        <v>0.3</v>
      </c>
      <c r="H55" s="98" t="s">
        <v>82</v>
      </c>
      <c r="I55" s="100" t="n">
        <v>429</v>
      </c>
      <c r="J55" s="98"/>
      <c r="K55" s="99" t="n">
        <v>0</v>
      </c>
      <c r="L55" s="98" t="s">
        <v>82</v>
      </c>
      <c r="M55" s="99" t="s">
        <v>22</v>
      </c>
      <c r="N55" s="98" t="s">
        <v>82</v>
      </c>
      <c r="O55" s="99" t="n">
        <v>0.3</v>
      </c>
      <c r="P55" s="98" t="s">
        <v>82</v>
      </c>
      <c r="Q55" s="100" t="n">
        <v>436</v>
      </c>
      <c r="R55" s="98"/>
      <c r="S55" s="78" t="n">
        <v>0</v>
      </c>
      <c r="T55" s="79" t="s">
        <v>82</v>
      </c>
      <c r="U55" s="78" t="s">
        <v>22</v>
      </c>
      <c r="V55" s="79" t="s">
        <v>82</v>
      </c>
      <c r="W55" s="78" t="n">
        <v>0</v>
      </c>
      <c r="X55" s="79" t="s">
        <v>82</v>
      </c>
      <c r="Y55" s="100" t="n">
        <v>85</v>
      </c>
      <c r="Z55" s="79" t="s">
        <v>112</v>
      </c>
      <c r="AA55" s="78" t="s">
        <v>19</v>
      </c>
      <c r="AB55" s="79"/>
      <c r="AC55" s="78" t="s">
        <v>19</v>
      </c>
      <c r="AD55" s="79"/>
      <c r="AE55" s="78" t="s">
        <v>19</v>
      </c>
      <c r="AF55" s="79"/>
      <c r="AG55" s="100" t="s">
        <v>19</v>
      </c>
      <c r="AH55" s="79" t="s">
        <v>112</v>
      </c>
    </row>
    <row r="56" customFormat="false" ht="6" hidden="false" customHeight="true" outlineLevel="0" collapsed="false">
      <c r="A56" s="77" t="str">
        <f aca="false">IF(E56&lt;&gt;"",COUNTA($E$11:E56),"")</f>
        <v/>
      </c>
      <c r="B56" s="74"/>
      <c r="C56" s="97"/>
      <c r="D56" s="98"/>
      <c r="E56" s="99"/>
      <c r="F56" s="98"/>
      <c r="G56" s="99"/>
      <c r="H56" s="98"/>
      <c r="I56" s="100"/>
      <c r="J56" s="98"/>
      <c r="K56" s="99"/>
      <c r="L56" s="98"/>
      <c r="M56" s="99"/>
      <c r="N56" s="98"/>
      <c r="O56" s="99"/>
      <c r="P56" s="98"/>
      <c r="Q56" s="100"/>
      <c r="R56" s="98"/>
      <c r="S56" s="78"/>
      <c r="T56" s="79"/>
      <c r="U56" s="78"/>
      <c r="V56" s="79"/>
      <c r="W56" s="78"/>
      <c r="X56" s="79"/>
      <c r="Y56" s="100"/>
      <c r="Z56" s="79"/>
      <c r="AA56" s="78"/>
      <c r="AB56" s="79"/>
      <c r="AC56" s="78"/>
      <c r="AD56" s="79"/>
      <c r="AE56" s="78"/>
      <c r="AF56" s="79"/>
      <c r="AG56" s="100"/>
      <c r="AH56" s="79"/>
    </row>
    <row r="57" customFormat="false" ht="11.45" hidden="false" customHeight="true" outlineLevel="0" collapsed="false">
      <c r="A57" s="77" t="n">
        <f aca="false">IF(E57&lt;&gt;"",COUNTA($E$11:E57),"")</f>
        <v>40</v>
      </c>
      <c r="B57" s="80" t="s">
        <v>87</v>
      </c>
      <c r="C57" s="101" t="n">
        <v>0.1</v>
      </c>
      <c r="D57" s="102" t="s">
        <v>74</v>
      </c>
      <c r="E57" s="103" t="n">
        <v>11.1</v>
      </c>
      <c r="F57" s="102" t="s">
        <v>77</v>
      </c>
      <c r="G57" s="103" t="n">
        <v>2.5</v>
      </c>
      <c r="H57" s="102" t="s">
        <v>74</v>
      </c>
      <c r="I57" s="104" t="n">
        <v>238</v>
      </c>
      <c r="J57" s="102"/>
      <c r="K57" s="103" t="s">
        <v>28</v>
      </c>
      <c r="L57" s="102" t="s">
        <v>75</v>
      </c>
      <c r="M57" s="103" t="n">
        <v>9.2</v>
      </c>
      <c r="N57" s="102" t="s">
        <v>73</v>
      </c>
      <c r="O57" s="103" t="s">
        <v>28</v>
      </c>
      <c r="P57" s="102" t="s">
        <v>75</v>
      </c>
      <c r="Q57" s="104" t="n">
        <v>296</v>
      </c>
      <c r="R57" s="102"/>
      <c r="S57" s="81" t="s">
        <v>28</v>
      </c>
      <c r="T57" s="82" t="s">
        <v>75</v>
      </c>
      <c r="U57" s="81" t="n">
        <v>5.1</v>
      </c>
      <c r="V57" s="82" t="s">
        <v>73</v>
      </c>
      <c r="W57" s="81" t="n">
        <v>0.6</v>
      </c>
      <c r="X57" s="82" t="s">
        <v>74</v>
      </c>
      <c r="Y57" s="104" t="n">
        <v>96</v>
      </c>
      <c r="Z57" s="82" t="s">
        <v>112</v>
      </c>
      <c r="AA57" s="81" t="s">
        <v>28</v>
      </c>
      <c r="AB57" s="82" t="s">
        <v>75</v>
      </c>
      <c r="AC57" s="81" t="s">
        <v>28</v>
      </c>
      <c r="AD57" s="82" t="s">
        <v>75</v>
      </c>
      <c r="AE57" s="81" t="s">
        <v>28</v>
      </c>
      <c r="AF57" s="82" t="s">
        <v>75</v>
      </c>
      <c r="AG57" s="104" t="n">
        <v>108</v>
      </c>
      <c r="AH57" s="82" t="s">
        <v>112</v>
      </c>
    </row>
    <row r="58" customFormat="false" ht="45" hidden="false" customHeight="true" outlineLevel="0" collapsed="false">
      <c r="A58" s="77" t="str">
        <f aca="false">IF(E58&lt;&gt;"",COUNTA($E$11:E58),"")</f>
        <v/>
      </c>
      <c r="B58" s="74"/>
      <c r="C58" s="83" t="s">
        <v>90</v>
      </c>
      <c r="D58" s="83"/>
      <c r="E58" s="83"/>
      <c r="F58" s="83"/>
      <c r="G58" s="83"/>
      <c r="H58" s="83"/>
      <c r="I58" s="83"/>
      <c r="J58" s="83"/>
      <c r="K58" s="83"/>
      <c r="L58" s="83"/>
      <c r="M58" s="83"/>
      <c r="N58" s="83"/>
      <c r="O58" s="83"/>
      <c r="P58" s="83"/>
      <c r="Q58" s="83"/>
      <c r="R58" s="83"/>
      <c r="S58" s="93" t="s">
        <v>90</v>
      </c>
      <c r="T58" s="93"/>
      <c r="U58" s="93"/>
      <c r="V58" s="93"/>
      <c r="W58" s="93"/>
      <c r="X58" s="93"/>
      <c r="Y58" s="93"/>
      <c r="Z58" s="93"/>
      <c r="AA58" s="93"/>
      <c r="AB58" s="93"/>
      <c r="AC58" s="93"/>
      <c r="AD58" s="93"/>
      <c r="AE58" s="93"/>
      <c r="AF58" s="93"/>
      <c r="AG58" s="93"/>
      <c r="AH58" s="93"/>
    </row>
    <row r="59" customFormat="false" ht="11.45" hidden="false" customHeight="true" outlineLevel="0" collapsed="false">
      <c r="A59" s="77" t="n">
        <f aca="false">IF(E59&lt;&gt;"",COUNTA($E$11:E59),"")</f>
        <v>41</v>
      </c>
      <c r="B59" s="74" t="s">
        <v>72</v>
      </c>
      <c r="C59" s="97" t="n">
        <v>0</v>
      </c>
      <c r="D59" s="98" t="s">
        <v>82</v>
      </c>
      <c r="E59" s="99" t="n">
        <v>0</v>
      </c>
      <c r="F59" s="98" t="s">
        <v>82</v>
      </c>
      <c r="G59" s="99" t="n">
        <v>0</v>
      </c>
      <c r="H59" s="98" t="s">
        <v>82</v>
      </c>
      <c r="I59" s="100" t="n">
        <v>109</v>
      </c>
      <c r="J59" s="98"/>
      <c r="K59" s="99" t="s">
        <v>19</v>
      </c>
      <c r="L59" s="98"/>
      <c r="M59" s="99" t="s">
        <v>19</v>
      </c>
      <c r="N59" s="98"/>
      <c r="O59" s="99" t="s">
        <v>19</v>
      </c>
      <c r="P59" s="98"/>
      <c r="Q59" s="100" t="s">
        <v>19</v>
      </c>
      <c r="R59" s="98"/>
      <c r="S59" s="78" t="n">
        <v>0</v>
      </c>
      <c r="T59" s="79" t="s">
        <v>82</v>
      </c>
      <c r="U59" s="78" t="n">
        <v>0</v>
      </c>
      <c r="V59" s="79" t="s">
        <v>82</v>
      </c>
      <c r="W59" s="78" t="n">
        <v>0</v>
      </c>
      <c r="X59" s="79" t="s">
        <v>82</v>
      </c>
      <c r="Y59" s="100" t="n">
        <v>109</v>
      </c>
      <c r="Z59" s="79" t="s">
        <v>112</v>
      </c>
      <c r="AA59" s="78" t="s">
        <v>19</v>
      </c>
      <c r="AB59" s="79"/>
      <c r="AC59" s="78" t="s">
        <v>19</v>
      </c>
      <c r="AD59" s="79"/>
      <c r="AE59" s="78" t="s">
        <v>19</v>
      </c>
      <c r="AF59" s="79"/>
      <c r="AG59" s="100" t="s">
        <v>19</v>
      </c>
      <c r="AH59" s="79" t="s">
        <v>112</v>
      </c>
    </row>
    <row r="60" customFormat="false" ht="11.45" hidden="false" customHeight="true" outlineLevel="0" collapsed="false">
      <c r="A60" s="77" t="n">
        <f aca="false">IF(E60&lt;&gt;"",COUNTA($E$11:E60),"")</f>
        <v>42</v>
      </c>
      <c r="B60" s="74" t="s">
        <v>76</v>
      </c>
      <c r="C60" s="97" t="n">
        <v>0</v>
      </c>
      <c r="D60" s="98" t="s">
        <v>82</v>
      </c>
      <c r="E60" s="99" t="n">
        <v>0</v>
      </c>
      <c r="F60" s="98" t="s">
        <v>82</v>
      </c>
      <c r="G60" s="99" t="n">
        <v>0</v>
      </c>
      <c r="H60" s="98" t="s">
        <v>82</v>
      </c>
      <c r="I60" s="100" t="n">
        <v>274</v>
      </c>
      <c r="J60" s="98"/>
      <c r="K60" s="99" t="s">
        <v>19</v>
      </c>
      <c r="L60" s="98"/>
      <c r="M60" s="99" t="s">
        <v>19</v>
      </c>
      <c r="N60" s="98"/>
      <c r="O60" s="99" t="s">
        <v>19</v>
      </c>
      <c r="P60" s="98"/>
      <c r="Q60" s="100" t="s">
        <v>19</v>
      </c>
      <c r="R60" s="98"/>
      <c r="S60" s="78" t="n">
        <v>0</v>
      </c>
      <c r="T60" s="79" t="s">
        <v>82</v>
      </c>
      <c r="U60" s="78" t="n">
        <v>0</v>
      </c>
      <c r="V60" s="79" t="s">
        <v>82</v>
      </c>
      <c r="W60" s="78" t="n">
        <v>0</v>
      </c>
      <c r="X60" s="79" t="s">
        <v>82</v>
      </c>
      <c r="Y60" s="100" t="n">
        <v>274</v>
      </c>
      <c r="Z60" s="79" t="s">
        <v>112</v>
      </c>
      <c r="AA60" s="78" t="s">
        <v>19</v>
      </c>
      <c r="AB60" s="79"/>
      <c r="AC60" s="78" t="s">
        <v>19</v>
      </c>
      <c r="AD60" s="79"/>
      <c r="AE60" s="78" t="s">
        <v>19</v>
      </c>
      <c r="AF60" s="79"/>
      <c r="AG60" s="100" t="s">
        <v>19</v>
      </c>
      <c r="AH60" s="79" t="s">
        <v>112</v>
      </c>
    </row>
    <row r="61" customFormat="false" ht="11.45" hidden="false" customHeight="true" outlineLevel="0" collapsed="false">
      <c r="A61" s="77" t="n">
        <f aca="false">IF(E61&lt;&gt;"",COUNTA($E$11:E61),"")</f>
        <v>43</v>
      </c>
      <c r="B61" s="74" t="s">
        <v>78</v>
      </c>
      <c r="C61" s="97" t="n">
        <v>0</v>
      </c>
      <c r="D61" s="98" t="s">
        <v>82</v>
      </c>
      <c r="E61" s="99" t="n">
        <v>0</v>
      </c>
      <c r="F61" s="98" t="s">
        <v>82</v>
      </c>
      <c r="G61" s="99" t="n">
        <v>0</v>
      </c>
      <c r="H61" s="98" t="s">
        <v>82</v>
      </c>
      <c r="I61" s="100" t="n">
        <v>310</v>
      </c>
      <c r="J61" s="98"/>
      <c r="K61" s="99" t="n">
        <v>0</v>
      </c>
      <c r="L61" s="98" t="s">
        <v>82</v>
      </c>
      <c r="M61" s="99" t="n">
        <v>0</v>
      </c>
      <c r="N61" s="98" t="s">
        <v>82</v>
      </c>
      <c r="O61" s="99" t="n">
        <v>0</v>
      </c>
      <c r="P61" s="98" t="s">
        <v>82</v>
      </c>
      <c r="Q61" s="100" t="n">
        <v>310</v>
      </c>
      <c r="R61" s="98"/>
      <c r="S61" s="78" t="s">
        <v>19</v>
      </c>
      <c r="T61" s="79"/>
      <c r="U61" s="78" t="s">
        <v>19</v>
      </c>
      <c r="V61" s="79"/>
      <c r="W61" s="78" t="s">
        <v>19</v>
      </c>
      <c r="X61" s="79"/>
      <c r="Y61" s="100" t="s">
        <v>19</v>
      </c>
      <c r="Z61" s="79" t="s">
        <v>112</v>
      </c>
      <c r="AA61" s="78" t="s">
        <v>19</v>
      </c>
      <c r="AB61" s="79"/>
      <c r="AC61" s="78" t="s">
        <v>19</v>
      </c>
      <c r="AD61" s="79"/>
      <c r="AE61" s="78" t="s">
        <v>19</v>
      </c>
      <c r="AF61" s="79"/>
      <c r="AG61" s="100" t="s">
        <v>19</v>
      </c>
      <c r="AH61" s="79" t="s">
        <v>112</v>
      </c>
    </row>
    <row r="62" customFormat="false" ht="11.45" hidden="false" customHeight="true" outlineLevel="0" collapsed="false">
      <c r="A62" s="77" t="n">
        <f aca="false">IF(E62&lt;&gt;"",COUNTA($E$11:E62),"")</f>
        <v>44</v>
      </c>
      <c r="B62" s="74" t="s">
        <v>79</v>
      </c>
      <c r="C62" s="97" t="n">
        <v>0</v>
      </c>
      <c r="D62" s="98" t="s">
        <v>82</v>
      </c>
      <c r="E62" s="99" t="n">
        <v>0.1</v>
      </c>
      <c r="F62" s="98" t="s">
        <v>82</v>
      </c>
      <c r="G62" s="99" t="n">
        <v>0.1</v>
      </c>
      <c r="H62" s="98" t="s">
        <v>82</v>
      </c>
      <c r="I62" s="100" t="n">
        <v>366</v>
      </c>
      <c r="J62" s="98"/>
      <c r="K62" s="99" t="n">
        <v>0</v>
      </c>
      <c r="L62" s="98" t="s">
        <v>82</v>
      </c>
      <c r="M62" s="99" t="n">
        <v>0</v>
      </c>
      <c r="N62" s="98" t="s">
        <v>82</v>
      </c>
      <c r="O62" s="99" t="n">
        <v>0</v>
      </c>
      <c r="P62" s="98" t="s">
        <v>82</v>
      </c>
      <c r="Q62" s="100" t="n">
        <v>498</v>
      </c>
      <c r="R62" s="98"/>
      <c r="S62" s="78" t="n">
        <v>0</v>
      </c>
      <c r="T62" s="79" t="s">
        <v>82</v>
      </c>
      <c r="U62" s="78" t="n">
        <v>0.1</v>
      </c>
      <c r="V62" s="79" t="s">
        <v>82</v>
      </c>
      <c r="W62" s="78" t="n">
        <v>0</v>
      </c>
      <c r="X62" s="79" t="s">
        <v>82</v>
      </c>
      <c r="Y62" s="100" t="n">
        <v>162</v>
      </c>
      <c r="Z62" s="79" t="s">
        <v>112</v>
      </c>
      <c r="AA62" s="78" t="n">
        <v>0</v>
      </c>
      <c r="AB62" s="79" t="s">
        <v>82</v>
      </c>
      <c r="AC62" s="78" t="n">
        <v>0</v>
      </c>
      <c r="AD62" s="79" t="s">
        <v>82</v>
      </c>
      <c r="AE62" s="78" t="n">
        <v>0</v>
      </c>
      <c r="AF62" s="79" t="s">
        <v>82</v>
      </c>
      <c r="AG62" s="100" t="n">
        <v>265</v>
      </c>
      <c r="AH62" s="79" t="s">
        <v>112</v>
      </c>
    </row>
    <row r="63" customFormat="false" ht="11.45" hidden="false" customHeight="true" outlineLevel="0" collapsed="false">
      <c r="A63" s="77" t="n">
        <f aca="false">IF(E63&lt;&gt;"",COUNTA($E$11:E63),"")</f>
        <v>45</v>
      </c>
      <c r="B63" s="74" t="s">
        <v>80</v>
      </c>
      <c r="C63" s="97" t="s">
        <v>28</v>
      </c>
      <c r="D63" s="98" t="s">
        <v>75</v>
      </c>
      <c r="E63" s="99" t="s">
        <v>28</v>
      </c>
      <c r="F63" s="98" t="s">
        <v>75</v>
      </c>
      <c r="G63" s="99" t="s">
        <v>28</v>
      </c>
      <c r="H63" s="98" t="s">
        <v>75</v>
      </c>
      <c r="I63" s="100" t="n">
        <v>211</v>
      </c>
      <c r="J63" s="98"/>
      <c r="K63" s="99" t="s">
        <v>28</v>
      </c>
      <c r="L63" s="98" t="s">
        <v>75</v>
      </c>
      <c r="M63" s="99" t="s">
        <v>28</v>
      </c>
      <c r="N63" s="98" t="s">
        <v>75</v>
      </c>
      <c r="O63" s="99" t="s">
        <v>28</v>
      </c>
      <c r="P63" s="98" t="s">
        <v>75</v>
      </c>
      <c r="Q63" s="100" t="n">
        <v>246</v>
      </c>
      <c r="R63" s="98"/>
      <c r="S63" s="78" t="s">
        <v>28</v>
      </c>
      <c r="T63" s="79" t="s">
        <v>75</v>
      </c>
      <c r="U63" s="78" t="s">
        <v>28</v>
      </c>
      <c r="V63" s="79" t="s">
        <v>75</v>
      </c>
      <c r="W63" s="78" t="s">
        <v>28</v>
      </c>
      <c r="X63" s="79" t="s">
        <v>75</v>
      </c>
      <c r="Y63" s="100" t="n">
        <v>116</v>
      </c>
      <c r="Z63" s="79" t="s">
        <v>112</v>
      </c>
      <c r="AA63" s="78" t="s">
        <v>19</v>
      </c>
      <c r="AB63" s="79"/>
      <c r="AC63" s="78" t="s">
        <v>19</v>
      </c>
      <c r="AD63" s="79"/>
      <c r="AE63" s="78" t="s">
        <v>19</v>
      </c>
      <c r="AF63" s="79"/>
      <c r="AG63" s="100" t="s">
        <v>19</v>
      </c>
      <c r="AH63" s="79" t="s">
        <v>112</v>
      </c>
    </row>
    <row r="64" customFormat="false" ht="11.45" hidden="false" customHeight="true" outlineLevel="0" collapsed="false">
      <c r="A64" s="77" t="n">
        <f aca="false">IF(E64&lt;&gt;"",COUNTA($E$11:E64),"")</f>
        <v>46</v>
      </c>
      <c r="B64" s="74" t="s">
        <v>81</v>
      </c>
      <c r="C64" s="97" t="s">
        <v>28</v>
      </c>
      <c r="D64" s="98" t="s">
        <v>75</v>
      </c>
      <c r="E64" s="99" t="s">
        <v>28</v>
      </c>
      <c r="F64" s="98" t="s">
        <v>75</v>
      </c>
      <c r="G64" s="99" t="s">
        <v>28</v>
      </c>
      <c r="H64" s="98" t="s">
        <v>75</v>
      </c>
      <c r="I64" s="100" t="n">
        <v>326</v>
      </c>
      <c r="J64" s="98"/>
      <c r="K64" s="99" t="s">
        <v>28</v>
      </c>
      <c r="L64" s="98" t="s">
        <v>75</v>
      </c>
      <c r="M64" s="99" t="s">
        <v>28</v>
      </c>
      <c r="N64" s="98" t="s">
        <v>75</v>
      </c>
      <c r="O64" s="99" t="s">
        <v>28</v>
      </c>
      <c r="P64" s="98" t="s">
        <v>75</v>
      </c>
      <c r="Q64" s="100" t="n">
        <v>332</v>
      </c>
      <c r="R64" s="98"/>
      <c r="S64" s="78" t="s">
        <v>28</v>
      </c>
      <c r="T64" s="79" t="s">
        <v>75</v>
      </c>
      <c r="U64" s="78" t="s">
        <v>28</v>
      </c>
      <c r="V64" s="79" t="s">
        <v>75</v>
      </c>
      <c r="W64" s="78" t="s">
        <v>28</v>
      </c>
      <c r="X64" s="79" t="s">
        <v>75</v>
      </c>
      <c r="Y64" s="100" t="n">
        <v>174</v>
      </c>
      <c r="Z64" s="79" t="s">
        <v>112</v>
      </c>
      <c r="AA64" s="78" t="s">
        <v>19</v>
      </c>
      <c r="AB64" s="79"/>
      <c r="AC64" s="78" t="s">
        <v>19</v>
      </c>
      <c r="AD64" s="79"/>
      <c r="AE64" s="78" t="s">
        <v>19</v>
      </c>
      <c r="AF64" s="79"/>
      <c r="AG64" s="100" t="s">
        <v>19</v>
      </c>
      <c r="AH64" s="79" t="s">
        <v>112</v>
      </c>
    </row>
    <row r="65" customFormat="false" ht="11.45" hidden="false" customHeight="true" outlineLevel="0" collapsed="false">
      <c r="A65" s="77" t="n">
        <f aca="false">IF(E65&lt;&gt;"",COUNTA($E$11:E65),"")</f>
        <v>47</v>
      </c>
      <c r="B65" s="74" t="s">
        <v>83</v>
      </c>
      <c r="C65" s="97" t="n">
        <v>0</v>
      </c>
      <c r="D65" s="98" t="s">
        <v>77</v>
      </c>
      <c r="E65" s="99" t="n">
        <v>16.6</v>
      </c>
      <c r="F65" s="98" t="s">
        <v>77</v>
      </c>
      <c r="G65" s="99" t="n">
        <v>3.8</v>
      </c>
      <c r="H65" s="98" t="s">
        <v>73</v>
      </c>
      <c r="I65" s="100" t="n">
        <v>299</v>
      </c>
      <c r="J65" s="98"/>
      <c r="K65" s="99" t="n">
        <v>0</v>
      </c>
      <c r="L65" s="98" t="s">
        <v>77</v>
      </c>
      <c r="M65" s="99" t="n">
        <v>12.5</v>
      </c>
      <c r="N65" s="98" t="s">
        <v>73</v>
      </c>
      <c r="O65" s="99" t="n">
        <v>2.8</v>
      </c>
      <c r="P65" s="98" t="s">
        <v>73</v>
      </c>
      <c r="Q65" s="100" t="n">
        <v>337</v>
      </c>
      <c r="R65" s="98"/>
      <c r="S65" s="78" t="n">
        <v>0</v>
      </c>
      <c r="T65" s="79" t="s">
        <v>77</v>
      </c>
      <c r="U65" s="78" t="n">
        <v>7</v>
      </c>
      <c r="V65" s="79" t="s">
        <v>73</v>
      </c>
      <c r="W65" s="78" t="n">
        <v>0.7</v>
      </c>
      <c r="X65" s="79" t="s">
        <v>82</v>
      </c>
      <c r="Y65" s="100" t="n">
        <v>147</v>
      </c>
      <c r="Z65" s="79" t="s">
        <v>112</v>
      </c>
      <c r="AA65" s="78" t="n">
        <v>0</v>
      </c>
      <c r="AB65" s="79" t="s">
        <v>73</v>
      </c>
      <c r="AC65" s="78" t="n">
        <v>1.8</v>
      </c>
      <c r="AD65" s="79" t="s">
        <v>73</v>
      </c>
      <c r="AE65" s="78" t="n">
        <v>0.3</v>
      </c>
      <c r="AF65" s="79" t="s">
        <v>73</v>
      </c>
      <c r="AG65" s="100" t="n">
        <v>284</v>
      </c>
      <c r="AH65" s="79" t="s">
        <v>112</v>
      </c>
    </row>
    <row r="66" customFormat="false" ht="11.45" hidden="false" customHeight="true" outlineLevel="0" collapsed="false">
      <c r="A66" s="77" t="n">
        <f aca="false">IF(E66&lt;&gt;"",COUNTA($E$11:E66),"")</f>
        <v>48</v>
      </c>
      <c r="B66" s="74" t="s">
        <v>84</v>
      </c>
      <c r="C66" s="97" t="n">
        <v>0</v>
      </c>
      <c r="D66" s="98" t="s">
        <v>77</v>
      </c>
      <c r="E66" s="99" t="n">
        <v>24.2</v>
      </c>
      <c r="F66" s="98" t="s">
        <v>77</v>
      </c>
      <c r="G66" s="99" t="n">
        <v>5.6</v>
      </c>
      <c r="H66" s="98" t="s">
        <v>73</v>
      </c>
      <c r="I66" s="100" t="n">
        <v>322</v>
      </c>
      <c r="J66" s="98"/>
      <c r="K66" s="99" t="n">
        <v>0</v>
      </c>
      <c r="L66" s="98" t="s">
        <v>77</v>
      </c>
      <c r="M66" s="99" t="n">
        <v>24.2</v>
      </c>
      <c r="N66" s="98" t="s">
        <v>77</v>
      </c>
      <c r="O66" s="99" t="n">
        <v>5.2</v>
      </c>
      <c r="P66" s="98" t="s">
        <v>73</v>
      </c>
      <c r="Q66" s="100" t="n">
        <v>334</v>
      </c>
      <c r="R66" s="98"/>
      <c r="S66" s="78" t="n">
        <v>0</v>
      </c>
      <c r="T66" s="79" t="s">
        <v>73</v>
      </c>
      <c r="U66" s="78" t="n">
        <v>9.1</v>
      </c>
      <c r="V66" s="79" t="s">
        <v>73</v>
      </c>
      <c r="W66" s="78" t="n">
        <v>0.3</v>
      </c>
      <c r="X66" s="79" t="s">
        <v>77</v>
      </c>
      <c r="Y66" s="100" t="n">
        <v>139</v>
      </c>
      <c r="Z66" s="79" t="s">
        <v>112</v>
      </c>
      <c r="AA66" s="78" t="s">
        <v>19</v>
      </c>
      <c r="AB66" s="79"/>
      <c r="AC66" s="78" t="s">
        <v>19</v>
      </c>
      <c r="AD66" s="79"/>
      <c r="AE66" s="78" t="s">
        <v>19</v>
      </c>
      <c r="AF66" s="79"/>
      <c r="AG66" s="100" t="s">
        <v>19</v>
      </c>
      <c r="AH66" s="79" t="s">
        <v>112</v>
      </c>
    </row>
    <row r="67" customFormat="false" ht="11.45" hidden="false" customHeight="true" outlineLevel="0" collapsed="false">
      <c r="A67" s="77" t="n">
        <f aca="false">IF(E67&lt;&gt;"",COUNTA($E$11:E67),"")</f>
        <v>49</v>
      </c>
      <c r="B67" s="74" t="s">
        <v>85</v>
      </c>
      <c r="C67" s="97" t="n">
        <v>0</v>
      </c>
      <c r="D67" s="98" t="s">
        <v>82</v>
      </c>
      <c r="E67" s="99" t="n">
        <v>28.3</v>
      </c>
      <c r="F67" s="98" t="s">
        <v>82</v>
      </c>
      <c r="G67" s="99" t="n">
        <v>6.2</v>
      </c>
      <c r="H67" s="98" t="s">
        <v>82</v>
      </c>
      <c r="I67" s="100" t="n">
        <v>286</v>
      </c>
      <c r="J67" s="98"/>
      <c r="K67" s="99" t="n">
        <v>0</v>
      </c>
      <c r="L67" s="98" t="s">
        <v>82</v>
      </c>
      <c r="M67" s="99" t="n">
        <v>22.8</v>
      </c>
      <c r="N67" s="98" t="s">
        <v>82</v>
      </c>
      <c r="O67" s="99" t="n">
        <v>3.8</v>
      </c>
      <c r="P67" s="98" t="s">
        <v>82</v>
      </c>
      <c r="Q67" s="100" t="n">
        <v>260</v>
      </c>
      <c r="R67" s="98"/>
      <c r="S67" s="78" t="n">
        <v>0</v>
      </c>
      <c r="T67" s="79" t="s">
        <v>82</v>
      </c>
      <c r="U67" s="78" t="n">
        <v>14.2</v>
      </c>
      <c r="V67" s="79" t="s">
        <v>82</v>
      </c>
      <c r="W67" s="78" t="n">
        <v>0.7</v>
      </c>
      <c r="X67" s="79" t="s">
        <v>82</v>
      </c>
      <c r="Y67" s="100" t="n">
        <v>109</v>
      </c>
      <c r="Z67" s="79" t="s">
        <v>112</v>
      </c>
      <c r="AA67" s="78" t="n">
        <v>0</v>
      </c>
      <c r="AB67" s="79" t="s">
        <v>82</v>
      </c>
      <c r="AC67" s="78" t="n">
        <v>5.5</v>
      </c>
      <c r="AD67" s="79" t="s">
        <v>82</v>
      </c>
      <c r="AE67" s="78" t="n">
        <v>1.8</v>
      </c>
      <c r="AF67" s="79" t="s">
        <v>82</v>
      </c>
      <c r="AG67" s="100" t="n">
        <v>408</v>
      </c>
      <c r="AH67" s="79" t="s">
        <v>112</v>
      </c>
    </row>
    <row r="68" customFormat="false" ht="6" hidden="false" customHeight="true" outlineLevel="0" collapsed="false">
      <c r="A68" s="77" t="str">
        <f aca="false">IF(E68&lt;&gt;"",COUNTA($E$11:E68),"")</f>
        <v/>
      </c>
      <c r="B68" s="74"/>
      <c r="C68" s="97"/>
      <c r="D68" s="98"/>
      <c r="E68" s="99"/>
      <c r="F68" s="98"/>
      <c r="G68" s="99"/>
      <c r="H68" s="98"/>
      <c r="I68" s="100"/>
      <c r="J68" s="98"/>
      <c r="K68" s="99"/>
      <c r="L68" s="98"/>
      <c r="M68" s="99"/>
      <c r="N68" s="98"/>
      <c r="O68" s="99"/>
      <c r="P68" s="98"/>
      <c r="Q68" s="100"/>
      <c r="R68" s="98"/>
      <c r="S68" s="78"/>
      <c r="T68" s="79"/>
      <c r="U68" s="78"/>
      <c r="V68" s="79"/>
      <c r="W68" s="78"/>
      <c r="X68" s="79"/>
      <c r="Y68" s="100"/>
      <c r="Z68" s="79"/>
      <c r="AA68" s="78"/>
      <c r="AB68" s="79"/>
      <c r="AC68" s="78"/>
      <c r="AD68" s="79"/>
      <c r="AE68" s="78"/>
      <c r="AF68" s="79"/>
      <c r="AG68" s="100"/>
      <c r="AH68" s="79"/>
    </row>
    <row r="69" customFormat="false" ht="11.45" hidden="false" customHeight="true" outlineLevel="0" collapsed="false">
      <c r="A69" s="77" t="n">
        <f aca="false">IF(E69&lt;&gt;"",COUNTA($E$11:E69),"")</f>
        <v>50</v>
      </c>
      <c r="B69" s="80" t="s">
        <v>87</v>
      </c>
      <c r="C69" s="101" t="n">
        <v>0.1</v>
      </c>
      <c r="D69" s="102" t="s">
        <v>77</v>
      </c>
      <c r="E69" s="103" t="n">
        <v>71.7</v>
      </c>
      <c r="F69" s="102" t="s">
        <v>82</v>
      </c>
      <c r="G69" s="103" t="n">
        <v>17</v>
      </c>
      <c r="H69" s="102" t="s">
        <v>77</v>
      </c>
      <c r="I69" s="104" t="n">
        <v>301</v>
      </c>
      <c r="J69" s="102"/>
      <c r="K69" s="103" t="n">
        <v>0.1</v>
      </c>
      <c r="L69" s="102" t="s">
        <v>77</v>
      </c>
      <c r="M69" s="103" t="n">
        <v>62</v>
      </c>
      <c r="N69" s="102" t="s">
        <v>82</v>
      </c>
      <c r="O69" s="103" t="n">
        <v>13.1</v>
      </c>
      <c r="P69" s="102" t="s">
        <v>77</v>
      </c>
      <c r="Q69" s="104" t="n">
        <v>312</v>
      </c>
      <c r="R69" s="102"/>
      <c r="S69" s="81" t="n">
        <v>0.1</v>
      </c>
      <c r="T69" s="82" t="s">
        <v>77</v>
      </c>
      <c r="U69" s="81" t="n">
        <v>31.6</v>
      </c>
      <c r="V69" s="82" t="s">
        <v>77</v>
      </c>
      <c r="W69" s="81" t="n">
        <v>1.9</v>
      </c>
      <c r="X69" s="82" t="s">
        <v>77</v>
      </c>
      <c r="Y69" s="104" t="n">
        <v>132</v>
      </c>
      <c r="Z69" s="82" t="s">
        <v>112</v>
      </c>
      <c r="AA69" s="81" t="n">
        <v>0</v>
      </c>
      <c r="AB69" s="82" t="s">
        <v>77</v>
      </c>
      <c r="AC69" s="81" t="n">
        <v>7.4</v>
      </c>
      <c r="AD69" s="82" t="s">
        <v>82</v>
      </c>
      <c r="AE69" s="81" t="n">
        <v>2.1</v>
      </c>
      <c r="AF69" s="82" t="s">
        <v>82</v>
      </c>
      <c r="AG69" s="104" t="n">
        <v>390</v>
      </c>
      <c r="AH69" s="82" t="s">
        <v>112</v>
      </c>
    </row>
    <row r="70" customFormat="false" ht="30" hidden="false" customHeight="true" outlineLevel="0" collapsed="false">
      <c r="A70" s="77" t="str">
        <f aca="false">IF(E70&lt;&gt;"",COUNTA($E$11:E70),"")</f>
        <v/>
      </c>
      <c r="B70" s="74"/>
      <c r="C70" s="83" t="s">
        <v>91</v>
      </c>
      <c r="D70" s="83"/>
      <c r="E70" s="83"/>
      <c r="F70" s="83"/>
      <c r="G70" s="83"/>
      <c r="H70" s="83"/>
      <c r="I70" s="83"/>
      <c r="J70" s="83"/>
      <c r="K70" s="83"/>
      <c r="L70" s="83"/>
      <c r="M70" s="83"/>
      <c r="N70" s="83"/>
      <c r="O70" s="83"/>
      <c r="P70" s="83"/>
      <c r="Q70" s="83"/>
      <c r="R70" s="83"/>
      <c r="S70" s="93" t="s">
        <v>91</v>
      </c>
      <c r="T70" s="93"/>
      <c r="U70" s="93"/>
      <c r="V70" s="93"/>
      <c r="W70" s="93"/>
      <c r="X70" s="93"/>
      <c r="Y70" s="93"/>
      <c r="Z70" s="93"/>
      <c r="AA70" s="93"/>
      <c r="AB70" s="93"/>
      <c r="AC70" s="93"/>
      <c r="AD70" s="93"/>
      <c r="AE70" s="93"/>
      <c r="AF70" s="93"/>
      <c r="AG70" s="93"/>
      <c r="AH70" s="93"/>
    </row>
    <row r="71" customFormat="false" ht="11.45" hidden="false" customHeight="true" outlineLevel="0" collapsed="false">
      <c r="A71" s="77" t="n">
        <f aca="false">IF(E71&lt;&gt;"",COUNTA($E$11:E71),"")</f>
        <v>51</v>
      </c>
      <c r="B71" s="74" t="s">
        <v>72</v>
      </c>
      <c r="C71" s="97" t="s">
        <v>19</v>
      </c>
      <c r="D71" s="98"/>
      <c r="E71" s="99" t="s">
        <v>19</v>
      </c>
      <c r="F71" s="98"/>
      <c r="G71" s="99" t="s">
        <v>19</v>
      </c>
      <c r="H71" s="98"/>
      <c r="I71" s="100" t="s">
        <v>19</v>
      </c>
      <c r="J71" s="98"/>
      <c r="K71" s="99" t="s">
        <v>19</v>
      </c>
      <c r="L71" s="98"/>
      <c r="M71" s="99" t="s">
        <v>19</v>
      </c>
      <c r="N71" s="98"/>
      <c r="O71" s="99" t="s">
        <v>19</v>
      </c>
      <c r="P71" s="98"/>
      <c r="Q71" s="100" t="s">
        <v>19</v>
      </c>
      <c r="R71" s="98"/>
      <c r="S71" s="78" t="s">
        <v>19</v>
      </c>
      <c r="T71" s="79"/>
      <c r="U71" s="78" t="s">
        <v>19</v>
      </c>
      <c r="V71" s="79"/>
      <c r="W71" s="78" t="s">
        <v>19</v>
      </c>
      <c r="X71" s="79"/>
      <c r="Y71" s="100" t="s">
        <v>19</v>
      </c>
      <c r="Z71" s="79" t="s">
        <v>112</v>
      </c>
      <c r="AA71" s="78" t="s">
        <v>19</v>
      </c>
      <c r="AB71" s="79"/>
      <c r="AC71" s="78" t="s">
        <v>19</v>
      </c>
      <c r="AD71" s="79"/>
      <c r="AE71" s="78" t="s">
        <v>19</v>
      </c>
      <c r="AF71" s="79"/>
      <c r="AG71" s="100" t="s">
        <v>19</v>
      </c>
      <c r="AH71" s="79" t="s">
        <v>112</v>
      </c>
    </row>
    <row r="72" customFormat="false" ht="11.45" hidden="false" customHeight="true" outlineLevel="0" collapsed="false">
      <c r="A72" s="77" t="n">
        <f aca="false">IF(E72&lt;&gt;"",COUNTA($E$11:E72),"")</f>
        <v>52</v>
      </c>
      <c r="B72" s="74" t="s">
        <v>76</v>
      </c>
      <c r="C72" s="97" t="s">
        <v>19</v>
      </c>
      <c r="D72" s="98"/>
      <c r="E72" s="99" t="s">
        <v>19</v>
      </c>
      <c r="F72" s="98"/>
      <c r="G72" s="99" t="s">
        <v>19</v>
      </c>
      <c r="H72" s="98"/>
      <c r="I72" s="100" t="s">
        <v>19</v>
      </c>
      <c r="J72" s="98"/>
      <c r="K72" s="99" t="s">
        <v>19</v>
      </c>
      <c r="L72" s="98"/>
      <c r="M72" s="99" t="s">
        <v>19</v>
      </c>
      <c r="N72" s="98"/>
      <c r="O72" s="99" t="s">
        <v>19</v>
      </c>
      <c r="P72" s="98"/>
      <c r="Q72" s="100" t="s">
        <v>19</v>
      </c>
      <c r="R72" s="98"/>
      <c r="S72" s="78" t="s">
        <v>19</v>
      </c>
      <c r="T72" s="79"/>
      <c r="U72" s="78" t="s">
        <v>19</v>
      </c>
      <c r="V72" s="79"/>
      <c r="W72" s="78" t="s">
        <v>19</v>
      </c>
      <c r="X72" s="79"/>
      <c r="Y72" s="100" t="s">
        <v>19</v>
      </c>
      <c r="Z72" s="79" t="s">
        <v>112</v>
      </c>
      <c r="AA72" s="78" t="s">
        <v>19</v>
      </c>
      <c r="AB72" s="79"/>
      <c r="AC72" s="78" t="s">
        <v>19</v>
      </c>
      <c r="AD72" s="79"/>
      <c r="AE72" s="78" t="s">
        <v>19</v>
      </c>
      <c r="AF72" s="79"/>
      <c r="AG72" s="100" t="s">
        <v>19</v>
      </c>
      <c r="AH72" s="79" t="s">
        <v>112</v>
      </c>
    </row>
    <row r="73" customFormat="false" ht="11.45" hidden="false" customHeight="true" outlineLevel="0" collapsed="false">
      <c r="A73" s="77" t="n">
        <f aca="false">IF(E73&lt;&gt;"",COUNTA($E$11:E73),"")</f>
        <v>53</v>
      </c>
      <c r="B73" s="74" t="s">
        <v>78</v>
      </c>
      <c r="C73" s="97" t="s">
        <v>28</v>
      </c>
      <c r="D73" s="98" t="s">
        <v>75</v>
      </c>
      <c r="E73" s="99" t="s">
        <v>28</v>
      </c>
      <c r="F73" s="98" t="s">
        <v>75</v>
      </c>
      <c r="G73" s="99" t="s">
        <v>28</v>
      </c>
      <c r="H73" s="98" t="s">
        <v>75</v>
      </c>
      <c r="I73" s="100" t="n">
        <v>177</v>
      </c>
      <c r="J73" s="98"/>
      <c r="K73" s="99" t="s">
        <v>28</v>
      </c>
      <c r="L73" s="98" t="s">
        <v>75</v>
      </c>
      <c r="M73" s="99" t="s">
        <v>28</v>
      </c>
      <c r="N73" s="98" t="s">
        <v>75</v>
      </c>
      <c r="O73" s="99" t="s">
        <v>28</v>
      </c>
      <c r="P73" s="98" t="s">
        <v>75</v>
      </c>
      <c r="Q73" s="100" t="n">
        <v>350</v>
      </c>
      <c r="R73" s="98"/>
      <c r="S73" s="78" t="s">
        <v>28</v>
      </c>
      <c r="T73" s="79" t="s">
        <v>75</v>
      </c>
      <c r="U73" s="78" t="s">
        <v>28</v>
      </c>
      <c r="V73" s="79" t="s">
        <v>75</v>
      </c>
      <c r="W73" s="78" t="s">
        <v>28</v>
      </c>
      <c r="X73" s="79" t="s">
        <v>75</v>
      </c>
      <c r="Y73" s="100" t="n">
        <v>154</v>
      </c>
      <c r="Z73" s="79" t="s">
        <v>112</v>
      </c>
      <c r="AA73" s="78" t="s">
        <v>19</v>
      </c>
      <c r="AB73" s="79"/>
      <c r="AC73" s="78" t="s">
        <v>19</v>
      </c>
      <c r="AD73" s="79"/>
      <c r="AE73" s="78" t="s">
        <v>19</v>
      </c>
      <c r="AF73" s="79"/>
      <c r="AG73" s="100" t="s">
        <v>19</v>
      </c>
      <c r="AH73" s="79" t="s">
        <v>112</v>
      </c>
    </row>
    <row r="74" customFormat="false" ht="11.45" hidden="false" customHeight="true" outlineLevel="0" collapsed="false">
      <c r="A74" s="77" t="n">
        <f aca="false">IF(E74&lt;&gt;"",COUNTA($E$11:E74),"")</f>
        <v>54</v>
      </c>
      <c r="B74" s="74" t="s">
        <v>79</v>
      </c>
      <c r="C74" s="97" t="s">
        <v>28</v>
      </c>
      <c r="D74" s="98" t="s">
        <v>75</v>
      </c>
      <c r="E74" s="99" t="s">
        <v>28</v>
      </c>
      <c r="F74" s="98" t="s">
        <v>75</v>
      </c>
      <c r="G74" s="99" t="s">
        <v>28</v>
      </c>
      <c r="H74" s="98" t="s">
        <v>75</v>
      </c>
      <c r="I74" s="100" t="n">
        <v>203</v>
      </c>
      <c r="J74" s="98"/>
      <c r="K74" s="99" t="n">
        <v>0</v>
      </c>
      <c r="L74" s="98" t="s">
        <v>82</v>
      </c>
      <c r="M74" s="99" t="n">
        <v>0.1</v>
      </c>
      <c r="N74" s="98" t="s">
        <v>82</v>
      </c>
      <c r="O74" s="99" t="n">
        <v>0.1</v>
      </c>
      <c r="P74" s="98" t="s">
        <v>82</v>
      </c>
      <c r="Q74" s="100" t="n">
        <v>427</v>
      </c>
      <c r="R74" s="98"/>
      <c r="S74" s="78" t="s">
        <v>28</v>
      </c>
      <c r="T74" s="79" t="s">
        <v>75</v>
      </c>
      <c r="U74" s="78" t="s">
        <v>28</v>
      </c>
      <c r="V74" s="79" t="s">
        <v>75</v>
      </c>
      <c r="W74" s="78" t="n">
        <v>0</v>
      </c>
      <c r="X74" s="79" t="s">
        <v>77</v>
      </c>
      <c r="Y74" s="100" t="n">
        <v>138</v>
      </c>
      <c r="Z74" s="79" t="s">
        <v>112</v>
      </c>
      <c r="AA74" s="78" t="s">
        <v>28</v>
      </c>
      <c r="AB74" s="79" t="s">
        <v>75</v>
      </c>
      <c r="AC74" s="78" t="s">
        <v>28</v>
      </c>
      <c r="AD74" s="79" t="s">
        <v>75</v>
      </c>
      <c r="AE74" s="78" t="s">
        <v>28</v>
      </c>
      <c r="AF74" s="79" t="s">
        <v>75</v>
      </c>
      <c r="AG74" s="100" t="n">
        <v>89</v>
      </c>
      <c r="AH74" s="79" t="s">
        <v>112</v>
      </c>
    </row>
    <row r="75" customFormat="false" ht="11.45" hidden="false" customHeight="true" outlineLevel="0" collapsed="false">
      <c r="A75" s="77" t="n">
        <f aca="false">IF(E75&lt;&gt;"",COUNTA($E$11:E75),"")</f>
        <v>55</v>
      </c>
      <c r="B75" s="74" t="s">
        <v>80</v>
      </c>
      <c r="C75" s="97" t="n">
        <v>0</v>
      </c>
      <c r="D75" s="98" t="s">
        <v>82</v>
      </c>
      <c r="E75" s="99" t="n">
        <v>0.2</v>
      </c>
      <c r="F75" s="98" t="s">
        <v>82</v>
      </c>
      <c r="G75" s="99" t="n">
        <v>0.1</v>
      </c>
      <c r="H75" s="98" t="s">
        <v>82</v>
      </c>
      <c r="I75" s="100" t="n">
        <v>161</v>
      </c>
      <c r="J75" s="98"/>
      <c r="K75" s="99" t="n">
        <v>0</v>
      </c>
      <c r="L75" s="98" t="s">
        <v>82</v>
      </c>
      <c r="M75" s="99" t="n">
        <v>0.2</v>
      </c>
      <c r="N75" s="98" t="s">
        <v>82</v>
      </c>
      <c r="O75" s="99" t="n">
        <v>0</v>
      </c>
      <c r="P75" s="98" t="s">
        <v>82</v>
      </c>
      <c r="Q75" s="100" t="n">
        <v>206</v>
      </c>
      <c r="R75" s="98"/>
      <c r="S75" s="78" t="n">
        <v>0</v>
      </c>
      <c r="T75" s="79" t="s">
        <v>82</v>
      </c>
      <c r="U75" s="78" t="n">
        <v>0.2</v>
      </c>
      <c r="V75" s="79" t="s">
        <v>82</v>
      </c>
      <c r="W75" s="78" t="n">
        <v>0.1</v>
      </c>
      <c r="X75" s="79" t="s">
        <v>82</v>
      </c>
      <c r="Y75" s="100" t="n">
        <v>132</v>
      </c>
      <c r="Z75" s="79" t="s">
        <v>112</v>
      </c>
      <c r="AA75" s="78" t="s">
        <v>19</v>
      </c>
      <c r="AB75" s="79"/>
      <c r="AC75" s="78" t="s">
        <v>19</v>
      </c>
      <c r="AD75" s="79"/>
      <c r="AE75" s="78" t="s">
        <v>19</v>
      </c>
      <c r="AF75" s="79"/>
      <c r="AG75" s="100" t="s">
        <v>19</v>
      </c>
      <c r="AH75" s="79" t="s">
        <v>112</v>
      </c>
    </row>
    <row r="76" customFormat="false" ht="11.45" hidden="false" customHeight="true" outlineLevel="0" collapsed="false">
      <c r="A76" s="77" t="n">
        <f aca="false">IF(E76&lt;&gt;"",COUNTA($E$11:E76),"")</f>
        <v>56</v>
      </c>
      <c r="B76" s="74" t="s">
        <v>81</v>
      </c>
      <c r="C76" s="97" t="s">
        <v>28</v>
      </c>
      <c r="D76" s="98" t="s">
        <v>75</v>
      </c>
      <c r="E76" s="99" t="s">
        <v>28</v>
      </c>
      <c r="F76" s="98" t="s">
        <v>75</v>
      </c>
      <c r="G76" s="99" t="s">
        <v>28</v>
      </c>
      <c r="H76" s="98" t="s">
        <v>75</v>
      </c>
      <c r="I76" s="100" t="n">
        <v>127</v>
      </c>
      <c r="J76" s="98"/>
      <c r="K76" s="99" t="s">
        <v>28</v>
      </c>
      <c r="L76" s="98" t="s">
        <v>75</v>
      </c>
      <c r="M76" s="99" t="s">
        <v>28</v>
      </c>
      <c r="N76" s="98" t="s">
        <v>75</v>
      </c>
      <c r="O76" s="99" t="s">
        <v>28</v>
      </c>
      <c r="P76" s="98" t="s">
        <v>75</v>
      </c>
      <c r="Q76" s="100" t="n">
        <v>150</v>
      </c>
      <c r="R76" s="98"/>
      <c r="S76" s="78" t="s">
        <v>28</v>
      </c>
      <c r="T76" s="79" t="s">
        <v>75</v>
      </c>
      <c r="U76" s="78" t="s">
        <v>28</v>
      </c>
      <c r="V76" s="79" t="s">
        <v>75</v>
      </c>
      <c r="W76" s="78" t="s">
        <v>28</v>
      </c>
      <c r="X76" s="79" t="s">
        <v>75</v>
      </c>
      <c r="Y76" s="100" t="n">
        <v>62</v>
      </c>
      <c r="Z76" s="79" t="s">
        <v>112</v>
      </c>
      <c r="AA76" s="78" t="n">
        <v>0</v>
      </c>
      <c r="AB76" s="79" t="s">
        <v>82</v>
      </c>
      <c r="AC76" s="78" t="n">
        <v>0.1</v>
      </c>
      <c r="AD76" s="79" t="s">
        <v>82</v>
      </c>
      <c r="AE76" s="78" t="n">
        <v>0.1</v>
      </c>
      <c r="AF76" s="79" t="s">
        <v>82</v>
      </c>
      <c r="AG76" s="100" t="n">
        <v>250</v>
      </c>
      <c r="AH76" s="79" t="s">
        <v>112</v>
      </c>
    </row>
    <row r="77" customFormat="false" ht="11.45" hidden="false" customHeight="true" outlineLevel="0" collapsed="false">
      <c r="A77" s="77" t="n">
        <f aca="false">IF(E77&lt;&gt;"",COUNTA($E$11:E77),"")</f>
        <v>57</v>
      </c>
      <c r="B77" s="74" t="s">
        <v>83</v>
      </c>
      <c r="C77" s="97" t="n">
        <v>0</v>
      </c>
      <c r="D77" s="98" t="s">
        <v>73</v>
      </c>
      <c r="E77" s="99" t="n">
        <v>6.5</v>
      </c>
      <c r="F77" s="98" t="s">
        <v>73</v>
      </c>
      <c r="G77" s="99" t="n">
        <v>2.4</v>
      </c>
      <c r="H77" s="98" t="s">
        <v>73</v>
      </c>
      <c r="I77" s="100" t="n">
        <v>193</v>
      </c>
      <c r="J77" s="98"/>
      <c r="K77" s="99" t="n">
        <v>0</v>
      </c>
      <c r="L77" s="98" t="s">
        <v>73</v>
      </c>
      <c r="M77" s="99" t="n">
        <v>5.1</v>
      </c>
      <c r="N77" s="98" t="s">
        <v>73</v>
      </c>
      <c r="O77" s="99" t="s">
        <v>28</v>
      </c>
      <c r="P77" s="98" t="s">
        <v>75</v>
      </c>
      <c r="Q77" s="100" t="n">
        <v>280</v>
      </c>
      <c r="R77" s="98"/>
      <c r="S77" s="78" t="n">
        <v>0</v>
      </c>
      <c r="T77" s="79" t="s">
        <v>73</v>
      </c>
      <c r="U77" s="78" t="n">
        <v>3.3</v>
      </c>
      <c r="V77" s="79" t="s">
        <v>73</v>
      </c>
      <c r="W77" s="78" t="n">
        <v>1.1</v>
      </c>
      <c r="X77" s="79" t="s">
        <v>82</v>
      </c>
      <c r="Y77" s="100" t="n">
        <v>99</v>
      </c>
      <c r="Z77" s="79" t="s">
        <v>112</v>
      </c>
      <c r="AA77" s="78" t="n">
        <v>0</v>
      </c>
      <c r="AB77" s="79" t="s">
        <v>82</v>
      </c>
      <c r="AC77" s="78" t="n">
        <v>0.3</v>
      </c>
      <c r="AD77" s="79" t="s">
        <v>82</v>
      </c>
      <c r="AE77" s="78" t="n">
        <v>0</v>
      </c>
      <c r="AF77" s="79" t="s">
        <v>82</v>
      </c>
      <c r="AG77" s="100" t="n">
        <v>291</v>
      </c>
      <c r="AH77" s="79" t="s">
        <v>112</v>
      </c>
    </row>
    <row r="78" customFormat="false" ht="11.45" hidden="false" customHeight="true" outlineLevel="0" collapsed="false">
      <c r="A78" s="77" t="n">
        <f aca="false">IF(E78&lt;&gt;"",COUNTA($E$11:E78),"")</f>
        <v>58</v>
      </c>
      <c r="B78" s="74" t="s">
        <v>84</v>
      </c>
      <c r="C78" s="97" t="n">
        <v>0</v>
      </c>
      <c r="D78" s="98" t="s">
        <v>77</v>
      </c>
      <c r="E78" s="99" t="n">
        <v>29.9</v>
      </c>
      <c r="F78" s="98" t="s">
        <v>77</v>
      </c>
      <c r="G78" s="99" t="n">
        <v>11.9</v>
      </c>
      <c r="H78" s="98" t="s">
        <v>77</v>
      </c>
      <c r="I78" s="100" t="n">
        <v>233</v>
      </c>
      <c r="J78" s="98"/>
      <c r="K78" s="99" t="n">
        <v>0</v>
      </c>
      <c r="L78" s="98" t="s">
        <v>77</v>
      </c>
      <c r="M78" s="99" t="n">
        <v>27.8</v>
      </c>
      <c r="N78" s="98" t="s">
        <v>77</v>
      </c>
      <c r="O78" s="99" t="n">
        <v>9.8</v>
      </c>
      <c r="P78" s="98" t="s">
        <v>73</v>
      </c>
      <c r="Q78" s="100" t="n">
        <v>260</v>
      </c>
      <c r="R78" s="98"/>
      <c r="S78" s="78" t="n">
        <v>0</v>
      </c>
      <c r="T78" s="79" t="s">
        <v>77</v>
      </c>
      <c r="U78" s="78" t="n">
        <v>21.3</v>
      </c>
      <c r="V78" s="79" t="s">
        <v>77</v>
      </c>
      <c r="W78" s="78" t="n">
        <v>2.1</v>
      </c>
      <c r="X78" s="79" t="s">
        <v>82</v>
      </c>
      <c r="Y78" s="100" t="n">
        <v>109</v>
      </c>
      <c r="Z78" s="79" t="s">
        <v>112</v>
      </c>
      <c r="AA78" s="78" t="n">
        <v>0</v>
      </c>
      <c r="AB78" s="79" t="s">
        <v>82</v>
      </c>
      <c r="AC78" s="78" t="n">
        <v>1.7</v>
      </c>
      <c r="AD78" s="79" t="s">
        <v>82</v>
      </c>
      <c r="AE78" s="78" t="n">
        <v>0</v>
      </c>
      <c r="AF78" s="79" t="s">
        <v>82</v>
      </c>
      <c r="AG78" s="100" t="n">
        <v>167</v>
      </c>
      <c r="AH78" s="79" t="s">
        <v>112</v>
      </c>
    </row>
    <row r="79" customFormat="false" ht="11.45" hidden="false" customHeight="true" outlineLevel="0" collapsed="false">
      <c r="A79" s="77" t="n">
        <f aca="false">IF(E79&lt;&gt;"",COUNTA($E$11:E79),"")</f>
        <v>59</v>
      </c>
      <c r="B79" s="74" t="s">
        <v>85</v>
      </c>
      <c r="C79" s="97" t="n">
        <v>0.1</v>
      </c>
      <c r="D79" s="98" t="s">
        <v>82</v>
      </c>
      <c r="E79" s="99" t="n">
        <v>88.2</v>
      </c>
      <c r="F79" s="98" t="s">
        <v>82</v>
      </c>
      <c r="G79" s="99" t="n">
        <v>26.6</v>
      </c>
      <c r="H79" s="98" t="s">
        <v>82</v>
      </c>
      <c r="I79" s="100" t="n">
        <v>223</v>
      </c>
      <c r="J79" s="98"/>
      <c r="K79" s="99" t="n">
        <v>0</v>
      </c>
      <c r="L79" s="98" t="s">
        <v>82</v>
      </c>
      <c r="M79" s="99" t="n">
        <v>80.9</v>
      </c>
      <c r="N79" s="98" t="s">
        <v>82</v>
      </c>
      <c r="O79" s="99" t="n">
        <v>19.3</v>
      </c>
      <c r="P79" s="98" t="s">
        <v>82</v>
      </c>
      <c r="Q79" s="100" t="n">
        <v>247</v>
      </c>
      <c r="R79" s="98"/>
      <c r="S79" s="78" t="n">
        <v>0</v>
      </c>
      <c r="T79" s="79" t="s">
        <v>82</v>
      </c>
      <c r="U79" s="78" t="n">
        <v>60.3</v>
      </c>
      <c r="V79" s="79" t="s">
        <v>82</v>
      </c>
      <c r="W79" s="78" t="n">
        <v>3.8</v>
      </c>
      <c r="X79" s="79" t="s">
        <v>82</v>
      </c>
      <c r="Y79" s="100" t="n">
        <v>123</v>
      </c>
      <c r="Z79" s="79" t="s">
        <v>112</v>
      </c>
      <c r="AA79" s="78" t="n">
        <v>0</v>
      </c>
      <c r="AB79" s="79" t="s">
        <v>82</v>
      </c>
      <c r="AC79" s="78" t="n">
        <v>9.5</v>
      </c>
      <c r="AD79" s="79" t="s">
        <v>82</v>
      </c>
      <c r="AE79" s="78" t="n">
        <v>3.5</v>
      </c>
      <c r="AF79" s="79" t="s">
        <v>82</v>
      </c>
      <c r="AG79" s="100" t="n">
        <v>202</v>
      </c>
      <c r="AH79" s="79" t="s">
        <v>112</v>
      </c>
    </row>
    <row r="80" customFormat="false" ht="6" hidden="false" customHeight="true" outlineLevel="0" collapsed="false">
      <c r="A80" s="77" t="str">
        <f aca="false">IF(E80&lt;&gt;"",COUNTA($E$11:E80),"")</f>
        <v/>
      </c>
      <c r="B80" s="74"/>
      <c r="C80" s="97"/>
      <c r="D80" s="98"/>
      <c r="E80" s="99"/>
      <c r="F80" s="98"/>
      <c r="G80" s="99"/>
      <c r="H80" s="98"/>
      <c r="I80" s="100"/>
      <c r="J80" s="98"/>
      <c r="K80" s="99"/>
      <c r="L80" s="98"/>
      <c r="M80" s="99"/>
      <c r="N80" s="98"/>
      <c r="O80" s="99"/>
      <c r="P80" s="98"/>
      <c r="Q80" s="100"/>
      <c r="R80" s="98"/>
      <c r="S80" s="78"/>
      <c r="T80" s="79"/>
      <c r="U80" s="78"/>
      <c r="V80" s="79"/>
      <c r="W80" s="78"/>
      <c r="X80" s="79"/>
      <c r="Y80" s="100"/>
      <c r="Z80" s="79"/>
      <c r="AA80" s="78"/>
      <c r="AB80" s="79"/>
      <c r="AC80" s="78"/>
      <c r="AD80" s="79"/>
      <c r="AE80" s="78"/>
      <c r="AF80" s="79"/>
      <c r="AG80" s="100"/>
      <c r="AH80" s="79"/>
    </row>
    <row r="81" customFormat="false" ht="11.45" hidden="false" customHeight="true" outlineLevel="0" collapsed="false">
      <c r="A81" s="77" t="n">
        <f aca="false">IF(E81&lt;&gt;"",COUNTA($E$11:E81),"")</f>
        <v>60</v>
      </c>
      <c r="B81" s="80" t="s">
        <v>87</v>
      </c>
      <c r="C81" s="101" t="n">
        <v>0.1</v>
      </c>
      <c r="D81" s="102" t="s">
        <v>77</v>
      </c>
      <c r="E81" s="103" t="n">
        <v>126.2</v>
      </c>
      <c r="F81" s="102" t="s">
        <v>82</v>
      </c>
      <c r="G81" s="103" t="n">
        <v>41.9</v>
      </c>
      <c r="H81" s="102" t="s">
        <v>82</v>
      </c>
      <c r="I81" s="104" t="n">
        <v>222</v>
      </c>
      <c r="J81" s="102"/>
      <c r="K81" s="103" t="n">
        <v>0.1</v>
      </c>
      <c r="L81" s="102" t="s">
        <v>77</v>
      </c>
      <c r="M81" s="103" t="n">
        <v>114.6</v>
      </c>
      <c r="N81" s="102" t="s">
        <v>82</v>
      </c>
      <c r="O81" s="103" t="n">
        <v>30.7</v>
      </c>
      <c r="P81" s="102" t="s">
        <v>82</v>
      </c>
      <c r="Q81" s="104" t="n">
        <v>251</v>
      </c>
      <c r="R81" s="102"/>
      <c r="S81" s="81" t="n">
        <v>0.1</v>
      </c>
      <c r="T81" s="82" t="s">
        <v>77</v>
      </c>
      <c r="U81" s="81" t="n">
        <v>85.8</v>
      </c>
      <c r="V81" s="82" t="s">
        <v>82</v>
      </c>
      <c r="W81" s="81" t="n">
        <v>7.4</v>
      </c>
      <c r="X81" s="82" t="s">
        <v>82</v>
      </c>
      <c r="Y81" s="104" t="n">
        <v>114</v>
      </c>
      <c r="Z81" s="82" t="s">
        <v>112</v>
      </c>
      <c r="AA81" s="81" t="s">
        <v>28</v>
      </c>
      <c r="AB81" s="82" t="s">
        <v>75</v>
      </c>
      <c r="AC81" s="81" t="n">
        <v>11.7</v>
      </c>
      <c r="AD81" s="82" t="s">
        <v>82</v>
      </c>
      <c r="AE81" s="81" t="n">
        <v>3.7</v>
      </c>
      <c r="AF81" s="82" t="s">
        <v>82</v>
      </c>
      <c r="AG81" s="104" t="n">
        <v>200</v>
      </c>
      <c r="AH81" s="82" t="s">
        <v>112</v>
      </c>
    </row>
  </sheetData>
  <mergeCells count="70">
    <mergeCell ref="A1:B1"/>
    <mergeCell ref="C1:R1"/>
    <mergeCell ref="S1:AH1"/>
    <mergeCell ref="A2:A8"/>
    <mergeCell ref="B2:B8"/>
    <mergeCell ref="C2:R2"/>
    <mergeCell ref="S2:AH2"/>
    <mergeCell ref="C3:J3"/>
    <mergeCell ref="K3:R3"/>
    <mergeCell ref="S3:AH3"/>
    <mergeCell ref="C4:J4"/>
    <mergeCell ref="K4:R4"/>
    <mergeCell ref="S4:Z4"/>
    <mergeCell ref="AA4:AH4"/>
    <mergeCell ref="C5:D7"/>
    <mergeCell ref="E5:F7"/>
    <mergeCell ref="G5:H7"/>
    <mergeCell ref="I5:J7"/>
    <mergeCell ref="K5:L7"/>
    <mergeCell ref="M5:N7"/>
    <mergeCell ref="O5:P7"/>
    <mergeCell ref="Q5:R7"/>
    <mergeCell ref="S5:T7"/>
    <mergeCell ref="U5:V7"/>
    <mergeCell ref="W5:X7"/>
    <mergeCell ref="Y5:Z7"/>
    <mergeCell ref="AA5:AB7"/>
    <mergeCell ref="AC5:AD7"/>
    <mergeCell ref="AE5:AF7"/>
    <mergeCell ref="AG5:AH7"/>
    <mergeCell ref="C8:D8"/>
    <mergeCell ref="E8:H8"/>
    <mergeCell ref="I8:J8"/>
    <mergeCell ref="K8:L8"/>
    <mergeCell ref="M8:P8"/>
    <mergeCell ref="Q8:R8"/>
    <mergeCell ref="S8:T8"/>
    <mergeCell ref="U8:X8"/>
    <mergeCell ref="Y8:Z8"/>
    <mergeCell ref="AA8:AB8"/>
    <mergeCell ref="AC8:AF8"/>
    <mergeCell ref="AG8:AH8"/>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C10:R10"/>
    <mergeCell ref="S10:AH10"/>
    <mergeCell ref="C22:R22"/>
    <mergeCell ref="S22:AH22"/>
    <mergeCell ref="C34:R34"/>
    <mergeCell ref="S34:AH34"/>
    <mergeCell ref="C46:R46"/>
    <mergeCell ref="S46:AH46"/>
    <mergeCell ref="C58:R58"/>
    <mergeCell ref="S58:AH58"/>
    <mergeCell ref="C70:R70"/>
    <mergeCell ref="S70:AH7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3 2013 01&amp;R&amp;7&amp;P</oddFooter>
  </headerFooter>
  <rowBreaks count="1" manualBreakCount="1">
    <brk id="57"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09" width="5.71"/>
    <col collapsed="false" customWidth="true" hidden="false" outlineLevel="0" max="2" min="2" style="110" width="80.7"/>
    <col collapsed="false" customWidth="false" hidden="false" outlineLevel="0" max="257" min="3" style="110" width="11.42"/>
  </cols>
  <sheetData>
    <row r="1" s="112" customFormat="true" ht="39.95" hidden="false" customHeight="true" outlineLevel="0" collapsed="false">
      <c r="A1" s="111" t="s">
        <v>55</v>
      </c>
      <c r="B1" s="111"/>
    </row>
    <row r="2" customFormat="false" ht="11.45" hidden="false" customHeight="true" outlineLevel="0" collapsed="false">
      <c r="A2" s="113" t="s">
        <v>129</v>
      </c>
      <c r="B2" s="114" t="s">
        <v>130</v>
      </c>
    </row>
    <row r="3" customFormat="false" ht="8.1" hidden="false" customHeight="true" outlineLevel="0" collapsed="false">
      <c r="A3" s="113"/>
      <c r="B3" s="114"/>
    </row>
    <row r="4" customFormat="false" ht="11.45" hidden="false" customHeight="true" outlineLevel="0" collapsed="false">
      <c r="A4" s="113" t="s">
        <v>131</v>
      </c>
      <c r="B4" s="114" t="s">
        <v>132</v>
      </c>
    </row>
    <row r="5" customFormat="false" ht="8.1" hidden="false" customHeight="true" outlineLevel="0" collapsed="false">
      <c r="A5" s="113"/>
      <c r="B5" s="114"/>
    </row>
    <row r="6" customFormat="false" ht="22.5" hidden="false" customHeight="true" outlineLevel="0" collapsed="false">
      <c r="A6" s="113" t="s">
        <v>133</v>
      </c>
      <c r="B6" s="114" t="s">
        <v>134</v>
      </c>
    </row>
    <row r="7" customFormat="false" ht="8.1" hidden="false" customHeight="true" outlineLevel="0" collapsed="false">
      <c r="A7" s="113"/>
      <c r="B7" s="114"/>
    </row>
    <row r="8" customFormat="false" ht="22.5" hidden="false" customHeight="true" outlineLevel="0" collapsed="false">
      <c r="A8" s="113" t="s">
        <v>135</v>
      </c>
      <c r="B8" s="114" t="s">
        <v>136</v>
      </c>
    </row>
    <row r="9" customFormat="false" ht="8.1" hidden="false" customHeight="true" outlineLevel="0" collapsed="false">
      <c r="A9" s="113"/>
      <c r="B9" s="114"/>
    </row>
    <row r="10" customFormat="false" ht="22.5" hidden="false" customHeight="true" outlineLevel="0" collapsed="false">
      <c r="A10" s="113" t="s">
        <v>137</v>
      </c>
      <c r="B10" s="114" t="s">
        <v>138</v>
      </c>
    </row>
    <row r="11" customFormat="false" ht="8.1" hidden="false" customHeight="true" outlineLevel="0" collapsed="false">
      <c r="A11" s="113"/>
      <c r="B11" s="114"/>
    </row>
    <row r="12" customFormat="false" ht="22.5" hidden="false" customHeight="true" outlineLevel="0" collapsed="false">
      <c r="A12" s="113" t="s">
        <v>139</v>
      </c>
      <c r="B12" s="114" t="s">
        <v>140</v>
      </c>
    </row>
    <row r="13" customFormat="false" ht="8.1" hidden="false" customHeight="true" outlineLevel="0" collapsed="false">
      <c r="A13" s="113"/>
      <c r="B13" s="114"/>
    </row>
    <row r="14" customFormat="false" ht="11.45" hidden="false" customHeight="true" outlineLevel="0" collapsed="false">
      <c r="A14" s="113"/>
      <c r="B14" s="114"/>
    </row>
    <row r="15" customFormat="false" ht="8.1" hidden="false" customHeight="true" outlineLevel="0" collapsed="false">
      <c r="A15" s="113"/>
      <c r="B15" s="114"/>
    </row>
    <row r="16" customFormat="false" ht="11.45" hidden="false" customHeight="true" outlineLevel="0" collapsed="false">
      <c r="A16" s="113"/>
      <c r="B16" s="114"/>
    </row>
    <row r="17" customFormat="false" ht="8.1" hidden="false" customHeight="true" outlineLevel="0" collapsed="false">
      <c r="A17" s="113"/>
      <c r="B17" s="114"/>
    </row>
    <row r="18" customFormat="false" ht="11.45" hidden="false" customHeight="true" outlineLevel="0" collapsed="false">
      <c r="A18" s="113"/>
      <c r="B18" s="114"/>
    </row>
    <row r="19" customFormat="false" ht="8.1" hidden="false" customHeight="true" outlineLevel="0" collapsed="false">
      <c r="A19" s="113"/>
      <c r="B19" s="114"/>
    </row>
    <row r="20" customFormat="false" ht="11.45" hidden="false" customHeight="true" outlineLevel="0" collapsed="false">
      <c r="A20" s="113"/>
      <c r="B20" s="115"/>
    </row>
    <row r="21" customFormat="false" ht="8.1" hidden="false" customHeight="true" outlineLevel="0" collapsed="false">
      <c r="A21" s="116"/>
      <c r="B21" s="115"/>
    </row>
    <row r="22" customFormat="false" ht="11.45" hidden="false" customHeight="true" outlineLevel="0" collapsed="false">
      <c r="A22" s="116"/>
      <c r="B22" s="115"/>
    </row>
    <row r="23" customFormat="false" ht="8.1" hidden="false" customHeight="true" outlineLevel="0" collapsed="false">
      <c r="A23" s="116"/>
      <c r="B23" s="115"/>
    </row>
    <row r="24" customFormat="false" ht="11.45" hidden="false" customHeight="true" outlineLevel="0" collapsed="false">
      <c r="A24" s="116"/>
      <c r="B24" s="115"/>
    </row>
    <row r="25" customFormat="false" ht="8.1" hidden="false" customHeight="true" outlineLevel="0" collapsed="false">
      <c r="A25" s="116"/>
      <c r="B25" s="115"/>
    </row>
    <row r="26" customFormat="false" ht="11.45" hidden="false" customHeight="true" outlineLevel="0" collapsed="false">
      <c r="A26" s="116"/>
      <c r="B26" s="115"/>
    </row>
    <row r="27" customFormat="false" ht="8.1" hidden="false" customHeight="true" outlineLevel="0" collapsed="false">
      <c r="A27" s="116"/>
      <c r="B27" s="115"/>
    </row>
    <row r="28" customFormat="false" ht="11.45" hidden="false" customHeight="true" outlineLevel="0" collapsed="false">
      <c r="A28" s="116"/>
      <c r="B28" s="115"/>
    </row>
    <row r="29" customFormat="false" ht="8.1" hidden="false" customHeight="true" outlineLevel="0" collapsed="false">
      <c r="A29" s="116"/>
      <c r="B29" s="115"/>
    </row>
    <row r="30" customFormat="false" ht="11.45" hidden="false" customHeight="true" outlineLevel="0" collapsed="false">
      <c r="A30" s="116"/>
      <c r="B30" s="115"/>
    </row>
    <row r="31" customFormat="false" ht="8.1" hidden="false" customHeight="true" outlineLevel="0" collapsed="false">
      <c r="A31" s="116"/>
      <c r="B31" s="115"/>
    </row>
    <row r="32" customFormat="false" ht="11.45" hidden="false" customHeight="true" outlineLevel="0" collapsed="false">
      <c r="A32" s="116"/>
      <c r="B32" s="115"/>
    </row>
    <row r="33" customFormat="false" ht="8.1" hidden="false" customHeight="true" outlineLevel="0" collapsed="false">
      <c r="A33" s="116"/>
      <c r="B33" s="115"/>
    </row>
    <row r="34" customFormat="false" ht="11.45" hidden="false" customHeight="true" outlineLevel="0" collapsed="false">
      <c r="A34" s="116"/>
      <c r="B34" s="115"/>
    </row>
    <row r="35" customFormat="false" ht="8.1" hidden="false" customHeight="true" outlineLevel="0" collapsed="false">
      <c r="A35" s="116"/>
      <c r="B35" s="115"/>
    </row>
    <row r="36" customFormat="false" ht="11.45" hidden="false" customHeight="true" outlineLevel="0" collapsed="false">
      <c r="A36" s="116"/>
      <c r="B36" s="115"/>
    </row>
    <row r="37" customFormat="false" ht="8.1" hidden="false" customHeight="true" outlineLevel="0" collapsed="false">
      <c r="A37" s="116"/>
      <c r="B37" s="115"/>
    </row>
    <row r="38" customFormat="false" ht="11.45" hidden="false" customHeight="true" outlineLevel="0" collapsed="false">
      <c r="A38" s="116"/>
      <c r="B38" s="115"/>
    </row>
    <row r="39" customFormat="false" ht="8.1" hidden="false" customHeight="true" outlineLevel="0" collapsed="false">
      <c r="A39" s="116"/>
      <c r="B39" s="115"/>
    </row>
    <row r="40" customFormat="false" ht="11.45" hidden="false" customHeight="true" outlineLevel="0" collapsed="false">
      <c r="A40" s="116"/>
      <c r="B40" s="115"/>
    </row>
    <row r="41" customFormat="false" ht="8.1" hidden="false" customHeight="true" outlineLevel="0" collapsed="false">
      <c r="A41" s="116"/>
      <c r="B41" s="115"/>
    </row>
    <row r="42" customFormat="false" ht="11.45" hidden="false" customHeight="true" outlineLevel="0" collapsed="false">
      <c r="A42" s="116"/>
      <c r="B42" s="115"/>
    </row>
    <row r="43" customFormat="false" ht="8.1" hidden="false" customHeight="true" outlineLevel="0" collapsed="false">
      <c r="A43" s="116"/>
      <c r="B43" s="115"/>
    </row>
    <row r="44" customFormat="false" ht="11.45" hidden="false" customHeight="true" outlineLevel="0" collapsed="false">
      <c r="A44" s="116"/>
      <c r="B44" s="115"/>
    </row>
    <row r="45" customFormat="false" ht="11.45" hidden="false" customHeight="true" outlineLevel="0" collapsed="false">
      <c r="A45" s="116"/>
      <c r="B45" s="115"/>
    </row>
    <row r="46" customFormat="false" ht="11.45" hidden="false" customHeight="true" outlineLevel="0" collapsed="false">
      <c r="A46" s="116"/>
      <c r="B46" s="115"/>
    </row>
    <row r="47" customFormat="false" ht="11.45" hidden="false" customHeight="true" outlineLevel="0" collapsed="false">
      <c r="A47" s="116"/>
      <c r="B47" s="115"/>
    </row>
    <row r="48" customFormat="false" ht="11.45" hidden="false" customHeight="true" outlineLevel="0" collapsed="false">
      <c r="A48" s="117"/>
    </row>
    <row r="49" customFormat="false" ht="11.45" hidden="false" customHeight="true" outlineLevel="0" collapsed="false">
      <c r="A49" s="116"/>
    </row>
    <row r="50" customFormat="false" ht="11.45" hidden="false" customHeight="true" outlineLevel="0" collapsed="false">
      <c r="A50" s="116"/>
    </row>
    <row r="51" customFormat="false" ht="11.45" hidden="false" customHeight="true" outlineLevel="0" collapsed="false">
      <c r="A51" s="116"/>
    </row>
    <row r="52" customFormat="false" ht="11.45" hidden="false" customHeight="true" outlineLevel="0" collapsed="false">
      <c r="A52" s="116"/>
    </row>
    <row r="53" customFormat="false" ht="11.45" hidden="false" customHeight="true" outlineLevel="0" collapsed="false">
      <c r="A53" s="116"/>
    </row>
    <row r="54" customFormat="false" ht="11.45" hidden="false" customHeight="true" outlineLevel="0" collapsed="false">
      <c r="A54" s="116"/>
    </row>
    <row r="55" customFormat="false" ht="11.45" hidden="false" customHeight="true" outlineLevel="0" collapsed="false">
      <c r="A55" s="116"/>
    </row>
    <row r="56" customFormat="false" ht="11.45" hidden="false" customHeight="true" outlineLevel="0" collapsed="false">
      <c r="A56" s="117"/>
    </row>
    <row r="57" customFormat="false" ht="11.45" hidden="false" customHeight="true" outlineLevel="0" collapsed="false">
      <c r="A57" s="116"/>
    </row>
    <row r="58" customFormat="false" ht="11.45" hidden="false" customHeight="true" outlineLevel="0" collapsed="false">
      <c r="A58" s="118"/>
    </row>
    <row r="59" customFormat="false" ht="11.45" hidden="false" customHeight="true" outlineLevel="0" collapsed="false">
      <c r="A59" s="116"/>
    </row>
    <row r="60" customFormat="false" ht="11.45" hidden="false" customHeight="true" outlineLevel="0" collapsed="false">
      <c r="A60" s="117"/>
    </row>
    <row r="61" customFormat="false" ht="11.45" hidden="false" customHeight="true" outlineLevel="0" collapsed="false">
      <c r="A61" s="116"/>
    </row>
    <row r="62" customFormat="false" ht="11.45" hidden="false" customHeight="true" outlineLevel="0" collapsed="false">
      <c r="A62" s="118"/>
    </row>
    <row r="63" customFormat="false" ht="11.45" hidden="false" customHeight="true" outlineLevel="0" collapsed="false">
      <c r="A63" s="116"/>
    </row>
    <row r="64" customFormat="false" ht="11.45" hidden="false" customHeight="true" outlineLevel="0" collapsed="false">
      <c r="A64" s="116"/>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3 2013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50.1" hidden="false" customHeight="true" outlineLevel="0" collapsed="false">
      <c r="A1" s="34" t="s">
        <v>35</v>
      </c>
      <c r="B1" s="34"/>
      <c r="C1" s="34"/>
    </row>
    <row r="2" s="35" customFormat="true" ht="23.1" hidden="false" customHeight="true" outlineLevel="0" collapsed="false">
      <c r="C2" s="35" t="s">
        <v>36</v>
      </c>
    </row>
    <row r="3" s="37" customFormat="true" ht="30" hidden="false" customHeight="true" outlineLevel="0" collapsed="false">
      <c r="A3" s="36" t="s">
        <v>37</v>
      </c>
      <c r="B3" s="36"/>
      <c r="C3" s="35" t="n">
        <v>3</v>
      </c>
    </row>
    <row r="4" s="38" customFormat="true" ht="30" hidden="false" customHeight="true" outlineLevel="0" collapsed="false">
      <c r="A4" s="36" t="s">
        <v>38</v>
      </c>
      <c r="B4" s="36"/>
      <c r="C4" s="35" t="n">
        <v>4</v>
      </c>
    </row>
    <row r="5" s="37" customFormat="true" ht="18" hidden="false" customHeight="true" outlineLevel="0" collapsed="false">
      <c r="A5" s="36" t="s">
        <v>39</v>
      </c>
      <c r="B5" s="36"/>
      <c r="C5" s="35" t="n">
        <v>7</v>
      </c>
    </row>
    <row r="6" customFormat="false" ht="11.45" hidden="false" customHeight="true" outlineLevel="0" collapsed="false">
      <c r="A6" s="39" t="s">
        <v>40</v>
      </c>
      <c r="B6" s="40" t="s">
        <v>41</v>
      </c>
      <c r="C6" s="41" t="n">
        <v>7</v>
      </c>
    </row>
    <row r="7" s="42" customFormat="true" ht="36" hidden="false" customHeight="true" outlineLevel="0" collapsed="false">
      <c r="A7" s="36" t="s">
        <v>42</v>
      </c>
      <c r="B7" s="36"/>
      <c r="C7" s="35" t="n">
        <v>8</v>
      </c>
    </row>
    <row r="8" s="42" customFormat="true" ht="15.75" hidden="false" customHeight="true" outlineLevel="0" collapsed="false">
      <c r="A8" s="43" t="s">
        <v>43</v>
      </c>
      <c r="B8" s="43"/>
      <c r="C8" s="41" t="n">
        <v>9</v>
      </c>
    </row>
    <row r="9" s="42" customFormat="true" ht="11.45" hidden="false" customHeight="true" outlineLevel="0" collapsed="false">
      <c r="A9" s="39" t="s">
        <v>40</v>
      </c>
      <c r="B9" s="44" t="s">
        <v>44</v>
      </c>
      <c r="C9" s="41" t="n">
        <v>9</v>
      </c>
    </row>
    <row r="10" s="42" customFormat="true" ht="11.45" hidden="false" customHeight="true" outlineLevel="0" collapsed="false">
      <c r="A10" s="45"/>
      <c r="B10" s="46"/>
      <c r="C10" s="41"/>
    </row>
    <row r="11" customFormat="false" ht="36" hidden="false" customHeight="true" outlineLevel="0" collapsed="false">
      <c r="A11" s="45" t="s">
        <v>45</v>
      </c>
      <c r="B11" s="47" t="s">
        <v>46</v>
      </c>
      <c r="C11" s="41" t="n">
        <v>10</v>
      </c>
    </row>
    <row r="12" customFormat="false" ht="11.45" hidden="false" customHeight="true" outlineLevel="0" collapsed="false">
      <c r="A12" s="45"/>
      <c r="B12" s="46"/>
      <c r="C12" s="41"/>
    </row>
    <row r="13" customFormat="false" ht="36" hidden="false" customHeight="true" outlineLevel="0" collapsed="false">
      <c r="A13" s="45" t="s">
        <v>47</v>
      </c>
      <c r="B13" s="47" t="s">
        <v>48</v>
      </c>
      <c r="C13" s="41" t="n">
        <v>12</v>
      </c>
    </row>
    <row r="14" customFormat="false" ht="11.45" hidden="false" customHeight="true" outlineLevel="0" collapsed="false">
      <c r="A14" s="45"/>
      <c r="B14" s="46"/>
      <c r="C14" s="41"/>
    </row>
    <row r="15" customFormat="false" ht="36" hidden="false" customHeight="true" outlineLevel="0" collapsed="false">
      <c r="A15" s="45" t="s">
        <v>49</v>
      </c>
      <c r="B15" s="47" t="s">
        <v>50</v>
      </c>
      <c r="C15" s="41" t="n">
        <v>16</v>
      </c>
    </row>
    <row r="16" customFormat="false" ht="11.45" hidden="false" customHeight="true" outlineLevel="0" collapsed="false">
      <c r="A16" s="45"/>
      <c r="B16" s="46"/>
      <c r="C16" s="41"/>
    </row>
    <row r="17" customFormat="false" ht="36" hidden="false" customHeight="true" outlineLevel="0" collapsed="false">
      <c r="A17" s="45" t="s">
        <v>51</v>
      </c>
      <c r="B17" s="47" t="s">
        <v>52</v>
      </c>
      <c r="C17" s="41" t="n">
        <v>20</v>
      </c>
    </row>
    <row r="18" customFormat="false" ht="11.45" hidden="false" customHeight="true" outlineLevel="0" collapsed="false">
      <c r="A18" s="45"/>
      <c r="B18" s="48"/>
      <c r="C18" s="41"/>
    </row>
    <row r="19" customFormat="false" ht="36" hidden="false" customHeight="true" outlineLevel="0" collapsed="false">
      <c r="A19" s="45" t="s">
        <v>53</v>
      </c>
      <c r="B19" s="47" t="s">
        <v>54</v>
      </c>
      <c r="C19" s="41" t="n">
        <v>22</v>
      </c>
    </row>
    <row r="20" customFormat="false" ht="11.45" hidden="false" customHeight="true" outlineLevel="0" collapsed="false">
      <c r="A20" s="45"/>
      <c r="B20" s="46"/>
      <c r="C20" s="41"/>
    </row>
    <row r="21" customFormat="false" ht="30" hidden="false" customHeight="true" outlineLevel="0" collapsed="false">
      <c r="A21" s="49" t="s">
        <v>55</v>
      </c>
      <c r="B21" s="46"/>
      <c r="C21" s="35" t="n">
        <v>26</v>
      </c>
    </row>
    <row r="22" customFormat="false" ht="11.45" hidden="false" customHeight="true" outlineLevel="0" collapsed="false">
      <c r="A22" s="45"/>
      <c r="B22" s="46"/>
      <c r="C22" s="50"/>
    </row>
    <row r="23" customFormat="false" ht="11.45" hidden="false" customHeight="true" outlineLevel="0" collapsed="false">
      <c r="A23" s="45"/>
      <c r="B23" s="46"/>
      <c r="C23" s="50"/>
    </row>
    <row r="24" customFormat="false" ht="11.45" hidden="false" customHeight="true" outlineLevel="0" collapsed="false">
      <c r="A24" s="45"/>
      <c r="B24" s="51"/>
      <c r="C24" s="50"/>
    </row>
    <row r="25" customFormat="false" ht="11.45" hidden="false" customHeight="true" outlineLevel="0" collapsed="false">
      <c r="A25" s="45"/>
      <c r="B25" s="46"/>
      <c r="C25" s="50"/>
    </row>
    <row r="26" customFormat="false" ht="11.45" hidden="false" customHeight="true" outlineLevel="0" collapsed="false">
      <c r="A26" s="45"/>
      <c r="B26" s="46"/>
      <c r="C26" s="50"/>
    </row>
    <row r="27" customFormat="false" ht="11.45" hidden="false" customHeight="true" outlineLevel="0" collapsed="false">
      <c r="A27" s="45"/>
      <c r="B27" s="46"/>
      <c r="C27" s="50"/>
    </row>
    <row r="28" customFormat="false" ht="11.45" hidden="false" customHeight="true" outlineLevel="0" collapsed="false">
      <c r="A28" s="45"/>
      <c r="B28" s="46"/>
      <c r="C28" s="50"/>
    </row>
    <row r="29" customFormat="false" ht="11.45" hidden="false" customHeight="true" outlineLevel="0" collapsed="false">
      <c r="A29" s="45"/>
      <c r="B29" s="46"/>
      <c r="C29" s="50"/>
    </row>
    <row r="30" customFormat="false" ht="11.45" hidden="false" customHeight="true" outlineLevel="0" collapsed="false">
      <c r="A30" s="45"/>
      <c r="B30" s="46"/>
      <c r="C30" s="50"/>
    </row>
    <row r="31" customFormat="false" ht="11.45" hidden="false" customHeight="true" outlineLevel="0" collapsed="false">
      <c r="A31" s="45"/>
      <c r="B31" s="46"/>
      <c r="C31" s="50"/>
    </row>
    <row r="32" customFormat="false" ht="11.45" hidden="false" customHeight="true" outlineLevel="0" collapsed="false">
      <c r="A32" s="52"/>
      <c r="B32" s="47"/>
      <c r="C32" s="50"/>
    </row>
    <row r="33" customFormat="false" ht="11.45" hidden="false" customHeight="true" outlineLevel="0" collapsed="false">
      <c r="A33" s="45"/>
      <c r="B33" s="46"/>
      <c r="C33" s="50"/>
    </row>
    <row r="34" customFormat="false" ht="11.45" hidden="false" customHeight="true" outlineLevel="0" collapsed="false">
      <c r="A34" s="52"/>
      <c r="B34" s="47"/>
      <c r="C34" s="50"/>
    </row>
    <row r="35" customFormat="false" ht="12" hidden="false" customHeight="false" outlineLevel="0" collapsed="false">
      <c r="B35" s="53"/>
    </row>
    <row r="36" customFormat="false" ht="12" hidden="false" customHeight="false" outlineLevel="0" collapsed="false">
      <c r="B36" s="53"/>
    </row>
    <row r="37" customFormat="false" ht="12" hidden="false" customHeight="false" outlineLevel="0" collapsed="false">
      <c r="B37" s="53"/>
    </row>
    <row r="38" customFormat="false" ht="12" hidden="false" customHeight="false" outlineLevel="0" collapsed="false">
      <c r="B38" s="53"/>
    </row>
    <row r="39" customFormat="false" ht="12" hidden="false" customHeight="false" outlineLevel="0" collapsed="false">
      <c r="B39" s="54"/>
    </row>
    <row r="40" customFormat="false" ht="12" hidden="false" customHeight="false" outlineLevel="0" collapsed="false">
      <c r="B40" s="54"/>
    </row>
    <row r="41" customFormat="false" ht="12" hidden="false" customHeight="false" outlineLevel="0" collapsed="false">
      <c r="B41" s="54"/>
    </row>
  </sheetData>
  <mergeCells count="5">
    <mergeCell ref="A1:C1"/>
    <mergeCell ref="A3:B3"/>
    <mergeCell ref="A4:B4"/>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3 2013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5" width="95.7"/>
    <col collapsed="false" customWidth="false" hidden="false" outlineLevel="0" max="257" min="2" style="55" width="11.42"/>
  </cols>
  <sheetData>
    <row r="1" customFormat="false" ht="50.1" hidden="false" customHeight="true" outlineLevel="0" collapsed="false">
      <c r="A1" s="56"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3 2013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5" width="95.7"/>
    <col collapsed="false" customWidth="false" hidden="false" outlineLevel="0" max="257" min="2" style="55" width="11.42"/>
  </cols>
  <sheetData>
    <row r="1" customFormat="false" ht="50.1" hidden="false" customHeight="true" outlineLevel="0" collapsed="false">
      <c r="A1" s="56" t="s">
        <v>38</v>
      </c>
    </row>
    <row r="66" customFormat="false" ht="50.1" hidden="false" customHeight="true" outlineLevel="0" collapsed="false"/>
    <row r="131" customFormat="false" ht="5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3 2013 01&amp;R&amp;7&amp;P</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V1"/>
    </sheetView>
  </sheetViews>
  <sheetFormatPr defaultColWidth="11.41796875" defaultRowHeight="11.45" zeroHeight="false" outlineLevelRow="0" outlineLevelCol="0"/>
  <cols>
    <col collapsed="false" customWidth="true" hidden="false" outlineLevel="0" max="1" min="1" style="55" width="95.7"/>
    <col collapsed="false" customWidth="false" hidden="false" outlineLevel="0" max="257" min="2" style="55" width="11.42"/>
  </cols>
  <sheetData>
    <row r="1" customFormat="false" ht="50.1" hidden="false" customHeight="true" outlineLevel="0" collapsed="false">
      <c r="A1" s="56" t="s">
        <v>39</v>
      </c>
    </row>
    <row r="33" customFormat="false" ht="11.45" hidden="false" customHeight="true" outlineLevel="0" collapsed="false">
      <c r="A33" s="4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3 2013 01&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V1"/>
    </sheetView>
  </sheetViews>
  <sheetFormatPr defaultColWidth="11.41796875" defaultRowHeight="11.45" zeroHeight="false" outlineLevelRow="0" outlineLevelCol="0"/>
  <cols>
    <col collapsed="false" customWidth="true" hidden="false" outlineLevel="0" max="1" min="1" style="55" width="95.7"/>
    <col collapsed="false" customWidth="false" hidden="false" outlineLevel="0" max="257" min="2" style="55" width="11.42"/>
  </cols>
  <sheetData>
    <row r="1" customFormat="false" ht="50.1" hidden="false" customHeight="true" outlineLevel="0" collapsed="false">
      <c r="A1" s="48" t="s">
        <v>42</v>
      </c>
    </row>
    <row r="2" customFormat="false" ht="11.45" hidden="false" customHeight="true" outlineLevel="0" collapsed="false">
      <c r="A2" s="4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3 2013 01&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V1"/>
    </sheetView>
  </sheetViews>
  <sheetFormatPr defaultColWidth="11.41796875" defaultRowHeight="11.45" zeroHeight="false" outlineLevelRow="0" outlineLevelCol="0"/>
  <cols>
    <col collapsed="false" customWidth="true" hidden="false" outlineLevel="0" max="1" min="1" style="55" width="91.7"/>
    <col collapsed="false" customWidth="false" hidden="false" outlineLevel="0" max="257" min="2" style="55" width="11.42"/>
  </cols>
  <sheetData>
    <row r="1" customFormat="false" ht="50.1" hidden="false" customHeight="true" outlineLevel="0" collapsed="false">
      <c r="A1" s="57" t="s">
        <v>56</v>
      </c>
    </row>
    <row r="2" customFormat="false" ht="11.45" hidden="false" customHeight="true" outlineLevel="0" collapsed="false">
      <c r="A2" s="58"/>
    </row>
    <row r="3" customFormat="false" ht="11.45" hidden="false" customHeight="true" outlineLevel="0" collapsed="false">
      <c r="A3" s="5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3 2013 01&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T8"/>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60" width="11.7"/>
    <col collapsed="false" customWidth="true" hidden="false" outlineLevel="0" max="3" min="3" style="59" width="5.71"/>
    <col collapsed="false" customWidth="true" hidden="false" outlineLevel="0" max="4" min="4" style="61" width="2.7"/>
    <col collapsed="false" customWidth="true" hidden="false" outlineLevel="0" max="5" min="5" style="59" width="5.71"/>
    <col collapsed="false" customWidth="true" hidden="false" outlineLevel="0" max="6" min="6" style="61" width="2.7"/>
    <col collapsed="false" customWidth="true" hidden="false" outlineLevel="0" max="7" min="7" style="59" width="5.71"/>
    <col collapsed="false" customWidth="true" hidden="false" outlineLevel="0" max="8" min="8" style="61" width="2.7"/>
    <col collapsed="false" customWidth="true" hidden="false" outlineLevel="0" max="9" min="9" style="59" width="5.71"/>
    <col collapsed="false" customWidth="true" hidden="false" outlineLevel="0" max="10" min="10" style="61" width="2.7"/>
    <col collapsed="false" customWidth="true" hidden="false" outlineLevel="0" max="11" min="11" style="59" width="5.71"/>
    <col collapsed="false" customWidth="true" hidden="false" outlineLevel="0" max="12" min="12" style="61" width="2.7"/>
    <col collapsed="false" customWidth="true" hidden="false" outlineLevel="0" max="13" min="13" style="59" width="5.71"/>
    <col collapsed="false" customWidth="true" hidden="false" outlineLevel="0" max="14" min="14" style="61" width="2.7"/>
    <col collapsed="false" customWidth="true" hidden="false" outlineLevel="0" max="15" min="15" style="59" width="5.71"/>
    <col collapsed="false" customWidth="true" hidden="false" outlineLevel="0" max="16" min="16" style="61" width="2.7"/>
    <col collapsed="false" customWidth="true" hidden="false" outlineLevel="0" max="17" min="17" style="59" width="5.71"/>
    <col collapsed="false" customWidth="true" hidden="false" outlineLevel="0" max="18" min="18" style="61" width="2.7"/>
    <col collapsed="false" customWidth="true" hidden="false" outlineLevel="0" max="19" min="19" style="59" width="5.71"/>
    <col collapsed="false" customWidth="true" hidden="false" outlineLevel="0" max="20" min="20" style="61" width="2.7"/>
    <col collapsed="false" customWidth="false" hidden="false" outlineLevel="0" max="257" min="21" style="59" width="11.28"/>
  </cols>
  <sheetData>
    <row r="1" s="64" customFormat="true" ht="50.1" hidden="false" customHeight="true" outlineLevel="0" collapsed="false">
      <c r="A1" s="62" t="s">
        <v>45</v>
      </c>
      <c r="B1" s="62"/>
      <c r="C1" s="63" t="s">
        <v>57</v>
      </c>
      <c r="D1" s="63"/>
      <c r="E1" s="63"/>
      <c r="F1" s="63"/>
      <c r="G1" s="63"/>
      <c r="H1" s="63"/>
      <c r="I1" s="63"/>
      <c r="J1" s="63"/>
      <c r="K1" s="63"/>
      <c r="L1" s="63"/>
      <c r="M1" s="63"/>
      <c r="N1" s="63"/>
      <c r="O1" s="63"/>
      <c r="P1" s="63"/>
      <c r="Q1" s="63"/>
      <c r="R1" s="63"/>
      <c r="S1" s="63"/>
      <c r="T1" s="63"/>
    </row>
    <row r="2" customFormat="false" ht="11.45" hidden="false" customHeight="true" outlineLevel="0" collapsed="false">
      <c r="A2" s="65" t="s">
        <v>58</v>
      </c>
      <c r="B2" s="66" t="s">
        <v>59</v>
      </c>
      <c r="C2" s="66" t="s">
        <v>60</v>
      </c>
      <c r="D2" s="66"/>
      <c r="E2" s="66"/>
      <c r="F2" s="66"/>
      <c r="G2" s="67" t="s">
        <v>61</v>
      </c>
      <c r="H2" s="67"/>
      <c r="I2" s="67"/>
      <c r="J2" s="67"/>
      <c r="K2" s="67"/>
      <c r="L2" s="67"/>
      <c r="M2" s="67"/>
      <c r="N2" s="67"/>
      <c r="O2" s="67"/>
      <c r="P2" s="67"/>
      <c r="Q2" s="67"/>
      <c r="R2" s="67"/>
      <c r="S2" s="67"/>
      <c r="T2" s="67"/>
    </row>
    <row r="3" customFormat="false" ht="11.45" hidden="false" customHeight="true" outlineLevel="0" collapsed="false">
      <c r="A3" s="65"/>
      <c r="B3" s="66"/>
      <c r="C3" s="66"/>
      <c r="D3" s="66"/>
      <c r="E3" s="66"/>
      <c r="F3" s="66"/>
      <c r="G3" s="66" t="s">
        <v>62</v>
      </c>
      <c r="H3" s="66"/>
      <c r="I3" s="66"/>
      <c r="J3" s="66"/>
      <c r="K3" s="66" t="s">
        <v>63</v>
      </c>
      <c r="L3" s="66"/>
      <c r="M3" s="66"/>
      <c r="N3" s="66"/>
      <c r="O3" s="67" t="s">
        <v>64</v>
      </c>
      <c r="P3" s="67"/>
      <c r="Q3" s="67"/>
      <c r="R3" s="67"/>
      <c r="S3" s="67"/>
      <c r="T3" s="67"/>
    </row>
    <row r="4" customFormat="false" ht="11.45" hidden="false" customHeight="true" outlineLevel="0" collapsed="false">
      <c r="A4" s="65"/>
      <c r="B4" s="66"/>
      <c r="C4" s="66" t="s">
        <v>65</v>
      </c>
      <c r="D4" s="66"/>
      <c r="E4" s="66" t="s">
        <v>66</v>
      </c>
      <c r="F4" s="66"/>
      <c r="G4" s="66" t="s">
        <v>65</v>
      </c>
      <c r="H4" s="66"/>
      <c r="I4" s="66" t="s">
        <v>67</v>
      </c>
      <c r="J4" s="66"/>
      <c r="K4" s="66" t="s">
        <v>65</v>
      </c>
      <c r="L4" s="66"/>
      <c r="M4" s="66" t="s">
        <v>68</v>
      </c>
      <c r="N4" s="66"/>
      <c r="O4" s="66" t="s">
        <v>65</v>
      </c>
      <c r="P4" s="66"/>
      <c r="Q4" s="66" t="s">
        <v>67</v>
      </c>
      <c r="R4" s="66"/>
      <c r="S4" s="67" t="s">
        <v>68</v>
      </c>
      <c r="T4" s="67"/>
    </row>
    <row r="5" customFormat="false" ht="11.45" hidden="false" customHeight="true" outlineLevel="0" collapsed="false">
      <c r="A5" s="65"/>
      <c r="B5" s="66"/>
      <c r="C5" s="66"/>
      <c r="D5" s="66"/>
      <c r="E5" s="66"/>
      <c r="F5" s="66"/>
      <c r="G5" s="66"/>
      <c r="H5" s="66"/>
      <c r="I5" s="66"/>
      <c r="J5" s="66"/>
      <c r="K5" s="66"/>
      <c r="L5" s="66"/>
      <c r="M5" s="66"/>
      <c r="N5" s="66"/>
      <c r="O5" s="66"/>
      <c r="P5" s="66"/>
      <c r="Q5" s="66"/>
      <c r="R5" s="66"/>
      <c r="S5" s="67"/>
      <c r="T5" s="67"/>
    </row>
    <row r="6" customFormat="false" ht="11.45" hidden="false" customHeight="true" outlineLevel="0" collapsed="false">
      <c r="A6" s="65"/>
      <c r="B6" s="66"/>
      <c r="C6" s="66" t="s">
        <v>69</v>
      </c>
      <c r="D6" s="66"/>
      <c r="E6" s="66" t="s">
        <v>70</v>
      </c>
      <c r="F6" s="66"/>
      <c r="G6" s="66" t="s">
        <v>69</v>
      </c>
      <c r="H6" s="66"/>
      <c r="I6" s="66" t="s">
        <v>70</v>
      </c>
      <c r="J6" s="66"/>
      <c r="K6" s="66" t="s">
        <v>69</v>
      </c>
      <c r="L6" s="66"/>
      <c r="M6" s="66" t="s">
        <v>70</v>
      </c>
      <c r="N6" s="66"/>
      <c r="O6" s="66" t="s">
        <v>69</v>
      </c>
      <c r="P6" s="66"/>
      <c r="Q6" s="67" t="s">
        <v>70</v>
      </c>
      <c r="R6" s="67"/>
      <c r="S6" s="67"/>
      <c r="T6" s="67"/>
    </row>
    <row r="7" s="72" customFormat="true" ht="11.45" hidden="false" customHeight="true" outlineLevel="0" collapsed="false">
      <c r="A7" s="68" t="n">
        <v>1</v>
      </c>
      <c r="B7" s="69" t="n">
        <v>2</v>
      </c>
      <c r="C7" s="70" t="n">
        <v>3</v>
      </c>
      <c r="D7" s="70"/>
      <c r="E7" s="70" t="n">
        <v>4</v>
      </c>
      <c r="F7" s="70"/>
      <c r="G7" s="70" t="n">
        <v>5</v>
      </c>
      <c r="H7" s="70"/>
      <c r="I7" s="70" t="n">
        <v>6</v>
      </c>
      <c r="J7" s="70"/>
      <c r="K7" s="70" t="n">
        <v>7</v>
      </c>
      <c r="L7" s="70"/>
      <c r="M7" s="70" t="n">
        <v>8</v>
      </c>
      <c r="N7" s="70"/>
      <c r="O7" s="70" t="n">
        <v>9</v>
      </c>
      <c r="P7" s="70"/>
      <c r="Q7" s="70" t="n">
        <v>10</v>
      </c>
      <c r="R7" s="70"/>
      <c r="S7" s="71" t="n">
        <v>11</v>
      </c>
      <c r="T7" s="71"/>
    </row>
    <row r="8" s="76" customFormat="true" ht="30" hidden="false" customHeight="true" outlineLevel="0" collapsed="false">
      <c r="A8" s="73" t="str">
        <f aca="false">IF(D8&lt;&gt;"",COUNTA($D$8:D8),"")</f>
        <v/>
      </c>
      <c r="B8" s="74"/>
      <c r="C8" s="75" t="s">
        <v>71</v>
      </c>
      <c r="D8" s="75"/>
      <c r="E8" s="75"/>
      <c r="F8" s="75"/>
      <c r="G8" s="75"/>
      <c r="H8" s="75"/>
      <c r="I8" s="75"/>
      <c r="J8" s="75"/>
      <c r="K8" s="75"/>
      <c r="L8" s="75"/>
      <c r="M8" s="75"/>
      <c r="N8" s="75"/>
      <c r="O8" s="75"/>
      <c r="P8" s="75"/>
      <c r="Q8" s="75"/>
      <c r="R8" s="75"/>
      <c r="S8" s="75"/>
      <c r="T8" s="75"/>
    </row>
    <row r="9" s="76" customFormat="true" ht="11.45" hidden="false" customHeight="true" outlineLevel="0" collapsed="false">
      <c r="A9" s="77" t="n">
        <f aca="false">IF(E9&lt;&gt;"",COUNTA($E$9:E9),"")</f>
        <v>1</v>
      </c>
      <c r="B9" s="74" t="s">
        <v>72</v>
      </c>
      <c r="C9" s="78" t="n">
        <v>0.2</v>
      </c>
      <c r="D9" s="79" t="s">
        <v>73</v>
      </c>
      <c r="E9" s="78" t="n">
        <v>0.5</v>
      </c>
      <c r="F9" s="79" t="s">
        <v>73</v>
      </c>
      <c r="G9" s="78" t="n">
        <v>0.1</v>
      </c>
      <c r="H9" s="79" t="s">
        <v>73</v>
      </c>
      <c r="I9" s="78" t="n">
        <v>0.2</v>
      </c>
      <c r="J9" s="79" t="s">
        <v>74</v>
      </c>
      <c r="K9" s="78" t="n">
        <v>0.1</v>
      </c>
      <c r="L9" s="79" t="s">
        <v>74</v>
      </c>
      <c r="M9" s="78" t="s">
        <v>28</v>
      </c>
      <c r="N9" s="79" t="s">
        <v>75</v>
      </c>
      <c r="O9" s="78" t="s">
        <v>28</v>
      </c>
      <c r="P9" s="79" t="s">
        <v>75</v>
      </c>
      <c r="Q9" s="78" t="s">
        <v>28</v>
      </c>
      <c r="R9" s="79" t="s">
        <v>75</v>
      </c>
      <c r="S9" s="78" t="s">
        <v>28</v>
      </c>
      <c r="T9" s="79" t="s">
        <v>75</v>
      </c>
    </row>
    <row r="10" s="76" customFormat="true" ht="11.45" hidden="false" customHeight="true" outlineLevel="0" collapsed="false">
      <c r="A10" s="77" t="n">
        <f aca="false">IF(E10&lt;&gt;"",COUNTA($E$9:E10),"")</f>
        <v>2</v>
      </c>
      <c r="B10" s="74" t="s">
        <v>76</v>
      </c>
      <c r="C10" s="78" t="n">
        <v>0.4</v>
      </c>
      <c r="D10" s="79" t="s">
        <v>77</v>
      </c>
      <c r="E10" s="78" t="n">
        <v>3.1</v>
      </c>
      <c r="F10" s="79" t="s">
        <v>73</v>
      </c>
      <c r="G10" s="78" t="n">
        <v>0.2</v>
      </c>
      <c r="H10" s="79" t="s">
        <v>73</v>
      </c>
      <c r="I10" s="78" t="n">
        <v>1.6</v>
      </c>
      <c r="J10" s="79" t="s">
        <v>73</v>
      </c>
      <c r="K10" s="78" t="n">
        <v>0.1</v>
      </c>
      <c r="L10" s="79" t="s">
        <v>74</v>
      </c>
      <c r="M10" s="78" t="n">
        <v>0.9</v>
      </c>
      <c r="N10" s="79" t="s">
        <v>74</v>
      </c>
      <c r="O10" s="78" t="n">
        <v>0.1</v>
      </c>
      <c r="P10" s="79" t="s">
        <v>74</v>
      </c>
      <c r="Q10" s="78" t="s">
        <v>28</v>
      </c>
      <c r="R10" s="79" t="s">
        <v>75</v>
      </c>
      <c r="S10" s="78" t="s">
        <v>28</v>
      </c>
      <c r="T10" s="79" t="s">
        <v>75</v>
      </c>
    </row>
    <row r="11" s="76" customFormat="true" ht="11.45" hidden="false" customHeight="true" outlineLevel="0" collapsed="false">
      <c r="A11" s="77" t="n">
        <f aca="false">IF(E11&lt;&gt;"",COUNTA($E$9:E11),"")</f>
        <v>3</v>
      </c>
      <c r="B11" s="74" t="s">
        <v>78</v>
      </c>
      <c r="C11" s="78" t="n">
        <v>0.6</v>
      </c>
      <c r="D11" s="79" t="s">
        <v>77</v>
      </c>
      <c r="E11" s="78" t="n">
        <v>7.7</v>
      </c>
      <c r="F11" s="79" t="s">
        <v>77</v>
      </c>
      <c r="G11" s="78" t="n">
        <v>0.3</v>
      </c>
      <c r="H11" s="79" t="s">
        <v>73</v>
      </c>
      <c r="I11" s="78" t="n">
        <v>3.5</v>
      </c>
      <c r="J11" s="79" t="s">
        <v>73</v>
      </c>
      <c r="K11" s="78" t="n">
        <v>0.2</v>
      </c>
      <c r="L11" s="79" t="s">
        <v>74</v>
      </c>
      <c r="M11" s="78" t="n">
        <v>2.4</v>
      </c>
      <c r="N11" s="79" t="s">
        <v>74</v>
      </c>
      <c r="O11" s="78" t="n">
        <v>0.1</v>
      </c>
      <c r="P11" s="79" t="s">
        <v>74</v>
      </c>
      <c r="Q11" s="78" t="n">
        <v>0.9</v>
      </c>
      <c r="R11" s="79" t="s">
        <v>74</v>
      </c>
      <c r="S11" s="78" t="n">
        <v>0.9</v>
      </c>
      <c r="T11" s="79" t="s">
        <v>74</v>
      </c>
    </row>
    <row r="12" s="76" customFormat="true" ht="11.45" hidden="false" customHeight="true" outlineLevel="0" collapsed="false">
      <c r="A12" s="77" t="n">
        <f aca="false">IF(E12&lt;&gt;"",COUNTA($E$9:E12),"")</f>
        <v>4</v>
      </c>
      <c r="B12" s="74" t="s">
        <v>79</v>
      </c>
      <c r="C12" s="78" t="n">
        <v>0.7</v>
      </c>
      <c r="D12" s="79" t="s">
        <v>77</v>
      </c>
      <c r="E12" s="78" t="n">
        <v>21</v>
      </c>
      <c r="F12" s="79" t="s">
        <v>77</v>
      </c>
      <c r="G12" s="78" t="n">
        <v>0.2</v>
      </c>
      <c r="H12" s="79" t="s">
        <v>73</v>
      </c>
      <c r="I12" s="78" t="n">
        <v>5.9</v>
      </c>
      <c r="J12" s="79" t="s">
        <v>73</v>
      </c>
      <c r="K12" s="78" t="n">
        <v>0.2</v>
      </c>
      <c r="L12" s="79" t="s">
        <v>73</v>
      </c>
      <c r="M12" s="78" t="n">
        <v>6.1</v>
      </c>
      <c r="N12" s="79" t="s">
        <v>73</v>
      </c>
      <c r="O12" s="78" t="n">
        <v>0.3</v>
      </c>
      <c r="P12" s="79" t="s">
        <v>73</v>
      </c>
      <c r="Q12" s="78" t="n">
        <v>4</v>
      </c>
      <c r="R12" s="79" t="s">
        <v>73</v>
      </c>
      <c r="S12" s="78" t="n">
        <v>5</v>
      </c>
      <c r="T12" s="79" t="s">
        <v>73</v>
      </c>
    </row>
    <row r="13" s="76" customFormat="true" ht="11.45" hidden="false" customHeight="true" outlineLevel="0" collapsed="false">
      <c r="A13" s="77" t="n">
        <f aca="false">IF(E13&lt;&gt;"",COUNTA($E$9:E13),"")</f>
        <v>5</v>
      </c>
      <c r="B13" s="74" t="s">
        <v>80</v>
      </c>
      <c r="C13" s="78" t="n">
        <v>0.4</v>
      </c>
      <c r="D13" s="79" t="s">
        <v>77</v>
      </c>
      <c r="E13" s="78" t="n">
        <v>27.4</v>
      </c>
      <c r="F13" s="79" t="s">
        <v>77</v>
      </c>
      <c r="G13" s="78" t="n">
        <v>0.1</v>
      </c>
      <c r="H13" s="79" t="s">
        <v>73</v>
      </c>
      <c r="I13" s="78" t="n">
        <v>4.7</v>
      </c>
      <c r="J13" s="79" t="s">
        <v>73</v>
      </c>
      <c r="K13" s="78" t="n">
        <v>0.1</v>
      </c>
      <c r="L13" s="79" t="s">
        <v>73</v>
      </c>
      <c r="M13" s="78" t="n">
        <v>7.9</v>
      </c>
      <c r="N13" s="79" t="s">
        <v>73</v>
      </c>
      <c r="O13" s="78" t="n">
        <v>0.2</v>
      </c>
      <c r="P13" s="79" t="s">
        <v>77</v>
      </c>
      <c r="Q13" s="78" t="n">
        <v>6.9</v>
      </c>
      <c r="R13" s="79" t="s">
        <v>73</v>
      </c>
      <c r="S13" s="78" t="n">
        <v>8</v>
      </c>
      <c r="T13" s="79" t="s">
        <v>73</v>
      </c>
    </row>
    <row r="14" s="76" customFormat="true" ht="11.45" hidden="false" customHeight="true" outlineLevel="0" collapsed="false">
      <c r="A14" s="77" t="n">
        <f aca="false">IF(E14&lt;&gt;"",COUNTA($E$9:E14),"")</f>
        <v>6</v>
      </c>
      <c r="B14" s="74" t="s">
        <v>81</v>
      </c>
      <c r="C14" s="78" t="n">
        <v>0.5</v>
      </c>
      <c r="D14" s="79" t="s">
        <v>82</v>
      </c>
      <c r="E14" s="78" t="n">
        <v>76.7</v>
      </c>
      <c r="F14" s="79" t="s">
        <v>82</v>
      </c>
      <c r="G14" s="78" t="n">
        <v>0.1</v>
      </c>
      <c r="H14" s="79" t="s">
        <v>73</v>
      </c>
      <c r="I14" s="78" t="n">
        <v>7.2</v>
      </c>
      <c r="J14" s="79" t="s">
        <v>73</v>
      </c>
      <c r="K14" s="78" t="n">
        <v>0.1</v>
      </c>
      <c r="L14" s="79" t="s">
        <v>77</v>
      </c>
      <c r="M14" s="78" t="n">
        <v>17.7</v>
      </c>
      <c r="N14" s="79" t="s">
        <v>77</v>
      </c>
      <c r="O14" s="78" t="n">
        <v>0.3</v>
      </c>
      <c r="P14" s="79" t="s">
        <v>77</v>
      </c>
      <c r="Q14" s="78" t="n">
        <v>20.6</v>
      </c>
      <c r="R14" s="79" t="s">
        <v>77</v>
      </c>
      <c r="S14" s="78" t="n">
        <v>31.1</v>
      </c>
      <c r="T14" s="79" t="s">
        <v>77</v>
      </c>
    </row>
    <row r="15" s="76" customFormat="true" ht="11.45" hidden="false" customHeight="true" outlineLevel="0" collapsed="false">
      <c r="A15" s="77" t="n">
        <f aca="false">IF(E15&lt;&gt;"",COUNTA($E$9:E15),"")</f>
        <v>7</v>
      </c>
      <c r="B15" s="74" t="s">
        <v>83</v>
      </c>
      <c r="C15" s="78" t="n">
        <v>0.8</v>
      </c>
      <c r="D15" s="79" t="s">
        <v>82</v>
      </c>
      <c r="E15" s="78" t="n">
        <v>277.9</v>
      </c>
      <c r="F15" s="79" t="s">
        <v>82</v>
      </c>
      <c r="G15" s="78" t="n">
        <v>0</v>
      </c>
      <c r="H15" s="79" t="s">
        <v>77</v>
      </c>
      <c r="I15" s="78" t="n">
        <v>15.4</v>
      </c>
      <c r="J15" s="79" t="s">
        <v>77</v>
      </c>
      <c r="K15" s="78" t="n">
        <v>0.2</v>
      </c>
      <c r="L15" s="79" t="s">
        <v>77</v>
      </c>
      <c r="M15" s="78" t="n">
        <v>47.8</v>
      </c>
      <c r="N15" s="79" t="s">
        <v>77</v>
      </c>
      <c r="O15" s="78" t="n">
        <v>0.7</v>
      </c>
      <c r="P15" s="79" t="s">
        <v>82</v>
      </c>
      <c r="Q15" s="78" t="n">
        <v>87.8</v>
      </c>
      <c r="R15" s="79" t="s">
        <v>82</v>
      </c>
      <c r="S15" s="78" t="n">
        <v>127</v>
      </c>
      <c r="T15" s="79" t="s">
        <v>82</v>
      </c>
    </row>
    <row r="16" s="76" customFormat="true" ht="11.45" hidden="false" customHeight="true" outlineLevel="0" collapsed="false">
      <c r="A16" s="77" t="n">
        <f aca="false">IF(E16&lt;&gt;"",COUNTA($E$9:E16),"")</f>
        <v>8</v>
      </c>
      <c r="B16" s="74" t="s">
        <v>84</v>
      </c>
      <c r="C16" s="78" t="n">
        <v>0.6</v>
      </c>
      <c r="D16" s="79" t="s">
        <v>82</v>
      </c>
      <c r="E16" s="78" t="n">
        <v>394.5</v>
      </c>
      <c r="F16" s="79" t="s">
        <v>82</v>
      </c>
      <c r="G16" s="78" t="n">
        <v>0</v>
      </c>
      <c r="H16" s="79" t="s">
        <v>73</v>
      </c>
      <c r="I16" s="78" t="n">
        <v>12.6</v>
      </c>
      <c r="J16" s="79" t="s">
        <v>73</v>
      </c>
      <c r="K16" s="78" t="n">
        <v>0.1</v>
      </c>
      <c r="L16" s="79" t="s">
        <v>77</v>
      </c>
      <c r="M16" s="78" t="n">
        <v>66.5</v>
      </c>
      <c r="N16" s="79" t="s">
        <v>77</v>
      </c>
      <c r="O16" s="78" t="n">
        <v>0.4</v>
      </c>
      <c r="P16" s="79" t="s">
        <v>82</v>
      </c>
      <c r="Q16" s="78" t="n">
        <v>127.7</v>
      </c>
      <c r="R16" s="79" t="s">
        <v>82</v>
      </c>
      <c r="S16" s="78" t="n">
        <v>187.8</v>
      </c>
      <c r="T16" s="79" t="s">
        <v>82</v>
      </c>
    </row>
    <row r="17" s="76" customFormat="true" ht="11.45" hidden="false" customHeight="true" outlineLevel="0" collapsed="false">
      <c r="A17" s="77" t="n">
        <f aca="false">IF(E17&lt;&gt;"",COUNTA($E$9:E17),"")</f>
        <v>9</v>
      </c>
      <c r="B17" s="74" t="s">
        <v>85</v>
      </c>
      <c r="C17" s="78" t="n">
        <v>0.3</v>
      </c>
      <c r="D17" s="79" t="s">
        <v>82</v>
      </c>
      <c r="E17" s="78" t="n">
        <v>515.1</v>
      </c>
      <c r="F17" s="79" t="s">
        <v>82</v>
      </c>
      <c r="G17" s="78" t="n">
        <v>0</v>
      </c>
      <c r="H17" s="79" t="s">
        <v>82</v>
      </c>
      <c r="I17" s="78" t="n">
        <v>4.4</v>
      </c>
      <c r="J17" s="79" t="s">
        <v>82</v>
      </c>
      <c r="K17" s="78" t="n">
        <v>0</v>
      </c>
      <c r="L17" s="79" t="s">
        <v>82</v>
      </c>
      <c r="M17" s="78" t="n">
        <v>43.1</v>
      </c>
      <c r="N17" s="79" t="s">
        <v>82</v>
      </c>
      <c r="O17" s="78" t="n">
        <v>0.3</v>
      </c>
      <c r="P17" s="79" t="s">
        <v>82</v>
      </c>
      <c r="Q17" s="78" t="n">
        <v>171.9</v>
      </c>
      <c r="R17" s="79" t="s">
        <v>82</v>
      </c>
      <c r="S17" s="78" t="n">
        <v>295.7</v>
      </c>
      <c r="T17" s="79" t="s">
        <v>82</v>
      </c>
    </row>
    <row r="18" s="76" customFormat="true" ht="8.1" hidden="false" customHeight="true" outlineLevel="0" collapsed="false">
      <c r="A18" s="77"/>
      <c r="B18" s="74"/>
      <c r="C18" s="78"/>
      <c r="D18" s="79"/>
      <c r="E18" s="78"/>
      <c r="F18" s="79"/>
      <c r="G18" s="78"/>
      <c r="H18" s="79"/>
      <c r="I18" s="78"/>
      <c r="J18" s="79"/>
      <c r="K18" s="78"/>
      <c r="L18" s="79"/>
      <c r="M18" s="78"/>
      <c r="N18" s="79"/>
      <c r="O18" s="78"/>
      <c r="P18" s="79"/>
      <c r="Q18" s="78"/>
      <c r="R18" s="79"/>
      <c r="S18" s="78"/>
      <c r="T18" s="79"/>
    </row>
    <row r="19" s="76" customFormat="true" ht="11.45" hidden="false" customHeight="true" outlineLevel="0" collapsed="false">
      <c r="A19" s="77" t="n">
        <f aca="false">IF(E19&lt;&gt;"",COUNTA($E$9:E19),"")</f>
        <v>10</v>
      </c>
      <c r="B19" s="80" t="s">
        <v>71</v>
      </c>
      <c r="C19" s="81" t="n">
        <v>4.5</v>
      </c>
      <c r="D19" s="82" t="s">
        <v>82</v>
      </c>
      <c r="E19" s="81" t="n">
        <v>1323.8</v>
      </c>
      <c r="F19" s="82" t="s">
        <v>82</v>
      </c>
      <c r="G19" s="81" t="n">
        <v>1</v>
      </c>
      <c r="H19" s="82" t="s">
        <v>77</v>
      </c>
      <c r="I19" s="81" t="n">
        <v>55.4</v>
      </c>
      <c r="J19" s="82" t="s">
        <v>77</v>
      </c>
      <c r="K19" s="81" t="n">
        <v>1.1</v>
      </c>
      <c r="L19" s="82" t="s">
        <v>77</v>
      </c>
      <c r="M19" s="81" t="n">
        <v>192.4</v>
      </c>
      <c r="N19" s="82" t="s">
        <v>82</v>
      </c>
      <c r="O19" s="81" t="n">
        <v>2.5</v>
      </c>
      <c r="P19" s="82" t="s">
        <v>82</v>
      </c>
      <c r="Q19" s="81" t="n">
        <v>420.1</v>
      </c>
      <c r="R19" s="82" t="s">
        <v>82</v>
      </c>
      <c r="S19" s="81" t="n">
        <v>655.9</v>
      </c>
      <c r="T19" s="82" t="s">
        <v>82</v>
      </c>
    </row>
    <row r="20" s="76" customFormat="true" ht="48" hidden="false" customHeight="true" outlineLevel="0" collapsed="false">
      <c r="A20" s="77" t="str">
        <f aca="false">IF(E20&lt;&gt;"",COUNTA($E$9:E20),"")</f>
        <v/>
      </c>
      <c r="B20" s="74"/>
      <c r="C20" s="83" t="s">
        <v>86</v>
      </c>
      <c r="D20" s="83"/>
      <c r="E20" s="83"/>
      <c r="F20" s="83"/>
      <c r="G20" s="83"/>
      <c r="H20" s="83"/>
      <c r="I20" s="83"/>
      <c r="J20" s="83"/>
      <c r="K20" s="83"/>
      <c r="L20" s="83"/>
      <c r="M20" s="83"/>
      <c r="N20" s="83"/>
      <c r="O20" s="83"/>
      <c r="P20" s="83"/>
      <c r="Q20" s="83"/>
      <c r="R20" s="83"/>
      <c r="S20" s="83"/>
      <c r="T20" s="83"/>
    </row>
    <row r="21" s="76" customFormat="true" ht="11.45" hidden="false" customHeight="true" outlineLevel="0" collapsed="false">
      <c r="A21" s="77" t="n">
        <f aca="false">IF(E21&lt;&gt;"",COUNTA($E$9:E21),"")</f>
        <v>11</v>
      </c>
      <c r="B21" s="74" t="s">
        <v>72</v>
      </c>
      <c r="C21" s="78" t="n">
        <v>0.2</v>
      </c>
      <c r="D21" s="79" t="s">
        <v>73</v>
      </c>
      <c r="E21" s="78" t="n">
        <v>0.4</v>
      </c>
      <c r="F21" s="79" t="s">
        <v>73</v>
      </c>
      <c r="G21" s="78" t="n">
        <v>0.1</v>
      </c>
      <c r="H21" s="79" t="s">
        <v>73</v>
      </c>
      <c r="I21" s="78" t="n">
        <v>0.2</v>
      </c>
      <c r="J21" s="79" t="s">
        <v>74</v>
      </c>
      <c r="K21" s="78" t="n">
        <v>0.1</v>
      </c>
      <c r="L21" s="79" t="s">
        <v>74</v>
      </c>
      <c r="M21" s="78" t="s">
        <v>22</v>
      </c>
      <c r="N21" s="79" t="s">
        <v>75</v>
      </c>
      <c r="O21" s="78" t="s">
        <v>28</v>
      </c>
      <c r="P21" s="79" t="s">
        <v>75</v>
      </c>
      <c r="Q21" s="78" t="s">
        <v>22</v>
      </c>
      <c r="R21" s="79" t="s">
        <v>75</v>
      </c>
      <c r="S21" s="78" t="s">
        <v>22</v>
      </c>
      <c r="T21" s="79" t="s">
        <v>75</v>
      </c>
    </row>
    <row r="22" s="76" customFormat="true" ht="11.45" hidden="false" customHeight="true" outlineLevel="0" collapsed="false">
      <c r="A22" s="77" t="n">
        <f aca="false">IF(E22&lt;&gt;"",COUNTA($E$9:E22),"")</f>
        <v>12</v>
      </c>
      <c r="B22" s="74" t="s">
        <v>76</v>
      </c>
      <c r="C22" s="78" t="n">
        <v>0.4</v>
      </c>
      <c r="D22" s="79" t="s">
        <v>73</v>
      </c>
      <c r="E22" s="78" t="n">
        <v>2.5</v>
      </c>
      <c r="F22" s="79" t="s">
        <v>73</v>
      </c>
      <c r="G22" s="78" t="n">
        <v>0.2</v>
      </c>
      <c r="H22" s="79" t="s">
        <v>73</v>
      </c>
      <c r="I22" s="78" t="n">
        <v>1.4</v>
      </c>
      <c r="J22" s="79" t="s">
        <v>73</v>
      </c>
      <c r="K22" s="78" t="n">
        <v>0.1</v>
      </c>
      <c r="L22" s="79" t="s">
        <v>74</v>
      </c>
      <c r="M22" s="78" t="n">
        <v>0.6</v>
      </c>
      <c r="N22" s="79" t="s">
        <v>74</v>
      </c>
      <c r="O22" s="78" t="s">
        <v>28</v>
      </c>
      <c r="P22" s="79" t="s">
        <v>75</v>
      </c>
      <c r="Q22" s="78" t="s">
        <v>28</v>
      </c>
      <c r="R22" s="79" t="s">
        <v>75</v>
      </c>
      <c r="S22" s="78" t="s">
        <v>28</v>
      </c>
      <c r="T22" s="79" t="s">
        <v>75</v>
      </c>
    </row>
    <row r="23" s="76" customFormat="true" ht="11.45" hidden="false" customHeight="true" outlineLevel="0" collapsed="false">
      <c r="A23" s="77" t="n">
        <f aca="false">IF(E23&lt;&gt;"",COUNTA($E$9:E23),"")</f>
        <v>13</v>
      </c>
      <c r="B23" s="74" t="s">
        <v>78</v>
      </c>
      <c r="C23" s="78" t="n">
        <v>0.5</v>
      </c>
      <c r="D23" s="79" t="s">
        <v>77</v>
      </c>
      <c r="E23" s="78" t="n">
        <v>6.4</v>
      </c>
      <c r="F23" s="79" t="s">
        <v>73</v>
      </c>
      <c r="G23" s="78" t="n">
        <v>0.2</v>
      </c>
      <c r="H23" s="79" t="s">
        <v>73</v>
      </c>
      <c r="I23" s="78" t="n">
        <v>3</v>
      </c>
      <c r="J23" s="79" t="s">
        <v>73</v>
      </c>
      <c r="K23" s="78" t="n">
        <v>0.1</v>
      </c>
      <c r="L23" s="79" t="s">
        <v>74</v>
      </c>
      <c r="M23" s="78" t="n">
        <v>1.6</v>
      </c>
      <c r="N23" s="79" t="s">
        <v>74</v>
      </c>
      <c r="O23" s="78" t="n">
        <v>0.1</v>
      </c>
      <c r="P23" s="79" t="s">
        <v>74</v>
      </c>
      <c r="Q23" s="78" t="s">
        <v>28</v>
      </c>
      <c r="R23" s="79" t="s">
        <v>75</v>
      </c>
      <c r="S23" s="78" t="s">
        <v>28</v>
      </c>
      <c r="T23" s="79" t="s">
        <v>75</v>
      </c>
    </row>
    <row r="24" s="76" customFormat="true" ht="11.45" hidden="false" customHeight="true" outlineLevel="0" collapsed="false">
      <c r="A24" s="77" t="n">
        <f aca="false">IF(E24&lt;&gt;"",COUNTA($E$9:E24),"")</f>
        <v>14</v>
      </c>
      <c r="B24" s="74" t="s">
        <v>79</v>
      </c>
      <c r="C24" s="78" t="n">
        <v>0.6</v>
      </c>
      <c r="D24" s="79" t="s">
        <v>77</v>
      </c>
      <c r="E24" s="78" t="n">
        <v>17.5</v>
      </c>
      <c r="F24" s="79" t="s">
        <v>77</v>
      </c>
      <c r="G24" s="78" t="n">
        <v>0.2</v>
      </c>
      <c r="H24" s="79" t="s">
        <v>73</v>
      </c>
      <c r="I24" s="78" t="n">
        <v>4.8</v>
      </c>
      <c r="J24" s="79" t="s">
        <v>73</v>
      </c>
      <c r="K24" s="78" t="n">
        <v>0.1</v>
      </c>
      <c r="L24" s="79" t="s">
        <v>73</v>
      </c>
      <c r="M24" s="78" t="n">
        <v>4.3</v>
      </c>
      <c r="N24" s="79" t="s">
        <v>73</v>
      </c>
      <c r="O24" s="78" t="n">
        <v>0.3</v>
      </c>
      <c r="P24" s="79" t="s">
        <v>73</v>
      </c>
      <c r="Q24" s="78" t="n">
        <v>3.7</v>
      </c>
      <c r="R24" s="79" t="s">
        <v>73</v>
      </c>
      <c r="S24" s="78" t="n">
        <v>4.6</v>
      </c>
      <c r="T24" s="79" t="s">
        <v>73</v>
      </c>
    </row>
    <row r="25" s="76" customFormat="true" ht="11.45" hidden="false" customHeight="true" outlineLevel="0" collapsed="false">
      <c r="A25" s="77" t="n">
        <f aca="false">IF(E25&lt;&gt;"",COUNTA($E$9:E25),"")</f>
        <v>15</v>
      </c>
      <c r="B25" s="74" t="s">
        <v>80</v>
      </c>
      <c r="C25" s="78" t="n">
        <v>0.3</v>
      </c>
      <c r="D25" s="79" t="s">
        <v>77</v>
      </c>
      <c r="E25" s="78" t="n">
        <v>21.2</v>
      </c>
      <c r="F25" s="79" t="s">
        <v>77</v>
      </c>
      <c r="G25" s="78" t="n">
        <v>0.1</v>
      </c>
      <c r="H25" s="79" t="s">
        <v>74</v>
      </c>
      <c r="I25" s="78" t="n">
        <v>3.6</v>
      </c>
      <c r="J25" s="79" t="s">
        <v>74</v>
      </c>
      <c r="K25" s="78" t="n">
        <v>0.1</v>
      </c>
      <c r="L25" s="79" t="s">
        <v>73</v>
      </c>
      <c r="M25" s="78" t="n">
        <v>4.5</v>
      </c>
      <c r="N25" s="79" t="s">
        <v>73</v>
      </c>
      <c r="O25" s="78" t="n">
        <v>0.2</v>
      </c>
      <c r="P25" s="79" t="s">
        <v>77</v>
      </c>
      <c r="Q25" s="78" t="n">
        <v>6.1</v>
      </c>
      <c r="R25" s="79" t="s">
        <v>73</v>
      </c>
      <c r="S25" s="78" t="n">
        <v>7</v>
      </c>
      <c r="T25" s="79" t="s">
        <v>73</v>
      </c>
    </row>
    <row r="26" s="76" customFormat="true" ht="11.45" hidden="false" customHeight="true" outlineLevel="0" collapsed="false">
      <c r="A26" s="77" t="n">
        <f aca="false">IF(E26&lt;&gt;"",COUNTA($E$9:E26),"")</f>
        <v>16</v>
      </c>
      <c r="B26" s="74" t="s">
        <v>81</v>
      </c>
      <c r="C26" s="78" t="n">
        <v>0.4</v>
      </c>
      <c r="D26" s="79" t="s">
        <v>82</v>
      </c>
      <c r="E26" s="78" t="n">
        <v>54.2</v>
      </c>
      <c r="F26" s="79" t="s">
        <v>82</v>
      </c>
      <c r="G26" s="78" t="n">
        <v>0</v>
      </c>
      <c r="H26" s="79" t="s">
        <v>73</v>
      </c>
      <c r="I26" s="78" t="n">
        <v>5.3</v>
      </c>
      <c r="J26" s="79" t="s">
        <v>73</v>
      </c>
      <c r="K26" s="78" t="n">
        <v>0.1</v>
      </c>
      <c r="L26" s="79" t="s">
        <v>73</v>
      </c>
      <c r="M26" s="78" t="n">
        <v>8.7</v>
      </c>
      <c r="N26" s="79" t="s">
        <v>73</v>
      </c>
      <c r="O26" s="78" t="n">
        <v>0.3</v>
      </c>
      <c r="P26" s="79" t="s">
        <v>77</v>
      </c>
      <c r="Q26" s="78" t="n">
        <v>15.4</v>
      </c>
      <c r="R26" s="79" t="s">
        <v>77</v>
      </c>
      <c r="S26" s="78" t="n">
        <v>24.8</v>
      </c>
      <c r="T26" s="79" t="s">
        <v>77</v>
      </c>
    </row>
    <row r="27" s="76" customFormat="true" ht="11.45" hidden="false" customHeight="true" outlineLevel="0" collapsed="false">
      <c r="A27" s="77" t="n">
        <f aca="false">IF(E27&lt;&gt;"",COUNTA($E$9:E27),"")</f>
        <v>17</v>
      </c>
      <c r="B27" s="74" t="s">
        <v>83</v>
      </c>
      <c r="C27" s="78" t="n">
        <v>0.5</v>
      </c>
      <c r="D27" s="79" t="s">
        <v>82</v>
      </c>
      <c r="E27" s="78" t="n">
        <v>149.3</v>
      </c>
      <c r="F27" s="79" t="s">
        <v>82</v>
      </c>
      <c r="G27" s="78" t="n">
        <v>0</v>
      </c>
      <c r="H27" s="79" t="s">
        <v>73</v>
      </c>
      <c r="I27" s="78" t="n">
        <v>8.6</v>
      </c>
      <c r="J27" s="79" t="s">
        <v>73</v>
      </c>
      <c r="K27" s="78" t="n">
        <v>0</v>
      </c>
      <c r="L27" s="79" t="s">
        <v>77</v>
      </c>
      <c r="M27" s="78" t="n">
        <v>13.6</v>
      </c>
      <c r="N27" s="79" t="s">
        <v>77</v>
      </c>
      <c r="O27" s="78" t="n">
        <v>0.4</v>
      </c>
      <c r="P27" s="79" t="s">
        <v>82</v>
      </c>
      <c r="Q27" s="78" t="n">
        <v>54.3</v>
      </c>
      <c r="R27" s="79" t="s">
        <v>82</v>
      </c>
      <c r="S27" s="78" t="n">
        <v>72.8</v>
      </c>
      <c r="T27" s="79" t="s">
        <v>82</v>
      </c>
    </row>
    <row r="28" s="76" customFormat="true" ht="11.45" hidden="false" customHeight="true" outlineLevel="0" collapsed="false">
      <c r="A28" s="77" t="n">
        <f aca="false">IF(E28&lt;&gt;"",COUNTA($E$9:E28),"")</f>
        <v>18</v>
      </c>
      <c r="B28" s="74" t="s">
        <v>84</v>
      </c>
      <c r="C28" s="78" t="n">
        <v>0.2</v>
      </c>
      <c r="D28" s="79" t="s">
        <v>82</v>
      </c>
      <c r="E28" s="78" t="n">
        <v>113.1</v>
      </c>
      <c r="F28" s="79" t="s">
        <v>77</v>
      </c>
      <c r="G28" s="78" t="s">
        <v>28</v>
      </c>
      <c r="H28" s="79" t="s">
        <v>75</v>
      </c>
      <c r="I28" s="78" t="s">
        <v>28</v>
      </c>
      <c r="J28" s="79" t="s">
        <v>75</v>
      </c>
      <c r="K28" s="78" t="n">
        <v>0</v>
      </c>
      <c r="L28" s="79" t="s">
        <v>73</v>
      </c>
      <c r="M28" s="78" t="n">
        <v>9.1</v>
      </c>
      <c r="N28" s="79" t="s">
        <v>73</v>
      </c>
      <c r="O28" s="78" t="n">
        <v>0.1</v>
      </c>
      <c r="P28" s="79" t="s">
        <v>77</v>
      </c>
      <c r="Q28" s="78" t="n">
        <v>50</v>
      </c>
      <c r="R28" s="79" t="s">
        <v>77</v>
      </c>
      <c r="S28" s="78" t="n">
        <v>49.7</v>
      </c>
      <c r="T28" s="79" t="s">
        <v>77</v>
      </c>
    </row>
    <row r="29" s="76" customFormat="true" ht="11.45" hidden="false" customHeight="true" outlineLevel="0" collapsed="false">
      <c r="A29" s="77" t="n">
        <f aca="false">IF(E29&lt;&gt;"",COUNTA($E$9:E29),"")</f>
        <v>19</v>
      </c>
      <c r="B29" s="74" t="s">
        <v>85</v>
      </c>
      <c r="C29" s="78" t="n">
        <v>0</v>
      </c>
      <c r="D29" s="79" t="s">
        <v>82</v>
      </c>
      <c r="E29" s="78" t="n">
        <v>37.9</v>
      </c>
      <c r="F29" s="79" t="s">
        <v>82</v>
      </c>
      <c r="G29" s="78" t="s">
        <v>19</v>
      </c>
      <c r="H29" s="79"/>
      <c r="I29" s="78" t="s">
        <v>19</v>
      </c>
      <c r="J29" s="79"/>
      <c r="K29" s="78" t="n">
        <v>0</v>
      </c>
      <c r="L29" s="79" t="s">
        <v>82</v>
      </c>
      <c r="M29" s="78" t="s">
        <v>22</v>
      </c>
      <c r="N29" s="79" t="s">
        <v>82</v>
      </c>
      <c r="O29" s="78" t="n">
        <v>0</v>
      </c>
      <c r="P29" s="79" t="s">
        <v>82</v>
      </c>
      <c r="Q29" s="78" t="s">
        <v>22</v>
      </c>
      <c r="R29" s="79" t="s">
        <v>82</v>
      </c>
      <c r="S29" s="78" t="s">
        <v>22</v>
      </c>
      <c r="T29" s="79" t="s">
        <v>82</v>
      </c>
    </row>
    <row r="30" s="76" customFormat="true" ht="8.1" hidden="false" customHeight="true" outlineLevel="0" collapsed="false">
      <c r="A30" s="77"/>
      <c r="B30" s="74"/>
      <c r="C30" s="78"/>
      <c r="D30" s="79"/>
      <c r="E30" s="78"/>
      <c r="F30" s="79"/>
      <c r="G30" s="78"/>
      <c r="H30" s="79"/>
      <c r="I30" s="78"/>
      <c r="J30" s="79"/>
      <c r="K30" s="78"/>
      <c r="L30" s="79"/>
      <c r="M30" s="78"/>
      <c r="N30" s="79"/>
      <c r="O30" s="78"/>
      <c r="P30" s="79"/>
      <c r="Q30" s="78"/>
      <c r="R30" s="79"/>
      <c r="S30" s="78"/>
      <c r="T30" s="79"/>
    </row>
    <row r="31" customFormat="false" ht="11.45" hidden="false" customHeight="true" outlineLevel="0" collapsed="false">
      <c r="A31" s="77" t="n">
        <f aca="false">IF(E31&lt;&gt;"",COUNTA($E$9:E31),"")</f>
        <v>20</v>
      </c>
      <c r="B31" s="80" t="s">
        <v>87</v>
      </c>
      <c r="C31" s="81" t="n">
        <v>2.9</v>
      </c>
      <c r="D31" s="82" t="s">
        <v>82</v>
      </c>
      <c r="E31" s="81" t="n">
        <v>402.4</v>
      </c>
      <c r="F31" s="82" t="s">
        <v>82</v>
      </c>
      <c r="G31" s="81" t="n">
        <v>0.8</v>
      </c>
      <c r="H31" s="82" t="s">
        <v>77</v>
      </c>
      <c r="I31" s="81" t="n">
        <v>31.3</v>
      </c>
      <c r="J31" s="82" t="s">
        <v>77</v>
      </c>
      <c r="K31" s="81" t="n">
        <v>0.6</v>
      </c>
      <c r="L31" s="82" t="s">
        <v>77</v>
      </c>
      <c r="M31" s="81" t="n">
        <v>43.9</v>
      </c>
      <c r="N31" s="82" t="s">
        <v>77</v>
      </c>
      <c r="O31" s="81" t="n">
        <v>1.5</v>
      </c>
      <c r="P31" s="82" t="s">
        <v>82</v>
      </c>
      <c r="Q31" s="81" t="n">
        <v>149.3</v>
      </c>
      <c r="R31" s="82" t="s">
        <v>82</v>
      </c>
      <c r="S31" s="81" t="n">
        <v>177.9</v>
      </c>
      <c r="T31" s="82" t="s">
        <v>82</v>
      </c>
    </row>
    <row r="32" customFormat="false" ht="42.95" hidden="false" customHeight="true" outlineLevel="0" collapsed="false">
      <c r="A32" s="77" t="str">
        <f aca="false">IF(E32&lt;&gt;"",COUNTA($E$9:E32),"")</f>
        <v/>
      </c>
      <c r="B32" s="74"/>
      <c r="C32" s="84" t="s">
        <v>88</v>
      </c>
      <c r="D32" s="84"/>
      <c r="E32" s="84"/>
      <c r="F32" s="84"/>
      <c r="G32" s="84"/>
      <c r="H32" s="84"/>
      <c r="I32" s="84"/>
      <c r="J32" s="84"/>
      <c r="K32" s="84"/>
      <c r="L32" s="84"/>
      <c r="M32" s="84"/>
      <c r="N32" s="84"/>
      <c r="O32" s="84"/>
      <c r="P32" s="84"/>
      <c r="Q32" s="84"/>
      <c r="R32" s="84"/>
      <c r="S32" s="84"/>
      <c r="T32" s="84"/>
    </row>
    <row r="33" customFormat="false" ht="11.45" hidden="false" customHeight="true" outlineLevel="0" collapsed="false">
      <c r="A33" s="77" t="n">
        <f aca="false">IF(E33&lt;&gt;"",COUNTA($E$9:E33),"")</f>
        <v>21</v>
      </c>
      <c r="B33" s="74" t="s">
        <v>72</v>
      </c>
      <c r="C33" s="78" t="n">
        <v>0</v>
      </c>
      <c r="D33" s="79" t="s">
        <v>73</v>
      </c>
      <c r="E33" s="78" t="n">
        <v>0.1</v>
      </c>
      <c r="F33" s="79" t="s">
        <v>74</v>
      </c>
      <c r="G33" s="78" t="n">
        <v>0</v>
      </c>
      <c r="H33" s="79" t="s">
        <v>74</v>
      </c>
      <c r="I33" s="78" t="s">
        <v>28</v>
      </c>
      <c r="J33" s="79" t="s">
        <v>75</v>
      </c>
      <c r="K33" s="78" t="n">
        <v>0</v>
      </c>
      <c r="L33" s="79" t="s">
        <v>73</v>
      </c>
      <c r="M33" s="78" t="s">
        <v>22</v>
      </c>
      <c r="N33" s="79" t="s">
        <v>77</v>
      </c>
      <c r="O33" s="78" t="n">
        <v>0</v>
      </c>
      <c r="P33" s="79" t="s">
        <v>82</v>
      </c>
      <c r="Q33" s="78" t="s">
        <v>22</v>
      </c>
      <c r="R33" s="79" t="s">
        <v>82</v>
      </c>
      <c r="S33" s="78" t="s">
        <v>22</v>
      </c>
      <c r="T33" s="79" t="s">
        <v>82</v>
      </c>
    </row>
    <row r="34" customFormat="false" ht="11.45" hidden="false" customHeight="true" outlineLevel="0" collapsed="false">
      <c r="A34" s="77" t="n">
        <f aca="false">IF(E34&lt;&gt;"",COUNTA($E$9:E34),"")</f>
        <v>22</v>
      </c>
      <c r="B34" s="74" t="s">
        <v>76</v>
      </c>
      <c r="C34" s="78" t="s">
        <v>28</v>
      </c>
      <c r="D34" s="79" t="s">
        <v>75</v>
      </c>
      <c r="E34" s="78" t="s">
        <v>28</v>
      </c>
      <c r="F34" s="79" t="s">
        <v>75</v>
      </c>
      <c r="G34" s="78" t="n">
        <v>0</v>
      </c>
      <c r="H34" s="79" t="s">
        <v>82</v>
      </c>
      <c r="I34" s="78" t="n">
        <v>0.1</v>
      </c>
      <c r="J34" s="79" t="s">
        <v>82</v>
      </c>
      <c r="K34" s="78" t="n">
        <v>0</v>
      </c>
      <c r="L34" s="79" t="s">
        <v>82</v>
      </c>
      <c r="M34" s="78" t="n">
        <v>0</v>
      </c>
      <c r="N34" s="79" t="s">
        <v>82</v>
      </c>
      <c r="O34" s="78" t="s">
        <v>28</v>
      </c>
      <c r="P34" s="79" t="s">
        <v>75</v>
      </c>
      <c r="Q34" s="78" t="s">
        <v>28</v>
      </c>
      <c r="R34" s="79" t="s">
        <v>75</v>
      </c>
      <c r="S34" s="78" t="s">
        <v>28</v>
      </c>
      <c r="T34" s="79" t="s">
        <v>75</v>
      </c>
    </row>
    <row r="35" customFormat="false" ht="11.45" hidden="false" customHeight="true" outlineLevel="0" collapsed="false">
      <c r="A35" s="77" t="n">
        <f aca="false">IF(E35&lt;&gt;"",COUNTA($E$9:E35),"")</f>
        <v>23</v>
      </c>
      <c r="B35" s="74" t="s">
        <v>78</v>
      </c>
      <c r="C35" s="78" t="s">
        <v>28</v>
      </c>
      <c r="D35" s="79" t="s">
        <v>75</v>
      </c>
      <c r="E35" s="78" t="s">
        <v>28</v>
      </c>
      <c r="F35" s="79" t="s">
        <v>75</v>
      </c>
      <c r="G35" s="78" t="s">
        <v>28</v>
      </c>
      <c r="H35" s="79" t="s">
        <v>75</v>
      </c>
      <c r="I35" s="78" t="s">
        <v>28</v>
      </c>
      <c r="J35" s="79" t="s">
        <v>75</v>
      </c>
      <c r="K35" s="78" t="s">
        <v>28</v>
      </c>
      <c r="L35" s="79" t="s">
        <v>75</v>
      </c>
      <c r="M35" s="78" t="s">
        <v>28</v>
      </c>
      <c r="N35" s="79" t="s">
        <v>75</v>
      </c>
      <c r="O35" s="78" t="s">
        <v>28</v>
      </c>
      <c r="P35" s="79" t="s">
        <v>75</v>
      </c>
      <c r="Q35" s="78" t="s">
        <v>28</v>
      </c>
      <c r="R35" s="79" t="s">
        <v>75</v>
      </c>
      <c r="S35" s="78" t="s">
        <v>28</v>
      </c>
      <c r="T35" s="79" t="s">
        <v>75</v>
      </c>
    </row>
    <row r="36" customFormat="false" ht="11.45" hidden="false" customHeight="true" outlineLevel="0" collapsed="false">
      <c r="A36" s="77" t="n">
        <f aca="false">IF(E36&lt;&gt;"",COUNTA($E$9:E36),"")</f>
        <v>24</v>
      </c>
      <c r="B36" s="74" t="s">
        <v>79</v>
      </c>
      <c r="C36" s="78" t="n">
        <v>0.2</v>
      </c>
      <c r="D36" s="79" t="s">
        <v>73</v>
      </c>
      <c r="E36" s="78" t="n">
        <v>4.8</v>
      </c>
      <c r="F36" s="79" t="s">
        <v>73</v>
      </c>
      <c r="G36" s="78" t="s">
        <v>28</v>
      </c>
      <c r="H36" s="79" t="s">
        <v>75</v>
      </c>
      <c r="I36" s="78" t="s">
        <v>28</v>
      </c>
      <c r="J36" s="79" t="s">
        <v>75</v>
      </c>
      <c r="K36" s="78" t="s">
        <v>28</v>
      </c>
      <c r="L36" s="79" t="s">
        <v>75</v>
      </c>
      <c r="M36" s="78" t="s">
        <v>28</v>
      </c>
      <c r="N36" s="79" t="s">
        <v>75</v>
      </c>
      <c r="O36" s="78" t="s">
        <v>28</v>
      </c>
      <c r="P36" s="79" t="s">
        <v>75</v>
      </c>
      <c r="Q36" s="78" t="s">
        <v>28</v>
      </c>
      <c r="R36" s="79" t="s">
        <v>75</v>
      </c>
      <c r="S36" s="78" t="s">
        <v>28</v>
      </c>
      <c r="T36" s="79" t="s">
        <v>75</v>
      </c>
    </row>
    <row r="37" customFormat="false" ht="11.45" hidden="false" customHeight="true" outlineLevel="0" collapsed="false">
      <c r="A37" s="77" t="n">
        <f aca="false">IF(E37&lt;&gt;"",COUNTA($E$9:E37),"")</f>
        <v>25</v>
      </c>
      <c r="B37" s="74" t="s">
        <v>80</v>
      </c>
      <c r="C37" s="78" t="n">
        <v>0.1</v>
      </c>
      <c r="D37" s="79" t="s">
        <v>73</v>
      </c>
      <c r="E37" s="78" t="n">
        <v>9.8</v>
      </c>
      <c r="F37" s="79" t="s">
        <v>73</v>
      </c>
      <c r="G37" s="78" t="s">
        <v>28</v>
      </c>
      <c r="H37" s="79" t="s">
        <v>75</v>
      </c>
      <c r="I37" s="78" t="s">
        <v>28</v>
      </c>
      <c r="J37" s="79" t="s">
        <v>75</v>
      </c>
      <c r="K37" s="78" t="n">
        <v>0</v>
      </c>
      <c r="L37" s="79" t="s">
        <v>74</v>
      </c>
      <c r="M37" s="78" t="n">
        <v>2.5</v>
      </c>
      <c r="N37" s="79" t="s">
        <v>74</v>
      </c>
      <c r="O37" s="78" t="n">
        <v>0.1</v>
      </c>
      <c r="P37" s="79" t="s">
        <v>73</v>
      </c>
      <c r="Q37" s="78" t="n">
        <v>3</v>
      </c>
      <c r="R37" s="79" t="s">
        <v>73</v>
      </c>
      <c r="S37" s="78" t="n">
        <v>3.1</v>
      </c>
      <c r="T37" s="79" t="s">
        <v>73</v>
      </c>
    </row>
    <row r="38" customFormat="false" ht="11.45" hidden="false" customHeight="true" outlineLevel="0" collapsed="false">
      <c r="A38" s="77" t="n">
        <f aca="false">IF(E38&lt;&gt;"",COUNTA($E$9:E38),"")</f>
        <v>26</v>
      </c>
      <c r="B38" s="74" t="s">
        <v>81</v>
      </c>
      <c r="C38" s="78" t="n">
        <v>0.3</v>
      </c>
      <c r="D38" s="79" t="s">
        <v>77</v>
      </c>
      <c r="E38" s="78" t="n">
        <v>40.3</v>
      </c>
      <c r="F38" s="79" t="s">
        <v>77</v>
      </c>
      <c r="G38" s="78" t="n">
        <v>0</v>
      </c>
      <c r="H38" s="79" t="s">
        <v>74</v>
      </c>
      <c r="I38" s="78" t="n">
        <v>2.9</v>
      </c>
      <c r="J38" s="79" t="s">
        <v>74</v>
      </c>
      <c r="K38" s="78" t="n">
        <v>0</v>
      </c>
      <c r="L38" s="79" t="s">
        <v>73</v>
      </c>
      <c r="M38" s="78" t="n">
        <v>5.8</v>
      </c>
      <c r="N38" s="79" t="s">
        <v>73</v>
      </c>
      <c r="O38" s="78" t="n">
        <v>0.2</v>
      </c>
      <c r="P38" s="79" t="s">
        <v>77</v>
      </c>
      <c r="Q38" s="78" t="n">
        <v>11.7</v>
      </c>
      <c r="R38" s="79" t="s">
        <v>77</v>
      </c>
      <c r="S38" s="78" t="n">
        <v>19.9</v>
      </c>
      <c r="T38" s="79" t="s">
        <v>77</v>
      </c>
    </row>
    <row r="39" customFormat="false" ht="11.45" hidden="false" customHeight="true" outlineLevel="0" collapsed="false">
      <c r="A39" s="77" t="n">
        <f aca="false">IF(E39&lt;&gt;"",COUNTA($E$9:E39),"")</f>
        <v>27</v>
      </c>
      <c r="B39" s="74" t="s">
        <v>83</v>
      </c>
      <c r="C39" s="78" t="n">
        <v>0.4</v>
      </c>
      <c r="D39" s="79" t="s">
        <v>82</v>
      </c>
      <c r="E39" s="78" t="n">
        <v>131.9</v>
      </c>
      <c r="F39" s="79" t="s">
        <v>82</v>
      </c>
      <c r="G39" s="78" t="n">
        <v>0</v>
      </c>
      <c r="H39" s="79" t="s">
        <v>73</v>
      </c>
      <c r="I39" s="78" t="n">
        <v>6.3</v>
      </c>
      <c r="J39" s="79" t="s">
        <v>73</v>
      </c>
      <c r="K39" s="78" t="n">
        <v>0</v>
      </c>
      <c r="L39" s="79" t="s">
        <v>77</v>
      </c>
      <c r="M39" s="78" t="n">
        <v>10</v>
      </c>
      <c r="N39" s="79" t="s">
        <v>77</v>
      </c>
      <c r="O39" s="78" t="n">
        <v>0.4</v>
      </c>
      <c r="P39" s="79" t="s">
        <v>82</v>
      </c>
      <c r="Q39" s="78" t="n">
        <v>49.3</v>
      </c>
      <c r="R39" s="79" t="s">
        <v>82</v>
      </c>
      <c r="S39" s="78" t="n">
        <v>66.3</v>
      </c>
      <c r="T39" s="79" t="s">
        <v>82</v>
      </c>
    </row>
    <row r="40" customFormat="false" ht="11.45" hidden="false" customHeight="true" outlineLevel="0" collapsed="false">
      <c r="A40" s="77" t="n">
        <f aca="false">IF(E40&lt;&gt;"",COUNTA($E$9:E40),"")</f>
        <v>28</v>
      </c>
      <c r="B40" s="74" t="s">
        <v>84</v>
      </c>
      <c r="C40" s="78" t="n">
        <v>0.1</v>
      </c>
      <c r="D40" s="79" t="s">
        <v>77</v>
      </c>
      <c r="E40" s="78" t="n">
        <v>102.6</v>
      </c>
      <c r="F40" s="79" t="s">
        <v>77</v>
      </c>
      <c r="G40" s="78" t="s">
        <v>28</v>
      </c>
      <c r="H40" s="79" t="s">
        <v>75</v>
      </c>
      <c r="I40" s="78" t="s">
        <v>28</v>
      </c>
      <c r="J40" s="79" t="s">
        <v>75</v>
      </c>
      <c r="K40" s="78" t="n">
        <v>0</v>
      </c>
      <c r="L40" s="79" t="s">
        <v>73</v>
      </c>
      <c r="M40" s="78" t="n">
        <v>5.2</v>
      </c>
      <c r="N40" s="79" t="s">
        <v>73</v>
      </c>
      <c r="O40" s="78" t="n">
        <v>0.1</v>
      </c>
      <c r="P40" s="79" t="s">
        <v>77</v>
      </c>
      <c r="Q40" s="78" t="n">
        <v>46.7</v>
      </c>
      <c r="R40" s="79" t="s">
        <v>77</v>
      </c>
      <c r="S40" s="78" t="n">
        <v>47</v>
      </c>
      <c r="T40" s="79" t="s">
        <v>77</v>
      </c>
    </row>
    <row r="41" customFormat="false" ht="11.45" hidden="false" customHeight="true" outlineLevel="0" collapsed="false">
      <c r="A41" s="77" t="n">
        <f aca="false">IF(E41&lt;&gt;"",COUNTA($E$9:E41),"")</f>
        <v>29</v>
      </c>
      <c r="B41" s="74" t="s">
        <v>85</v>
      </c>
      <c r="C41" s="78" t="n">
        <v>0</v>
      </c>
      <c r="D41" s="79" t="s">
        <v>82</v>
      </c>
      <c r="E41" s="78" t="n">
        <v>32.4</v>
      </c>
      <c r="F41" s="79" t="s">
        <v>82</v>
      </c>
      <c r="G41" s="78" t="s">
        <v>19</v>
      </c>
      <c r="H41" s="79"/>
      <c r="I41" s="78" t="s">
        <v>19</v>
      </c>
      <c r="J41" s="79"/>
      <c r="K41" s="78" t="n">
        <v>0</v>
      </c>
      <c r="L41" s="79" t="s">
        <v>82</v>
      </c>
      <c r="M41" s="78" t="s">
        <v>22</v>
      </c>
      <c r="N41" s="79" t="s">
        <v>82</v>
      </c>
      <c r="O41" s="78" t="n">
        <v>0</v>
      </c>
      <c r="P41" s="79" t="s">
        <v>82</v>
      </c>
      <c r="Q41" s="78" t="s">
        <v>22</v>
      </c>
      <c r="R41" s="79" t="s">
        <v>82</v>
      </c>
      <c r="S41" s="78" t="s">
        <v>22</v>
      </c>
      <c r="T41" s="79" t="s">
        <v>82</v>
      </c>
    </row>
    <row r="42" customFormat="false" ht="8.1" hidden="false" customHeight="true" outlineLevel="0" collapsed="false">
      <c r="A42" s="77"/>
      <c r="B42" s="74"/>
      <c r="C42" s="78"/>
      <c r="D42" s="79"/>
      <c r="E42" s="78"/>
      <c r="F42" s="79"/>
      <c r="G42" s="78"/>
      <c r="H42" s="79"/>
      <c r="I42" s="78"/>
      <c r="J42" s="79"/>
      <c r="K42" s="78"/>
      <c r="L42" s="79"/>
      <c r="M42" s="78"/>
      <c r="N42" s="79"/>
      <c r="O42" s="78"/>
      <c r="P42" s="79"/>
      <c r="Q42" s="78"/>
      <c r="R42" s="79"/>
      <c r="S42" s="78"/>
      <c r="T42" s="79"/>
    </row>
    <row r="43" customFormat="false" ht="11.45" hidden="false" customHeight="true" outlineLevel="0" collapsed="false">
      <c r="A43" s="77" t="n">
        <f aca="false">IF(E43&lt;&gt;"",COUNTA($E$9:E43),"")</f>
        <v>30</v>
      </c>
      <c r="B43" s="80" t="s">
        <v>87</v>
      </c>
      <c r="C43" s="81" t="n">
        <v>1.3</v>
      </c>
      <c r="D43" s="82" t="s">
        <v>82</v>
      </c>
      <c r="E43" s="81" t="n">
        <v>322.9</v>
      </c>
      <c r="F43" s="82" t="s">
        <v>82</v>
      </c>
      <c r="G43" s="81" t="n">
        <v>0.2</v>
      </c>
      <c r="H43" s="82" t="s">
        <v>73</v>
      </c>
      <c r="I43" s="81" t="n">
        <v>16.1</v>
      </c>
      <c r="J43" s="82" t="s">
        <v>73</v>
      </c>
      <c r="K43" s="81" t="n">
        <v>0.2</v>
      </c>
      <c r="L43" s="82" t="s">
        <v>77</v>
      </c>
      <c r="M43" s="81" t="n">
        <v>26.3</v>
      </c>
      <c r="N43" s="82" t="s">
        <v>77</v>
      </c>
      <c r="O43" s="81" t="n">
        <v>0.9</v>
      </c>
      <c r="P43" s="82" t="s">
        <v>82</v>
      </c>
      <c r="Q43" s="81" t="n">
        <v>127.7</v>
      </c>
      <c r="R43" s="82" t="s">
        <v>82</v>
      </c>
      <c r="S43" s="81" t="n">
        <v>152.8</v>
      </c>
      <c r="T43" s="82" t="s">
        <v>82</v>
      </c>
    </row>
    <row r="44" customFormat="false" ht="30" hidden="false" customHeight="true" outlineLevel="0" collapsed="false">
      <c r="A44" s="77" t="str">
        <f aca="false">IF(E44&lt;&gt;"",COUNTA($E$9:E44),"")</f>
        <v/>
      </c>
      <c r="B44" s="74"/>
      <c r="C44" s="84" t="s">
        <v>89</v>
      </c>
      <c r="D44" s="84"/>
      <c r="E44" s="84"/>
      <c r="F44" s="84"/>
      <c r="G44" s="84"/>
      <c r="H44" s="84"/>
      <c r="I44" s="84"/>
      <c r="J44" s="84"/>
      <c r="K44" s="84"/>
      <c r="L44" s="84"/>
      <c r="M44" s="84"/>
      <c r="N44" s="84"/>
      <c r="O44" s="84"/>
      <c r="P44" s="84"/>
      <c r="Q44" s="84"/>
      <c r="R44" s="84"/>
      <c r="S44" s="84"/>
      <c r="T44" s="84"/>
    </row>
    <row r="45" customFormat="false" ht="11.45" hidden="false" customHeight="true" outlineLevel="0" collapsed="false">
      <c r="A45" s="77" t="n">
        <f aca="false">IF(E45&lt;&gt;"",COUNTA($E$9:E45),"")</f>
        <v>31</v>
      </c>
      <c r="B45" s="74" t="s">
        <v>72</v>
      </c>
      <c r="C45" s="78" t="n">
        <v>0.1</v>
      </c>
      <c r="D45" s="79" t="s">
        <v>73</v>
      </c>
      <c r="E45" s="78" t="n">
        <v>0.3</v>
      </c>
      <c r="F45" s="79" t="s">
        <v>74</v>
      </c>
      <c r="G45" s="78" t="n">
        <v>0.1</v>
      </c>
      <c r="H45" s="79" t="s">
        <v>74</v>
      </c>
      <c r="I45" s="78" t="s">
        <v>28</v>
      </c>
      <c r="J45" s="79" t="s">
        <v>75</v>
      </c>
      <c r="K45" s="78" t="s">
        <v>28</v>
      </c>
      <c r="L45" s="79" t="s">
        <v>75</v>
      </c>
      <c r="M45" s="78" t="s">
        <v>28</v>
      </c>
      <c r="N45" s="79" t="s">
        <v>75</v>
      </c>
      <c r="O45" s="78" t="s">
        <v>28</v>
      </c>
      <c r="P45" s="79" t="s">
        <v>75</v>
      </c>
      <c r="Q45" s="78" t="s">
        <v>28</v>
      </c>
      <c r="R45" s="79" t="s">
        <v>75</v>
      </c>
      <c r="S45" s="78" t="s">
        <v>28</v>
      </c>
      <c r="T45" s="79" t="s">
        <v>75</v>
      </c>
    </row>
    <row r="46" customFormat="false" ht="11.45" hidden="false" customHeight="true" outlineLevel="0" collapsed="false">
      <c r="A46" s="77" t="n">
        <f aca="false">IF(E46&lt;&gt;"",COUNTA($E$9:E46),"")</f>
        <v>32</v>
      </c>
      <c r="B46" s="74" t="s">
        <v>76</v>
      </c>
      <c r="C46" s="78" t="n">
        <v>0.3</v>
      </c>
      <c r="D46" s="79" t="s">
        <v>73</v>
      </c>
      <c r="E46" s="78" t="n">
        <v>2.3</v>
      </c>
      <c r="F46" s="79" t="s">
        <v>73</v>
      </c>
      <c r="G46" s="78" t="n">
        <v>0.2</v>
      </c>
      <c r="H46" s="79" t="s">
        <v>73</v>
      </c>
      <c r="I46" s="78" t="n">
        <v>1.3</v>
      </c>
      <c r="J46" s="79" t="s">
        <v>74</v>
      </c>
      <c r="K46" s="78" t="s">
        <v>28</v>
      </c>
      <c r="L46" s="79" t="s">
        <v>75</v>
      </c>
      <c r="M46" s="78" t="s">
        <v>28</v>
      </c>
      <c r="N46" s="79" t="s">
        <v>75</v>
      </c>
      <c r="O46" s="78" t="s">
        <v>28</v>
      </c>
      <c r="P46" s="79" t="s">
        <v>75</v>
      </c>
      <c r="Q46" s="78" t="s">
        <v>28</v>
      </c>
      <c r="R46" s="79" t="s">
        <v>75</v>
      </c>
      <c r="S46" s="78" t="s">
        <v>28</v>
      </c>
      <c r="T46" s="79" t="s">
        <v>75</v>
      </c>
    </row>
    <row r="47" customFormat="false" ht="11.45" hidden="false" customHeight="true" outlineLevel="0" collapsed="false">
      <c r="A47" s="77" t="n">
        <f aca="false">IF(E47&lt;&gt;"",COUNTA($E$9:E47),"")</f>
        <v>33</v>
      </c>
      <c r="B47" s="74" t="s">
        <v>78</v>
      </c>
      <c r="C47" s="78" t="n">
        <v>0.4</v>
      </c>
      <c r="D47" s="79" t="s">
        <v>73</v>
      </c>
      <c r="E47" s="78" t="n">
        <v>5.6</v>
      </c>
      <c r="F47" s="79" t="s">
        <v>73</v>
      </c>
      <c r="G47" s="78" t="n">
        <v>0.2</v>
      </c>
      <c r="H47" s="79" t="s">
        <v>73</v>
      </c>
      <c r="I47" s="78" t="n">
        <v>2.8</v>
      </c>
      <c r="J47" s="79" t="s">
        <v>74</v>
      </c>
      <c r="K47" s="78" t="s">
        <v>28</v>
      </c>
      <c r="L47" s="79" t="s">
        <v>75</v>
      </c>
      <c r="M47" s="78" t="s">
        <v>28</v>
      </c>
      <c r="N47" s="79" t="s">
        <v>75</v>
      </c>
      <c r="O47" s="78" t="n">
        <v>0.1</v>
      </c>
      <c r="P47" s="79" t="s">
        <v>74</v>
      </c>
      <c r="Q47" s="78" t="s">
        <v>28</v>
      </c>
      <c r="R47" s="79" t="s">
        <v>75</v>
      </c>
      <c r="S47" s="78" t="s">
        <v>28</v>
      </c>
      <c r="T47" s="79" t="s">
        <v>75</v>
      </c>
    </row>
    <row r="48" customFormat="false" ht="11.45" hidden="false" customHeight="true" outlineLevel="0" collapsed="false">
      <c r="A48" s="77" t="n">
        <f aca="false">IF(E48&lt;&gt;"",COUNTA($E$9:E48),"")</f>
        <v>34</v>
      </c>
      <c r="B48" s="74" t="s">
        <v>79</v>
      </c>
      <c r="C48" s="78" t="n">
        <v>0.4</v>
      </c>
      <c r="D48" s="79" t="s">
        <v>77</v>
      </c>
      <c r="E48" s="78" t="n">
        <v>12.7</v>
      </c>
      <c r="F48" s="79" t="s">
        <v>73</v>
      </c>
      <c r="G48" s="78" t="n">
        <v>0.1</v>
      </c>
      <c r="H48" s="79" t="s">
        <v>74</v>
      </c>
      <c r="I48" s="78" t="n">
        <v>3.1</v>
      </c>
      <c r="J48" s="79" t="s">
        <v>74</v>
      </c>
      <c r="K48" s="78" t="n">
        <v>0.1</v>
      </c>
      <c r="L48" s="79" t="s">
        <v>74</v>
      </c>
      <c r="M48" s="78" t="n">
        <v>3.3</v>
      </c>
      <c r="N48" s="79" t="s">
        <v>74</v>
      </c>
      <c r="O48" s="78" t="n">
        <v>0.2</v>
      </c>
      <c r="P48" s="79" t="s">
        <v>73</v>
      </c>
      <c r="Q48" s="78" t="n">
        <v>2.8</v>
      </c>
      <c r="R48" s="79" t="s">
        <v>74</v>
      </c>
      <c r="S48" s="78" t="n">
        <v>3.5</v>
      </c>
      <c r="T48" s="79" t="s">
        <v>74</v>
      </c>
    </row>
    <row r="49" customFormat="false" ht="11.45" hidden="false" customHeight="true" outlineLevel="0" collapsed="false">
      <c r="A49" s="77" t="n">
        <f aca="false">IF(E49&lt;&gt;"",COUNTA($E$9:E49),"")</f>
        <v>35</v>
      </c>
      <c r="B49" s="74" t="s">
        <v>80</v>
      </c>
      <c r="C49" s="78" t="n">
        <v>0.2</v>
      </c>
      <c r="D49" s="79" t="s">
        <v>73</v>
      </c>
      <c r="E49" s="78" t="n">
        <v>11.4</v>
      </c>
      <c r="F49" s="79" t="s">
        <v>73</v>
      </c>
      <c r="G49" s="78" t="n">
        <v>0</v>
      </c>
      <c r="H49" s="79" t="s">
        <v>74</v>
      </c>
      <c r="I49" s="78" t="n">
        <v>2.5</v>
      </c>
      <c r="J49" s="79" t="s">
        <v>74</v>
      </c>
      <c r="K49" s="78" t="n">
        <v>0</v>
      </c>
      <c r="L49" s="79" t="s">
        <v>74</v>
      </c>
      <c r="M49" s="78" t="n">
        <v>2</v>
      </c>
      <c r="N49" s="79" t="s">
        <v>74</v>
      </c>
      <c r="O49" s="78" t="n">
        <v>0.1</v>
      </c>
      <c r="P49" s="79" t="s">
        <v>73</v>
      </c>
      <c r="Q49" s="78" t="n">
        <v>3.1</v>
      </c>
      <c r="R49" s="79" t="s">
        <v>73</v>
      </c>
      <c r="S49" s="78" t="n">
        <v>3.8</v>
      </c>
      <c r="T49" s="79" t="s">
        <v>73</v>
      </c>
    </row>
    <row r="50" customFormat="false" ht="11.45" hidden="false" customHeight="true" outlineLevel="0" collapsed="false">
      <c r="A50" s="77" t="n">
        <f aca="false">IF(E50&lt;&gt;"",COUNTA($E$9:E50),"")</f>
        <v>36</v>
      </c>
      <c r="B50" s="74" t="s">
        <v>81</v>
      </c>
      <c r="C50" s="78" t="n">
        <v>0.1</v>
      </c>
      <c r="D50" s="79" t="s">
        <v>73</v>
      </c>
      <c r="E50" s="78" t="n">
        <v>13.9</v>
      </c>
      <c r="F50" s="79" t="s">
        <v>73</v>
      </c>
      <c r="G50" s="78" t="s">
        <v>28</v>
      </c>
      <c r="H50" s="79" t="s">
        <v>75</v>
      </c>
      <c r="I50" s="78" t="s">
        <v>28</v>
      </c>
      <c r="J50" s="79" t="s">
        <v>75</v>
      </c>
      <c r="K50" s="78" t="n">
        <v>0</v>
      </c>
      <c r="L50" s="79" t="s">
        <v>74</v>
      </c>
      <c r="M50" s="78" t="n">
        <v>2.9</v>
      </c>
      <c r="N50" s="79" t="s">
        <v>74</v>
      </c>
      <c r="O50" s="78" t="n">
        <v>0.1</v>
      </c>
      <c r="P50" s="79" t="s">
        <v>73</v>
      </c>
      <c r="Q50" s="78" t="n">
        <v>3.7</v>
      </c>
      <c r="R50" s="79" t="s">
        <v>73</v>
      </c>
      <c r="S50" s="78" t="n">
        <v>4.9</v>
      </c>
      <c r="T50" s="79" t="s">
        <v>73</v>
      </c>
    </row>
    <row r="51" customFormat="false" ht="11.45" hidden="false" customHeight="true" outlineLevel="0" collapsed="false">
      <c r="A51" s="77" t="n">
        <f aca="false">IF(E51&lt;&gt;"",COUNTA($E$9:E51),"")</f>
        <v>37</v>
      </c>
      <c r="B51" s="74" t="s">
        <v>83</v>
      </c>
      <c r="C51" s="78" t="n">
        <v>0.1</v>
      </c>
      <c r="D51" s="79" t="s">
        <v>77</v>
      </c>
      <c r="E51" s="78" t="n">
        <v>17.4</v>
      </c>
      <c r="F51" s="79" t="s">
        <v>77</v>
      </c>
      <c r="G51" s="78" t="n">
        <v>0</v>
      </c>
      <c r="H51" s="79" t="s">
        <v>74</v>
      </c>
      <c r="I51" s="78" t="n">
        <v>2.4</v>
      </c>
      <c r="J51" s="79" t="s">
        <v>74</v>
      </c>
      <c r="K51" s="78" t="n">
        <v>0</v>
      </c>
      <c r="L51" s="79" t="s">
        <v>73</v>
      </c>
      <c r="M51" s="78" t="n">
        <v>3.5</v>
      </c>
      <c r="N51" s="79" t="s">
        <v>73</v>
      </c>
      <c r="O51" s="78" t="n">
        <v>0</v>
      </c>
      <c r="P51" s="79" t="s">
        <v>73</v>
      </c>
      <c r="Q51" s="78" t="n">
        <v>5</v>
      </c>
      <c r="R51" s="79" t="s">
        <v>73</v>
      </c>
      <c r="S51" s="78" t="n">
        <v>6.5</v>
      </c>
      <c r="T51" s="79" t="s">
        <v>73</v>
      </c>
    </row>
    <row r="52" customFormat="false" ht="11.45" hidden="false" customHeight="true" outlineLevel="0" collapsed="false">
      <c r="A52" s="77" t="n">
        <f aca="false">IF(E52&lt;&gt;"",COUNTA($E$9:E52),"")</f>
        <v>38</v>
      </c>
      <c r="B52" s="74" t="s">
        <v>84</v>
      </c>
      <c r="C52" s="78" t="n">
        <v>0</v>
      </c>
      <c r="D52" s="79" t="s">
        <v>73</v>
      </c>
      <c r="E52" s="78" t="n">
        <v>10.5</v>
      </c>
      <c r="F52" s="79" t="s">
        <v>73</v>
      </c>
      <c r="G52" s="78" t="s">
        <v>28</v>
      </c>
      <c r="H52" s="79" t="s">
        <v>75</v>
      </c>
      <c r="I52" s="78" t="s">
        <v>28</v>
      </c>
      <c r="J52" s="79" t="s">
        <v>75</v>
      </c>
      <c r="K52" s="78" t="s">
        <v>28</v>
      </c>
      <c r="L52" s="79" t="s">
        <v>75</v>
      </c>
      <c r="M52" s="78" t="s">
        <v>28</v>
      </c>
      <c r="N52" s="79" t="s">
        <v>75</v>
      </c>
      <c r="O52" s="78" t="n">
        <v>0</v>
      </c>
      <c r="P52" s="79" t="s">
        <v>73</v>
      </c>
      <c r="Q52" s="78" t="n">
        <v>3.2</v>
      </c>
      <c r="R52" s="79" t="s">
        <v>74</v>
      </c>
      <c r="S52" s="78" t="n">
        <v>2.7</v>
      </c>
      <c r="T52" s="79" t="s">
        <v>74</v>
      </c>
    </row>
    <row r="53" customFormat="false" ht="11.45" hidden="false" customHeight="true" outlineLevel="0" collapsed="false">
      <c r="A53" s="77" t="n">
        <f aca="false">IF(E53&lt;&gt;"",COUNTA($E$9:E53),"")</f>
        <v>39</v>
      </c>
      <c r="B53" s="74" t="s">
        <v>85</v>
      </c>
      <c r="C53" s="78" t="n">
        <v>0</v>
      </c>
      <c r="D53" s="79" t="s">
        <v>82</v>
      </c>
      <c r="E53" s="78" t="n">
        <v>5.5</v>
      </c>
      <c r="F53" s="79" t="s">
        <v>82</v>
      </c>
      <c r="G53" s="78" t="s">
        <v>19</v>
      </c>
      <c r="H53" s="79"/>
      <c r="I53" s="78" t="s">
        <v>19</v>
      </c>
      <c r="J53" s="79"/>
      <c r="K53" s="78" t="s">
        <v>19</v>
      </c>
      <c r="L53" s="79"/>
      <c r="M53" s="78" t="s">
        <v>19</v>
      </c>
      <c r="N53" s="79"/>
      <c r="O53" s="78" t="n">
        <v>0</v>
      </c>
      <c r="P53" s="79" t="s">
        <v>82</v>
      </c>
      <c r="Q53" s="78" t="n">
        <v>2.9</v>
      </c>
      <c r="R53" s="79" t="s">
        <v>82</v>
      </c>
      <c r="S53" s="78" t="n">
        <v>2.6</v>
      </c>
      <c r="T53" s="79" t="s">
        <v>82</v>
      </c>
    </row>
    <row r="54" customFormat="false" ht="8.1" hidden="false" customHeight="true" outlineLevel="0" collapsed="false">
      <c r="A54" s="77"/>
      <c r="B54" s="74"/>
      <c r="C54" s="78"/>
      <c r="D54" s="79"/>
      <c r="E54" s="78"/>
      <c r="F54" s="79"/>
      <c r="G54" s="78"/>
      <c r="H54" s="79"/>
      <c r="I54" s="78"/>
      <c r="J54" s="79"/>
      <c r="K54" s="78"/>
      <c r="L54" s="79"/>
      <c r="M54" s="78"/>
      <c r="N54" s="79"/>
      <c r="O54" s="78"/>
      <c r="P54" s="79"/>
      <c r="Q54" s="78"/>
      <c r="R54" s="79"/>
      <c r="S54" s="78"/>
      <c r="T54" s="79"/>
    </row>
    <row r="55" customFormat="false" ht="11.45" hidden="false" customHeight="true" outlineLevel="0" collapsed="false">
      <c r="A55" s="77" t="n">
        <f aca="false">IF(E55&lt;&gt;"",COUNTA($E$9:E55),"")</f>
        <v>40</v>
      </c>
      <c r="B55" s="80" t="s">
        <v>87</v>
      </c>
      <c r="C55" s="81" t="n">
        <v>1.6</v>
      </c>
      <c r="D55" s="82" t="s">
        <v>77</v>
      </c>
      <c r="E55" s="81" t="n">
        <v>79.5</v>
      </c>
      <c r="F55" s="82" t="s">
        <v>77</v>
      </c>
      <c r="G55" s="81" t="n">
        <v>0.6</v>
      </c>
      <c r="H55" s="82" t="s">
        <v>77</v>
      </c>
      <c r="I55" s="81" t="n">
        <v>15.2</v>
      </c>
      <c r="J55" s="82" t="s">
        <v>73</v>
      </c>
      <c r="K55" s="81" t="n">
        <v>0.4</v>
      </c>
      <c r="L55" s="82" t="s">
        <v>73</v>
      </c>
      <c r="M55" s="81" t="n">
        <v>17.6</v>
      </c>
      <c r="N55" s="82" t="s">
        <v>73</v>
      </c>
      <c r="O55" s="81" t="n">
        <v>0.6</v>
      </c>
      <c r="P55" s="82" t="s">
        <v>77</v>
      </c>
      <c r="Q55" s="81" t="n">
        <v>21.6</v>
      </c>
      <c r="R55" s="82" t="s">
        <v>77</v>
      </c>
      <c r="S55" s="81" t="n">
        <v>25.2</v>
      </c>
      <c r="T55" s="82" t="s">
        <v>77</v>
      </c>
    </row>
    <row r="56" customFormat="false" ht="45" hidden="false" customHeight="true" outlineLevel="0" collapsed="false">
      <c r="A56" s="77" t="str">
        <f aca="false">IF(E56&lt;&gt;"",COUNTA($E$9:E56),"")</f>
        <v/>
      </c>
      <c r="B56" s="74"/>
      <c r="C56" s="83" t="s">
        <v>90</v>
      </c>
      <c r="D56" s="83"/>
      <c r="E56" s="83"/>
      <c r="F56" s="83"/>
      <c r="G56" s="83"/>
      <c r="H56" s="83"/>
      <c r="I56" s="83"/>
      <c r="J56" s="83"/>
      <c r="K56" s="83"/>
      <c r="L56" s="83"/>
      <c r="M56" s="83"/>
      <c r="N56" s="83"/>
      <c r="O56" s="83"/>
      <c r="P56" s="83"/>
      <c r="Q56" s="83"/>
      <c r="R56" s="83"/>
      <c r="S56" s="83"/>
      <c r="T56" s="83"/>
    </row>
    <row r="57" customFormat="false" ht="11.45" hidden="false" customHeight="true" outlineLevel="0" collapsed="false">
      <c r="A57" s="77" t="n">
        <f aca="false">IF(E57&lt;&gt;"",COUNTA($E$9:E57),"")</f>
        <v>41</v>
      </c>
      <c r="B57" s="74" t="s">
        <v>72</v>
      </c>
      <c r="C57" s="78" t="s">
        <v>28</v>
      </c>
      <c r="D57" s="79" t="s">
        <v>75</v>
      </c>
      <c r="E57" s="78" t="s">
        <v>28</v>
      </c>
      <c r="F57" s="79" t="s">
        <v>75</v>
      </c>
      <c r="G57" s="78" t="s">
        <v>28</v>
      </c>
      <c r="H57" s="79" t="s">
        <v>75</v>
      </c>
      <c r="I57" s="78" t="s">
        <v>22</v>
      </c>
      <c r="J57" s="79" t="s">
        <v>75</v>
      </c>
      <c r="K57" s="78" t="n">
        <v>0</v>
      </c>
      <c r="L57" s="79" t="s">
        <v>82</v>
      </c>
      <c r="M57" s="78" t="s">
        <v>22</v>
      </c>
      <c r="N57" s="79" t="s">
        <v>82</v>
      </c>
      <c r="O57" s="78" t="s">
        <v>19</v>
      </c>
      <c r="P57" s="79"/>
      <c r="Q57" s="78" t="s">
        <v>19</v>
      </c>
      <c r="R57" s="79"/>
      <c r="S57" s="78" t="s">
        <v>19</v>
      </c>
      <c r="T57" s="79"/>
    </row>
    <row r="58" customFormat="false" ht="11.45" hidden="false" customHeight="true" outlineLevel="0" collapsed="false">
      <c r="A58" s="77" t="n">
        <f aca="false">IF(E58&lt;&gt;"",COUNTA($E$9:E58),"")</f>
        <v>42</v>
      </c>
      <c r="B58" s="74" t="s">
        <v>76</v>
      </c>
      <c r="C58" s="78" t="s">
        <v>28</v>
      </c>
      <c r="D58" s="79" t="s">
        <v>75</v>
      </c>
      <c r="E58" s="78" t="s">
        <v>28</v>
      </c>
      <c r="F58" s="79" t="s">
        <v>75</v>
      </c>
      <c r="G58" s="78" t="s">
        <v>28</v>
      </c>
      <c r="H58" s="79" t="s">
        <v>75</v>
      </c>
      <c r="I58" s="78" t="s">
        <v>28</v>
      </c>
      <c r="J58" s="79" t="s">
        <v>75</v>
      </c>
      <c r="K58" s="78" t="s">
        <v>28</v>
      </c>
      <c r="L58" s="79" t="s">
        <v>75</v>
      </c>
      <c r="M58" s="78" t="s">
        <v>28</v>
      </c>
      <c r="N58" s="79" t="s">
        <v>75</v>
      </c>
      <c r="O58" s="78" t="n">
        <v>0</v>
      </c>
      <c r="P58" s="79" t="s">
        <v>82</v>
      </c>
      <c r="Q58" s="78" t="n">
        <v>0</v>
      </c>
      <c r="R58" s="79" t="s">
        <v>82</v>
      </c>
      <c r="S58" s="78" t="n">
        <v>0</v>
      </c>
      <c r="T58" s="79" t="s">
        <v>82</v>
      </c>
    </row>
    <row r="59" customFormat="false" ht="11.45" hidden="false" customHeight="true" outlineLevel="0" collapsed="false">
      <c r="A59" s="77" t="n">
        <f aca="false">IF(E59&lt;&gt;"",COUNTA($E$9:E59),"")</f>
        <v>43</v>
      </c>
      <c r="B59" s="74" t="s">
        <v>78</v>
      </c>
      <c r="C59" s="78" t="s">
        <v>28</v>
      </c>
      <c r="D59" s="79" t="s">
        <v>75</v>
      </c>
      <c r="E59" s="78" t="s">
        <v>28</v>
      </c>
      <c r="F59" s="79" t="s">
        <v>75</v>
      </c>
      <c r="G59" s="78" t="s">
        <v>28</v>
      </c>
      <c r="H59" s="79" t="s">
        <v>75</v>
      </c>
      <c r="I59" s="78" t="s">
        <v>28</v>
      </c>
      <c r="J59" s="79" t="s">
        <v>75</v>
      </c>
      <c r="K59" s="78" t="s">
        <v>28</v>
      </c>
      <c r="L59" s="79" t="s">
        <v>75</v>
      </c>
      <c r="M59" s="78" t="s">
        <v>28</v>
      </c>
      <c r="N59" s="79" t="s">
        <v>75</v>
      </c>
      <c r="O59" s="78" t="n">
        <v>0</v>
      </c>
      <c r="P59" s="79" t="s">
        <v>82</v>
      </c>
      <c r="Q59" s="78" t="n">
        <v>0</v>
      </c>
      <c r="R59" s="79" t="s">
        <v>82</v>
      </c>
      <c r="S59" s="78" t="n">
        <v>0</v>
      </c>
      <c r="T59" s="79" t="s">
        <v>82</v>
      </c>
    </row>
    <row r="60" customFormat="false" ht="11.45" hidden="false" customHeight="true" outlineLevel="0" collapsed="false">
      <c r="A60" s="77" t="n">
        <f aca="false">IF(E60&lt;&gt;"",COUNTA($E$9:E60),"")</f>
        <v>44</v>
      </c>
      <c r="B60" s="74" t="s">
        <v>79</v>
      </c>
      <c r="C60" s="78" t="n">
        <v>0.1</v>
      </c>
      <c r="D60" s="79" t="s">
        <v>74</v>
      </c>
      <c r="E60" s="78" t="n">
        <v>2</v>
      </c>
      <c r="F60" s="79" t="s">
        <v>74</v>
      </c>
      <c r="G60" s="78" t="s">
        <v>28</v>
      </c>
      <c r="H60" s="79" t="s">
        <v>75</v>
      </c>
      <c r="I60" s="78" t="s">
        <v>28</v>
      </c>
      <c r="J60" s="79" t="s">
        <v>75</v>
      </c>
      <c r="K60" s="78" t="s">
        <v>28</v>
      </c>
      <c r="L60" s="79" t="s">
        <v>75</v>
      </c>
      <c r="M60" s="78" t="s">
        <v>28</v>
      </c>
      <c r="N60" s="79" t="s">
        <v>75</v>
      </c>
      <c r="O60" s="78" t="s">
        <v>28</v>
      </c>
      <c r="P60" s="79" t="s">
        <v>75</v>
      </c>
      <c r="Q60" s="78" t="s">
        <v>28</v>
      </c>
      <c r="R60" s="79" t="s">
        <v>75</v>
      </c>
      <c r="S60" s="78" t="s">
        <v>28</v>
      </c>
      <c r="T60" s="79" t="s">
        <v>75</v>
      </c>
    </row>
    <row r="61" customFormat="false" ht="11.45" hidden="false" customHeight="true" outlineLevel="0" collapsed="false">
      <c r="A61" s="77" t="n">
        <f aca="false">IF(E61&lt;&gt;"",COUNTA($E$9:E61),"")</f>
        <v>45</v>
      </c>
      <c r="B61" s="74" t="s">
        <v>80</v>
      </c>
      <c r="C61" s="78" t="n">
        <v>0.1</v>
      </c>
      <c r="D61" s="79" t="s">
        <v>73</v>
      </c>
      <c r="E61" s="78" t="n">
        <v>3.9</v>
      </c>
      <c r="F61" s="79" t="s">
        <v>73</v>
      </c>
      <c r="G61" s="78" t="s">
        <v>28</v>
      </c>
      <c r="H61" s="79" t="s">
        <v>75</v>
      </c>
      <c r="I61" s="78" t="n">
        <v>0.7</v>
      </c>
      <c r="J61" s="79" t="s">
        <v>74</v>
      </c>
      <c r="K61" s="78" t="n">
        <v>0</v>
      </c>
      <c r="L61" s="79" t="s">
        <v>74</v>
      </c>
      <c r="M61" s="78" t="n">
        <v>1.9</v>
      </c>
      <c r="N61" s="79" t="s">
        <v>74</v>
      </c>
      <c r="O61" s="78" t="s">
        <v>28</v>
      </c>
      <c r="P61" s="79" t="s">
        <v>75</v>
      </c>
      <c r="Q61" s="78" t="s">
        <v>28</v>
      </c>
      <c r="R61" s="79" t="s">
        <v>75</v>
      </c>
      <c r="S61" s="78" t="s">
        <v>28</v>
      </c>
      <c r="T61" s="79" t="s">
        <v>75</v>
      </c>
    </row>
    <row r="62" customFormat="false" ht="11.45" hidden="false" customHeight="true" outlineLevel="0" collapsed="false">
      <c r="A62" s="77" t="n">
        <f aca="false">IF(E62&lt;&gt;"",COUNTA($E$9:E62),"")</f>
        <v>46</v>
      </c>
      <c r="B62" s="74" t="s">
        <v>81</v>
      </c>
      <c r="C62" s="78" t="n">
        <v>0.1</v>
      </c>
      <c r="D62" s="79" t="s">
        <v>73</v>
      </c>
      <c r="E62" s="78" t="n">
        <v>14</v>
      </c>
      <c r="F62" s="79" t="s">
        <v>73</v>
      </c>
      <c r="G62" s="78" t="s">
        <v>28</v>
      </c>
      <c r="H62" s="79" t="s">
        <v>75</v>
      </c>
      <c r="I62" s="78" t="s">
        <v>28</v>
      </c>
      <c r="J62" s="79" t="s">
        <v>75</v>
      </c>
      <c r="K62" s="78" t="n">
        <v>0</v>
      </c>
      <c r="L62" s="79" t="s">
        <v>73</v>
      </c>
      <c r="M62" s="78" t="n">
        <v>4.2</v>
      </c>
      <c r="N62" s="79" t="s">
        <v>73</v>
      </c>
      <c r="O62" s="78" t="n">
        <v>0.1</v>
      </c>
      <c r="P62" s="79" t="s">
        <v>73</v>
      </c>
      <c r="Q62" s="78" t="n">
        <v>3.6</v>
      </c>
      <c r="R62" s="79" t="s">
        <v>73</v>
      </c>
      <c r="S62" s="78" t="n">
        <v>4.5</v>
      </c>
      <c r="T62" s="79" t="s">
        <v>73</v>
      </c>
    </row>
    <row r="63" customFormat="false" ht="11.45" hidden="false" customHeight="true" outlineLevel="0" collapsed="false">
      <c r="A63" s="77" t="n">
        <f aca="false">IF(E63&lt;&gt;"",COUNTA($E$9:E63),"")</f>
        <v>47</v>
      </c>
      <c r="B63" s="74" t="s">
        <v>83</v>
      </c>
      <c r="C63" s="78" t="n">
        <v>0.3</v>
      </c>
      <c r="D63" s="79" t="s">
        <v>82</v>
      </c>
      <c r="E63" s="78" t="n">
        <v>93.8</v>
      </c>
      <c r="F63" s="79" t="s">
        <v>82</v>
      </c>
      <c r="G63" s="78" t="n">
        <v>0</v>
      </c>
      <c r="H63" s="79" t="s">
        <v>73</v>
      </c>
      <c r="I63" s="78" t="n">
        <v>5.6</v>
      </c>
      <c r="J63" s="79" t="s">
        <v>73</v>
      </c>
      <c r="K63" s="78" t="n">
        <v>0.1</v>
      </c>
      <c r="L63" s="79" t="s">
        <v>77</v>
      </c>
      <c r="M63" s="78" t="n">
        <v>20.1</v>
      </c>
      <c r="N63" s="79" t="s">
        <v>77</v>
      </c>
      <c r="O63" s="78" t="n">
        <v>0.2</v>
      </c>
      <c r="P63" s="79" t="s">
        <v>82</v>
      </c>
      <c r="Q63" s="78" t="n">
        <v>28.5</v>
      </c>
      <c r="R63" s="79" t="s">
        <v>77</v>
      </c>
      <c r="S63" s="78" t="n">
        <v>39.6</v>
      </c>
      <c r="T63" s="79" t="s">
        <v>82</v>
      </c>
    </row>
    <row r="64" customFormat="false" ht="11.45" hidden="false" customHeight="true" outlineLevel="0" collapsed="false">
      <c r="A64" s="77" t="n">
        <f aca="false">IF(E64&lt;&gt;"",COUNTA($E$9:E64),"")</f>
        <v>48</v>
      </c>
      <c r="B64" s="74" t="s">
        <v>84</v>
      </c>
      <c r="C64" s="78" t="n">
        <v>0.2</v>
      </c>
      <c r="D64" s="79" t="s">
        <v>82</v>
      </c>
      <c r="E64" s="78" t="n">
        <v>131.8</v>
      </c>
      <c r="F64" s="79" t="s">
        <v>82</v>
      </c>
      <c r="G64" s="78" t="n">
        <v>0</v>
      </c>
      <c r="H64" s="79" t="s">
        <v>73</v>
      </c>
      <c r="I64" s="78" t="n">
        <v>6.4</v>
      </c>
      <c r="J64" s="79" t="s">
        <v>73</v>
      </c>
      <c r="K64" s="78" t="n">
        <v>0</v>
      </c>
      <c r="L64" s="79" t="s">
        <v>77</v>
      </c>
      <c r="M64" s="78" t="n">
        <v>28</v>
      </c>
      <c r="N64" s="79" t="s">
        <v>77</v>
      </c>
      <c r="O64" s="78" t="n">
        <v>0.1</v>
      </c>
      <c r="P64" s="79" t="s">
        <v>82</v>
      </c>
      <c r="Q64" s="78" t="n">
        <v>40.4</v>
      </c>
      <c r="R64" s="79" t="s">
        <v>77</v>
      </c>
      <c r="S64" s="78" t="n">
        <v>57</v>
      </c>
      <c r="T64" s="79" t="s">
        <v>82</v>
      </c>
    </row>
    <row r="65" customFormat="false" ht="11.45" hidden="false" customHeight="true" outlineLevel="0" collapsed="false">
      <c r="A65" s="77" t="n">
        <f aca="false">IF(E65&lt;&gt;"",COUNTA($E$9:E65),"")</f>
        <v>49</v>
      </c>
      <c r="B65" s="74" t="s">
        <v>85</v>
      </c>
      <c r="C65" s="78" t="n">
        <v>0.1</v>
      </c>
      <c r="D65" s="79" t="s">
        <v>82</v>
      </c>
      <c r="E65" s="78" t="n">
        <v>141.2</v>
      </c>
      <c r="F65" s="79" t="s">
        <v>82</v>
      </c>
      <c r="G65" s="78" t="n">
        <v>0</v>
      </c>
      <c r="H65" s="79" t="s">
        <v>82</v>
      </c>
      <c r="I65" s="78" t="s">
        <v>22</v>
      </c>
      <c r="J65" s="79" t="s">
        <v>82</v>
      </c>
      <c r="K65" s="78" t="n">
        <v>0</v>
      </c>
      <c r="L65" s="79" t="s">
        <v>77</v>
      </c>
      <c r="M65" s="78" t="s">
        <v>22</v>
      </c>
      <c r="N65" s="79" t="s">
        <v>82</v>
      </c>
      <c r="O65" s="78" t="n">
        <v>0.1</v>
      </c>
      <c r="P65" s="79" t="s">
        <v>82</v>
      </c>
      <c r="Q65" s="78" t="n">
        <v>45.7</v>
      </c>
      <c r="R65" s="79" t="s">
        <v>82</v>
      </c>
      <c r="S65" s="78" t="n">
        <v>67.4</v>
      </c>
      <c r="T65" s="79" t="s">
        <v>82</v>
      </c>
    </row>
    <row r="66" customFormat="false" ht="8.1" hidden="false" customHeight="true" outlineLevel="0" collapsed="false">
      <c r="A66" s="77"/>
      <c r="B66" s="74"/>
      <c r="C66" s="78"/>
      <c r="D66" s="79"/>
      <c r="E66" s="78"/>
      <c r="F66" s="79"/>
      <c r="G66" s="78"/>
      <c r="H66" s="79"/>
      <c r="I66" s="78"/>
      <c r="J66" s="79"/>
      <c r="K66" s="78"/>
      <c r="L66" s="79"/>
      <c r="M66" s="78"/>
      <c r="N66" s="79"/>
      <c r="O66" s="78"/>
      <c r="P66" s="79"/>
      <c r="Q66" s="78"/>
      <c r="R66" s="79"/>
      <c r="S66" s="78"/>
      <c r="T66" s="79"/>
    </row>
    <row r="67" customFormat="false" ht="11.45" hidden="false" customHeight="true" outlineLevel="0" collapsed="false">
      <c r="A67" s="77" t="n">
        <f aca="false">IF(E67&lt;&gt;"",COUNTA($E$9:E67),"")</f>
        <v>50</v>
      </c>
      <c r="B67" s="80" t="s">
        <v>87</v>
      </c>
      <c r="C67" s="81" t="n">
        <v>0.9</v>
      </c>
      <c r="D67" s="82" t="s">
        <v>82</v>
      </c>
      <c r="E67" s="81" t="n">
        <v>387.5</v>
      </c>
      <c r="F67" s="82" t="s">
        <v>82</v>
      </c>
      <c r="G67" s="81" t="n">
        <v>0.1</v>
      </c>
      <c r="H67" s="82" t="s">
        <v>73</v>
      </c>
      <c r="I67" s="81" t="n">
        <v>19</v>
      </c>
      <c r="J67" s="82" t="s">
        <v>77</v>
      </c>
      <c r="K67" s="81" t="n">
        <v>0.2</v>
      </c>
      <c r="L67" s="82" t="s">
        <v>77</v>
      </c>
      <c r="M67" s="81" t="n">
        <v>80</v>
      </c>
      <c r="N67" s="82" t="s">
        <v>77</v>
      </c>
      <c r="O67" s="81" t="n">
        <v>0.5</v>
      </c>
      <c r="P67" s="82" t="s">
        <v>82</v>
      </c>
      <c r="Q67" s="81" t="n">
        <v>119</v>
      </c>
      <c r="R67" s="82" t="s">
        <v>82</v>
      </c>
      <c r="S67" s="81" t="n">
        <v>169.4</v>
      </c>
      <c r="T67" s="82" t="s">
        <v>82</v>
      </c>
    </row>
    <row r="68" customFormat="false" ht="30" hidden="false" customHeight="true" outlineLevel="0" collapsed="false">
      <c r="A68" s="77" t="str">
        <f aca="false">IF(E68&lt;&gt;"",COUNTA($E$9:E68),"")</f>
        <v/>
      </c>
      <c r="B68" s="74"/>
      <c r="C68" s="83" t="s">
        <v>91</v>
      </c>
      <c r="D68" s="83"/>
      <c r="E68" s="83"/>
      <c r="F68" s="83"/>
      <c r="G68" s="83"/>
      <c r="H68" s="83"/>
      <c r="I68" s="83"/>
      <c r="J68" s="83"/>
      <c r="K68" s="83"/>
      <c r="L68" s="83"/>
      <c r="M68" s="83"/>
      <c r="N68" s="83"/>
      <c r="O68" s="83"/>
      <c r="P68" s="83"/>
      <c r="Q68" s="83"/>
      <c r="R68" s="83"/>
      <c r="S68" s="83"/>
      <c r="T68" s="83"/>
    </row>
    <row r="69" customFormat="false" ht="11.45" hidden="false" customHeight="true" outlineLevel="0" collapsed="false">
      <c r="A69" s="77" t="n">
        <f aca="false">IF(E69&lt;&gt;"",COUNTA($E$9:E69),"")</f>
        <v>51</v>
      </c>
      <c r="B69" s="74" t="s">
        <v>72</v>
      </c>
      <c r="C69" s="78" t="n">
        <v>0</v>
      </c>
      <c r="D69" s="79" t="s">
        <v>77</v>
      </c>
      <c r="E69" s="78" t="n">
        <v>0</v>
      </c>
      <c r="F69" s="79" t="s">
        <v>73</v>
      </c>
      <c r="G69" s="78" t="n">
        <v>0</v>
      </c>
      <c r="H69" s="79" t="s">
        <v>77</v>
      </c>
      <c r="I69" s="78" t="s">
        <v>22</v>
      </c>
      <c r="J69" s="79" t="s">
        <v>74</v>
      </c>
      <c r="K69" s="78" t="n">
        <v>0</v>
      </c>
      <c r="L69" s="79" t="s">
        <v>82</v>
      </c>
      <c r="M69" s="78" t="s">
        <v>22</v>
      </c>
      <c r="N69" s="79" t="s">
        <v>82</v>
      </c>
      <c r="O69" s="78" t="n">
        <v>0</v>
      </c>
      <c r="P69" s="79" t="s">
        <v>82</v>
      </c>
      <c r="Q69" s="78" t="s">
        <v>22</v>
      </c>
      <c r="R69" s="79" t="s">
        <v>82</v>
      </c>
      <c r="S69" s="78" t="s">
        <v>22</v>
      </c>
      <c r="T69" s="79" t="s">
        <v>82</v>
      </c>
    </row>
    <row r="70" customFormat="false" ht="11.45" hidden="false" customHeight="true" outlineLevel="0" collapsed="false">
      <c r="A70" s="77" t="n">
        <f aca="false">IF(E70&lt;&gt;"",COUNTA($E$9:E70),"")</f>
        <v>52</v>
      </c>
      <c r="B70" s="74" t="s">
        <v>76</v>
      </c>
      <c r="C70" s="78" t="s">
        <v>28</v>
      </c>
      <c r="D70" s="79" t="s">
        <v>75</v>
      </c>
      <c r="E70" s="78" t="s">
        <v>28</v>
      </c>
      <c r="F70" s="79" t="s">
        <v>75</v>
      </c>
      <c r="G70" s="78" t="s">
        <v>28</v>
      </c>
      <c r="H70" s="79" t="s">
        <v>75</v>
      </c>
      <c r="I70" s="78" t="s">
        <v>28</v>
      </c>
      <c r="J70" s="79" t="s">
        <v>75</v>
      </c>
      <c r="K70" s="78" t="s">
        <v>28</v>
      </c>
      <c r="L70" s="79" t="s">
        <v>75</v>
      </c>
      <c r="M70" s="78" t="s">
        <v>28</v>
      </c>
      <c r="N70" s="79" t="s">
        <v>75</v>
      </c>
      <c r="O70" s="78" t="s">
        <v>28</v>
      </c>
      <c r="P70" s="79" t="s">
        <v>75</v>
      </c>
      <c r="Q70" s="78" t="s">
        <v>28</v>
      </c>
      <c r="R70" s="79" t="s">
        <v>75</v>
      </c>
      <c r="S70" s="78" t="s">
        <v>28</v>
      </c>
      <c r="T70" s="79" t="s">
        <v>75</v>
      </c>
    </row>
    <row r="71" customFormat="false" ht="11.45" hidden="false" customHeight="true" outlineLevel="0" collapsed="false">
      <c r="A71" s="77" t="n">
        <f aca="false">IF(E71&lt;&gt;"",COUNTA($E$9:E71),"")</f>
        <v>53</v>
      </c>
      <c r="B71" s="74" t="s">
        <v>78</v>
      </c>
      <c r="C71" s="78" t="n">
        <v>0.1</v>
      </c>
      <c r="D71" s="79" t="s">
        <v>74</v>
      </c>
      <c r="E71" s="78" t="s">
        <v>28</v>
      </c>
      <c r="F71" s="79" t="s">
        <v>75</v>
      </c>
      <c r="G71" s="78" t="n">
        <v>0</v>
      </c>
      <c r="H71" s="79" t="s">
        <v>82</v>
      </c>
      <c r="I71" s="78" t="n">
        <v>0.2</v>
      </c>
      <c r="J71" s="79" t="s">
        <v>82</v>
      </c>
      <c r="K71" s="78" t="s">
        <v>28</v>
      </c>
      <c r="L71" s="79" t="s">
        <v>75</v>
      </c>
      <c r="M71" s="78" t="s">
        <v>28</v>
      </c>
      <c r="N71" s="79" t="s">
        <v>75</v>
      </c>
      <c r="O71" s="78" t="n">
        <v>0</v>
      </c>
      <c r="P71" s="79" t="s">
        <v>82</v>
      </c>
      <c r="Q71" s="78" t="n">
        <v>0</v>
      </c>
      <c r="R71" s="79" t="s">
        <v>82</v>
      </c>
      <c r="S71" s="78" t="n">
        <v>0</v>
      </c>
      <c r="T71" s="79" t="s">
        <v>82</v>
      </c>
    </row>
    <row r="72" customFormat="false" ht="11.45" hidden="false" customHeight="true" outlineLevel="0" collapsed="false">
      <c r="A72" s="77" t="n">
        <f aca="false">IF(E72&lt;&gt;"",COUNTA($E$9:E72),"")</f>
        <v>54</v>
      </c>
      <c r="B72" s="74" t="s">
        <v>79</v>
      </c>
      <c r="C72" s="78" t="n">
        <v>0</v>
      </c>
      <c r="D72" s="79" t="s">
        <v>74</v>
      </c>
      <c r="E72" s="78" t="n">
        <v>1.4</v>
      </c>
      <c r="F72" s="79" t="s">
        <v>74</v>
      </c>
      <c r="G72" s="78" t="s">
        <v>28</v>
      </c>
      <c r="H72" s="79" t="s">
        <v>75</v>
      </c>
      <c r="I72" s="78" t="s">
        <v>28</v>
      </c>
      <c r="J72" s="79" t="s">
        <v>75</v>
      </c>
      <c r="K72" s="78" t="s">
        <v>28</v>
      </c>
      <c r="L72" s="79" t="s">
        <v>75</v>
      </c>
      <c r="M72" s="78" t="s">
        <v>28</v>
      </c>
      <c r="N72" s="79" t="s">
        <v>75</v>
      </c>
      <c r="O72" s="78" t="s">
        <v>28</v>
      </c>
      <c r="P72" s="79" t="s">
        <v>75</v>
      </c>
      <c r="Q72" s="78" t="s">
        <v>28</v>
      </c>
      <c r="R72" s="79" t="s">
        <v>75</v>
      </c>
      <c r="S72" s="78" t="s">
        <v>28</v>
      </c>
      <c r="T72" s="79" t="s">
        <v>75</v>
      </c>
    </row>
    <row r="73" customFormat="false" ht="11.45" hidden="false" customHeight="true" outlineLevel="0" collapsed="false">
      <c r="A73" s="77" t="n">
        <f aca="false">IF(E73&lt;&gt;"",COUNTA($E$9:E73),"")</f>
        <v>55</v>
      </c>
      <c r="B73" s="74" t="s">
        <v>80</v>
      </c>
      <c r="C73" s="78" t="n">
        <v>0</v>
      </c>
      <c r="D73" s="79" t="s">
        <v>74</v>
      </c>
      <c r="E73" s="78" t="n">
        <v>2.3</v>
      </c>
      <c r="F73" s="79" t="s">
        <v>74</v>
      </c>
      <c r="G73" s="78" t="s">
        <v>28</v>
      </c>
      <c r="H73" s="79" t="s">
        <v>75</v>
      </c>
      <c r="I73" s="78" t="s">
        <v>28</v>
      </c>
      <c r="J73" s="79" t="s">
        <v>75</v>
      </c>
      <c r="K73" s="78" t="s">
        <v>28</v>
      </c>
      <c r="L73" s="79" t="s">
        <v>75</v>
      </c>
      <c r="M73" s="78" t="s">
        <v>28</v>
      </c>
      <c r="N73" s="79" t="s">
        <v>75</v>
      </c>
      <c r="O73" s="78" t="n">
        <v>0</v>
      </c>
      <c r="P73" s="79" t="s">
        <v>82</v>
      </c>
      <c r="Q73" s="78" t="n">
        <v>0.1</v>
      </c>
      <c r="R73" s="79" t="s">
        <v>82</v>
      </c>
      <c r="S73" s="78" t="n">
        <v>0.3</v>
      </c>
      <c r="T73" s="79" t="s">
        <v>82</v>
      </c>
    </row>
    <row r="74" customFormat="false" ht="11.45" hidden="false" customHeight="true" outlineLevel="0" collapsed="false">
      <c r="A74" s="77" t="n">
        <f aca="false">IF(E74&lt;&gt;"",COUNTA($E$9:E74),"")</f>
        <v>56</v>
      </c>
      <c r="B74" s="74" t="s">
        <v>81</v>
      </c>
      <c r="C74" s="78" t="n">
        <v>0.1</v>
      </c>
      <c r="D74" s="79" t="s">
        <v>73</v>
      </c>
      <c r="E74" s="78" t="n">
        <v>8.6</v>
      </c>
      <c r="F74" s="79" t="s">
        <v>73</v>
      </c>
      <c r="G74" s="78" t="n">
        <v>0</v>
      </c>
      <c r="H74" s="79" t="s">
        <v>82</v>
      </c>
      <c r="I74" s="78" t="n">
        <v>0.2</v>
      </c>
      <c r="J74" s="79" t="s">
        <v>82</v>
      </c>
      <c r="K74" s="78" t="n">
        <v>0</v>
      </c>
      <c r="L74" s="79" t="s">
        <v>73</v>
      </c>
      <c r="M74" s="78" t="n">
        <v>4.9</v>
      </c>
      <c r="N74" s="79" t="s">
        <v>74</v>
      </c>
      <c r="O74" s="78" t="n">
        <v>0</v>
      </c>
      <c r="P74" s="79" t="s">
        <v>74</v>
      </c>
      <c r="Q74" s="78" t="s">
        <v>28</v>
      </c>
      <c r="R74" s="79" t="s">
        <v>75</v>
      </c>
      <c r="S74" s="78" t="n">
        <v>1.9</v>
      </c>
      <c r="T74" s="79" t="s">
        <v>73</v>
      </c>
    </row>
    <row r="75" customFormat="false" ht="11.45" hidden="false" customHeight="true" outlineLevel="0" collapsed="false">
      <c r="A75" s="77" t="n">
        <f aca="false">IF(E75&lt;&gt;"",COUNTA($E$9:E75),"")</f>
        <v>57</v>
      </c>
      <c r="B75" s="74" t="s">
        <v>83</v>
      </c>
      <c r="C75" s="78" t="n">
        <v>0.1</v>
      </c>
      <c r="D75" s="79" t="s">
        <v>77</v>
      </c>
      <c r="E75" s="78" t="n">
        <v>34.8</v>
      </c>
      <c r="F75" s="79" t="s">
        <v>77</v>
      </c>
      <c r="G75" s="78" t="n">
        <v>0</v>
      </c>
      <c r="H75" s="79" t="s">
        <v>74</v>
      </c>
      <c r="I75" s="78" t="n">
        <v>1.1</v>
      </c>
      <c r="J75" s="79" t="s">
        <v>74</v>
      </c>
      <c r="K75" s="78" t="n">
        <v>0</v>
      </c>
      <c r="L75" s="79" t="s">
        <v>73</v>
      </c>
      <c r="M75" s="78" t="n">
        <v>14.1</v>
      </c>
      <c r="N75" s="79" t="s">
        <v>73</v>
      </c>
      <c r="O75" s="78" t="n">
        <v>0.1</v>
      </c>
      <c r="P75" s="79" t="s">
        <v>77</v>
      </c>
      <c r="Q75" s="78" t="n">
        <v>5</v>
      </c>
      <c r="R75" s="79" t="s">
        <v>77</v>
      </c>
      <c r="S75" s="78" t="n">
        <v>14.6</v>
      </c>
      <c r="T75" s="79" t="s">
        <v>77</v>
      </c>
    </row>
    <row r="76" customFormat="false" ht="11.45" hidden="false" customHeight="true" outlineLevel="0" collapsed="false">
      <c r="A76" s="77" t="n">
        <f aca="false">IF(E76&lt;&gt;"",COUNTA($E$9:E76),"")</f>
        <v>58</v>
      </c>
      <c r="B76" s="74" t="s">
        <v>84</v>
      </c>
      <c r="C76" s="78" t="n">
        <v>0.2</v>
      </c>
      <c r="D76" s="79" t="s">
        <v>82</v>
      </c>
      <c r="E76" s="78" t="n">
        <v>149.6</v>
      </c>
      <c r="F76" s="79" t="s">
        <v>82</v>
      </c>
      <c r="G76" s="78" t="s">
        <v>28</v>
      </c>
      <c r="H76" s="79" t="s">
        <v>75</v>
      </c>
      <c r="I76" s="78" t="s">
        <v>28</v>
      </c>
      <c r="J76" s="79" t="s">
        <v>75</v>
      </c>
      <c r="K76" s="78" t="n">
        <v>0</v>
      </c>
      <c r="L76" s="79" t="s">
        <v>77</v>
      </c>
      <c r="M76" s="78" t="n">
        <v>29.4</v>
      </c>
      <c r="N76" s="79" t="s">
        <v>77</v>
      </c>
      <c r="O76" s="78" t="n">
        <v>0.2</v>
      </c>
      <c r="P76" s="79" t="s">
        <v>82</v>
      </c>
      <c r="Q76" s="78" t="n">
        <v>37.3</v>
      </c>
      <c r="R76" s="79" t="s">
        <v>77</v>
      </c>
      <c r="S76" s="78" t="n">
        <v>81</v>
      </c>
      <c r="T76" s="79" t="s">
        <v>82</v>
      </c>
    </row>
    <row r="77" customFormat="false" ht="11.45" hidden="false" customHeight="true" outlineLevel="0" collapsed="false">
      <c r="A77" s="77" t="n">
        <f aca="false">IF(E77&lt;&gt;"",COUNTA($E$9:E77),"")</f>
        <v>59</v>
      </c>
      <c r="B77" s="74" t="s">
        <v>85</v>
      </c>
      <c r="C77" s="78" t="n">
        <v>0.2</v>
      </c>
      <c r="D77" s="79" t="s">
        <v>82</v>
      </c>
      <c r="E77" s="78" t="n">
        <v>336.1</v>
      </c>
      <c r="F77" s="79" t="s">
        <v>82</v>
      </c>
      <c r="G77" s="78" t="n">
        <v>0</v>
      </c>
      <c r="H77" s="79" t="s">
        <v>82</v>
      </c>
      <c r="I77" s="78" t="s">
        <v>22</v>
      </c>
      <c r="J77" s="79" t="s">
        <v>82</v>
      </c>
      <c r="K77" s="78" t="n">
        <v>0</v>
      </c>
      <c r="L77" s="79" t="s">
        <v>82</v>
      </c>
      <c r="M77" s="78" t="s">
        <v>22</v>
      </c>
      <c r="N77" s="79" t="s">
        <v>82</v>
      </c>
      <c r="O77" s="78" t="n">
        <v>0.2</v>
      </c>
      <c r="P77" s="79" t="s">
        <v>82</v>
      </c>
      <c r="Q77" s="78" t="s">
        <v>22</v>
      </c>
      <c r="R77" s="79" t="s">
        <v>82</v>
      </c>
      <c r="S77" s="78" t="s">
        <v>22</v>
      </c>
      <c r="T77" s="79" t="s">
        <v>82</v>
      </c>
    </row>
    <row r="78" customFormat="false" ht="8.1" hidden="false" customHeight="true" outlineLevel="0" collapsed="false">
      <c r="A78" s="77"/>
      <c r="B78" s="74"/>
      <c r="C78" s="78"/>
      <c r="D78" s="79"/>
      <c r="E78" s="78"/>
      <c r="F78" s="79"/>
      <c r="G78" s="78"/>
      <c r="H78" s="79"/>
      <c r="I78" s="78"/>
      <c r="J78" s="79"/>
      <c r="K78" s="78"/>
      <c r="L78" s="79"/>
      <c r="M78" s="78"/>
      <c r="N78" s="79"/>
      <c r="O78" s="78"/>
      <c r="P78" s="79"/>
      <c r="Q78" s="78"/>
      <c r="R78" s="79"/>
      <c r="S78" s="78"/>
      <c r="T78" s="79"/>
    </row>
    <row r="79" customFormat="false" ht="11.45" hidden="false" customHeight="true" outlineLevel="0" collapsed="false">
      <c r="A79" s="77" t="n">
        <f aca="false">IF(E79&lt;&gt;"",COUNTA($E$9:E79),"")</f>
        <v>60</v>
      </c>
      <c r="B79" s="80" t="s">
        <v>87</v>
      </c>
      <c r="C79" s="81" t="n">
        <v>0.8</v>
      </c>
      <c r="D79" s="82" t="s">
        <v>77</v>
      </c>
      <c r="E79" s="81" t="n">
        <v>534</v>
      </c>
      <c r="F79" s="82" t="s">
        <v>82</v>
      </c>
      <c r="G79" s="81" t="n">
        <v>0.1</v>
      </c>
      <c r="H79" s="82" t="s">
        <v>73</v>
      </c>
      <c r="I79" s="81" t="n">
        <v>5.1</v>
      </c>
      <c r="J79" s="82" t="s">
        <v>73</v>
      </c>
      <c r="K79" s="81" t="n">
        <v>0.2</v>
      </c>
      <c r="L79" s="82" t="s">
        <v>73</v>
      </c>
      <c r="M79" s="81" t="n">
        <v>68.5</v>
      </c>
      <c r="N79" s="82" t="s">
        <v>77</v>
      </c>
      <c r="O79" s="81" t="n">
        <v>0.5</v>
      </c>
      <c r="P79" s="82" t="s">
        <v>82</v>
      </c>
      <c r="Q79" s="81" t="n">
        <v>151.8</v>
      </c>
      <c r="R79" s="82" t="s">
        <v>82</v>
      </c>
      <c r="S79" s="81" t="n">
        <v>308.6</v>
      </c>
      <c r="T79" s="82" t="s">
        <v>82</v>
      </c>
    </row>
  </sheetData>
  <mergeCells count="41">
    <mergeCell ref="A1:B1"/>
    <mergeCell ref="C1:T1"/>
    <mergeCell ref="A2:A6"/>
    <mergeCell ref="B2:B6"/>
    <mergeCell ref="C2:F3"/>
    <mergeCell ref="G2:T2"/>
    <mergeCell ref="G3:J3"/>
    <mergeCell ref="K3:N3"/>
    <mergeCell ref="O3:T3"/>
    <mergeCell ref="C4:D5"/>
    <mergeCell ref="E4:F5"/>
    <mergeCell ref="G4:H5"/>
    <mergeCell ref="I4:J5"/>
    <mergeCell ref="K4:L5"/>
    <mergeCell ref="M4:N5"/>
    <mergeCell ref="O4:P5"/>
    <mergeCell ref="Q4:R5"/>
    <mergeCell ref="S4:T5"/>
    <mergeCell ref="C6:D6"/>
    <mergeCell ref="E6:F6"/>
    <mergeCell ref="G6:H6"/>
    <mergeCell ref="I6:J6"/>
    <mergeCell ref="K6:L6"/>
    <mergeCell ref="M6:N6"/>
    <mergeCell ref="O6:P6"/>
    <mergeCell ref="Q6:T6"/>
    <mergeCell ref="C7:D7"/>
    <mergeCell ref="E7:F7"/>
    <mergeCell ref="G7:H7"/>
    <mergeCell ref="I7:J7"/>
    <mergeCell ref="K7:L7"/>
    <mergeCell ref="M7:N7"/>
    <mergeCell ref="O7:P7"/>
    <mergeCell ref="Q7:R7"/>
    <mergeCell ref="S7:T7"/>
    <mergeCell ref="C8:T8"/>
    <mergeCell ref="C20:T20"/>
    <mergeCell ref="C32:T32"/>
    <mergeCell ref="C44:T44"/>
    <mergeCell ref="C56:T56"/>
    <mergeCell ref="C68:T6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3 2013 01&amp;R&amp;7&amp;P</oddFooter>
  </headerFooter>
  <rowBreaks count="1" manualBreakCount="1">
    <brk id="55"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9" activeCellId="0" sqref="C9:R9"/>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60" width="11.7"/>
    <col collapsed="false" customWidth="true" hidden="false" outlineLevel="0" max="3" min="3" style="59" width="6.7"/>
    <col collapsed="false" customWidth="true" hidden="false" outlineLevel="0" max="4" min="4" style="61" width="2.7"/>
    <col collapsed="false" customWidth="true" hidden="false" outlineLevel="0" max="5" min="5" style="59" width="6.7"/>
    <col collapsed="false" customWidth="true" hidden="false" outlineLevel="0" max="6" min="6" style="61" width="2.7"/>
    <col collapsed="false" customWidth="true" hidden="false" outlineLevel="0" max="7" min="7" style="59" width="6.7"/>
    <col collapsed="false" customWidth="true" hidden="false" outlineLevel="0" max="8" min="8" style="61" width="2.7"/>
    <col collapsed="false" customWidth="true" hidden="false" outlineLevel="0" max="9" min="9" style="61" width="6.7"/>
    <col collapsed="false" customWidth="true" hidden="false" outlineLevel="0" max="10" min="10" style="61" width="2.7"/>
    <col collapsed="false" customWidth="true" hidden="false" outlineLevel="0" max="11" min="11" style="59" width="6.7"/>
    <col collapsed="false" customWidth="true" hidden="false" outlineLevel="0" max="12" min="12" style="61" width="2.7"/>
    <col collapsed="false" customWidth="true" hidden="false" outlineLevel="0" max="13" min="13" style="59" width="6.7"/>
    <col collapsed="false" customWidth="true" hidden="false" outlineLevel="0" max="14" min="14" style="61" width="2.7"/>
    <col collapsed="false" customWidth="true" hidden="false" outlineLevel="0" max="15" min="15" style="59" width="6.7"/>
    <col collapsed="false" customWidth="true" hidden="false" outlineLevel="0" max="16" min="16" style="61" width="2.7"/>
    <col collapsed="false" customWidth="true" hidden="false" outlineLevel="0" max="17" min="17" style="59" width="6.7"/>
    <col collapsed="false" customWidth="true" hidden="false" outlineLevel="0" max="18" min="18" style="61" width="2.7"/>
    <col collapsed="false" customWidth="true" hidden="false" outlineLevel="0" max="19" min="19" style="59" width="5.71"/>
    <col collapsed="false" customWidth="true" hidden="false" outlineLevel="0" max="20" min="20" style="61" width="2.7"/>
    <col collapsed="false" customWidth="true" hidden="false" outlineLevel="0" max="21" min="21" style="59" width="5.71"/>
    <col collapsed="false" customWidth="true" hidden="false" outlineLevel="0" max="22" min="22" style="61" width="2.7"/>
    <col collapsed="false" customWidth="true" hidden="false" outlineLevel="0" max="23" min="23" style="59" width="5.71"/>
    <col collapsed="false" customWidth="true" hidden="false" outlineLevel="0" max="24" min="24" style="59" width="2.7"/>
    <col collapsed="false" customWidth="true" hidden="false" outlineLevel="0" max="25" min="25" style="59" width="5.71"/>
    <col collapsed="false" customWidth="true" hidden="false" outlineLevel="0" max="26" min="26" style="59" width="2.7"/>
    <col collapsed="false" customWidth="true" hidden="false" outlineLevel="0" max="27" min="27" style="59" width="5.71"/>
    <col collapsed="false" customWidth="true" hidden="false" outlineLevel="0" max="28" min="28" style="59" width="2.7"/>
    <col collapsed="false" customWidth="true" hidden="false" outlineLevel="0" max="29" min="29" style="59" width="5.71"/>
    <col collapsed="false" customWidth="true" hidden="false" outlineLevel="0" max="30" min="30" style="59" width="2.7"/>
    <col collapsed="false" customWidth="true" hidden="false" outlineLevel="0" max="31" min="31" style="59" width="5.71"/>
    <col collapsed="false" customWidth="true" hidden="false" outlineLevel="0" max="32" min="32" style="59" width="2.7"/>
    <col collapsed="false" customWidth="true" hidden="false" outlineLevel="0" max="33" min="33" style="59" width="5.71"/>
    <col collapsed="false" customWidth="true" hidden="false" outlineLevel="0" max="34" min="34" style="59" width="2.7"/>
    <col collapsed="false" customWidth="true" hidden="false" outlineLevel="0" max="35" min="35" style="59" width="5.71"/>
    <col collapsed="false" customWidth="true" hidden="false" outlineLevel="0" max="36" min="36" style="59" width="2.7"/>
    <col collapsed="false" customWidth="false" hidden="false" outlineLevel="0" max="257" min="37" style="59" width="11.28"/>
  </cols>
  <sheetData>
    <row r="1" s="64" customFormat="true" ht="50.1" hidden="false" customHeight="true" outlineLevel="0" collapsed="false">
      <c r="A1" s="85" t="s">
        <v>47</v>
      </c>
      <c r="B1" s="85"/>
      <c r="C1" s="63" t="s">
        <v>92</v>
      </c>
      <c r="D1" s="63"/>
      <c r="E1" s="63"/>
      <c r="F1" s="63"/>
      <c r="G1" s="63"/>
      <c r="H1" s="63"/>
      <c r="I1" s="63"/>
      <c r="J1" s="63"/>
      <c r="K1" s="63"/>
      <c r="L1" s="63"/>
      <c r="M1" s="63"/>
      <c r="N1" s="63"/>
      <c r="O1" s="63"/>
      <c r="P1" s="63"/>
      <c r="Q1" s="63"/>
      <c r="R1" s="63"/>
      <c r="S1" s="86" t="s">
        <v>92</v>
      </c>
      <c r="T1" s="86"/>
      <c r="U1" s="86"/>
      <c r="V1" s="86"/>
      <c r="W1" s="86"/>
      <c r="X1" s="86"/>
      <c r="Y1" s="86"/>
      <c r="Z1" s="86"/>
      <c r="AA1" s="86"/>
      <c r="AB1" s="86"/>
      <c r="AC1" s="86"/>
      <c r="AD1" s="86"/>
      <c r="AE1" s="86"/>
      <c r="AF1" s="86"/>
      <c r="AG1" s="86"/>
      <c r="AH1" s="86"/>
      <c r="AI1" s="86"/>
      <c r="AJ1" s="86"/>
    </row>
    <row r="2" customFormat="false" ht="11.45" hidden="false" customHeight="true" outlineLevel="0" collapsed="false">
      <c r="A2" s="65" t="s">
        <v>58</v>
      </c>
      <c r="B2" s="66" t="s">
        <v>59</v>
      </c>
      <c r="C2" s="66" t="s">
        <v>71</v>
      </c>
      <c r="D2" s="66"/>
      <c r="E2" s="66"/>
      <c r="F2" s="66"/>
      <c r="G2" s="66" t="s">
        <v>93</v>
      </c>
      <c r="H2" s="66"/>
      <c r="I2" s="66"/>
      <c r="J2" s="66"/>
      <c r="K2" s="66"/>
      <c r="L2" s="66"/>
      <c r="M2" s="67" t="s">
        <v>94</v>
      </c>
      <c r="N2" s="67"/>
      <c r="O2" s="67"/>
      <c r="P2" s="67"/>
      <c r="Q2" s="67"/>
      <c r="R2" s="67"/>
      <c r="S2" s="87" t="s">
        <v>95</v>
      </c>
      <c r="T2" s="87"/>
      <c r="U2" s="87"/>
      <c r="V2" s="87"/>
      <c r="W2" s="87"/>
      <c r="X2" s="87"/>
      <c r="Y2" s="87"/>
      <c r="Z2" s="87"/>
      <c r="AA2" s="87"/>
      <c r="AB2" s="87"/>
      <c r="AC2" s="87"/>
      <c r="AD2" s="87"/>
      <c r="AE2" s="67" t="s">
        <v>96</v>
      </c>
      <c r="AF2" s="67"/>
      <c r="AG2" s="67"/>
      <c r="AH2" s="67"/>
      <c r="AI2" s="67"/>
      <c r="AJ2" s="67"/>
    </row>
    <row r="3" customFormat="false" ht="11.45" hidden="false" customHeight="true" outlineLevel="0" collapsed="false">
      <c r="A3" s="65"/>
      <c r="B3" s="66"/>
      <c r="C3" s="66"/>
      <c r="D3" s="66"/>
      <c r="E3" s="66"/>
      <c r="F3" s="66"/>
      <c r="G3" s="66"/>
      <c r="H3" s="66"/>
      <c r="I3" s="66"/>
      <c r="J3" s="66"/>
      <c r="K3" s="66"/>
      <c r="L3" s="66"/>
      <c r="M3" s="67"/>
      <c r="N3" s="67"/>
      <c r="O3" s="67"/>
      <c r="P3" s="67"/>
      <c r="Q3" s="67"/>
      <c r="R3" s="67"/>
      <c r="S3" s="87"/>
      <c r="T3" s="87"/>
      <c r="U3" s="87"/>
      <c r="V3" s="87"/>
      <c r="W3" s="87"/>
      <c r="X3" s="87"/>
      <c r="Y3" s="87"/>
      <c r="Z3" s="87"/>
      <c r="AA3" s="87"/>
      <c r="AB3" s="87"/>
      <c r="AC3" s="87"/>
      <c r="AD3" s="87"/>
      <c r="AE3" s="67"/>
      <c r="AF3" s="67"/>
      <c r="AG3" s="67"/>
      <c r="AH3" s="67"/>
      <c r="AI3" s="67"/>
      <c r="AJ3" s="67"/>
    </row>
    <row r="4" customFormat="false" ht="11.45" hidden="false" customHeight="true" outlineLevel="0" collapsed="false">
      <c r="A4" s="65"/>
      <c r="B4" s="66"/>
      <c r="C4" s="66"/>
      <c r="D4" s="66"/>
      <c r="E4" s="66"/>
      <c r="F4" s="66"/>
      <c r="G4" s="66"/>
      <c r="H4" s="66"/>
      <c r="I4" s="66"/>
      <c r="J4" s="66"/>
      <c r="K4" s="66"/>
      <c r="L4" s="66"/>
      <c r="M4" s="67"/>
      <c r="N4" s="67"/>
      <c r="O4" s="67"/>
      <c r="P4" s="67"/>
      <c r="Q4" s="67"/>
      <c r="R4" s="67"/>
      <c r="S4" s="87" t="s">
        <v>97</v>
      </c>
      <c r="T4" s="87"/>
      <c r="U4" s="87"/>
      <c r="V4" s="87"/>
      <c r="W4" s="87"/>
      <c r="X4" s="87"/>
      <c r="Y4" s="66" t="s">
        <v>98</v>
      </c>
      <c r="Z4" s="66"/>
      <c r="AA4" s="66"/>
      <c r="AB4" s="66"/>
      <c r="AC4" s="66"/>
      <c r="AD4" s="66"/>
      <c r="AE4" s="67"/>
      <c r="AF4" s="67"/>
      <c r="AG4" s="67"/>
      <c r="AH4" s="67"/>
      <c r="AI4" s="67"/>
      <c r="AJ4" s="67"/>
    </row>
    <row r="5" customFormat="false" ht="11.45" hidden="false" customHeight="true" outlineLevel="0" collapsed="false">
      <c r="A5" s="65"/>
      <c r="B5" s="66"/>
      <c r="C5" s="66" t="s">
        <v>65</v>
      </c>
      <c r="D5" s="66"/>
      <c r="E5" s="66" t="s">
        <v>66</v>
      </c>
      <c r="F5" s="66"/>
      <c r="G5" s="66" t="s">
        <v>65</v>
      </c>
      <c r="H5" s="66"/>
      <c r="I5" s="66" t="s">
        <v>66</v>
      </c>
      <c r="J5" s="66"/>
      <c r="K5" s="66" t="s">
        <v>67</v>
      </c>
      <c r="L5" s="66"/>
      <c r="M5" s="66" t="s">
        <v>65</v>
      </c>
      <c r="N5" s="66"/>
      <c r="O5" s="66" t="s">
        <v>66</v>
      </c>
      <c r="P5" s="66"/>
      <c r="Q5" s="67" t="s">
        <v>68</v>
      </c>
      <c r="R5" s="67"/>
      <c r="S5" s="87" t="s">
        <v>65</v>
      </c>
      <c r="T5" s="87"/>
      <c r="U5" s="66" t="s">
        <v>66</v>
      </c>
      <c r="V5" s="66"/>
      <c r="W5" s="66" t="s">
        <v>68</v>
      </c>
      <c r="X5" s="66"/>
      <c r="Y5" s="66" t="s">
        <v>65</v>
      </c>
      <c r="Z5" s="66"/>
      <c r="AA5" s="66" t="s">
        <v>66</v>
      </c>
      <c r="AB5" s="66"/>
      <c r="AC5" s="66" t="s">
        <v>68</v>
      </c>
      <c r="AD5" s="66"/>
      <c r="AE5" s="66" t="s">
        <v>65</v>
      </c>
      <c r="AF5" s="66"/>
      <c r="AG5" s="66" t="s">
        <v>66</v>
      </c>
      <c r="AH5" s="66"/>
      <c r="AI5" s="67" t="s">
        <v>68</v>
      </c>
      <c r="AJ5" s="67"/>
    </row>
    <row r="6" customFormat="false" ht="11.45" hidden="false" customHeight="true" outlineLevel="0" collapsed="false">
      <c r="A6" s="65"/>
      <c r="B6" s="66"/>
      <c r="C6" s="66"/>
      <c r="D6" s="66"/>
      <c r="E6" s="66"/>
      <c r="F6" s="66"/>
      <c r="G6" s="66"/>
      <c r="H6" s="66"/>
      <c r="I6" s="66"/>
      <c r="J6" s="66"/>
      <c r="K6" s="66"/>
      <c r="L6" s="66"/>
      <c r="M6" s="66"/>
      <c r="N6" s="66"/>
      <c r="O6" s="66"/>
      <c r="P6" s="66"/>
      <c r="Q6" s="67"/>
      <c r="R6" s="67"/>
      <c r="S6" s="87"/>
      <c r="T6" s="87"/>
      <c r="U6" s="66"/>
      <c r="V6" s="66"/>
      <c r="W6" s="66"/>
      <c r="X6" s="66"/>
      <c r="Y6" s="66"/>
      <c r="Z6" s="66"/>
      <c r="AA6" s="66"/>
      <c r="AB6" s="66"/>
      <c r="AC6" s="66"/>
      <c r="AD6" s="66"/>
      <c r="AE6" s="66"/>
      <c r="AF6" s="66"/>
      <c r="AG6" s="66"/>
      <c r="AH6" s="66"/>
      <c r="AI6" s="67"/>
      <c r="AJ6" s="67"/>
    </row>
    <row r="7" customFormat="false" ht="11.45" hidden="false" customHeight="true" outlineLevel="0" collapsed="false">
      <c r="A7" s="65"/>
      <c r="B7" s="66"/>
      <c r="C7" s="66" t="s">
        <v>69</v>
      </c>
      <c r="D7" s="66"/>
      <c r="E7" s="66" t="s">
        <v>70</v>
      </c>
      <c r="F7" s="66"/>
      <c r="G7" s="66" t="s">
        <v>69</v>
      </c>
      <c r="H7" s="66"/>
      <c r="I7" s="66" t="s">
        <v>70</v>
      </c>
      <c r="J7" s="66"/>
      <c r="K7" s="66"/>
      <c r="L7" s="66"/>
      <c r="M7" s="66" t="s">
        <v>69</v>
      </c>
      <c r="N7" s="66"/>
      <c r="O7" s="67" t="s">
        <v>70</v>
      </c>
      <c r="P7" s="67"/>
      <c r="Q7" s="67"/>
      <c r="R7" s="67"/>
      <c r="S7" s="87" t="s">
        <v>69</v>
      </c>
      <c r="T7" s="87"/>
      <c r="U7" s="66" t="s">
        <v>70</v>
      </c>
      <c r="V7" s="66"/>
      <c r="W7" s="66"/>
      <c r="X7" s="66"/>
      <c r="Y7" s="66" t="s">
        <v>69</v>
      </c>
      <c r="Z7" s="66"/>
      <c r="AA7" s="66" t="s">
        <v>70</v>
      </c>
      <c r="AB7" s="66"/>
      <c r="AC7" s="66"/>
      <c r="AD7" s="66"/>
      <c r="AE7" s="66" t="s">
        <v>69</v>
      </c>
      <c r="AF7" s="66"/>
      <c r="AG7" s="67" t="s">
        <v>70</v>
      </c>
      <c r="AH7" s="67"/>
      <c r="AI7" s="67"/>
      <c r="AJ7" s="67"/>
    </row>
    <row r="8" s="72" customFormat="true" ht="11.45" hidden="false" customHeight="true" outlineLevel="0" collapsed="false">
      <c r="A8" s="88" t="n">
        <v>1</v>
      </c>
      <c r="B8" s="69" t="n">
        <v>2</v>
      </c>
      <c r="C8" s="69" t="n">
        <v>3</v>
      </c>
      <c r="D8" s="69"/>
      <c r="E8" s="69" t="n">
        <v>4</v>
      </c>
      <c r="F8" s="69"/>
      <c r="G8" s="69" t="n">
        <v>5</v>
      </c>
      <c r="H8" s="69"/>
      <c r="I8" s="69" t="n">
        <v>6</v>
      </c>
      <c r="J8" s="69"/>
      <c r="K8" s="69" t="n">
        <v>7</v>
      </c>
      <c r="L8" s="69"/>
      <c r="M8" s="69" t="n">
        <v>8</v>
      </c>
      <c r="N8" s="69"/>
      <c r="O8" s="69" t="n">
        <v>9</v>
      </c>
      <c r="P8" s="69"/>
      <c r="Q8" s="89" t="n">
        <v>10</v>
      </c>
      <c r="R8" s="89"/>
      <c r="S8" s="68" t="n">
        <v>11</v>
      </c>
      <c r="T8" s="68"/>
      <c r="U8" s="70" t="n">
        <v>12</v>
      </c>
      <c r="V8" s="70"/>
      <c r="W8" s="90" t="n">
        <v>13</v>
      </c>
      <c r="X8" s="90"/>
      <c r="Y8" s="90" t="n">
        <v>14</v>
      </c>
      <c r="Z8" s="90"/>
      <c r="AA8" s="90" t="n">
        <v>15</v>
      </c>
      <c r="AB8" s="90"/>
      <c r="AC8" s="90" t="n">
        <v>16</v>
      </c>
      <c r="AD8" s="90"/>
      <c r="AE8" s="90" t="n">
        <v>17</v>
      </c>
      <c r="AF8" s="90"/>
      <c r="AG8" s="90" t="n">
        <v>18</v>
      </c>
      <c r="AH8" s="90"/>
      <c r="AI8" s="91" t="n">
        <v>19</v>
      </c>
      <c r="AJ8" s="91"/>
    </row>
    <row r="9" s="76" customFormat="true" ht="30" hidden="false" customHeight="true" outlineLevel="0" collapsed="false">
      <c r="A9" s="73" t="str">
        <f aca="false">IF(D9&lt;&gt;"",COUNTA($D$9:D9),"")</f>
        <v/>
      </c>
      <c r="B9" s="74"/>
      <c r="C9" s="75" t="s">
        <v>71</v>
      </c>
      <c r="D9" s="75"/>
      <c r="E9" s="75"/>
      <c r="F9" s="75"/>
      <c r="G9" s="75"/>
      <c r="H9" s="75"/>
      <c r="I9" s="75"/>
      <c r="J9" s="75"/>
      <c r="K9" s="75"/>
      <c r="L9" s="75"/>
      <c r="M9" s="75"/>
      <c r="N9" s="75"/>
      <c r="O9" s="75"/>
      <c r="P9" s="75"/>
      <c r="Q9" s="75"/>
      <c r="R9" s="75"/>
      <c r="S9" s="92" t="s">
        <v>71</v>
      </c>
      <c r="T9" s="92"/>
      <c r="U9" s="92"/>
      <c r="V9" s="92"/>
      <c r="W9" s="92"/>
      <c r="X9" s="92"/>
      <c r="Y9" s="92"/>
      <c r="Z9" s="92"/>
      <c r="AA9" s="92"/>
      <c r="AB9" s="92"/>
      <c r="AC9" s="92"/>
      <c r="AD9" s="92"/>
      <c r="AE9" s="92"/>
      <c r="AF9" s="92"/>
      <c r="AG9" s="92"/>
      <c r="AH9" s="92"/>
      <c r="AI9" s="92"/>
      <c r="AJ9" s="92"/>
    </row>
    <row r="10" s="76" customFormat="true" ht="11.45" hidden="false" customHeight="true" outlineLevel="0" collapsed="false">
      <c r="A10" s="77" t="n">
        <f aca="false">IF(E10&lt;&gt;"",COUNTA($E$10:E10),"")</f>
        <v>1</v>
      </c>
      <c r="B10" s="74" t="s">
        <v>72</v>
      </c>
      <c r="C10" s="78" t="n">
        <v>0.3</v>
      </c>
      <c r="D10" s="79" t="s">
        <v>77</v>
      </c>
      <c r="E10" s="78" t="n">
        <v>0.5</v>
      </c>
      <c r="F10" s="79" t="s">
        <v>73</v>
      </c>
      <c r="G10" s="78" t="n">
        <v>0.1</v>
      </c>
      <c r="H10" s="79" t="s">
        <v>73</v>
      </c>
      <c r="I10" s="78" t="n">
        <v>0.3</v>
      </c>
      <c r="J10" s="79" t="s">
        <v>73</v>
      </c>
      <c r="K10" s="78" t="n">
        <v>0.3</v>
      </c>
      <c r="L10" s="79" t="s">
        <v>73</v>
      </c>
      <c r="M10" s="78" t="n">
        <v>0.1</v>
      </c>
      <c r="N10" s="79" t="s">
        <v>74</v>
      </c>
      <c r="O10" s="78" t="n">
        <v>0.2</v>
      </c>
      <c r="P10" s="79" t="s">
        <v>74</v>
      </c>
      <c r="Q10" s="78" t="s">
        <v>28</v>
      </c>
      <c r="R10" s="79" t="s">
        <v>75</v>
      </c>
      <c r="S10" s="78" t="s">
        <v>28</v>
      </c>
      <c r="T10" s="79" t="s">
        <v>75</v>
      </c>
      <c r="U10" s="78" t="s">
        <v>28</v>
      </c>
      <c r="V10" s="79" t="s">
        <v>75</v>
      </c>
      <c r="W10" s="78" t="s">
        <v>28</v>
      </c>
      <c r="X10" s="79" t="s">
        <v>75</v>
      </c>
      <c r="Y10" s="78" t="n">
        <v>0.1</v>
      </c>
      <c r="Z10" s="79" t="s">
        <v>74</v>
      </c>
      <c r="AA10" s="78" t="n">
        <v>0.2</v>
      </c>
      <c r="AB10" s="79" t="s">
        <v>74</v>
      </c>
      <c r="AC10" s="78" t="s">
        <v>28</v>
      </c>
      <c r="AD10" s="79" t="s">
        <v>75</v>
      </c>
      <c r="AE10" s="78" t="s">
        <v>28</v>
      </c>
      <c r="AF10" s="79" t="s">
        <v>75</v>
      </c>
      <c r="AG10" s="78" t="s">
        <v>28</v>
      </c>
      <c r="AH10" s="79" t="s">
        <v>75</v>
      </c>
      <c r="AI10" s="78" t="s">
        <v>28</v>
      </c>
      <c r="AJ10" s="79" t="s">
        <v>75</v>
      </c>
    </row>
    <row r="11" s="76" customFormat="true" ht="11.45" hidden="false" customHeight="true" outlineLevel="0" collapsed="false">
      <c r="A11" s="77" t="n">
        <f aca="false">IF(E11&lt;&gt;"",COUNTA($E$10:E11),"")</f>
        <v>2</v>
      </c>
      <c r="B11" s="74" t="s">
        <v>76</v>
      </c>
      <c r="C11" s="78" t="n">
        <v>0.5</v>
      </c>
      <c r="D11" s="79" t="s">
        <v>77</v>
      </c>
      <c r="E11" s="78" t="n">
        <v>3.3</v>
      </c>
      <c r="F11" s="79" t="s">
        <v>77</v>
      </c>
      <c r="G11" s="78" t="n">
        <v>0.3</v>
      </c>
      <c r="H11" s="79" t="s">
        <v>73</v>
      </c>
      <c r="I11" s="78" t="n">
        <v>2.3</v>
      </c>
      <c r="J11" s="79" t="s">
        <v>73</v>
      </c>
      <c r="K11" s="78" t="n">
        <v>1.8</v>
      </c>
      <c r="L11" s="79" t="s">
        <v>73</v>
      </c>
      <c r="M11" s="78" t="n">
        <v>0.2</v>
      </c>
      <c r="N11" s="79" t="s">
        <v>73</v>
      </c>
      <c r="O11" s="78" t="n">
        <v>1.5</v>
      </c>
      <c r="P11" s="79" t="s">
        <v>73</v>
      </c>
      <c r="Q11" s="78" t="n">
        <v>1.2</v>
      </c>
      <c r="R11" s="79" t="s">
        <v>73</v>
      </c>
      <c r="S11" s="78" t="s">
        <v>28</v>
      </c>
      <c r="T11" s="79" t="s">
        <v>75</v>
      </c>
      <c r="U11" s="78" t="s">
        <v>28</v>
      </c>
      <c r="V11" s="79" t="s">
        <v>75</v>
      </c>
      <c r="W11" s="78" t="s">
        <v>28</v>
      </c>
      <c r="X11" s="79" t="s">
        <v>75</v>
      </c>
      <c r="Y11" s="78" t="n">
        <v>0.2</v>
      </c>
      <c r="Z11" s="79" t="s">
        <v>73</v>
      </c>
      <c r="AA11" s="78" t="n">
        <v>1.4</v>
      </c>
      <c r="AB11" s="79" t="s">
        <v>73</v>
      </c>
      <c r="AC11" s="78" t="n">
        <v>1.1</v>
      </c>
      <c r="AD11" s="79" t="s">
        <v>73</v>
      </c>
      <c r="AE11" s="78" t="s">
        <v>28</v>
      </c>
      <c r="AF11" s="79" t="s">
        <v>75</v>
      </c>
      <c r="AG11" s="78" t="s">
        <v>28</v>
      </c>
      <c r="AH11" s="79" t="s">
        <v>75</v>
      </c>
      <c r="AI11" s="78" t="s">
        <v>28</v>
      </c>
      <c r="AJ11" s="79" t="s">
        <v>75</v>
      </c>
    </row>
    <row r="12" s="76" customFormat="true" ht="11.45" hidden="false" customHeight="true" outlineLevel="0" collapsed="false">
      <c r="A12" s="77" t="n">
        <f aca="false">IF(E12&lt;&gt;"",COUNTA($E$10:E12),"")</f>
        <v>3</v>
      </c>
      <c r="B12" s="74" t="s">
        <v>78</v>
      </c>
      <c r="C12" s="78" t="n">
        <v>0.6</v>
      </c>
      <c r="D12" s="79" t="s">
        <v>77</v>
      </c>
      <c r="E12" s="78" t="n">
        <v>8.3</v>
      </c>
      <c r="F12" s="79" t="s">
        <v>77</v>
      </c>
      <c r="G12" s="78" t="n">
        <v>0.4</v>
      </c>
      <c r="H12" s="79" t="s">
        <v>73</v>
      </c>
      <c r="I12" s="78" t="n">
        <v>5.6</v>
      </c>
      <c r="J12" s="79" t="s">
        <v>73</v>
      </c>
      <c r="K12" s="78" t="n">
        <v>4.4</v>
      </c>
      <c r="L12" s="79" t="s">
        <v>73</v>
      </c>
      <c r="M12" s="78" t="n">
        <v>0.3</v>
      </c>
      <c r="N12" s="79" t="s">
        <v>73</v>
      </c>
      <c r="O12" s="78" t="n">
        <v>4.3</v>
      </c>
      <c r="P12" s="79" t="s">
        <v>73</v>
      </c>
      <c r="Q12" s="78" t="n">
        <v>3.3</v>
      </c>
      <c r="R12" s="79" t="s">
        <v>73</v>
      </c>
      <c r="S12" s="78" t="s">
        <v>28</v>
      </c>
      <c r="T12" s="79" t="s">
        <v>75</v>
      </c>
      <c r="U12" s="78" t="s">
        <v>28</v>
      </c>
      <c r="V12" s="79" t="s">
        <v>75</v>
      </c>
      <c r="W12" s="78" t="s">
        <v>28</v>
      </c>
      <c r="X12" s="79" t="s">
        <v>75</v>
      </c>
      <c r="Y12" s="78" t="n">
        <v>0.3</v>
      </c>
      <c r="Z12" s="79" t="s">
        <v>73</v>
      </c>
      <c r="AA12" s="78" t="n">
        <v>3.9</v>
      </c>
      <c r="AB12" s="79" t="s">
        <v>73</v>
      </c>
      <c r="AC12" s="78" t="n">
        <v>2.8</v>
      </c>
      <c r="AD12" s="79" t="s">
        <v>73</v>
      </c>
      <c r="AE12" s="78" t="s">
        <v>28</v>
      </c>
      <c r="AF12" s="79" t="s">
        <v>75</v>
      </c>
      <c r="AG12" s="78" t="s">
        <v>28</v>
      </c>
      <c r="AH12" s="79" t="s">
        <v>75</v>
      </c>
      <c r="AI12" s="78" t="s">
        <v>28</v>
      </c>
      <c r="AJ12" s="79" t="s">
        <v>75</v>
      </c>
    </row>
    <row r="13" s="76" customFormat="true" ht="11.45" hidden="false" customHeight="true" outlineLevel="0" collapsed="false">
      <c r="A13" s="77" t="n">
        <f aca="false">IF(E13&lt;&gt;"",COUNTA($E$10:E13),"")</f>
        <v>4</v>
      </c>
      <c r="B13" s="74" t="s">
        <v>79</v>
      </c>
      <c r="C13" s="78" t="n">
        <v>0.7</v>
      </c>
      <c r="D13" s="79" t="s">
        <v>77</v>
      </c>
      <c r="E13" s="78" t="n">
        <v>22.1</v>
      </c>
      <c r="F13" s="79" t="s">
        <v>77</v>
      </c>
      <c r="G13" s="78" t="n">
        <v>0.5</v>
      </c>
      <c r="H13" s="79" t="s">
        <v>77</v>
      </c>
      <c r="I13" s="78" t="n">
        <v>15.4</v>
      </c>
      <c r="J13" s="79" t="s">
        <v>77</v>
      </c>
      <c r="K13" s="78" t="n">
        <v>9.9</v>
      </c>
      <c r="L13" s="79" t="s">
        <v>73</v>
      </c>
      <c r="M13" s="78" t="n">
        <v>0.5</v>
      </c>
      <c r="N13" s="79" t="s">
        <v>77</v>
      </c>
      <c r="O13" s="78" t="n">
        <v>15.8</v>
      </c>
      <c r="P13" s="79" t="s">
        <v>77</v>
      </c>
      <c r="Q13" s="78" t="n">
        <v>11.2</v>
      </c>
      <c r="R13" s="79" t="s">
        <v>77</v>
      </c>
      <c r="S13" s="78" t="n">
        <v>0.1</v>
      </c>
      <c r="T13" s="79" t="s">
        <v>74</v>
      </c>
      <c r="U13" s="78" t="n">
        <v>2.6</v>
      </c>
      <c r="V13" s="79" t="s">
        <v>74</v>
      </c>
      <c r="W13" s="78" t="s">
        <v>28</v>
      </c>
      <c r="X13" s="79" t="s">
        <v>75</v>
      </c>
      <c r="Y13" s="78" t="n">
        <v>0.5</v>
      </c>
      <c r="Z13" s="79" t="s">
        <v>77</v>
      </c>
      <c r="AA13" s="78" t="n">
        <v>14.9</v>
      </c>
      <c r="AB13" s="79" t="s">
        <v>77</v>
      </c>
      <c r="AC13" s="78" t="n">
        <v>10</v>
      </c>
      <c r="AD13" s="79" t="s">
        <v>73</v>
      </c>
      <c r="AE13" s="78" t="n">
        <v>0.1</v>
      </c>
      <c r="AF13" s="79" t="s">
        <v>74</v>
      </c>
      <c r="AG13" s="78" t="n">
        <v>2.8</v>
      </c>
      <c r="AH13" s="79" t="s">
        <v>74</v>
      </c>
      <c r="AI13" s="78" t="n">
        <v>1.1</v>
      </c>
      <c r="AJ13" s="79" t="s">
        <v>74</v>
      </c>
    </row>
    <row r="14" s="76" customFormat="true" ht="11.45" hidden="false" customHeight="true" outlineLevel="0" collapsed="false">
      <c r="A14" s="77" t="n">
        <f aca="false">IF(E14&lt;&gt;"",COUNTA($E$10:E14),"")</f>
        <v>5</v>
      </c>
      <c r="B14" s="74" t="s">
        <v>80</v>
      </c>
      <c r="C14" s="78" t="n">
        <v>0.4</v>
      </c>
      <c r="D14" s="79" t="s">
        <v>77</v>
      </c>
      <c r="E14" s="78" t="n">
        <v>28.3</v>
      </c>
      <c r="F14" s="79" t="s">
        <v>77</v>
      </c>
      <c r="G14" s="78" t="n">
        <v>0.3</v>
      </c>
      <c r="H14" s="79" t="s">
        <v>77</v>
      </c>
      <c r="I14" s="78" t="n">
        <v>19.8</v>
      </c>
      <c r="J14" s="79" t="s">
        <v>77</v>
      </c>
      <c r="K14" s="78" t="n">
        <v>11.5</v>
      </c>
      <c r="L14" s="79" t="s">
        <v>77</v>
      </c>
      <c r="M14" s="78" t="n">
        <v>0.3</v>
      </c>
      <c r="N14" s="79" t="s">
        <v>77</v>
      </c>
      <c r="O14" s="78" t="n">
        <v>23</v>
      </c>
      <c r="P14" s="79" t="s">
        <v>77</v>
      </c>
      <c r="Q14" s="78" t="n">
        <v>15.8</v>
      </c>
      <c r="R14" s="79" t="s">
        <v>77</v>
      </c>
      <c r="S14" s="78" t="n">
        <v>0</v>
      </c>
      <c r="T14" s="79" t="s">
        <v>74</v>
      </c>
      <c r="U14" s="78" t="n">
        <v>2.5</v>
      </c>
      <c r="V14" s="79" t="s">
        <v>74</v>
      </c>
      <c r="W14" s="78" t="n">
        <v>1</v>
      </c>
      <c r="X14" s="79" t="s">
        <v>74</v>
      </c>
      <c r="Y14" s="78" t="n">
        <v>0.3</v>
      </c>
      <c r="Z14" s="79" t="s">
        <v>77</v>
      </c>
      <c r="AA14" s="78" t="n">
        <v>22.4</v>
      </c>
      <c r="AB14" s="79" t="s">
        <v>77</v>
      </c>
      <c r="AC14" s="78" t="n">
        <v>14.9</v>
      </c>
      <c r="AD14" s="79" t="s">
        <v>77</v>
      </c>
      <c r="AE14" s="78" t="n">
        <v>0</v>
      </c>
      <c r="AF14" s="79" t="s">
        <v>74</v>
      </c>
      <c r="AG14" s="78" t="n">
        <v>2.3</v>
      </c>
      <c r="AH14" s="79" t="s">
        <v>74</v>
      </c>
      <c r="AI14" s="78" t="s">
        <v>28</v>
      </c>
      <c r="AJ14" s="79" t="s">
        <v>75</v>
      </c>
    </row>
    <row r="15" s="76" customFormat="true" ht="11.45" hidden="false" customHeight="true" outlineLevel="0" collapsed="false">
      <c r="A15" s="77" t="n">
        <f aca="false">IF(E15&lt;&gt;"",COUNTA($E$10:E15),"")</f>
        <v>6</v>
      </c>
      <c r="B15" s="74" t="s">
        <v>81</v>
      </c>
      <c r="C15" s="78" t="n">
        <v>0.5</v>
      </c>
      <c r="D15" s="79" t="s">
        <v>82</v>
      </c>
      <c r="E15" s="78" t="n">
        <v>78.2</v>
      </c>
      <c r="F15" s="79" t="s">
        <v>82</v>
      </c>
      <c r="G15" s="78" t="n">
        <v>0.4</v>
      </c>
      <c r="H15" s="79" t="s">
        <v>82</v>
      </c>
      <c r="I15" s="78" t="n">
        <v>59.3</v>
      </c>
      <c r="J15" s="79" t="s">
        <v>82</v>
      </c>
      <c r="K15" s="78" t="n">
        <v>27.8</v>
      </c>
      <c r="L15" s="79" t="s">
        <v>77</v>
      </c>
      <c r="M15" s="78" t="n">
        <v>0.5</v>
      </c>
      <c r="N15" s="79" t="s">
        <v>82</v>
      </c>
      <c r="O15" s="78" t="n">
        <v>70</v>
      </c>
      <c r="P15" s="79" t="s">
        <v>82</v>
      </c>
      <c r="Q15" s="78" t="n">
        <v>48.9</v>
      </c>
      <c r="R15" s="79" t="s">
        <v>82</v>
      </c>
      <c r="S15" s="78" t="n">
        <v>0</v>
      </c>
      <c r="T15" s="79" t="s">
        <v>73</v>
      </c>
      <c r="U15" s="78" t="n">
        <v>6.6</v>
      </c>
      <c r="V15" s="79" t="s">
        <v>73</v>
      </c>
      <c r="W15" s="78" t="n">
        <v>1.9</v>
      </c>
      <c r="X15" s="79" t="s">
        <v>73</v>
      </c>
      <c r="Y15" s="78" t="n">
        <v>0.5</v>
      </c>
      <c r="Z15" s="79" t="s">
        <v>82</v>
      </c>
      <c r="AA15" s="78" t="n">
        <v>69.4</v>
      </c>
      <c r="AB15" s="79" t="s">
        <v>82</v>
      </c>
      <c r="AC15" s="78" t="n">
        <v>47</v>
      </c>
      <c r="AD15" s="79" t="s">
        <v>82</v>
      </c>
      <c r="AE15" s="78" t="n">
        <v>0</v>
      </c>
      <c r="AF15" s="79" t="s">
        <v>73</v>
      </c>
      <c r="AG15" s="78" t="n">
        <v>4.7</v>
      </c>
      <c r="AH15" s="79" t="s">
        <v>73</v>
      </c>
      <c r="AI15" s="78" t="s">
        <v>28</v>
      </c>
      <c r="AJ15" s="79" t="s">
        <v>75</v>
      </c>
    </row>
    <row r="16" s="76" customFormat="true" ht="11.45" hidden="false" customHeight="true" outlineLevel="0" collapsed="false">
      <c r="A16" s="77" t="n">
        <f aca="false">IF(E16&lt;&gt;"",COUNTA($E$10:E16),"")</f>
        <v>7</v>
      </c>
      <c r="B16" s="74" t="s">
        <v>83</v>
      </c>
      <c r="C16" s="78" t="n">
        <v>0.8</v>
      </c>
      <c r="D16" s="79" t="s">
        <v>82</v>
      </c>
      <c r="E16" s="78" t="n">
        <v>280.6</v>
      </c>
      <c r="F16" s="79" t="s">
        <v>82</v>
      </c>
      <c r="G16" s="78" t="n">
        <v>0.7</v>
      </c>
      <c r="H16" s="79" t="s">
        <v>82</v>
      </c>
      <c r="I16" s="78" t="n">
        <v>232.3</v>
      </c>
      <c r="J16" s="79" t="s">
        <v>82</v>
      </c>
      <c r="K16" s="78" t="n">
        <v>103.1</v>
      </c>
      <c r="L16" s="79" t="s">
        <v>82</v>
      </c>
      <c r="M16" s="78" t="n">
        <v>0.8</v>
      </c>
      <c r="N16" s="79" t="s">
        <v>82</v>
      </c>
      <c r="O16" s="78" t="n">
        <v>264.9</v>
      </c>
      <c r="P16" s="79" t="s">
        <v>82</v>
      </c>
      <c r="Q16" s="78" t="n">
        <v>174.8</v>
      </c>
      <c r="R16" s="79" t="s">
        <v>82</v>
      </c>
      <c r="S16" s="78" t="n">
        <v>0.1</v>
      </c>
      <c r="T16" s="79" t="s">
        <v>77</v>
      </c>
      <c r="U16" s="78" t="n">
        <v>27.3</v>
      </c>
      <c r="V16" s="79" t="s">
        <v>77</v>
      </c>
      <c r="W16" s="78" t="n">
        <v>3.9</v>
      </c>
      <c r="X16" s="79" t="s">
        <v>73</v>
      </c>
      <c r="Y16" s="78" t="n">
        <v>0.8</v>
      </c>
      <c r="Z16" s="79" t="s">
        <v>82</v>
      </c>
      <c r="AA16" s="78" t="n">
        <v>264.4</v>
      </c>
      <c r="AB16" s="79" t="s">
        <v>82</v>
      </c>
      <c r="AC16" s="78" t="n">
        <v>170.9</v>
      </c>
      <c r="AD16" s="79" t="s">
        <v>82</v>
      </c>
      <c r="AE16" s="78" t="n">
        <v>0.1</v>
      </c>
      <c r="AF16" s="79" t="s">
        <v>77</v>
      </c>
      <c r="AG16" s="78" t="n">
        <v>20.3</v>
      </c>
      <c r="AH16" s="79" t="s">
        <v>77</v>
      </c>
      <c r="AI16" s="78" t="n">
        <v>2.7</v>
      </c>
      <c r="AJ16" s="79" t="s">
        <v>77</v>
      </c>
    </row>
    <row r="17" s="76" customFormat="true" ht="11.45" hidden="false" customHeight="true" outlineLevel="0" collapsed="false">
      <c r="A17" s="77" t="n">
        <f aca="false">IF(E17&lt;&gt;"",COUNTA($E$10:E17),"")</f>
        <v>8</v>
      </c>
      <c r="B17" s="74" t="s">
        <v>84</v>
      </c>
      <c r="C17" s="78" t="n">
        <v>0.6</v>
      </c>
      <c r="D17" s="79" t="s">
        <v>82</v>
      </c>
      <c r="E17" s="78" t="n">
        <v>400.6</v>
      </c>
      <c r="F17" s="79" t="s">
        <v>82</v>
      </c>
      <c r="G17" s="78" t="n">
        <v>0.5</v>
      </c>
      <c r="H17" s="79" t="s">
        <v>82</v>
      </c>
      <c r="I17" s="78" t="n">
        <v>330.7</v>
      </c>
      <c r="J17" s="79" t="s">
        <v>82</v>
      </c>
      <c r="K17" s="78" t="n">
        <v>140.3</v>
      </c>
      <c r="L17" s="79" t="s">
        <v>82</v>
      </c>
      <c r="M17" s="78" t="n">
        <v>0.5</v>
      </c>
      <c r="N17" s="79" t="s">
        <v>82</v>
      </c>
      <c r="O17" s="78" t="n">
        <v>386.4</v>
      </c>
      <c r="P17" s="79" t="s">
        <v>82</v>
      </c>
      <c r="Q17" s="78" t="n">
        <v>254.2</v>
      </c>
      <c r="R17" s="79" t="s">
        <v>82</v>
      </c>
      <c r="S17" s="78" t="n">
        <v>0</v>
      </c>
      <c r="T17" s="79" t="s">
        <v>73</v>
      </c>
      <c r="U17" s="78" t="n">
        <v>21.1</v>
      </c>
      <c r="V17" s="79" t="s">
        <v>73</v>
      </c>
      <c r="W17" s="78" t="n">
        <v>3.9</v>
      </c>
      <c r="X17" s="79" t="s">
        <v>74</v>
      </c>
      <c r="Y17" s="78" t="n">
        <v>0.5</v>
      </c>
      <c r="Z17" s="79" t="s">
        <v>82</v>
      </c>
      <c r="AA17" s="78" t="n">
        <v>385.7</v>
      </c>
      <c r="AB17" s="79" t="s">
        <v>82</v>
      </c>
      <c r="AC17" s="78" t="n">
        <v>250.4</v>
      </c>
      <c r="AD17" s="79" t="s">
        <v>82</v>
      </c>
      <c r="AE17" s="78" t="n">
        <v>0</v>
      </c>
      <c r="AF17" s="79" t="s">
        <v>77</v>
      </c>
      <c r="AG17" s="78" t="n">
        <v>33</v>
      </c>
      <c r="AH17" s="79" t="s">
        <v>77</v>
      </c>
      <c r="AI17" s="78" t="n">
        <v>6.1</v>
      </c>
      <c r="AJ17" s="79" t="s">
        <v>73</v>
      </c>
    </row>
    <row r="18" s="76" customFormat="true" ht="11.45" hidden="false" customHeight="true" outlineLevel="0" collapsed="false">
      <c r="A18" s="77" t="n">
        <f aca="false">IF(E18&lt;&gt;"",COUNTA($E$10:E18),"")</f>
        <v>9</v>
      </c>
      <c r="B18" s="74" t="s">
        <v>85</v>
      </c>
      <c r="C18" s="78" t="n">
        <v>0.3</v>
      </c>
      <c r="D18" s="79" t="s">
        <v>82</v>
      </c>
      <c r="E18" s="78" t="n">
        <v>519.1</v>
      </c>
      <c r="F18" s="79" t="s">
        <v>82</v>
      </c>
      <c r="G18" s="78" t="n">
        <v>0.3</v>
      </c>
      <c r="H18" s="79" t="s">
        <v>82</v>
      </c>
      <c r="I18" s="78" t="n">
        <v>475.2</v>
      </c>
      <c r="J18" s="79" t="s">
        <v>82</v>
      </c>
      <c r="K18" s="78" t="n">
        <v>176.3</v>
      </c>
      <c r="L18" s="79" t="s">
        <v>82</v>
      </c>
      <c r="M18" s="78" t="n">
        <v>0.3</v>
      </c>
      <c r="N18" s="79" t="s">
        <v>82</v>
      </c>
      <c r="O18" s="78" t="n">
        <v>514.8</v>
      </c>
      <c r="P18" s="79" t="s">
        <v>82</v>
      </c>
      <c r="Q18" s="78" t="n">
        <v>338.8</v>
      </c>
      <c r="R18" s="79" t="s">
        <v>82</v>
      </c>
      <c r="S18" s="78" t="n">
        <v>0</v>
      </c>
      <c r="T18" s="79" t="s">
        <v>82</v>
      </c>
      <c r="U18" s="78" t="n">
        <v>6.9</v>
      </c>
      <c r="V18" s="79" t="s">
        <v>82</v>
      </c>
      <c r="W18" s="78" t="n">
        <v>1.6</v>
      </c>
      <c r="X18" s="79" t="s">
        <v>82</v>
      </c>
      <c r="Y18" s="78" t="n">
        <v>0.3</v>
      </c>
      <c r="Z18" s="79" t="s">
        <v>82</v>
      </c>
      <c r="AA18" s="78" t="n">
        <v>514.8</v>
      </c>
      <c r="AB18" s="79" t="s">
        <v>82</v>
      </c>
      <c r="AC18" s="78" t="n">
        <v>337.2</v>
      </c>
      <c r="AD18" s="79" t="s">
        <v>82</v>
      </c>
      <c r="AE18" s="78" t="n">
        <v>0</v>
      </c>
      <c r="AF18" s="79" t="s">
        <v>82</v>
      </c>
      <c r="AG18" s="78" t="n">
        <v>70.1</v>
      </c>
      <c r="AH18" s="79" t="s">
        <v>82</v>
      </c>
      <c r="AI18" s="78" t="n">
        <v>4</v>
      </c>
      <c r="AJ18" s="79" t="s">
        <v>77</v>
      </c>
    </row>
    <row r="19" s="76" customFormat="true" ht="6" hidden="false" customHeight="true" outlineLevel="0" collapsed="false">
      <c r="A19" s="77" t="str">
        <f aca="false">IF(E19&lt;&gt;"",COUNTA($E$10:E19),"")</f>
        <v/>
      </c>
      <c r="B19" s="74"/>
      <c r="C19" s="78"/>
      <c r="D19" s="79"/>
      <c r="E19" s="78"/>
      <c r="F19" s="79"/>
      <c r="G19" s="78"/>
      <c r="H19" s="79"/>
      <c r="I19" s="78"/>
      <c r="J19" s="79"/>
      <c r="K19" s="78"/>
      <c r="L19" s="79"/>
      <c r="M19" s="78"/>
      <c r="N19" s="79"/>
      <c r="O19" s="78"/>
      <c r="P19" s="79"/>
      <c r="Q19" s="78"/>
      <c r="R19" s="79"/>
      <c r="S19" s="78"/>
      <c r="T19" s="79"/>
      <c r="U19" s="78"/>
      <c r="V19" s="79"/>
      <c r="W19" s="78"/>
      <c r="X19" s="79"/>
      <c r="Y19" s="78"/>
      <c r="Z19" s="79"/>
      <c r="AA19" s="78"/>
      <c r="AB19" s="79"/>
      <c r="AC19" s="78"/>
      <c r="AD19" s="79"/>
      <c r="AE19" s="78"/>
      <c r="AF19" s="79"/>
      <c r="AG19" s="78"/>
      <c r="AH19" s="79"/>
      <c r="AI19" s="78"/>
      <c r="AJ19" s="79"/>
    </row>
    <row r="20" s="76" customFormat="true" ht="11.45" hidden="false" customHeight="true" outlineLevel="0" collapsed="false">
      <c r="A20" s="77" t="n">
        <f aca="false">IF(E20&lt;&gt;"",COUNTA($E$10:E20),"")</f>
        <v>10</v>
      </c>
      <c r="B20" s="80" t="s">
        <v>71</v>
      </c>
      <c r="C20" s="81" t="n">
        <v>4.7</v>
      </c>
      <c r="D20" s="82" t="s">
        <v>82</v>
      </c>
      <c r="E20" s="81" t="n">
        <v>1341</v>
      </c>
      <c r="F20" s="82" t="s">
        <v>82</v>
      </c>
      <c r="G20" s="81" t="n">
        <v>3.5</v>
      </c>
      <c r="H20" s="82" t="s">
        <v>82</v>
      </c>
      <c r="I20" s="81" t="n">
        <v>1140.8</v>
      </c>
      <c r="J20" s="82" t="s">
        <v>82</v>
      </c>
      <c r="K20" s="81" t="n">
        <v>475.5</v>
      </c>
      <c r="L20" s="82" t="s">
        <v>82</v>
      </c>
      <c r="M20" s="81" t="n">
        <v>3.5</v>
      </c>
      <c r="N20" s="82" t="s">
        <v>82</v>
      </c>
      <c r="O20" s="81" t="n">
        <v>1281</v>
      </c>
      <c r="P20" s="82" t="s">
        <v>82</v>
      </c>
      <c r="Q20" s="81" t="n">
        <v>848.3</v>
      </c>
      <c r="R20" s="82" t="s">
        <v>82</v>
      </c>
      <c r="S20" s="81" t="n">
        <v>0.3</v>
      </c>
      <c r="T20" s="82" t="s">
        <v>73</v>
      </c>
      <c r="U20" s="81" t="n">
        <v>67.9</v>
      </c>
      <c r="V20" s="82" t="s">
        <v>77</v>
      </c>
      <c r="W20" s="81" t="n">
        <v>13.9</v>
      </c>
      <c r="X20" s="82" t="s">
        <v>77</v>
      </c>
      <c r="Y20" s="81" t="n">
        <v>3.5</v>
      </c>
      <c r="Z20" s="82" t="s">
        <v>82</v>
      </c>
      <c r="AA20" s="81" t="n">
        <v>1277.2</v>
      </c>
      <c r="AB20" s="82" t="s">
        <v>82</v>
      </c>
      <c r="AC20" s="81" t="n">
        <v>834.4</v>
      </c>
      <c r="AD20" s="82" t="s">
        <v>82</v>
      </c>
      <c r="AE20" s="81" t="n">
        <v>0.4</v>
      </c>
      <c r="AF20" s="82" t="s">
        <v>77</v>
      </c>
      <c r="AG20" s="81" t="n">
        <v>134.6</v>
      </c>
      <c r="AH20" s="82" t="s">
        <v>82</v>
      </c>
      <c r="AI20" s="81" t="n">
        <v>17.1</v>
      </c>
      <c r="AJ20" s="82" t="s">
        <v>77</v>
      </c>
    </row>
    <row r="21" s="76" customFormat="true" ht="48" hidden="false" customHeight="true" outlineLevel="0" collapsed="false">
      <c r="A21" s="77" t="str">
        <f aca="false">IF(E21&lt;&gt;"",COUNTA($E$10:E21),"")</f>
        <v/>
      </c>
      <c r="B21" s="74"/>
      <c r="C21" s="83" t="s">
        <v>86</v>
      </c>
      <c r="D21" s="83"/>
      <c r="E21" s="83"/>
      <c r="F21" s="83"/>
      <c r="G21" s="83"/>
      <c r="H21" s="83"/>
      <c r="I21" s="83"/>
      <c r="J21" s="83"/>
      <c r="K21" s="83"/>
      <c r="L21" s="83"/>
      <c r="M21" s="83"/>
      <c r="N21" s="83"/>
      <c r="O21" s="83"/>
      <c r="P21" s="83"/>
      <c r="Q21" s="83"/>
      <c r="R21" s="83"/>
      <c r="S21" s="93" t="s">
        <v>86</v>
      </c>
      <c r="T21" s="93"/>
      <c r="U21" s="93"/>
      <c r="V21" s="93"/>
      <c r="W21" s="93"/>
      <c r="X21" s="93"/>
      <c r="Y21" s="93"/>
      <c r="Z21" s="93"/>
      <c r="AA21" s="93"/>
      <c r="AB21" s="93"/>
      <c r="AC21" s="93"/>
      <c r="AD21" s="93"/>
      <c r="AE21" s="93"/>
      <c r="AF21" s="93"/>
      <c r="AG21" s="93"/>
      <c r="AH21" s="93"/>
      <c r="AI21" s="93"/>
      <c r="AJ21" s="93"/>
    </row>
    <row r="22" s="76" customFormat="true" ht="11.45" hidden="false" customHeight="true" outlineLevel="0" collapsed="false">
      <c r="A22" s="77" t="n">
        <f aca="false">IF(E22&lt;&gt;"",COUNTA($E$10:E22),"")</f>
        <v>11</v>
      </c>
      <c r="B22" s="74" t="s">
        <v>72</v>
      </c>
      <c r="C22" s="78" t="n">
        <v>0.2</v>
      </c>
      <c r="D22" s="79" t="s">
        <v>77</v>
      </c>
      <c r="E22" s="78" t="n">
        <v>0.5</v>
      </c>
      <c r="F22" s="79" t="s">
        <v>73</v>
      </c>
      <c r="G22" s="78" t="n">
        <v>0.1</v>
      </c>
      <c r="H22" s="79" t="s">
        <v>73</v>
      </c>
      <c r="I22" s="78" t="n">
        <v>0.3</v>
      </c>
      <c r="J22" s="79" t="s">
        <v>74</v>
      </c>
      <c r="K22" s="78" t="s">
        <v>22</v>
      </c>
      <c r="L22" s="79" t="s">
        <v>74</v>
      </c>
      <c r="M22" s="78" t="n">
        <v>0.1</v>
      </c>
      <c r="N22" s="79" t="s">
        <v>74</v>
      </c>
      <c r="O22" s="78" t="s">
        <v>28</v>
      </c>
      <c r="P22" s="79" t="s">
        <v>75</v>
      </c>
      <c r="Q22" s="78" t="s">
        <v>22</v>
      </c>
      <c r="R22" s="79" t="s">
        <v>75</v>
      </c>
      <c r="S22" s="78" t="s">
        <v>28</v>
      </c>
      <c r="T22" s="79" t="s">
        <v>75</v>
      </c>
      <c r="U22" s="78" t="s">
        <v>28</v>
      </c>
      <c r="V22" s="79" t="s">
        <v>75</v>
      </c>
      <c r="W22" s="78" t="s">
        <v>28</v>
      </c>
      <c r="X22" s="79" t="s">
        <v>75</v>
      </c>
      <c r="Y22" s="78" t="n">
        <v>0.1</v>
      </c>
      <c r="Z22" s="79" t="s">
        <v>74</v>
      </c>
      <c r="AA22" s="78" t="s">
        <v>28</v>
      </c>
      <c r="AB22" s="79" t="s">
        <v>75</v>
      </c>
      <c r="AC22" s="78" t="s">
        <v>22</v>
      </c>
      <c r="AD22" s="79" t="s">
        <v>75</v>
      </c>
      <c r="AE22" s="78" t="s">
        <v>28</v>
      </c>
      <c r="AF22" s="79" t="s">
        <v>75</v>
      </c>
      <c r="AG22" s="78" t="s">
        <v>28</v>
      </c>
      <c r="AH22" s="79" t="s">
        <v>75</v>
      </c>
      <c r="AI22" s="78" t="s">
        <v>28</v>
      </c>
      <c r="AJ22" s="79" t="s">
        <v>75</v>
      </c>
    </row>
    <row r="23" s="76" customFormat="true" ht="11.45" hidden="false" customHeight="true" outlineLevel="0" collapsed="false">
      <c r="A23" s="77" t="n">
        <f aca="false">IF(E23&lt;&gt;"",COUNTA($E$10:E23),"")</f>
        <v>12</v>
      </c>
      <c r="B23" s="74" t="s">
        <v>76</v>
      </c>
      <c r="C23" s="78" t="n">
        <v>0.4</v>
      </c>
      <c r="D23" s="79" t="s">
        <v>73</v>
      </c>
      <c r="E23" s="78" t="n">
        <v>2.8</v>
      </c>
      <c r="F23" s="79" t="s">
        <v>73</v>
      </c>
      <c r="G23" s="78" t="n">
        <v>0.3</v>
      </c>
      <c r="H23" s="79" t="s">
        <v>73</v>
      </c>
      <c r="I23" s="78" t="n">
        <v>2</v>
      </c>
      <c r="J23" s="79" t="s">
        <v>73</v>
      </c>
      <c r="K23" s="78" t="n">
        <v>1.6</v>
      </c>
      <c r="L23" s="79" t="s">
        <v>73</v>
      </c>
      <c r="M23" s="78" t="n">
        <v>0.2</v>
      </c>
      <c r="N23" s="79" t="s">
        <v>74</v>
      </c>
      <c r="O23" s="78" t="n">
        <v>1.2</v>
      </c>
      <c r="P23" s="79" t="s">
        <v>74</v>
      </c>
      <c r="Q23" s="78" t="n">
        <v>0.9</v>
      </c>
      <c r="R23" s="79" t="s">
        <v>74</v>
      </c>
      <c r="S23" s="78" t="s">
        <v>28</v>
      </c>
      <c r="T23" s="79" t="s">
        <v>75</v>
      </c>
      <c r="U23" s="78" t="s">
        <v>28</v>
      </c>
      <c r="V23" s="79" t="s">
        <v>75</v>
      </c>
      <c r="W23" s="78" t="s">
        <v>28</v>
      </c>
      <c r="X23" s="79" t="s">
        <v>75</v>
      </c>
      <c r="Y23" s="78" t="n">
        <v>0.2</v>
      </c>
      <c r="Z23" s="79" t="s">
        <v>74</v>
      </c>
      <c r="AA23" s="78" t="n">
        <v>1.1</v>
      </c>
      <c r="AB23" s="79" t="s">
        <v>74</v>
      </c>
      <c r="AC23" s="78" t="n">
        <v>0.9</v>
      </c>
      <c r="AD23" s="79" t="s">
        <v>74</v>
      </c>
      <c r="AE23" s="78" t="s">
        <v>28</v>
      </c>
      <c r="AF23" s="79" t="s">
        <v>75</v>
      </c>
      <c r="AG23" s="78" t="s">
        <v>28</v>
      </c>
      <c r="AH23" s="79" t="s">
        <v>75</v>
      </c>
      <c r="AI23" s="78" t="s">
        <v>28</v>
      </c>
      <c r="AJ23" s="79" t="s">
        <v>75</v>
      </c>
    </row>
    <row r="24" s="76" customFormat="true" ht="11.45" hidden="false" customHeight="true" outlineLevel="0" collapsed="false">
      <c r="A24" s="77" t="n">
        <f aca="false">IF(E24&lt;&gt;"",COUNTA($E$10:E24),"")</f>
        <v>13</v>
      </c>
      <c r="B24" s="74" t="s">
        <v>78</v>
      </c>
      <c r="C24" s="78" t="n">
        <v>0.5</v>
      </c>
      <c r="D24" s="79" t="s">
        <v>77</v>
      </c>
      <c r="E24" s="78" t="n">
        <v>6.8</v>
      </c>
      <c r="F24" s="79" t="s">
        <v>73</v>
      </c>
      <c r="G24" s="78" t="n">
        <v>0.3</v>
      </c>
      <c r="H24" s="79" t="s">
        <v>73</v>
      </c>
      <c r="I24" s="78" t="n">
        <v>5</v>
      </c>
      <c r="J24" s="79" t="s">
        <v>73</v>
      </c>
      <c r="K24" s="78" t="n">
        <v>3.9</v>
      </c>
      <c r="L24" s="79" t="s">
        <v>73</v>
      </c>
      <c r="M24" s="78" t="n">
        <v>0.2</v>
      </c>
      <c r="N24" s="79" t="s">
        <v>73</v>
      </c>
      <c r="O24" s="78" t="n">
        <v>3.5</v>
      </c>
      <c r="P24" s="79" t="s">
        <v>73</v>
      </c>
      <c r="Q24" s="78" t="n">
        <v>2.5</v>
      </c>
      <c r="R24" s="79" t="s">
        <v>73</v>
      </c>
      <c r="S24" s="78" t="s">
        <v>28</v>
      </c>
      <c r="T24" s="79" t="s">
        <v>75</v>
      </c>
      <c r="U24" s="78" t="s">
        <v>28</v>
      </c>
      <c r="V24" s="79" t="s">
        <v>75</v>
      </c>
      <c r="W24" s="78" t="s">
        <v>28</v>
      </c>
      <c r="X24" s="79" t="s">
        <v>75</v>
      </c>
      <c r="Y24" s="78" t="n">
        <v>0.2</v>
      </c>
      <c r="Z24" s="79" t="s">
        <v>73</v>
      </c>
      <c r="AA24" s="78" t="n">
        <v>3</v>
      </c>
      <c r="AB24" s="79" t="s">
        <v>73</v>
      </c>
      <c r="AC24" s="78" t="n">
        <v>2</v>
      </c>
      <c r="AD24" s="79" t="s">
        <v>74</v>
      </c>
      <c r="AE24" s="78" t="s">
        <v>28</v>
      </c>
      <c r="AF24" s="79" t="s">
        <v>75</v>
      </c>
      <c r="AG24" s="78" t="s">
        <v>28</v>
      </c>
      <c r="AH24" s="79" t="s">
        <v>75</v>
      </c>
      <c r="AI24" s="78" t="s">
        <v>28</v>
      </c>
      <c r="AJ24" s="79" t="s">
        <v>75</v>
      </c>
    </row>
    <row r="25" s="76" customFormat="true" ht="11.45" hidden="false" customHeight="true" outlineLevel="0" collapsed="false">
      <c r="A25" s="77" t="n">
        <f aca="false">IF(E25&lt;&gt;"",COUNTA($E$10:E25),"")</f>
        <v>14</v>
      </c>
      <c r="B25" s="74" t="s">
        <v>79</v>
      </c>
      <c r="C25" s="78" t="n">
        <v>0.6</v>
      </c>
      <c r="D25" s="79" t="s">
        <v>77</v>
      </c>
      <c r="E25" s="78" t="n">
        <v>18.5</v>
      </c>
      <c r="F25" s="79" t="s">
        <v>77</v>
      </c>
      <c r="G25" s="78" t="n">
        <v>0.4</v>
      </c>
      <c r="H25" s="79" t="s">
        <v>77</v>
      </c>
      <c r="I25" s="78" t="n">
        <v>13.6</v>
      </c>
      <c r="J25" s="79" t="s">
        <v>77</v>
      </c>
      <c r="K25" s="78" t="n">
        <v>8.5</v>
      </c>
      <c r="L25" s="79" t="s">
        <v>73</v>
      </c>
      <c r="M25" s="78" t="n">
        <v>0.4</v>
      </c>
      <c r="N25" s="79" t="s">
        <v>77</v>
      </c>
      <c r="O25" s="78" t="n">
        <v>13.2</v>
      </c>
      <c r="P25" s="79" t="s">
        <v>77</v>
      </c>
      <c r="Q25" s="78" t="n">
        <v>9</v>
      </c>
      <c r="R25" s="79" t="s">
        <v>73</v>
      </c>
      <c r="S25" s="78" t="n">
        <v>0.1</v>
      </c>
      <c r="T25" s="79" t="s">
        <v>74</v>
      </c>
      <c r="U25" s="78" t="n">
        <v>2.6</v>
      </c>
      <c r="V25" s="79" t="s">
        <v>74</v>
      </c>
      <c r="W25" s="78" t="s">
        <v>28</v>
      </c>
      <c r="X25" s="79" t="s">
        <v>75</v>
      </c>
      <c r="Y25" s="78" t="n">
        <v>0.4</v>
      </c>
      <c r="Z25" s="79" t="s">
        <v>73</v>
      </c>
      <c r="AA25" s="78" t="n">
        <v>12.4</v>
      </c>
      <c r="AB25" s="79" t="s">
        <v>73</v>
      </c>
      <c r="AC25" s="78" t="n">
        <v>7.8</v>
      </c>
      <c r="AD25" s="79" t="s">
        <v>73</v>
      </c>
      <c r="AE25" s="78" t="n">
        <v>0.1</v>
      </c>
      <c r="AF25" s="79" t="s">
        <v>74</v>
      </c>
      <c r="AG25" s="78" t="n">
        <v>2.6</v>
      </c>
      <c r="AH25" s="79" t="s">
        <v>74</v>
      </c>
      <c r="AI25" s="78" t="n">
        <v>1</v>
      </c>
      <c r="AJ25" s="79" t="s">
        <v>74</v>
      </c>
    </row>
    <row r="26" s="76" customFormat="true" ht="11.45" hidden="false" customHeight="true" outlineLevel="0" collapsed="false">
      <c r="A26" s="77" t="n">
        <f aca="false">IF(E26&lt;&gt;"",COUNTA($E$10:E26),"")</f>
        <v>15</v>
      </c>
      <c r="B26" s="74" t="s">
        <v>80</v>
      </c>
      <c r="C26" s="78" t="n">
        <v>0.3</v>
      </c>
      <c r="D26" s="79" t="s">
        <v>77</v>
      </c>
      <c r="E26" s="78" t="n">
        <v>21.6</v>
      </c>
      <c r="F26" s="79" t="s">
        <v>77</v>
      </c>
      <c r="G26" s="78" t="n">
        <v>0.2</v>
      </c>
      <c r="H26" s="79" t="s">
        <v>77</v>
      </c>
      <c r="I26" s="78" t="n">
        <v>17</v>
      </c>
      <c r="J26" s="79" t="s">
        <v>77</v>
      </c>
      <c r="K26" s="78" t="n">
        <v>9.7</v>
      </c>
      <c r="L26" s="79" t="s">
        <v>73</v>
      </c>
      <c r="M26" s="78" t="n">
        <v>0.2</v>
      </c>
      <c r="N26" s="79" t="s">
        <v>77</v>
      </c>
      <c r="O26" s="78" t="n">
        <v>17.7</v>
      </c>
      <c r="P26" s="79" t="s">
        <v>77</v>
      </c>
      <c r="Q26" s="78" t="n">
        <v>11.4</v>
      </c>
      <c r="R26" s="79" t="s">
        <v>77</v>
      </c>
      <c r="S26" s="78" t="n">
        <v>0</v>
      </c>
      <c r="T26" s="79" t="s">
        <v>74</v>
      </c>
      <c r="U26" s="78" t="n">
        <v>2.5</v>
      </c>
      <c r="V26" s="79" t="s">
        <v>74</v>
      </c>
      <c r="W26" s="78" t="n">
        <v>1</v>
      </c>
      <c r="X26" s="79" t="s">
        <v>74</v>
      </c>
      <c r="Y26" s="78" t="n">
        <v>0.2</v>
      </c>
      <c r="Z26" s="79" t="s">
        <v>77</v>
      </c>
      <c r="AA26" s="78" t="n">
        <v>17.1</v>
      </c>
      <c r="AB26" s="79" t="s">
        <v>77</v>
      </c>
      <c r="AC26" s="78" t="n">
        <v>10.5</v>
      </c>
      <c r="AD26" s="79" t="s">
        <v>77</v>
      </c>
      <c r="AE26" s="78" t="n">
        <v>0</v>
      </c>
      <c r="AF26" s="79" t="s">
        <v>74</v>
      </c>
      <c r="AG26" s="78" t="n">
        <v>1.7</v>
      </c>
      <c r="AH26" s="79" t="s">
        <v>74</v>
      </c>
      <c r="AI26" s="78" t="s">
        <v>28</v>
      </c>
      <c r="AJ26" s="79" t="s">
        <v>75</v>
      </c>
    </row>
    <row r="27" s="76" customFormat="true" ht="11.45" hidden="false" customHeight="true" outlineLevel="0" collapsed="false">
      <c r="A27" s="77" t="n">
        <f aca="false">IF(E27&lt;&gt;"",COUNTA($E$10:E27),"")</f>
        <v>16</v>
      </c>
      <c r="B27" s="74" t="s">
        <v>81</v>
      </c>
      <c r="C27" s="78" t="n">
        <v>0.4</v>
      </c>
      <c r="D27" s="79" t="s">
        <v>82</v>
      </c>
      <c r="E27" s="78" t="n">
        <v>54.9</v>
      </c>
      <c r="F27" s="79" t="s">
        <v>82</v>
      </c>
      <c r="G27" s="78" t="n">
        <v>0.3</v>
      </c>
      <c r="H27" s="79" t="s">
        <v>77</v>
      </c>
      <c r="I27" s="78" t="n">
        <v>45.7</v>
      </c>
      <c r="J27" s="79" t="s">
        <v>77</v>
      </c>
      <c r="K27" s="78" t="n">
        <v>20.6</v>
      </c>
      <c r="L27" s="79" t="s">
        <v>77</v>
      </c>
      <c r="M27" s="78" t="n">
        <v>0.3</v>
      </c>
      <c r="N27" s="79" t="s">
        <v>77</v>
      </c>
      <c r="O27" s="78" t="n">
        <v>49.3</v>
      </c>
      <c r="P27" s="79" t="s">
        <v>77</v>
      </c>
      <c r="Q27" s="78" t="n">
        <v>33.5</v>
      </c>
      <c r="R27" s="79" t="s">
        <v>77</v>
      </c>
      <c r="S27" s="78" t="n">
        <v>0</v>
      </c>
      <c r="T27" s="79" t="s">
        <v>73</v>
      </c>
      <c r="U27" s="78" t="n">
        <v>6.6</v>
      </c>
      <c r="V27" s="79" t="s">
        <v>73</v>
      </c>
      <c r="W27" s="78" t="n">
        <v>1.9</v>
      </c>
      <c r="X27" s="79" t="s">
        <v>73</v>
      </c>
      <c r="Y27" s="78" t="n">
        <v>0.3</v>
      </c>
      <c r="Z27" s="79" t="s">
        <v>77</v>
      </c>
      <c r="AA27" s="78" t="n">
        <v>48.7</v>
      </c>
      <c r="AB27" s="79" t="s">
        <v>77</v>
      </c>
      <c r="AC27" s="78" t="n">
        <v>31.6</v>
      </c>
      <c r="AD27" s="79" t="s">
        <v>77</v>
      </c>
      <c r="AE27" s="78" t="n">
        <v>0</v>
      </c>
      <c r="AF27" s="79" t="s">
        <v>74</v>
      </c>
      <c r="AG27" s="78" t="n">
        <v>3.2</v>
      </c>
      <c r="AH27" s="79" t="s">
        <v>73</v>
      </c>
      <c r="AI27" s="78" t="n">
        <v>0.8</v>
      </c>
      <c r="AJ27" s="79" t="s">
        <v>74</v>
      </c>
    </row>
    <row r="28" s="76" customFormat="true" ht="11.45" hidden="false" customHeight="true" outlineLevel="0" collapsed="false">
      <c r="A28" s="77" t="n">
        <f aca="false">IF(E28&lt;&gt;"",COUNTA($E$10:E28),"")</f>
        <v>17</v>
      </c>
      <c r="B28" s="74" t="s">
        <v>83</v>
      </c>
      <c r="C28" s="78" t="n">
        <v>0.5</v>
      </c>
      <c r="D28" s="79" t="s">
        <v>82</v>
      </c>
      <c r="E28" s="78" t="n">
        <v>150</v>
      </c>
      <c r="F28" s="79" t="s">
        <v>82</v>
      </c>
      <c r="G28" s="78" t="n">
        <v>0.4</v>
      </c>
      <c r="H28" s="79" t="s">
        <v>82</v>
      </c>
      <c r="I28" s="78" t="n">
        <v>136.3</v>
      </c>
      <c r="J28" s="79" t="s">
        <v>82</v>
      </c>
      <c r="K28" s="78" t="n">
        <v>62.9</v>
      </c>
      <c r="L28" s="79" t="s">
        <v>82</v>
      </c>
      <c r="M28" s="78" t="n">
        <v>0.4</v>
      </c>
      <c r="N28" s="79" t="s">
        <v>82</v>
      </c>
      <c r="O28" s="78" t="n">
        <v>141.2</v>
      </c>
      <c r="P28" s="79" t="s">
        <v>82</v>
      </c>
      <c r="Q28" s="78" t="n">
        <v>86.4</v>
      </c>
      <c r="R28" s="79" t="s">
        <v>82</v>
      </c>
      <c r="S28" s="78" t="n">
        <v>0.1</v>
      </c>
      <c r="T28" s="79" t="s">
        <v>77</v>
      </c>
      <c r="U28" s="78" t="n">
        <v>27.3</v>
      </c>
      <c r="V28" s="79" t="s">
        <v>77</v>
      </c>
      <c r="W28" s="78" t="n">
        <v>3.9</v>
      </c>
      <c r="X28" s="79" t="s">
        <v>73</v>
      </c>
      <c r="Y28" s="78" t="n">
        <v>0.4</v>
      </c>
      <c r="Z28" s="79" t="s">
        <v>82</v>
      </c>
      <c r="AA28" s="78" t="n">
        <v>140.7</v>
      </c>
      <c r="AB28" s="79" t="s">
        <v>82</v>
      </c>
      <c r="AC28" s="78" t="n">
        <v>82.5</v>
      </c>
      <c r="AD28" s="79" t="s">
        <v>82</v>
      </c>
      <c r="AE28" s="78" t="n">
        <v>0</v>
      </c>
      <c r="AF28" s="79" t="s">
        <v>73</v>
      </c>
      <c r="AG28" s="78" t="n">
        <v>8</v>
      </c>
      <c r="AH28" s="79" t="s">
        <v>73</v>
      </c>
      <c r="AI28" s="78" t="n">
        <v>0.7</v>
      </c>
      <c r="AJ28" s="79" t="s">
        <v>77</v>
      </c>
    </row>
    <row r="29" s="76" customFormat="true" ht="11.45" hidden="false" customHeight="true" outlineLevel="0" collapsed="false">
      <c r="A29" s="77" t="n">
        <f aca="false">IF(E29&lt;&gt;"",COUNTA($E$10:E29),"")</f>
        <v>18</v>
      </c>
      <c r="B29" s="74" t="s">
        <v>84</v>
      </c>
      <c r="C29" s="78" t="n">
        <v>0.2</v>
      </c>
      <c r="D29" s="79" t="s">
        <v>82</v>
      </c>
      <c r="E29" s="78" t="n">
        <v>114.2</v>
      </c>
      <c r="F29" s="79" t="s">
        <v>77</v>
      </c>
      <c r="G29" s="78" t="n">
        <v>0.1</v>
      </c>
      <c r="H29" s="79" t="s">
        <v>77</v>
      </c>
      <c r="I29" s="78" t="n">
        <v>104.2</v>
      </c>
      <c r="J29" s="79" t="s">
        <v>77</v>
      </c>
      <c r="K29" s="78" t="n">
        <v>54.3</v>
      </c>
      <c r="L29" s="79" t="s">
        <v>77</v>
      </c>
      <c r="M29" s="78" t="n">
        <v>0.2</v>
      </c>
      <c r="N29" s="79" t="s">
        <v>77</v>
      </c>
      <c r="O29" s="78" t="n">
        <v>108.9</v>
      </c>
      <c r="P29" s="79" t="s">
        <v>77</v>
      </c>
      <c r="Q29" s="78" t="n">
        <v>58.7</v>
      </c>
      <c r="R29" s="79" t="s">
        <v>77</v>
      </c>
      <c r="S29" s="78" t="n">
        <v>0</v>
      </c>
      <c r="T29" s="79" t="s">
        <v>73</v>
      </c>
      <c r="U29" s="78" t="n">
        <v>21.1</v>
      </c>
      <c r="V29" s="79" t="s">
        <v>73</v>
      </c>
      <c r="W29" s="78" t="n">
        <v>3.9</v>
      </c>
      <c r="X29" s="79" t="s">
        <v>74</v>
      </c>
      <c r="Y29" s="78" t="n">
        <v>0.2</v>
      </c>
      <c r="Z29" s="79" t="s">
        <v>77</v>
      </c>
      <c r="AA29" s="78" t="n">
        <v>108.2</v>
      </c>
      <c r="AB29" s="79" t="s">
        <v>77</v>
      </c>
      <c r="AC29" s="78" t="n">
        <v>54.9</v>
      </c>
      <c r="AD29" s="79" t="s">
        <v>77</v>
      </c>
      <c r="AE29" s="78" t="n">
        <v>0</v>
      </c>
      <c r="AF29" s="79" t="s">
        <v>74</v>
      </c>
      <c r="AG29" s="78" t="n">
        <v>5.3</v>
      </c>
      <c r="AH29" s="79" t="s">
        <v>74</v>
      </c>
      <c r="AI29" s="78" t="s">
        <v>28</v>
      </c>
      <c r="AJ29" s="79" t="s">
        <v>75</v>
      </c>
    </row>
    <row r="30" s="76" customFormat="true" ht="11.45" hidden="false" customHeight="true" outlineLevel="0" collapsed="false">
      <c r="A30" s="77" t="n">
        <f aca="false">IF(E30&lt;&gt;"",COUNTA($E$10:E30),"")</f>
        <v>19</v>
      </c>
      <c r="B30" s="74" t="s">
        <v>85</v>
      </c>
      <c r="C30" s="78" t="n">
        <v>0</v>
      </c>
      <c r="D30" s="79" t="s">
        <v>82</v>
      </c>
      <c r="E30" s="78" t="n">
        <v>38.4</v>
      </c>
      <c r="F30" s="79" t="s">
        <v>82</v>
      </c>
      <c r="G30" s="78" t="n">
        <v>0</v>
      </c>
      <c r="H30" s="79" t="s">
        <v>82</v>
      </c>
      <c r="I30" s="78" t="n">
        <v>37.1</v>
      </c>
      <c r="J30" s="79" t="s">
        <v>82</v>
      </c>
      <c r="K30" s="78" t="s">
        <v>22</v>
      </c>
      <c r="L30" s="79" t="s">
        <v>82</v>
      </c>
      <c r="M30" s="78" t="n">
        <v>0</v>
      </c>
      <c r="N30" s="79" t="s">
        <v>82</v>
      </c>
      <c r="O30" s="78" t="n">
        <v>38.4</v>
      </c>
      <c r="P30" s="79" t="s">
        <v>82</v>
      </c>
      <c r="Q30" s="78" t="s">
        <v>22</v>
      </c>
      <c r="R30" s="79" t="s">
        <v>82</v>
      </c>
      <c r="S30" s="78" t="n">
        <v>0</v>
      </c>
      <c r="T30" s="79" t="s">
        <v>82</v>
      </c>
      <c r="U30" s="78" t="n">
        <v>6.9</v>
      </c>
      <c r="V30" s="79" t="s">
        <v>82</v>
      </c>
      <c r="W30" s="78" t="n">
        <v>1.6</v>
      </c>
      <c r="X30" s="79" t="s">
        <v>82</v>
      </c>
      <c r="Y30" s="78" t="n">
        <v>0</v>
      </c>
      <c r="Z30" s="79" t="s">
        <v>82</v>
      </c>
      <c r="AA30" s="78" t="n">
        <v>38.4</v>
      </c>
      <c r="AB30" s="79" t="s">
        <v>82</v>
      </c>
      <c r="AC30" s="78" t="s">
        <v>22</v>
      </c>
      <c r="AD30" s="79" t="s">
        <v>82</v>
      </c>
      <c r="AE30" s="78" t="s">
        <v>28</v>
      </c>
      <c r="AF30" s="79" t="s">
        <v>75</v>
      </c>
      <c r="AG30" s="78" t="s">
        <v>28</v>
      </c>
      <c r="AH30" s="79" t="s">
        <v>75</v>
      </c>
      <c r="AI30" s="78" t="s">
        <v>28</v>
      </c>
      <c r="AJ30" s="79" t="s">
        <v>75</v>
      </c>
    </row>
    <row r="31" s="76" customFormat="true" ht="6" hidden="false" customHeight="true" outlineLevel="0" collapsed="false">
      <c r="A31" s="77" t="str">
        <f aca="false">IF(E31&lt;&gt;"",COUNTA($E$10:E31),"")</f>
        <v/>
      </c>
      <c r="B31" s="74"/>
      <c r="C31" s="78"/>
      <c r="D31" s="79"/>
      <c r="E31" s="78"/>
      <c r="F31" s="79"/>
      <c r="G31" s="78"/>
      <c r="H31" s="79"/>
      <c r="I31" s="78"/>
      <c r="J31" s="79"/>
      <c r="K31" s="78"/>
      <c r="L31" s="79"/>
      <c r="M31" s="78"/>
      <c r="N31" s="79"/>
      <c r="O31" s="78"/>
      <c r="P31" s="79"/>
      <c r="Q31" s="78"/>
      <c r="R31" s="79"/>
      <c r="S31" s="78"/>
      <c r="T31" s="79"/>
      <c r="U31" s="78"/>
      <c r="V31" s="79"/>
      <c r="W31" s="78"/>
      <c r="X31" s="79"/>
      <c r="Y31" s="78"/>
      <c r="Z31" s="79"/>
      <c r="AA31" s="78"/>
      <c r="AB31" s="79"/>
      <c r="AC31" s="78"/>
      <c r="AD31" s="79"/>
      <c r="AE31" s="78"/>
      <c r="AF31" s="79"/>
      <c r="AG31" s="78"/>
      <c r="AH31" s="79"/>
      <c r="AI31" s="78"/>
      <c r="AJ31" s="79"/>
    </row>
    <row r="32" customFormat="false" ht="11.45" hidden="false" customHeight="true" outlineLevel="0" collapsed="false">
      <c r="A32" s="77" t="n">
        <f aca="false">IF(E32&lt;&gt;"",COUNTA($E$10:E32),"")</f>
        <v>20</v>
      </c>
      <c r="B32" s="80" t="s">
        <v>87</v>
      </c>
      <c r="C32" s="81" t="n">
        <v>3</v>
      </c>
      <c r="D32" s="82" t="s">
        <v>82</v>
      </c>
      <c r="E32" s="81" t="n">
        <v>407.6</v>
      </c>
      <c r="F32" s="82" t="s">
        <v>82</v>
      </c>
      <c r="G32" s="81" t="n">
        <v>2.3</v>
      </c>
      <c r="H32" s="82" t="s">
        <v>82</v>
      </c>
      <c r="I32" s="81" t="n">
        <v>361.1</v>
      </c>
      <c r="J32" s="82" t="s">
        <v>82</v>
      </c>
      <c r="K32" s="81" t="n">
        <v>180.6</v>
      </c>
      <c r="L32" s="82" t="s">
        <v>82</v>
      </c>
      <c r="M32" s="81" t="n">
        <v>2.1</v>
      </c>
      <c r="N32" s="82" t="s">
        <v>82</v>
      </c>
      <c r="O32" s="81" t="n">
        <v>373.7</v>
      </c>
      <c r="P32" s="82" t="s">
        <v>82</v>
      </c>
      <c r="Q32" s="81" t="n">
        <v>221.8</v>
      </c>
      <c r="R32" s="82" t="s">
        <v>82</v>
      </c>
      <c r="S32" s="81" t="n">
        <v>0.3</v>
      </c>
      <c r="T32" s="82" t="s">
        <v>73</v>
      </c>
      <c r="U32" s="81" t="n">
        <v>67.9</v>
      </c>
      <c r="V32" s="82" t="s">
        <v>77</v>
      </c>
      <c r="W32" s="81" t="n">
        <v>13.9</v>
      </c>
      <c r="X32" s="82" t="s">
        <v>77</v>
      </c>
      <c r="Y32" s="81" t="n">
        <v>2</v>
      </c>
      <c r="Z32" s="82" t="s">
        <v>82</v>
      </c>
      <c r="AA32" s="81" t="n">
        <v>370</v>
      </c>
      <c r="AB32" s="82" t="s">
        <v>82</v>
      </c>
      <c r="AC32" s="81" t="n">
        <v>207.9</v>
      </c>
      <c r="AD32" s="82" t="s">
        <v>82</v>
      </c>
      <c r="AE32" s="81" t="n">
        <v>0.3</v>
      </c>
      <c r="AF32" s="82" t="s">
        <v>73</v>
      </c>
      <c r="AG32" s="81" t="n">
        <v>24.5</v>
      </c>
      <c r="AH32" s="82" t="s">
        <v>77</v>
      </c>
      <c r="AI32" s="81" t="n">
        <v>5.2</v>
      </c>
      <c r="AJ32" s="82" t="s">
        <v>73</v>
      </c>
    </row>
    <row r="33" customFormat="false" ht="42.95" hidden="false" customHeight="true" outlineLevel="0" collapsed="false">
      <c r="A33" s="77" t="str">
        <f aca="false">IF(E33&lt;&gt;"",COUNTA($E$10:E33),"")</f>
        <v/>
      </c>
      <c r="B33" s="74"/>
      <c r="C33" s="84" t="s">
        <v>88</v>
      </c>
      <c r="D33" s="84"/>
      <c r="E33" s="84"/>
      <c r="F33" s="84"/>
      <c r="G33" s="84"/>
      <c r="H33" s="84"/>
      <c r="I33" s="84"/>
      <c r="J33" s="84"/>
      <c r="K33" s="84"/>
      <c r="L33" s="84"/>
      <c r="M33" s="84"/>
      <c r="N33" s="84"/>
      <c r="O33" s="84"/>
      <c r="P33" s="84"/>
      <c r="Q33" s="84"/>
      <c r="R33" s="84"/>
      <c r="S33" s="94" t="s">
        <v>88</v>
      </c>
      <c r="T33" s="94"/>
      <c r="U33" s="94"/>
      <c r="V33" s="94"/>
      <c r="W33" s="94"/>
      <c r="X33" s="94"/>
      <c r="Y33" s="94"/>
      <c r="Z33" s="94"/>
      <c r="AA33" s="94"/>
      <c r="AB33" s="94"/>
      <c r="AC33" s="94"/>
      <c r="AD33" s="94"/>
      <c r="AE33" s="94"/>
      <c r="AF33" s="94"/>
      <c r="AG33" s="94"/>
      <c r="AH33" s="94"/>
      <c r="AI33" s="94"/>
      <c r="AJ33" s="94"/>
    </row>
    <row r="34" customFormat="false" ht="11.45" hidden="false" customHeight="true" outlineLevel="0" collapsed="false">
      <c r="A34" s="77" t="n">
        <f aca="false">IF(E34&lt;&gt;"",COUNTA($E$10:E34),"")</f>
        <v>21</v>
      </c>
      <c r="B34" s="74" t="s">
        <v>72</v>
      </c>
      <c r="C34" s="78" t="n">
        <v>0.1</v>
      </c>
      <c r="D34" s="79" t="s">
        <v>73</v>
      </c>
      <c r="E34" s="78" t="n">
        <v>0.1</v>
      </c>
      <c r="F34" s="79" t="s">
        <v>74</v>
      </c>
      <c r="G34" s="78" t="n">
        <v>0</v>
      </c>
      <c r="H34" s="79" t="s">
        <v>74</v>
      </c>
      <c r="I34" s="78" t="s">
        <v>28</v>
      </c>
      <c r="J34" s="79" t="s">
        <v>75</v>
      </c>
      <c r="K34" s="78" t="s">
        <v>22</v>
      </c>
      <c r="L34" s="79" t="s">
        <v>75</v>
      </c>
      <c r="M34" s="78" t="n">
        <v>0</v>
      </c>
      <c r="N34" s="79" t="s">
        <v>77</v>
      </c>
      <c r="O34" s="78" t="n">
        <v>0</v>
      </c>
      <c r="P34" s="79" t="s">
        <v>82</v>
      </c>
      <c r="Q34" s="78" t="s">
        <v>22</v>
      </c>
      <c r="R34" s="79" t="s">
        <v>77</v>
      </c>
      <c r="S34" s="78" t="n">
        <v>0</v>
      </c>
      <c r="T34" s="79" t="s">
        <v>82</v>
      </c>
      <c r="U34" s="78" t="n">
        <v>0</v>
      </c>
      <c r="V34" s="79" t="s">
        <v>82</v>
      </c>
      <c r="W34" s="78" t="n">
        <v>0</v>
      </c>
      <c r="X34" s="79" t="s">
        <v>82</v>
      </c>
      <c r="Y34" s="78" t="n">
        <v>0</v>
      </c>
      <c r="Z34" s="79" t="s">
        <v>77</v>
      </c>
      <c r="AA34" s="78" t="n">
        <v>0</v>
      </c>
      <c r="AB34" s="79" t="s">
        <v>82</v>
      </c>
      <c r="AC34" s="78" t="s">
        <v>22</v>
      </c>
      <c r="AD34" s="79" t="s">
        <v>77</v>
      </c>
      <c r="AE34" s="78" t="n">
        <v>0</v>
      </c>
      <c r="AF34" s="79" t="s">
        <v>82</v>
      </c>
      <c r="AG34" s="78" t="n">
        <v>0</v>
      </c>
      <c r="AH34" s="79" t="s">
        <v>82</v>
      </c>
      <c r="AI34" s="78" t="n">
        <v>0</v>
      </c>
      <c r="AJ34" s="79" t="s">
        <v>82</v>
      </c>
    </row>
    <row r="35" customFormat="false" ht="11.45" hidden="false" customHeight="true" outlineLevel="0" collapsed="false">
      <c r="A35" s="77" t="n">
        <f aca="false">IF(E35&lt;&gt;"",COUNTA($E$10:E35),"")</f>
        <v>22</v>
      </c>
      <c r="B35" s="74" t="s">
        <v>76</v>
      </c>
      <c r="C35" s="78" t="s">
        <v>28</v>
      </c>
      <c r="D35" s="79" t="s">
        <v>75</v>
      </c>
      <c r="E35" s="78" t="s">
        <v>28</v>
      </c>
      <c r="F35" s="79" t="s">
        <v>75</v>
      </c>
      <c r="G35" s="78" t="s">
        <v>28</v>
      </c>
      <c r="H35" s="79" t="s">
        <v>75</v>
      </c>
      <c r="I35" s="78" t="s">
        <v>28</v>
      </c>
      <c r="J35" s="79" t="s">
        <v>75</v>
      </c>
      <c r="K35" s="78" t="s">
        <v>28</v>
      </c>
      <c r="L35" s="79" t="s">
        <v>75</v>
      </c>
      <c r="M35" s="78" t="s">
        <v>28</v>
      </c>
      <c r="N35" s="79" t="s">
        <v>75</v>
      </c>
      <c r="O35" s="78" t="s">
        <v>28</v>
      </c>
      <c r="P35" s="79" t="s">
        <v>75</v>
      </c>
      <c r="Q35" s="78" t="s">
        <v>28</v>
      </c>
      <c r="R35" s="79" t="s">
        <v>75</v>
      </c>
      <c r="S35" s="78" t="n">
        <v>0</v>
      </c>
      <c r="T35" s="79" t="s">
        <v>82</v>
      </c>
      <c r="U35" s="78" t="n">
        <v>0</v>
      </c>
      <c r="V35" s="79" t="s">
        <v>82</v>
      </c>
      <c r="W35" s="78" t="n">
        <v>0</v>
      </c>
      <c r="X35" s="79" t="s">
        <v>82</v>
      </c>
      <c r="Y35" s="78" t="s">
        <v>28</v>
      </c>
      <c r="Z35" s="79" t="s">
        <v>75</v>
      </c>
      <c r="AA35" s="78" t="s">
        <v>28</v>
      </c>
      <c r="AB35" s="79" t="s">
        <v>75</v>
      </c>
      <c r="AC35" s="78" t="s">
        <v>28</v>
      </c>
      <c r="AD35" s="79" t="s">
        <v>75</v>
      </c>
      <c r="AE35" s="78" t="s">
        <v>28</v>
      </c>
      <c r="AF35" s="79" t="s">
        <v>75</v>
      </c>
      <c r="AG35" s="78" t="s">
        <v>28</v>
      </c>
      <c r="AH35" s="79" t="s">
        <v>75</v>
      </c>
      <c r="AI35" s="78" t="s">
        <v>28</v>
      </c>
      <c r="AJ35" s="79" t="s">
        <v>75</v>
      </c>
    </row>
    <row r="36" customFormat="false" ht="11.45" hidden="false" customHeight="true" outlineLevel="0" collapsed="false">
      <c r="A36" s="77" t="n">
        <f aca="false">IF(E36&lt;&gt;"",COUNTA($E$10:E36),"")</f>
        <v>23</v>
      </c>
      <c r="B36" s="74" t="s">
        <v>78</v>
      </c>
      <c r="C36" s="78" t="s">
        <v>28</v>
      </c>
      <c r="D36" s="79" t="s">
        <v>75</v>
      </c>
      <c r="E36" s="78" t="s">
        <v>28</v>
      </c>
      <c r="F36" s="79" t="s">
        <v>75</v>
      </c>
      <c r="G36" s="78" t="s">
        <v>28</v>
      </c>
      <c r="H36" s="79" t="s">
        <v>75</v>
      </c>
      <c r="I36" s="78" t="s">
        <v>28</v>
      </c>
      <c r="J36" s="79" t="s">
        <v>75</v>
      </c>
      <c r="K36" s="78" t="s">
        <v>28</v>
      </c>
      <c r="L36" s="79" t="s">
        <v>75</v>
      </c>
      <c r="M36" s="78" t="s">
        <v>28</v>
      </c>
      <c r="N36" s="79" t="s">
        <v>75</v>
      </c>
      <c r="O36" s="78" t="s">
        <v>28</v>
      </c>
      <c r="P36" s="79" t="s">
        <v>75</v>
      </c>
      <c r="Q36" s="78" t="s">
        <v>28</v>
      </c>
      <c r="R36" s="79" t="s">
        <v>75</v>
      </c>
      <c r="S36" s="78" t="s">
        <v>28</v>
      </c>
      <c r="T36" s="79" t="s">
        <v>75</v>
      </c>
      <c r="U36" s="78" t="s">
        <v>28</v>
      </c>
      <c r="V36" s="79" t="s">
        <v>75</v>
      </c>
      <c r="W36" s="78" t="s">
        <v>28</v>
      </c>
      <c r="X36" s="79" t="s">
        <v>75</v>
      </c>
      <c r="Y36" s="78" t="s">
        <v>28</v>
      </c>
      <c r="Z36" s="79" t="s">
        <v>75</v>
      </c>
      <c r="AA36" s="78" t="s">
        <v>28</v>
      </c>
      <c r="AB36" s="79" t="s">
        <v>75</v>
      </c>
      <c r="AC36" s="78" t="s">
        <v>28</v>
      </c>
      <c r="AD36" s="79" t="s">
        <v>75</v>
      </c>
      <c r="AE36" s="78" t="n">
        <v>0</v>
      </c>
      <c r="AF36" s="79" t="s">
        <v>82</v>
      </c>
      <c r="AG36" s="78" t="n">
        <v>0</v>
      </c>
      <c r="AH36" s="79" t="s">
        <v>82</v>
      </c>
      <c r="AI36" s="78" t="n">
        <v>0</v>
      </c>
      <c r="AJ36" s="79" t="s">
        <v>82</v>
      </c>
    </row>
    <row r="37" customFormat="false" ht="11.45" hidden="false" customHeight="true" outlineLevel="0" collapsed="false">
      <c r="A37" s="77" t="n">
        <f aca="false">IF(E37&lt;&gt;"",COUNTA($E$10:E37),"")</f>
        <v>24</v>
      </c>
      <c r="B37" s="74" t="s">
        <v>79</v>
      </c>
      <c r="C37" s="78" t="n">
        <v>0.2</v>
      </c>
      <c r="D37" s="79" t="s">
        <v>73</v>
      </c>
      <c r="E37" s="78" t="n">
        <v>5.1</v>
      </c>
      <c r="F37" s="79" t="s">
        <v>73</v>
      </c>
      <c r="G37" s="78" t="n">
        <v>0.1</v>
      </c>
      <c r="H37" s="79" t="s">
        <v>74</v>
      </c>
      <c r="I37" s="78" t="n">
        <v>3.8</v>
      </c>
      <c r="J37" s="79" t="s">
        <v>74</v>
      </c>
      <c r="K37" s="78" t="n">
        <v>2.6</v>
      </c>
      <c r="L37" s="79" t="s">
        <v>74</v>
      </c>
      <c r="M37" s="78" t="n">
        <v>0.1</v>
      </c>
      <c r="N37" s="79" t="s">
        <v>74</v>
      </c>
      <c r="O37" s="78" t="n">
        <v>3.2</v>
      </c>
      <c r="P37" s="79" t="s">
        <v>74</v>
      </c>
      <c r="Q37" s="78" t="n">
        <v>2.2</v>
      </c>
      <c r="R37" s="79" t="s">
        <v>74</v>
      </c>
      <c r="S37" s="78" t="s">
        <v>28</v>
      </c>
      <c r="T37" s="79" t="s">
        <v>75</v>
      </c>
      <c r="U37" s="78" t="s">
        <v>28</v>
      </c>
      <c r="V37" s="79" t="s">
        <v>75</v>
      </c>
      <c r="W37" s="78" t="s">
        <v>28</v>
      </c>
      <c r="X37" s="79" t="s">
        <v>75</v>
      </c>
      <c r="Y37" s="78" t="n">
        <v>0.1</v>
      </c>
      <c r="Z37" s="79" t="s">
        <v>74</v>
      </c>
      <c r="AA37" s="78" t="n">
        <v>3.2</v>
      </c>
      <c r="AB37" s="79" t="s">
        <v>74</v>
      </c>
      <c r="AC37" s="78" t="n">
        <v>2.1</v>
      </c>
      <c r="AD37" s="79" t="s">
        <v>74</v>
      </c>
      <c r="AE37" s="78" t="s">
        <v>28</v>
      </c>
      <c r="AF37" s="79" t="s">
        <v>75</v>
      </c>
      <c r="AG37" s="78" t="s">
        <v>28</v>
      </c>
      <c r="AH37" s="79" t="s">
        <v>75</v>
      </c>
      <c r="AI37" s="78" t="s">
        <v>28</v>
      </c>
      <c r="AJ37" s="79" t="s">
        <v>75</v>
      </c>
    </row>
    <row r="38" customFormat="false" ht="11.45" hidden="false" customHeight="true" outlineLevel="0" collapsed="false">
      <c r="A38" s="77" t="n">
        <f aca="false">IF(E38&lt;&gt;"",COUNTA($E$10:E38),"")</f>
        <v>25</v>
      </c>
      <c r="B38" s="74" t="s">
        <v>80</v>
      </c>
      <c r="C38" s="78" t="n">
        <v>0.1</v>
      </c>
      <c r="D38" s="79" t="s">
        <v>73</v>
      </c>
      <c r="E38" s="78" t="n">
        <v>10</v>
      </c>
      <c r="F38" s="79" t="s">
        <v>73</v>
      </c>
      <c r="G38" s="78" t="n">
        <v>0.1</v>
      </c>
      <c r="H38" s="79" t="s">
        <v>73</v>
      </c>
      <c r="I38" s="78" t="n">
        <v>7.5</v>
      </c>
      <c r="J38" s="79" t="s">
        <v>73</v>
      </c>
      <c r="K38" s="78" t="n">
        <v>4.2</v>
      </c>
      <c r="L38" s="79" t="s">
        <v>73</v>
      </c>
      <c r="M38" s="78" t="n">
        <v>0.1</v>
      </c>
      <c r="N38" s="79" t="s">
        <v>73</v>
      </c>
      <c r="O38" s="78" t="n">
        <v>8.7</v>
      </c>
      <c r="P38" s="79" t="s">
        <v>73</v>
      </c>
      <c r="Q38" s="78" t="n">
        <v>5.6</v>
      </c>
      <c r="R38" s="79" t="s">
        <v>73</v>
      </c>
      <c r="S38" s="78" t="s">
        <v>28</v>
      </c>
      <c r="T38" s="79" t="s">
        <v>75</v>
      </c>
      <c r="U38" s="78" t="s">
        <v>28</v>
      </c>
      <c r="V38" s="79" t="s">
        <v>75</v>
      </c>
      <c r="W38" s="78" t="s">
        <v>28</v>
      </c>
      <c r="X38" s="79" t="s">
        <v>75</v>
      </c>
      <c r="Y38" s="78" t="n">
        <v>0.1</v>
      </c>
      <c r="Z38" s="79" t="s">
        <v>73</v>
      </c>
      <c r="AA38" s="78" t="n">
        <v>8.5</v>
      </c>
      <c r="AB38" s="79" t="s">
        <v>73</v>
      </c>
      <c r="AC38" s="78" t="n">
        <v>5.3</v>
      </c>
      <c r="AD38" s="79" t="s">
        <v>73</v>
      </c>
      <c r="AE38" s="78" t="s">
        <v>28</v>
      </c>
      <c r="AF38" s="79" t="s">
        <v>75</v>
      </c>
      <c r="AG38" s="78" t="s">
        <v>28</v>
      </c>
      <c r="AH38" s="79" t="s">
        <v>75</v>
      </c>
      <c r="AI38" s="78" t="s">
        <v>28</v>
      </c>
      <c r="AJ38" s="79" t="s">
        <v>75</v>
      </c>
    </row>
    <row r="39" customFormat="false" ht="11.45" hidden="false" customHeight="true" outlineLevel="0" collapsed="false">
      <c r="A39" s="77" t="n">
        <f aca="false">IF(E39&lt;&gt;"",COUNTA($E$10:E39),"")</f>
        <v>26</v>
      </c>
      <c r="B39" s="74" t="s">
        <v>81</v>
      </c>
      <c r="C39" s="78" t="n">
        <v>0.3</v>
      </c>
      <c r="D39" s="79" t="s">
        <v>77</v>
      </c>
      <c r="E39" s="78" t="n">
        <v>40.9</v>
      </c>
      <c r="F39" s="79" t="s">
        <v>77</v>
      </c>
      <c r="G39" s="78" t="n">
        <v>0.2</v>
      </c>
      <c r="H39" s="79" t="s">
        <v>77</v>
      </c>
      <c r="I39" s="78" t="n">
        <v>34.7</v>
      </c>
      <c r="J39" s="79" t="s">
        <v>77</v>
      </c>
      <c r="K39" s="78" t="n">
        <v>14.6</v>
      </c>
      <c r="L39" s="79" t="s">
        <v>77</v>
      </c>
      <c r="M39" s="78" t="n">
        <v>0.3</v>
      </c>
      <c r="N39" s="79" t="s">
        <v>77</v>
      </c>
      <c r="O39" s="78" t="n">
        <v>37.7</v>
      </c>
      <c r="P39" s="79" t="s">
        <v>77</v>
      </c>
      <c r="Q39" s="78" t="n">
        <v>25.7</v>
      </c>
      <c r="R39" s="79" t="s">
        <v>77</v>
      </c>
      <c r="S39" s="78" t="n">
        <v>0</v>
      </c>
      <c r="T39" s="79" t="s">
        <v>73</v>
      </c>
      <c r="U39" s="78" t="n">
        <v>5.3</v>
      </c>
      <c r="V39" s="79" t="s">
        <v>73</v>
      </c>
      <c r="W39" s="78" t="n">
        <v>1.6</v>
      </c>
      <c r="X39" s="79" t="s">
        <v>74</v>
      </c>
      <c r="Y39" s="78" t="n">
        <v>0.3</v>
      </c>
      <c r="Z39" s="79" t="s">
        <v>77</v>
      </c>
      <c r="AA39" s="78" t="n">
        <v>37.2</v>
      </c>
      <c r="AB39" s="79" t="s">
        <v>77</v>
      </c>
      <c r="AC39" s="78" t="n">
        <v>24.1</v>
      </c>
      <c r="AD39" s="79" t="s">
        <v>77</v>
      </c>
      <c r="AE39" s="78" t="n">
        <v>0</v>
      </c>
      <c r="AF39" s="79" t="s">
        <v>73</v>
      </c>
      <c r="AG39" s="78" t="n">
        <v>2.4</v>
      </c>
      <c r="AH39" s="79" t="s">
        <v>73</v>
      </c>
      <c r="AI39" s="78" t="n">
        <v>0.6</v>
      </c>
      <c r="AJ39" s="79" t="s">
        <v>74</v>
      </c>
    </row>
    <row r="40" customFormat="false" ht="11.45" hidden="false" customHeight="true" outlineLevel="0" collapsed="false">
      <c r="A40" s="77" t="n">
        <f aca="false">IF(E40&lt;&gt;"",COUNTA($E$10:E40),"")</f>
        <v>27</v>
      </c>
      <c r="B40" s="74" t="s">
        <v>83</v>
      </c>
      <c r="C40" s="78" t="n">
        <v>0.4</v>
      </c>
      <c r="D40" s="79" t="s">
        <v>82</v>
      </c>
      <c r="E40" s="78" t="n">
        <v>132.6</v>
      </c>
      <c r="F40" s="79" t="s">
        <v>82</v>
      </c>
      <c r="G40" s="78" t="n">
        <v>0.4</v>
      </c>
      <c r="H40" s="79" t="s">
        <v>82</v>
      </c>
      <c r="I40" s="78" t="n">
        <v>122.4</v>
      </c>
      <c r="J40" s="79" t="s">
        <v>82</v>
      </c>
      <c r="K40" s="78" t="n">
        <v>55.6</v>
      </c>
      <c r="L40" s="79" t="s">
        <v>82</v>
      </c>
      <c r="M40" s="78" t="n">
        <v>0.4</v>
      </c>
      <c r="N40" s="79" t="s">
        <v>82</v>
      </c>
      <c r="O40" s="78" t="n">
        <v>126.2</v>
      </c>
      <c r="P40" s="79" t="s">
        <v>82</v>
      </c>
      <c r="Q40" s="78" t="n">
        <v>76.3</v>
      </c>
      <c r="R40" s="79" t="s">
        <v>82</v>
      </c>
      <c r="S40" s="78" t="n">
        <v>0.1</v>
      </c>
      <c r="T40" s="79" t="s">
        <v>77</v>
      </c>
      <c r="U40" s="78" t="n">
        <v>23.5</v>
      </c>
      <c r="V40" s="79" t="s">
        <v>77</v>
      </c>
      <c r="W40" s="78" t="n">
        <v>3.4</v>
      </c>
      <c r="X40" s="79" t="s">
        <v>73</v>
      </c>
      <c r="Y40" s="78" t="n">
        <v>0.4</v>
      </c>
      <c r="Z40" s="79" t="s">
        <v>82</v>
      </c>
      <c r="AA40" s="78" t="n">
        <v>125.7</v>
      </c>
      <c r="AB40" s="79" t="s">
        <v>82</v>
      </c>
      <c r="AC40" s="78" t="n">
        <v>72.9</v>
      </c>
      <c r="AD40" s="79" t="s">
        <v>82</v>
      </c>
      <c r="AE40" s="78" t="n">
        <v>0</v>
      </c>
      <c r="AF40" s="79" t="s">
        <v>73</v>
      </c>
      <c r="AG40" s="78" t="n">
        <v>7.5</v>
      </c>
      <c r="AH40" s="79" t="s">
        <v>73</v>
      </c>
      <c r="AI40" s="78" t="n">
        <v>0.7</v>
      </c>
      <c r="AJ40" s="79" t="s">
        <v>77</v>
      </c>
    </row>
    <row r="41" customFormat="false" ht="11.45" hidden="false" customHeight="true" outlineLevel="0" collapsed="false">
      <c r="A41" s="77" t="n">
        <f aca="false">IF(E41&lt;&gt;"",COUNTA($E$10:E41),"")</f>
        <v>28</v>
      </c>
      <c r="B41" s="74" t="s">
        <v>84</v>
      </c>
      <c r="C41" s="78" t="n">
        <v>0.1</v>
      </c>
      <c r="D41" s="79" t="s">
        <v>77</v>
      </c>
      <c r="E41" s="78" t="n">
        <v>103.7</v>
      </c>
      <c r="F41" s="79" t="s">
        <v>77</v>
      </c>
      <c r="G41" s="78" t="n">
        <v>0.1</v>
      </c>
      <c r="H41" s="79" t="s">
        <v>77</v>
      </c>
      <c r="I41" s="78" t="n">
        <v>97.6</v>
      </c>
      <c r="J41" s="79" t="s">
        <v>77</v>
      </c>
      <c r="K41" s="78" t="n">
        <v>50.5</v>
      </c>
      <c r="L41" s="79" t="s">
        <v>77</v>
      </c>
      <c r="M41" s="78" t="n">
        <v>0.1</v>
      </c>
      <c r="N41" s="79" t="s">
        <v>77</v>
      </c>
      <c r="O41" s="78" t="n">
        <v>99.1</v>
      </c>
      <c r="P41" s="79" t="s">
        <v>77</v>
      </c>
      <c r="Q41" s="78" t="n">
        <v>52.1</v>
      </c>
      <c r="R41" s="79" t="s">
        <v>77</v>
      </c>
      <c r="S41" s="78" t="n">
        <v>0</v>
      </c>
      <c r="T41" s="79" t="s">
        <v>73</v>
      </c>
      <c r="U41" s="78" t="n">
        <v>19.8</v>
      </c>
      <c r="V41" s="79" t="s">
        <v>73</v>
      </c>
      <c r="W41" s="78" t="n">
        <v>2.9</v>
      </c>
      <c r="X41" s="79" t="s">
        <v>74</v>
      </c>
      <c r="Y41" s="78" t="n">
        <v>0.1</v>
      </c>
      <c r="Z41" s="79" t="s">
        <v>77</v>
      </c>
      <c r="AA41" s="78" t="n">
        <v>99.1</v>
      </c>
      <c r="AB41" s="79" t="s">
        <v>77</v>
      </c>
      <c r="AC41" s="78" t="n">
        <v>49.2</v>
      </c>
      <c r="AD41" s="79" t="s">
        <v>77</v>
      </c>
      <c r="AE41" s="78" t="n">
        <v>0</v>
      </c>
      <c r="AF41" s="79" t="s">
        <v>74</v>
      </c>
      <c r="AG41" s="78" t="n">
        <v>4.5</v>
      </c>
      <c r="AH41" s="79" t="s">
        <v>74</v>
      </c>
      <c r="AI41" s="78" t="s">
        <v>28</v>
      </c>
      <c r="AJ41" s="79" t="s">
        <v>75</v>
      </c>
    </row>
    <row r="42" customFormat="false" ht="11.45" hidden="false" customHeight="true" outlineLevel="0" collapsed="false">
      <c r="A42" s="77" t="n">
        <f aca="false">IF(E42&lt;&gt;"",COUNTA($E$10:E42),"")</f>
        <v>29</v>
      </c>
      <c r="B42" s="74" t="s">
        <v>85</v>
      </c>
      <c r="C42" s="78" t="n">
        <v>0</v>
      </c>
      <c r="D42" s="79" t="s">
        <v>82</v>
      </c>
      <c r="E42" s="78" t="n">
        <v>32.9</v>
      </c>
      <c r="F42" s="79" t="s">
        <v>82</v>
      </c>
      <c r="G42" s="78" t="n">
        <v>0</v>
      </c>
      <c r="H42" s="79" t="s">
        <v>82</v>
      </c>
      <c r="I42" s="78" t="n">
        <v>31.6</v>
      </c>
      <c r="J42" s="79" t="s">
        <v>82</v>
      </c>
      <c r="K42" s="78" t="s">
        <v>22</v>
      </c>
      <c r="L42" s="79" t="s">
        <v>82</v>
      </c>
      <c r="M42" s="78" t="n">
        <v>0</v>
      </c>
      <c r="N42" s="79" t="s">
        <v>82</v>
      </c>
      <c r="O42" s="78" t="n">
        <v>32.9</v>
      </c>
      <c r="P42" s="79" t="s">
        <v>82</v>
      </c>
      <c r="Q42" s="78" t="s">
        <v>22</v>
      </c>
      <c r="R42" s="79" t="s">
        <v>82</v>
      </c>
      <c r="S42" s="78" t="n">
        <v>0</v>
      </c>
      <c r="T42" s="79" t="s">
        <v>82</v>
      </c>
      <c r="U42" s="78" t="n">
        <v>6.9</v>
      </c>
      <c r="V42" s="79" t="s">
        <v>82</v>
      </c>
      <c r="W42" s="78" t="n">
        <v>1.6</v>
      </c>
      <c r="X42" s="79" t="s">
        <v>82</v>
      </c>
      <c r="Y42" s="78" t="n">
        <v>0</v>
      </c>
      <c r="Z42" s="79" t="s">
        <v>82</v>
      </c>
      <c r="AA42" s="78" t="n">
        <v>32.9</v>
      </c>
      <c r="AB42" s="79" t="s">
        <v>82</v>
      </c>
      <c r="AC42" s="78" t="s">
        <v>22</v>
      </c>
      <c r="AD42" s="79" t="s">
        <v>82</v>
      </c>
      <c r="AE42" s="78" t="s">
        <v>28</v>
      </c>
      <c r="AF42" s="79" t="s">
        <v>75</v>
      </c>
      <c r="AG42" s="78" t="s">
        <v>28</v>
      </c>
      <c r="AH42" s="79" t="s">
        <v>75</v>
      </c>
      <c r="AI42" s="78" t="s">
        <v>28</v>
      </c>
      <c r="AJ42" s="79" t="s">
        <v>75</v>
      </c>
    </row>
    <row r="43" customFormat="false" ht="6" hidden="false" customHeight="true" outlineLevel="0" collapsed="false">
      <c r="A43" s="77" t="str">
        <f aca="false">IF(E43&lt;&gt;"",COUNTA($E$10:E43),"")</f>
        <v/>
      </c>
      <c r="B43" s="74"/>
      <c r="C43" s="78"/>
      <c r="D43" s="79"/>
      <c r="E43" s="78"/>
      <c r="F43" s="79"/>
      <c r="G43" s="78"/>
      <c r="H43" s="79"/>
      <c r="I43" s="78"/>
      <c r="J43" s="79"/>
      <c r="K43" s="78"/>
      <c r="L43" s="79"/>
      <c r="M43" s="78"/>
      <c r="N43" s="79"/>
      <c r="O43" s="78"/>
      <c r="P43" s="79"/>
      <c r="Q43" s="78"/>
      <c r="R43" s="79"/>
      <c r="S43" s="78"/>
      <c r="T43" s="79"/>
      <c r="U43" s="78"/>
      <c r="V43" s="79"/>
      <c r="W43" s="78"/>
      <c r="X43" s="79"/>
      <c r="Y43" s="78"/>
      <c r="Z43" s="79"/>
      <c r="AA43" s="78"/>
      <c r="AB43" s="79"/>
      <c r="AC43" s="78"/>
      <c r="AD43" s="79"/>
      <c r="AE43" s="78"/>
      <c r="AF43" s="79"/>
      <c r="AG43" s="78"/>
      <c r="AH43" s="79"/>
      <c r="AI43" s="78"/>
      <c r="AJ43" s="79"/>
    </row>
    <row r="44" customFormat="false" ht="11.45" hidden="false" customHeight="true" outlineLevel="0" collapsed="false">
      <c r="A44" s="77" t="n">
        <f aca="false">IF(E44&lt;&gt;"",COUNTA($E$10:E44),"")</f>
        <v>30</v>
      </c>
      <c r="B44" s="80" t="s">
        <v>87</v>
      </c>
      <c r="C44" s="81" t="n">
        <v>1.3</v>
      </c>
      <c r="D44" s="82" t="s">
        <v>82</v>
      </c>
      <c r="E44" s="81" t="n">
        <v>326.4</v>
      </c>
      <c r="F44" s="82" t="s">
        <v>82</v>
      </c>
      <c r="G44" s="81" t="n">
        <v>1.1</v>
      </c>
      <c r="H44" s="82" t="s">
        <v>82</v>
      </c>
      <c r="I44" s="81" t="n">
        <v>298.4</v>
      </c>
      <c r="J44" s="82" t="s">
        <v>82</v>
      </c>
      <c r="K44" s="81" t="n">
        <v>143.8</v>
      </c>
      <c r="L44" s="82" t="s">
        <v>82</v>
      </c>
      <c r="M44" s="81" t="n">
        <v>1.1</v>
      </c>
      <c r="N44" s="82" t="s">
        <v>82</v>
      </c>
      <c r="O44" s="81" t="n">
        <v>308.5</v>
      </c>
      <c r="P44" s="82" t="s">
        <v>82</v>
      </c>
      <c r="Q44" s="81" t="n">
        <v>179.1</v>
      </c>
      <c r="R44" s="82" t="s">
        <v>82</v>
      </c>
      <c r="S44" s="81" t="n">
        <v>0.2</v>
      </c>
      <c r="T44" s="82" t="s">
        <v>77</v>
      </c>
      <c r="U44" s="81" t="n">
        <v>56.5</v>
      </c>
      <c r="V44" s="82" t="s">
        <v>77</v>
      </c>
      <c r="W44" s="81" t="n">
        <v>10</v>
      </c>
      <c r="X44" s="82" t="s">
        <v>77</v>
      </c>
      <c r="Y44" s="81" t="n">
        <v>1.1</v>
      </c>
      <c r="Z44" s="82" t="s">
        <v>82</v>
      </c>
      <c r="AA44" s="81" t="n">
        <v>307.3</v>
      </c>
      <c r="AB44" s="82" t="s">
        <v>82</v>
      </c>
      <c r="AC44" s="81" t="n">
        <v>169</v>
      </c>
      <c r="AD44" s="82" t="s">
        <v>82</v>
      </c>
      <c r="AE44" s="81" t="n">
        <v>0.1</v>
      </c>
      <c r="AF44" s="82" t="s">
        <v>73</v>
      </c>
      <c r="AG44" s="81" t="n">
        <v>18.7</v>
      </c>
      <c r="AH44" s="82" t="s">
        <v>77</v>
      </c>
      <c r="AI44" s="81" t="n">
        <v>3.5</v>
      </c>
      <c r="AJ44" s="82" t="s">
        <v>74</v>
      </c>
    </row>
    <row r="45" customFormat="false" ht="30" hidden="false" customHeight="true" outlineLevel="0" collapsed="false">
      <c r="A45" s="77" t="str">
        <f aca="false">IF(E45&lt;&gt;"",COUNTA($E$10:E45),"")</f>
        <v/>
      </c>
      <c r="B45" s="74"/>
      <c r="C45" s="84" t="s">
        <v>89</v>
      </c>
      <c r="D45" s="84"/>
      <c r="E45" s="84"/>
      <c r="F45" s="84"/>
      <c r="G45" s="84"/>
      <c r="H45" s="84"/>
      <c r="I45" s="84"/>
      <c r="J45" s="84"/>
      <c r="K45" s="84"/>
      <c r="L45" s="84"/>
      <c r="M45" s="84"/>
      <c r="N45" s="84"/>
      <c r="O45" s="84"/>
      <c r="P45" s="84"/>
      <c r="Q45" s="84"/>
      <c r="R45" s="84"/>
      <c r="S45" s="94" t="s">
        <v>89</v>
      </c>
      <c r="T45" s="94"/>
      <c r="U45" s="94"/>
      <c r="V45" s="94"/>
      <c r="W45" s="94"/>
      <c r="X45" s="94"/>
      <c r="Y45" s="94"/>
      <c r="Z45" s="94"/>
      <c r="AA45" s="94"/>
      <c r="AB45" s="94"/>
      <c r="AC45" s="94"/>
      <c r="AD45" s="94"/>
      <c r="AE45" s="94"/>
      <c r="AF45" s="94"/>
      <c r="AG45" s="94"/>
      <c r="AH45" s="94"/>
      <c r="AI45" s="94"/>
      <c r="AJ45" s="94"/>
    </row>
    <row r="46" customFormat="false" ht="11.45" hidden="false" customHeight="true" outlineLevel="0" collapsed="false">
      <c r="A46" s="77" t="n">
        <f aca="false">IF(E46&lt;&gt;"",COUNTA($E$10:E46),"")</f>
        <v>31</v>
      </c>
      <c r="B46" s="74" t="s">
        <v>72</v>
      </c>
      <c r="C46" s="78" t="n">
        <v>0.2</v>
      </c>
      <c r="D46" s="79" t="s">
        <v>73</v>
      </c>
      <c r="E46" s="78" t="n">
        <v>0.4</v>
      </c>
      <c r="F46" s="79" t="s">
        <v>74</v>
      </c>
      <c r="G46" s="78" t="n">
        <v>0.1</v>
      </c>
      <c r="H46" s="79" t="s">
        <v>73</v>
      </c>
      <c r="I46" s="78" t="n">
        <v>0.2</v>
      </c>
      <c r="J46" s="79" t="s">
        <v>74</v>
      </c>
      <c r="K46" s="78" t="n">
        <v>0.2</v>
      </c>
      <c r="L46" s="79" t="s">
        <v>74</v>
      </c>
      <c r="M46" s="78" t="n">
        <v>0.1</v>
      </c>
      <c r="N46" s="79" t="s">
        <v>74</v>
      </c>
      <c r="O46" s="78" t="s">
        <v>28</v>
      </c>
      <c r="P46" s="79" t="s">
        <v>75</v>
      </c>
      <c r="Q46" s="78" t="s">
        <v>28</v>
      </c>
      <c r="R46" s="79" t="s">
        <v>75</v>
      </c>
      <c r="S46" s="78" t="s">
        <v>28</v>
      </c>
      <c r="T46" s="79" t="s">
        <v>75</v>
      </c>
      <c r="U46" s="78" t="s">
        <v>28</v>
      </c>
      <c r="V46" s="79" t="s">
        <v>75</v>
      </c>
      <c r="W46" s="78" t="s">
        <v>28</v>
      </c>
      <c r="X46" s="79" t="s">
        <v>75</v>
      </c>
      <c r="Y46" s="78" t="n">
        <v>0.1</v>
      </c>
      <c r="Z46" s="79" t="s">
        <v>74</v>
      </c>
      <c r="AA46" s="78" t="s">
        <v>28</v>
      </c>
      <c r="AB46" s="79" t="s">
        <v>75</v>
      </c>
      <c r="AC46" s="78" t="s">
        <v>28</v>
      </c>
      <c r="AD46" s="79" t="s">
        <v>75</v>
      </c>
      <c r="AE46" s="78" t="s">
        <v>28</v>
      </c>
      <c r="AF46" s="79" t="s">
        <v>75</v>
      </c>
      <c r="AG46" s="78" t="s">
        <v>28</v>
      </c>
      <c r="AH46" s="79" t="s">
        <v>75</v>
      </c>
      <c r="AI46" s="78" t="s">
        <v>28</v>
      </c>
      <c r="AJ46" s="79" t="s">
        <v>75</v>
      </c>
    </row>
    <row r="47" customFormat="false" ht="11.45" hidden="false" customHeight="true" outlineLevel="0" collapsed="false">
      <c r="A47" s="77" t="n">
        <f aca="false">IF(E47&lt;&gt;"",COUNTA($E$10:E47),"")</f>
        <v>32</v>
      </c>
      <c r="B47" s="74" t="s">
        <v>76</v>
      </c>
      <c r="C47" s="78" t="n">
        <v>0.4</v>
      </c>
      <c r="D47" s="79" t="s">
        <v>73</v>
      </c>
      <c r="E47" s="78" t="n">
        <v>2.5</v>
      </c>
      <c r="F47" s="79" t="s">
        <v>73</v>
      </c>
      <c r="G47" s="78" t="n">
        <v>0.2</v>
      </c>
      <c r="H47" s="79" t="s">
        <v>73</v>
      </c>
      <c r="I47" s="78" t="n">
        <v>1.7</v>
      </c>
      <c r="J47" s="79" t="s">
        <v>73</v>
      </c>
      <c r="K47" s="78" t="n">
        <v>1.5</v>
      </c>
      <c r="L47" s="79" t="s">
        <v>73</v>
      </c>
      <c r="M47" s="78" t="n">
        <v>0.1</v>
      </c>
      <c r="N47" s="79" t="s">
        <v>74</v>
      </c>
      <c r="O47" s="78" t="n">
        <v>1</v>
      </c>
      <c r="P47" s="79" t="s">
        <v>74</v>
      </c>
      <c r="Q47" s="78" t="n">
        <v>0.8</v>
      </c>
      <c r="R47" s="79" t="s">
        <v>74</v>
      </c>
      <c r="S47" s="78" t="s">
        <v>28</v>
      </c>
      <c r="T47" s="79" t="s">
        <v>75</v>
      </c>
      <c r="U47" s="78" t="s">
        <v>28</v>
      </c>
      <c r="V47" s="79" t="s">
        <v>75</v>
      </c>
      <c r="W47" s="78" t="s">
        <v>28</v>
      </c>
      <c r="X47" s="79" t="s">
        <v>75</v>
      </c>
      <c r="Y47" s="78" t="n">
        <v>0.1</v>
      </c>
      <c r="Z47" s="79" t="s">
        <v>74</v>
      </c>
      <c r="AA47" s="78" t="n">
        <v>0.9</v>
      </c>
      <c r="AB47" s="79" t="s">
        <v>74</v>
      </c>
      <c r="AC47" s="78" t="n">
        <v>0.8</v>
      </c>
      <c r="AD47" s="79" t="s">
        <v>74</v>
      </c>
      <c r="AE47" s="78" t="s">
        <v>28</v>
      </c>
      <c r="AF47" s="79" t="s">
        <v>75</v>
      </c>
      <c r="AG47" s="78" t="s">
        <v>28</v>
      </c>
      <c r="AH47" s="79" t="s">
        <v>75</v>
      </c>
      <c r="AI47" s="78" t="s">
        <v>28</v>
      </c>
      <c r="AJ47" s="79" t="s">
        <v>75</v>
      </c>
    </row>
    <row r="48" customFormat="false" ht="11.45" hidden="false" customHeight="true" outlineLevel="0" collapsed="false">
      <c r="A48" s="77" t="n">
        <f aca="false">IF(E48&lt;&gt;"",COUNTA($E$10:E48),"")</f>
        <v>33</v>
      </c>
      <c r="B48" s="74" t="s">
        <v>78</v>
      </c>
      <c r="C48" s="78" t="n">
        <v>0.4</v>
      </c>
      <c r="D48" s="79" t="s">
        <v>73</v>
      </c>
      <c r="E48" s="78" t="n">
        <v>6</v>
      </c>
      <c r="F48" s="79" t="s">
        <v>73</v>
      </c>
      <c r="G48" s="78" t="n">
        <v>0.3</v>
      </c>
      <c r="H48" s="79" t="s">
        <v>73</v>
      </c>
      <c r="I48" s="78" t="n">
        <v>4.5</v>
      </c>
      <c r="J48" s="79" t="s">
        <v>73</v>
      </c>
      <c r="K48" s="78" t="n">
        <v>3.5</v>
      </c>
      <c r="L48" s="79" t="s">
        <v>73</v>
      </c>
      <c r="M48" s="78" t="n">
        <v>0.2</v>
      </c>
      <c r="N48" s="79" t="s">
        <v>73</v>
      </c>
      <c r="O48" s="78" t="n">
        <v>2.9</v>
      </c>
      <c r="P48" s="79" t="s">
        <v>74</v>
      </c>
      <c r="Q48" s="78" t="n">
        <v>2.1</v>
      </c>
      <c r="R48" s="79" t="s">
        <v>74</v>
      </c>
      <c r="S48" s="78" t="s">
        <v>28</v>
      </c>
      <c r="T48" s="79" t="s">
        <v>75</v>
      </c>
      <c r="U48" s="78" t="s">
        <v>28</v>
      </c>
      <c r="V48" s="79" t="s">
        <v>75</v>
      </c>
      <c r="W48" s="78" t="s">
        <v>28</v>
      </c>
      <c r="X48" s="79" t="s">
        <v>75</v>
      </c>
      <c r="Y48" s="78" t="n">
        <v>0.2</v>
      </c>
      <c r="Z48" s="79" t="s">
        <v>74</v>
      </c>
      <c r="AA48" s="78" t="n">
        <v>2.5</v>
      </c>
      <c r="AB48" s="79" t="s">
        <v>74</v>
      </c>
      <c r="AC48" s="78" t="n">
        <v>1.7</v>
      </c>
      <c r="AD48" s="79" t="s">
        <v>74</v>
      </c>
      <c r="AE48" s="78" t="s">
        <v>28</v>
      </c>
      <c r="AF48" s="79" t="s">
        <v>75</v>
      </c>
      <c r="AG48" s="78" t="s">
        <v>28</v>
      </c>
      <c r="AH48" s="79" t="s">
        <v>75</v>
      </c>
      <c r="AI48" s="78" t="s">
        <v>28</v>
      </c>
      <c r="AJ48" s="79" t="s">
        <v>75</v>
      </c>
    </row>
    <row r="49" customFormat="false" ht="11.45" hidden="false" customHeight="true" outlineLevel="0" collapsed="false">
      <c r="A49" s="77" t="n">
        <f aca="false">IF(E49&lt;&gt;"",COUNTA($E$10:E49),"")</f>
        <v>34</v>
      </c>
      <c r="B49" s="74" t="s">
        <v>79</v>
      </c>
      <c r="C49" s="78" t="n">
        <v>0.4</v>
      </c>
      <c r="D49" s="79" t="s">
        <v>77</v>
      </c>
      <c r="E49" s="78" t="n">
        <v>13.4</v>
      </c>
      <c r="F49" s="79" t="s">
        <v>77</v>
      </c>
      <c r="G49" s="78" t="n">
        <v>0.3</v>
      </c>
      <c r="H49" s="79" t="s">
        <v>73</v>
      </c>
      <c r="I49" s="78" t="n">
        <v>9.8</v>
      </c>
      <c r="J49" s="79" t="s">
        <v>73</v>
      </c>
      <c r="K49" s="78" t="n">
        <v>5.9</v>
      </c>
      <c r="L49" s="79" t="s">
        <v>73</v>
      </c>
      <c r="M49" s="78" t="n">
        <v>0.3</v>
      </c>
      <c r="N49" s="79" t="s">
        <v>73</v>
      </c>
      <c r="O49" s="78" t="n">
        <v>10</v>
      </c>
      <c r="P49" s="79" t="s">
        <v>73</v>
      </c>
      <c r="Q49" s="78" t="n">
        <v>6.8</v>
      </c>
      <c r="R49" s="79" t="s">
        <v>73</v>
      </c>
      <c r="S49" s="78" t="n">
        <v>0.1</v>
      </c>
      <c r="T49" s="79" t="s">
        <v>74</v>
      </c>
      <c r="U49" s="78" t="n">
        <v>2.4</v>
      </c>
      <c r="V49" s="79" t="s">
        <v>74</v>
      </c>
      <c r="W49" s="78" t="s">
        <v>28</v>
      </c>
      <c r="X49" s="79" t="s">
        <v>75</v>
      </c>
      <c r="Y49" s="78" t="n">
        <v>0.3</v>
      </c>
      <c r="Z49" s="79" t="s">
        <v>73</v>
      </c>
      <c r="AA49" s="78" t="n">
        <v>9.2</v>
      </c>
      <c r="AB49" s="79" t="s">
        <v>73</v>
      </c>
      <c r="AC49" s="78" t="n">
        <v>5.7</v>
      </c>
      <c r="AD49" s="79" t="s">
        <v>73</v>
      </c>
      <c r="AE49" s="78" t="s">
        <v>28</v>
      </c>
      <c r="AF49" s="79" t="s">
        <v>75</v>
      </c>
      <c r="AG49" s="78" t="s">
        <v>28</v>
      </c>
      <c r="AH49" s="79" t="s">
        <v>75</v>
      </c>
      <c r="AI49" s="78" t="s">
        <v>28</v>
      </c>
      <c r="AJ49" s="79" t="s">
        <v>75</v>
      </c>
    </row>
    <row r="50" customFormat="false" ht="11.45" hidden="false" customHeight="true" outlineLevel="0" collapsed="false">
      <c r="A50" s="77" t="n">
        <f aca="false">IF(E50&lt;&gt;"",COUNTA($E$10:E50),"")</f>
        <v>35</v>
      </c>
      <c r="B50" s="74" t="s">
        <v>80</v>
      </c>
      <c r="C50" s="78" t="n">
        <v>0.2</v>
      </c>
      <c r="D50" s="79" t="s">
        <v>73</v>
      </c>
      <c r="E50" s="78" t="n">
        <v>11.6</v>
      </c>
      <c r="F50" s="79" t="s">
        <v>73</v>
      </c>
      <c r="G50" s="78" t="n">
        <v>0.1</v>
      </c>
      <c r="H50" s="79" t="s">
        <v>73</v>
      </c>
      <c r="I50" s="78" t="n">
        <v>9.5</v>
      </c>
      <c r="J50" s="79" t="s">
        <v>73</v>
      </c>
      <c r="K50" s="78" t="n">
        <v>5.6</v>
      </c>
      <c r="L50" s="79" t="s">
        <v>73</v>
      </c>
      <c r="M50" s="78" t="n">
        <v>0.1</v>
      </c>
      <c r="N50" s="79" t="s">
        <v>73</v>
      </c>
      <c r="O50" s="78" t="n">
        <v>9</v>
      </c>
      <c r="P50" s="79" t="s">
        <v>73</v>
      </c>
      <c r="Q50" s="78" t="n">
        <v>5.8</v>
      </c>
      <c r="R50" s="79" t="s">
        <v>73</v>
      </c>
      <c r="S50" s="78" t="n">
        <v>0</v>
      </c>
      <c r="T50" s="79" t="s">
        <v>74</v>
      </c>
      <c r="U50" s="78" t="n">
        <v>1.7</v>
      </c>
      <c r="V50" s="79" t="s">
        <v>74</v>
      </c>
      <c r="W50" s="78" t="s">
        <v>28</v>
      </c>
      <c r="X50" s="79" t="s">
        <v>75</v>
      </c>
      <c r="Y50" s="78" t="n">
        <v>0.1</v>
      </c>
      <c r="Z50" s="79" t="s">
        <v>73</v>
      </c>
      <c r="AA50" s="78" t="n">
        <v>8.6</v>
      </c>
      <c r="AB50" s="79" t="s">
        <v>73</v>
      </c>
      <c r="AC50" s="78" t="n">
        <v>5.2</v>
      </c>
      <c r="AD50" s="79" t="s">
        <v>73</v>
      </c>
      <c r="AE50" s="78" t="s">
        <v>28</v>
      </c>
      <c r="AF50" s="79" t="s">
        <v>75</v>
      </c>
      <c r="AG50" s="78" t="s">
        <v>28</v>
      </c>
      <c r="AH50" s="79" t="s">
        <v>75</v>
      </c>
      <c r="AI50" s="78" t="s">
        <v>28</v>
      </c>
      <c r="AJ50" s="79" t="s">
        <v>75</v>
      </c>
    </row>
    <row r="51" customFormat="false" ht="11.45" hidden="false" customHeight="true" outlineLevel="0" collapsed="false">
      <c r="A51" s="77" t="n">
        <f aca="false">IF(E51&lt;&gt;"",COUNTA($E$10:E51),"")</f>
        <v>36</v>
      </c>
      <c r="B51" s="74" t="s">
        <v>81</v>
      </c>
      <c r="C51" s="78" t="n">
        <v>0.1</v>
      </c>
      <c r="D51" s="79" t="s">
        <v>73</v>
      </c>
      <c r="E51" s="78" t="n">
        <v>14</v>
      </c>
      <c r="F51" s="79" t="s">
        <v>73</v>
      </c>
      <c r="G51" s="78" t="n">
        <v>0.1</v>
      </c>
      <c r="H51" s="79" t="s">
        <v>73</v>
      </c>
      <c r="I51" s="78" t="n">
        <v>11</v>
      </c>
      <c r="J51" s="79" t="s">
        <v>73</v>
      </c>
      <c r="K51" s="78" t="n">
        <v>6.1</v>
      </c>
      <c r="L51" s="79" t="s">
        <v>73</v>
      </c>
      <c r="M51" s="78" t="n">
        <v>0.1</v>
      </c>
      <c r="N51" s="79" t="s">
        <v>73</v>
      </c>
      <c r="O51" s="78" t="n">
        <v>11.6</v>
      </c>
      <c r="P51" s="79" t="s">
        <v>73</v>
      </c>
      <c r="Q51" s="78" t="n">
        <v>7.8</v>
      </c>
      <c r="R51" s="79" t="s">
        <v>73</v>
      </c>
      <c r="S51" s="78" t="s">
        <v>28</v>
      </c>
      <c r="T51" s="79" t="s">
        <v>75</v>
      </c>
      <c r="U51" s="78" t="s">
        <v>28</v>
      </c>
      <c r="V51" s="79" t="s">
        <v>75</v>
      </c>
      <c r="W51" s="78" t="n">
        <v>0.3</v>
      </c>
      <c r="X51" s="79" t="s">
        <v>74</v>
      </c>
      <c r="Y51" s="78" t="n">
        <v>0.1</v>
      </c>
      <c r="Z51" s="79" t="s">
        <v>73</v>
      </c>
      <c r="AA51" s="78" t="n">
        <v>11.5</v>
      </c>
      <c r="AB51" s="79" t="s">
        <v>73</v>
      </c>
      <c r="AC51" s="78" t="n">
        <v>7.5</v>
      </c>
      <c r="AD51" s="79" t="s">
        <v>73</v>
      </c>
      <c r="AE51" s="78" t="s">
        <v>28</v>
      </c>
      <c r="AF51" s="79" t="s">
        <v>75</v>
      </c>
      <c r="AG51" s="78" t="s">
        <v>28</v>
      </c>
      <c r="AH51" s="79" t="s">
        <v>75</v>
      </c>
      <c r="AI51" s="78" t="s">
        <v>28</v>
      </c>
      <c r="AJ51" s="79" t="s">
        <v>75</v>
      </c>
    </row>
    <row r="52" customFormat="false" ht="11.45" hidden="false" customHeight="true" outlineLevel="0" collapsed="false">
      <c r="A52" s="77" t="n">
        <f aca="false">IF(E52&lt;&gt;"",COUNTA($E$10:E52),"")</f>
        <v>37</v>
      </c>
      <c r="B52" s="74" t="s">
        <v>83</v>
      </c>
      <c r="C52" s="78" t="n">
        <v>0.1</v>
      </c>
      <c r="D52" s="79" t="s">
        <v>77</v>
      </c>
      <c r="E52" s="78" t="n">
        <v>17.4</v>
      </c>
      <c r="F52" s="79" t="s">
        <v>77</v>
      </c>
      <c r="G52" s="78" t="n">
        <v>0</v>
      </c>
      <c r="H52" s="79" t="s">
        <v>73</v>
      </c>
      <c r="I52" s="78" t="n">
        <v>13.9</v>
      </c>
      <c r="J52" s="79" t="s">
        <v>73</v>
      </c>
      <c r="K52" s="78" t="n">
        <v>7.3</v>
      </c>
      <c r="L52" s="79" t="s">
        <v>73</v>
      </c>
      <c r="M52" s="78" t="n">
        <v>0</v>
      </c>
      <c r="N52" s="79" t="s">
        <v>77</v>
      </c>
      <c r="O52" s="78" t="n">
        <v>15</v>
      </c>
      <c r="P52" s="79" t="s">
        <v>77</v>
      </c>
      <c r="Q52" s="78" t="n">
        <v>10.1</v>
      </c>
      <c r="R52" s="79" t="s">
        <v>77</v>
      </c>
      <c r="S52" s="78" t="n">
        <v>0</v>
      </c>
      <c r="T52" s="79" t="s">
        <v>74</v>
      </c>
      <c r="U52" s="78" t="n">
        <v>3.8</v>
      </c>
      <c r="V52" s="79" t="s">
        <v>74</v>
      </c>
      <c r="W52" s="78" t="s">
        <v>28</v>
      </c>
      <c r="X52" s="79" t="s">
        <v>75</v>
      </c>
      <c r="Y52" s="78" t="n">
        <v>0</v>
      </c>
      <c r="Z52" s="79" t="s">
        <v>77</v>
      </c>
      <c r="AA52" s="78" t="n">
        <v>15</v>
      </c>
      <c r="AB52" s="79" t="s">
        <v>77</v>
      </c>
      <c r="AC52" s="78" t="n">
        <v>9.6</v>
      </c>
      <c r="AD52" s="79" t="s">
        <v>77</v>
      </c>
      <c r="AE52" s="78" t="s">
        <v>28</v>
      </c>
      <c r="AF52" s="79" t="s">
        <v>75</v>
      </c>
      <c r="AG52" s="78" t="s">
        <v>28</v>
      </c>
      <c r="AH52" s="79" t="s">
        <v>75</v>
      </c>
      <c r="AI52" s="78" t="s">
        <v>28</v>
      </c>
      <c r="AJ52" s="79" t="s">
        <v>75</v>
      </c>
    </row>
    <row r="53" customFormat="false" ht="11.45" hidden="false" customHeight="true" outlineLevel="0" collapsed="false">
      <c r="A53" s="77" t="n">
        <f aca="false">IF(E53&lt;&gt;"",COUNTA($E$10:E53),"")</f>
        <v>38</v>
      </c>
      <c r="B53" s="74" t="s">
        <v>84</v>
      </c>
      <c r="C53" s="78" t="n">
        <v>0</v>
      </c>
      <c r="D53" s="79" t="s">
        <v>73</v>
      </c>
      <c r="E53" s="78" t="n">
        <v>10.5</v>
      </c>
      <c r="F53" s="79" t="s">
        <v>73</v>
      </c>
      <c r="G53" s="78" t="n">
        <v>0</v>
      </c>
      <c r="H53" s="79" t="s">
        <v>73</v>
      </c>
      <c r="I53" s="78" t="n">
        <v>6.6</v>
      </c>
      <c r="J53" s="79" t="s">
        <v>74</v>
      </c>
      <c r="K53" s="78" t="n">
        <v>3.9</v>
      </c>
      <c r="L53" s="79" t="s">
        <v>74</v>
      </c>
      <c r="M53" s="78" t="n">
        <v>0</v>
      </c>
      <c r="N53" s="79" t="s">
        <v>73</v>
      </c>
      <c r="O53" s="78" t="n">
        <v>9.9</v>
      </c>
      <c r="P53" s="79" t="s">
        <v>73</v>
      </c>
      <c r="Q53" s="78" t="n">
        <v>6.6</v>
      </c>
      <c r="R53" s="79" t="s">
        <v>74</v>
      </c>
      <c r="S53" s="78" t="s">
        <v>28</v>
      </c>
      <c r="T53" s="79" t="s">
        <v>75</v>
      </c>
      <c r="U53" s="78" t="s">
        <v>28</v>
      </c>
      <c r="V53" s="79" t="s">
        <v>75</v>
      </c>
      <c r="W53" s="78" t="s">
        <v>28</v>
      </c>
      <c r="X53" s="79" t="s">
        <v>75</v>
      </c>
      <c r="Y53" s="78" t="n">
        <v>0</v>
      </c>
      <c r="Z53" s="79" t="s">
        <v>73</v>
      </c>
      <c r="AA53" s="78" t="n">
        <v>9.2</v>
      </c>
      <c r="AB53" s="79" t="s">
        <v>73</v>
      </c>
      <c r="AC53" s="78" t="n">
        <v>5.7</v>
      </c>
      <c r="AD53" s="79" t="s">
        <v>74</v>
      </c>
      <c r="AE53" s="78" t="s">
        <v>28</v>
      </c>
      <c r="AF53" s="79" t="s">
        <v>75</v>
      </c>
      <c r="AG53" s="78" t="s">
        <v>28</v>
      </c>
      <c r="AH53" s="79" t="s">
        <v>75</v>
      </c>
      <c r="AI53" s="78" t="s">
        <v>28</v>
      </c>
      <c r="AJ53" s="79" t="s">
        <v>75</v>
      </c>
    </row>
    <row r="54" customFormat="false" ht="11.45" hidden="false" customHeight="true" outlineLevel="0" collapsed="false">
      <c r="A54" s="77" t="n">
        <f aca="false">IF(E54&lt;&gt;"",COUNTA($E$10:E54),"")</f>
        <v>39</v>
      </c>
      <c r="B54" s="74" t="s">
        <v>85</v>
      </c>
      <c r="C54" s="78" t="n">
        <v>0</v>
      </c>
      <c r="D54" s="79" t="s">
        <v>82</v>
      </c>
      <c r="E54" s="78" t="n">
        <v>5.5</v>
      </c>
      <c r="F54" s="79" t="s">
        <v>82</v>
      </c>
      <c r="G54" s="78" t="n">
        <v>0</v>
      </c>
      <c r="H54" s="79" t="s">
        <v>82</v>
      </c>
      <c r="I54" s="78" t="n">
        <v>5.5</v>
      </c>
      <c r="J54" s="79" t="s">
        <v>82</v>
      </c>
      <c r="K54" s="78" t="n">
        <v>2.9</v>
      </c>
      <c r="L54" s="79" t="s">
        <v>82</v>
      </c>
      <c r="M54" s="78" t="n">
        <v>0</v>
      </c>
      <c r="N54" s="79" t="s">
        <v>82</v>
      </c>
      <c r="O54" s="78" t="n">
        <v>5.5</v>
      </c>
      <c r="P54" s="79" t="s">
        <v>82</v>
      </c>
      <c r="Q54" s="78" t="n">
        <v>2.6</v>
      </c>
      <c r="R54" s="79" t="s">
        <v>82</v>
      </c>
      <c r="S54" s="78" t="s">
        <v>19</v>
      </c>
      <c r="T54" s="79"/>
      <c r="U54" s="78" t="s">
        <v>19</v>
      </c>
      <c r="V54" s="79"/>
      <c r="W54" s="78" t="s">
        <v>19</v>
      </c>
      <c r="X54" s="79"/>
      <c r="Y54" s="78" t="n">
        <v>0</v>
      </c>
      <c r="Z54" s="79" t="s">
        <v>82</v>
      </c>
      <c r="AA54" s="78" t="n">
        <v>5.5</v>
      </c>
      <c r="AB54" s="79" t="s">
        <v>82</v>
      </c>
      <c r="AC54" s="78" t="n">
        <v>2.6</v>
      </c>
      <c r="AD54" s="79" t="s">
        <v>82</v>
      </c>
      <c r="AE54" s="78" t="s">
        <v>19</v>
      </c>
      <c r="AF54" s="79"/>
      <c r="AG54" s="78" t="s">
        <v>19</v>
      </c>
      <c r="AH54" s="79"/>
      <c r="AI54" s="78" t="s">
        <v>19</v>
      </c>
      <c r="AJ54" s="79"/>
    </row>
    <row r="55" customFormat="false" ht="6" hidden="false" customHeight="true" outlineLevel="0" collapsed="false">
      <c r="A55" s="77" t="str">
        <f aca="false">IF(E55&lt;&gt;"",COUNTA($E$10:E55),"")</f>
        <v/>
      </c>
      <c r="B55" s="74"/>
      <c r="C55" s="78"/>
      <c r="D55" s="79"/>
      <c r="E55" s="78"/>
      <c r="F55" s="79"/>
      <c r="G55" s="78"/>
      <c r="H55" s="79"/>
      <c r="I55" s="78"/>
      <c r="J55" s="79"/>
      <c r="K55" s="78"/>
      <c r="L55" s="79"/>
      <c r="M55" s="78"/>
      <c r="N55" s="79"/>
      <c r="O55" s="78"/>
      <c r="P55" s="79"/>
      <c r="Q55" s="78"/>
      <c r="R55" s="79"/>
      <c r="S55" s="78"/>
      <c r="T55" s="79"/>
      <c r="U55" s="78"/>
      <c r="V55" s="79"/>
      <c r="W55" s="78"/>
      <c r="X55" s="79"/>
      <c r="Y55" s="78"/>
      <c r="Z55" s="79"/>
      <c r="AA55" s="78"/>
      <c r="AB55" s="79"/>
      <c r="AC55" s="78"/>
      <c r="AD55" s="79"/>
      <c r="AE55" s="78"/>
      <c r="AF55" s="79"/>
      <c r="AG55" s="78"/>
      <c r="AH55" s="79"/>
      <c r="AI55" s="78"/>
      <c r="AJ55" s="79"/>
    </row>
    <row r="56" customFormat="false" ht="11.45" hidden="false" customHeight="true" outlineLevel="0" collapsed="false">
      <c r="A56" s="77" t="n">
        <f aca="false">IF(E56&lt;&gt;"",COUNTA($E$10:E56),"")</f>
        <v>40</v>
      </c>
      <c r="B56" s="80" t="s">
        <v>87</v>
      </c>
      <c r="C56" s="81" t="n">
        <v>1.7</v>
      </c>
      <c r="D56" s="82" t="s">
        <v>82</v>
      </c>
      <c r="E56" s="81" t="n">
        <v>81.2</v>
      </c>
      <c r="F56" s="82" t="s">
        <v>77</v>
      </c>
      <c r="G56" s="81" t="n">
        <v>1.2</v>
      </c>
      <c r="H56" s="82" t="s">
        <v>77</v>
      </c>
      <c r="I56" s="81" t="n">
        <v>62.7</v>
      </c>
      <c r="J56" s="82" t="s">
        <v>77</v>
      </c>
      <c r="K56" s="81" t="n">
        <v>36.8</v>
      </c>
      <c r="L56" s="82" t="s">
        <v>77</v>
      </c>
      <c r="M56" s="81" t="n">
        <v>1</v>
      </c>
      <c r="N56" s="82" t="s">
        <v>77</v>
      </c>
      <c r="O56" s="81" t="n">
        <v>65.2</v>
      </c>
      <c r="P56" s="82" t="s">
        <v>77</v>
      </c>
      <c r="Q56" s="81" t="n">
        <v>42.7</v>
      </c>
      <c r="R56" s="82" t="s">
        <v>77</v>
      </c>
      <c r="S56" s="81" t="n">
        <v>0.2</v>
      </c>
      <c r="T56" s="82" t="s">
        <v>73</v>
      </c>
      <c r="U56" s="81" t="n">
        <v>11.3</v>
      </c>
      <c r="V56" s="82" t="s">
        <v>73</v>
      </c>
      <c r="W56" s="81" t="n">
        <v>3.9</v>
      </c>
      <c r="X56" s="82" t="s">
        <v>74</v>
      </c>
      <c r="Y56" s="81" t="n">
        <v>0.9</v>
      </c>
      <c r="Z56" s="82" t="s">
        <v>77</v>
      </c>
      <c r="AA56" s="81" t="n">
        <v>62.7</v>
      </c>
      <c r="AB56" s="82" t="s">
        <v>77</v>
      </c>
      <c r="AC56" s="81" t="n">
        <v>38.8</v>
      </c>
      <c r="AD56" s="82" t="s">
        <v>77</v>
      </c>
      <c r="AE56" s="81" t="n">
        <v>0.2</v>
      </c>
      <c r="AF56" s="82" t="s">
        <v>73</v>
      </c>
      <c r="AG56" s="81" t="n">
        <v>5.8</v>
      </c>
      <c r="AH56" s="82" t="s">
        <v>73</v>
      </c>
      <c r="AI56" s="81" t="n">
        <v>1.7</v>
      </c>
      <c r="AJ56" s="82" t="s">
        <v>74</v>
      </c>
    </row>
    <row r="57" customFormat="false" ht="45" hidden="false" customHeight="true" outlineLevel="0" collapsed="false">
      <c r="A57" s="77" t="str">
        <f aca="false">IF(E57&lt;&gt;"",COUNTA($E$10:E57),"")</f>
        <v/>
      </c>
      <c r="B57" s="74"/>
      <c r="C57" s="83" t="s">
        <v>90</v>
      </c>
      <c r="D57" s="83"/>
      <c r="E57" s="83"/>
      <c r="F57" s="83"/>
      <c r="G57" s="83"/>
      <c r="H57" s="83"/>
      <c r="I57" s="83"/>
      <c r="J57" s="83"/>
      <c r="K57" s="83"/>
      <c r="L57" s="83"/>
      <c r="M57" s="83"/>
      <c r="N57" s="83"/>
      <c r="O57" s="83"/>
      <c r="P57" s="83"/>
      <c r="Q57" s="83"/>
      <c r="R57" s="83"/>
      <c r="S57" s="93" t="s">
        <v>90</v>
      </c>
      <c r="T57" s="93"/>
      <c r="U57" s="93"/>
      <c r="V57" s="93"/>
      <c r="W57" s="93"/>
      <c r="X57" s="93"/>
      <c r="Y57" s="93"/>
      <c r="Z57" s="93"/>
      <c r="AA57" s="93"/>
      <c r="AB57" s="93"/>
      <c r="AC57" s="93"/>
      <c r="AD57" s="93"/>
      <c r="AE57" s="93"/>
      <c r="AF57" s="93"/>
      <c r="AG57" s="93"/>
      <c r="AH57" s="93"/>
      <c r="AI57" s="93"/>
      <c r="AJ57" s="93"/>
    </row>
    <row r="58" customFormat="false" ht="11.45" hidden="false" customHeight="true" outlineLevel="0" collapsed="false">
      <c r="A58" s="77" t="n">
        <f aca="false">IF(E58&lt;&gt;"",COUNTA($E$10:E58),"")</f>
        <v>41</v>
      </c>
      <c r="B58" s="74" t="s">
        <v>72</v>
      </c>
      <c r="C58" s="78" t="n">
        <v>0</v>
      </c>
      <c r="D58" s="79" t="s">
        <v>74</v>
      </c>
      <c r="E58" s="78" t="s">
        <v>28</v>
      </c>
      <c r="F58" s="79" t="s">
        <v>75</v>
      </c>
      <c r="G58" s="78" t="s">
        <v>28</v>
      </c>
      <c r="H58" s="79" t="s">
        <v>75</v>
      </c>
      <c r="I58" s="78" t="s">
        <v>28</v>
      </c>
      <c r="J58" s="79" t="s">
        <v>75</v>
      </c>
      <c r="K58" s="78" t="s">
        <v>22</v>
      </c>
      <c r="L58" s="79" t="s">
        <v>75</v>
      </c>
      <c r="M58" s="78" t="n">
        <v>0</v>
      </c>
      <c r="N58" s="79" t="s">
        <v>82</v>
      </c>
      <c r="O58" s="78" t="n">
        <v>0</v>
      </c>
      <c r="P58" s="79" t="s">
        <v>82</v>
      </c>
      <c r="Q58" s="78" t="s">
        <v>22</v>
      </c>
      <c r="R58" s="79" t="s">
        <v>82</v>
      </c>
      <c r="S58" s="78" t="s">
        <v>26</v>
      </c>
      <c r="T58" s="79"/>
      <c r="U58" s="78" t="s">
        <v>26</v>
      </c>
      <c r="V58" s="79"/>
      <c r="W58" s="78" t="s">
        <v>26</v>
      </c>
      <c r="X58" s="79"/>
      <c r="Y58" s="78" t="n">
        <v>0</v>
      </c>
      <c r="Z58" s="79" t="s">
        <v>82</v>
      </c>
      <c r="AA58" s="78" t="n">
        <v>0</v>
      </c>
      <c r="AB58" s="79" t="s">
        <v>82</v>
      </c>
      <c r="AC58" s="78" t="s">
        <v>22</v>
      </c>
      <c r="AD58" s="79" t="s">
        <v>82</v>
      </c>
      <c r="AE58" s="78" t="s">
        <v>19</v>
      </c>
      <c r="AF58" s="79"/>
      <c r="AG58" s="78" t="s">
        <v>19</v>
      </c>
      <c r="AH58" s="79"/>
      <c r="AI58" s="78" t="s">
        <v>19</v>
      </c>
      <c r="AJ58" s="79"/>
    </row>
    <row r="59" customFormat="false" ht="11.45" hidden="false" customHeight="true" outlineLevel="0" collapsed="false">
      <c r="A59" s="77" t="n">
        <f aca="false">IF(E59&lt;&gt;"",COUNTA($E$10:E59),"")</f>
        <v>42</v>
      </c>
      <c r="B59" s="74" t="s">
        <v>76</v>
      </c>
      <c r="C59" s="78" t="s">
        <v>28</v>
      </c>
      <c r="D59" s="79" t="s">
        <v>75</v>
      </c>
      <c r="E59" s="78" t="s">
        <v>28</v>
      </c>
      <c r="F59" s="79" t="s">
        <v>75</v>
      </c>
      <c r="G59" s="78" t="s">
        <v>28</v>
      </c>
      <c r="H59" s="79" t="s">
        <v>75</v>
      </c>
      <c r="I59" s="78" t="s">
        <v>28</v>
      </c>
      <c r="J59" s="79" t="s">
        <v>75</v>
      </c>
      <c r="K59" s="78" t="s">
        <v>28</v>
      </c>
      <c r="L59" s="79" t="s">
        <v>75</v>
      </c>
      <c r="M59" s="78" t="s">
        <v>28</v>
      </c>
      <c r="N59" s="79" t="s">
        <v>75</v>
      </c>
      <c r="O59" s="78" t="s">
        <v>28</v>
      </c>
      <c r="P59" s="79" t="s">
        <v>75</v>
      </c>
      <c r="Q59" s="78" t="s">
        <v>28</v>
      </c>
      <c r="R59" s="79" t="s">
        <v>75</v>
      </c>
      <c r="S59" s="78" t="s">
        <v>26</v>
      </c>
      <c r="T59" s="79"/>
      <c r="U59" s="78" t="s">
        <v>26</v>
      </c>
      <c r="V59" s="79"/>
      <c r="W59" s="78" t="s">
        <v>26</v>
      </c>
      <c r="X59" s="79"/>
      <c r="Y59" s="78" t="s">
        <v>28</v>
      </c>
      <c r="Z59" s="79" t="s">
        <v>75</v>
      </c>
      <c r="AA59" s="78" t="s">
        <v>28</v>
      </c>
      <c r="AB59" s="79" t="s">
        <v>75</v>
      </c>
      <c r="AC59" s="78" t="s">
        <v>28</v>
      </c>
      <c r="AD59" s="79" t="s">
        <v>75</v>
      </c>
      <c r="AE59" s="78" t="n">
        <v>0</v>
      </c>
      <c r="AF59" s="79" t="s">
        <v>82</v>
      </c>
      <c r="AG59" s="78" t="n">
        <v>0</v>
      </c>
      <c r="AH59" s="79" t="s">
        <v>82</v>
      </c>
      <c r="AI59" s="78" t="n">
        <v>0</v>
      </c>
      <c r="AJ59" s="79" t="s">
        <v>82</v>
      </c>
    </row>
    <row r="60" customFormat="false" ht="11.45" hidden="false" customHeight="true" outlineLevel="0" collapsed="false">
      <c r="A60" s="77" t="n">
        <f aca="false">IF(E60&lt;&gt;"",COUNTA($E$10:E60),"")</f>
        <v>43</v>
      </c>
      <c r="B60" s="74" t="s">
        <v>78</v>
      </c>
      <c r="C60" s="78" t="s">
        <v>28</v>
      </c>
      <c r="D60" s="79" t="s">
        <v>75</v>
      </c>
      <c r="E60" s="78" t="s">
        <v>28</v>
      </c>
      <c r="F60" s="79" t="s">
        <v>75</v>
      </c>
      <c r="G60" s="78" t="s">
        <v>28</v>
      </c>
      <c r="H60" s="79" t="s">
        <v>75</v>
      </c>
      <c r="I60" s="78" t="s">
        <v>28</v>
      </c>
      <c r="J60" s="79" t="s">
        <v>75</v>
      </c>
      <c r="K60" s="78" t="s">
        <v>28</v>
      </c>
      <c r="L60" s="79" t="s">
        <v>75</v>
      </c>
      <c r="M60" s="78" t="s">
        <v>28</v>
      </c>
      <c r="N60" s="79" t="s">
        <v>75</v>
      </c>
      <c r="O60" s="78" t="s">
        <v>28</v>
      </c>
      <c r="P60" s="79" t="s">
        <v>75</v>
      </c>
      <c r="Q60" s="78" t="s">
        <v>28</v>
      </c>
      <c r="R60" s="79" t="s">
        <v>75</v>
      </c>
      <c r="S60" s="78" t="s">
        <v>26</v>
      </c>
      <c r="T60" s="79"/>
      <c r="U60" s="78" t="s">
        <v>26</v>
      </c>
      <c r="V60" s="79"/>
      <c r="W60" s="78" t="s">
        <v>26</v>
      </c>
      <c r="X60" s="79"/>
      <c r="Y60" s="78" t="s">
        <v>28</v>
      </c>
      <c r="Z60" s="79" t="s">
        <v>75</v>
      </c>
      <c r="AA60" s="78" t="s">
        <v>28</v>
      </c>
      <c r="AB60" s="79" t="s">
        <v>75</v>
      </c>
      <c r="AC60" s="78" t="s">
        <v>28</v>
      </c>
      <c r="AD60" s="79" t="s">
        <v>75</v>
      </c>
      <c r="AE60" s="78" t="s">
        <v>28</v>
      </c>
      <c r="AF60" s="79" t="s">
        <v>75</v>
      </c>
      <c r="AG60" s="78" t="s">
        <v>28</v>
      </c>
      <c r="AH60" s="79" t="s">
        <v>75</v>
      </c>
      <c r="AI60" s="78" t="s">
        <v>28</v>
      </c>
      <c r="AJ60" s="79" t="s">
        <v>75</v>
      </c>
    </row>
    <row r="61" customFormat="false" ht="11.45" hidden="false" customHeight="true" outlineLevel="0" collapsed="false">
      <c r="A61" s="77" t="n">
        <f aca="false">IF(E61&lt;&gt;"",COUNTA($E$10:E61),"")</f>
        <v>44</v>
      </c>
      <c r="B61" s="74" t="s">
        <v>79</v>
      </c>
      <c r="C61" s="78" t="n">
        <v>0.1</v>
      </c>
      <c r="D61" s="79" t="s">
        <v>74</v>
      </c>
      <c r="E61" s="78" t="n">
        <v>2.1</v>
      </c>
      <c r="F61" s="79" t="s">
        <v>74</v>
      </c>
      <c r="G61" s="78" t="s">
        <v>28</v>
      </c>
      <c r="H61" s="79" t="s">
        <v>75</v>
      </c>
      <c r="I61" s="78" t="s">
        <v>28</v>
      </c>
      <c r="J61" s="79" t="s">
        <v>75</v>
      </c>
      <c r="K61" s="78" t="s">
        <v>28</v>
      </c>
      <c r="L61" s="79" t="s">
        <v>75</v>
      </c>
      <c r="M61" s="78" t="s">
        <v>28</v>
      </c>
      <c r="N61" s="79" t="s">
        <v>75</v>
      </c>
      <c r="O61" s="78" t="s">
        <v>28</v>
      </c>
      <c r="P61" s="79" t="s">
        <v>75</v>
      </c>
      <c r="Q61" s="78" t="s">
        <v>28</v>
      </c>
      <c r="R61" s="79" t="s">
        <v>75</v>
      </c>
      <c r="S61" s="78" t="s">
        <v>26</v>
      </c>
      <c r="T61" s="79"/>
      <c r="U61" s="78" t="s">
        <v>26</v>
      </c>
      <c r="V61" s="79"/>
      <c r="W61" s="78" t="s">
        <v>26</v>
      </c>
      <c r="X61" s="79"/>
      <c r="Y61" s="78" t="s">
        <v>28</v>
      </c>
      <c r="Z61" s="79" t="s">
        <v>75</v>
      </c>
      <c r="AA61" s="78" t="s">
        <v>28</v>
      </c>
      <c r="AB61" s="79" t="s">
        <v>75</v>
      </c>
      <c r="AC61" s="78" t="s">
        <v>28</v>
      </c>
      <c r="AD61" s="79" t="s">
        <v>75</v>
      </c>
      <c r="AE61" s="78" t="s">
        <v>28</v>
      </c>
      <c r="AF61" s="79" t="s">
        <v>75</v>
      </c>
      <c r="AG61" s="78" t="s">
        <v>28</v>
      </c>
      <c r="AH61" s="79" t="s">
        <v>75</v>
      </c>
      <c r="AI61" s="78" t="s">
        <v>28</v>
      </c>
      <c r="AJ61" s="79" t="s">
        <v>75</v>
      </c>
    </row>
    <row r="62" customFormat="false" ht="11.45" hidden="false" customHeight="true" outlineLevel="0" collapsed="false">
      <c r="A62" s="77" t="n">
        <f aca="false">IF(E62&lt;&gt;"",COUNTA($E$10:E62),"")</f>
        <v>45</v>
      </c>
      <c r="B62" s="74" t="s">
        <v>80</v>
      </c>
      <c r="C62" s="78" t="n">
        <v>0.1</v>
      </c>
      <c r="D62" s="79" t="s">
        <v>73</v>
      </c>
      <c r="E62" s="78" t="n">
        <v>4.3</v>
      </c>
      <c r="F62" s="79" t="s">
        <v>73</v>
      </c>
      <c r="G62" s="78" t="n">
        <v>0</v>
      </c>
      <c r="H62" s="79" t="s">
        <v>74</v>
      </c>
      <c r="I62" s="78" t="n">
        <v>2</v>
      </c>
      <c r="J62" s="79" t="s">
        <v>74</v>
      </c>
      <c r="K62" s="78" t="n">
        <v>1.3</v>
      </c>
      <c r="L62" s="79" t="s">
        <v>74</v>
      </c>
      <c r="M62" s="78" t="n">
        <v>0</v>
      </c>
      <c r="N62" s="79" t="s">
        <v>73</v>
      </c>
      <c r="O62" s="78" t="n">
        <v>3.4</v>
      </c>
      <c r="P62" s="79" t="s">
        <v>74</v>
      </c>
      <c r="Q62" s="78" t="n">
        <v>2.5</v>
      </c>
      <c r="R62" s="79" t="s">
        <v>74</v>
      </c>
      <c r="S62" s="78" t="s">
        <v>26</v>
      </c>
      <c r="T62" s="79"/>
      <c r="U62" s="78" t="s">
        <v>26</v>
      </c>
      <c r="V62" s="79"/>
      <c r="W62" s="78" t="s">
        <v>26</v>
      </c>
      <c r="X62" s="79"/>
      <c r="Y62" s="78" t="n">
        <v>0</v>
      </c>
      <c r="Z62" s="79" t="s">
        <v>73</v>
      </c>
      <c r="AA62" s="78" t="n">
        <v>3.4</v>
      </c>
      <c r="AB62" s="79" t="s">
        <v>74</v>
      </c>
      <c r="AC62" s="78" t="n">
        <v>2.5</v>
      </c>
      <c r="AD62" s="79" t="s">
        <v>74</v>
      </c>
      <c r="AE62" s="78" t="s">
        <v>28</v>
      </c>
      <c r="AF62" s="79" t="s">
        <v>75</v>
      </c>
      <c r="AG62" s="78" t="s">
        <v>28</v>
      </c>
      <c r="AH62" s="79" t="s">
        <v>75</v>
      </c>
      <c r="AI62" s="78" t="s">
        <v>28</v>
      </c>
      <c r="AJ62" s="79" t="s">
        <v>75</v>
      </c>
    </row>
    <row r="63" customFormat="false" ht="11.45" hidden="false" customHeight="true" outlineLevel="0" collapsed="false">
      <c r="A63" s="77" t="n">
        <f aca="false">IF(E63&lt;&gt;"",COUNTA($E$10:E63),"")</f>
        <v>46</v>
      </c>
      <c r="B63" s="74" t="s">
        <v>81</v>
      </c>
      <c r="C63" s="78" t="n">
        <v>0.1</v>
      </c>
      <c r="D63" s="79" t="s">
        <v>73</v>
      </c>
      <c r="E63" s="78" t="n">
        <v>14</v>
      </c>
      <c r="F63" s="79" t="s">
        <v>73</v>
      </c>
      <c r="G63" s="78" t="n">
        <v>0.1</v>
      </c>
      <c r="H63" s="79" t="s">
        <v>73</v>
      </c>
      <c r="I63" s="78" t="n">
        <v>9.9</v>
      </c>
      <c r="J63" s="79" t="s">
        <v>73</v>
      </c>
      <c r="K63" s="78" t="n">
        <v>5.3</v>
      </c>
      <c r="L63" s="79" t="s">
        <v>73</v>
      </c>
      <c r="M63" s="78" t="n">
        <v>0.1</v>
      </c>
      <c r="N63" s="79" t="s">
        <v>73</v>
      </c>
      <c r="O63" s="78" t="n">
        <v>12.3</v>
      </c>
      <c r="P63" s="79" t="s">
        <v>73</v>
      </c>
      <c r="Q63" s="78" t="n">
        <v>8.6</v>
      </c>
      <c r="R63" s="79" t="s">
        <v>73</v>
      </c>
      <c r="S63" s="78" t="s">
        <v>26</v>
      </c>
      <c r="T63" s="79"/>
      <c r="U63" s="78" t="s">
        <v>26</v>
      </c>
      <c r="V63" s="79"/>
      <c r="W63" s="78" t="s">
        <v>26</v>
      </c>
      <c r="X63" s="79"/>
      <c r="Y63" s="78" t="n">
        <v>0.1</v>
      </c>
      <c r="Z63" s="79" t="s">
        <v>73</v>
      </c>
      <c r="AA63" s="78" t="n">
        <v>12.3</v>
      </c>
      <c r="AB63" s="79" t="s">
        <v>73</v>
      </c>
      <c r="AC63" s="78" t="n">
        <v>8.6</v>
      </c>
      <c r="AD63" s="79" t="s">
        <v>73</v>
      </c>
      <c r="AE63" s="78" t="s">
        <v>28</v>
      </c>
      <c r="AF63" s="79" t="s">
        <v>75</v>
      </c>
      <c r="AG63" s="78" t="s">
        <v>28</v>
      </c>
      <c r="AH63" s="79" t="s">
        <v>75</v>
      </c>
      <c r="AI63" s="78" t="s">
        <v>28</v>
      </c>
      <c r="AJ63" s="79" t="s">
        <v>75</v>
      </c>
    </row>
    <row r="64" customFormat="false" ht="11.45" hidden="false" customHeight="true" outlineLevel="0" collapsed="false">
      <c r="A64" s="77" t="n">
        <f aca="false">IF(E64&lt;&gt;"",COUNTA($E$10:E64),"")</f>
        <v>47</v>
      </c>
      <c r="B64" s="74" t="s">
        <v>83</v>
      </c>
      <c r="C64" s="78" t="n">
        <v>0.3</v>
      </c>
      <c r="D64" s="79" t="s">
        <v>82</v>
      </c>
      <c r="E64" s="78" t="n">
        <v>95.8</v>
      </c>
      <c r="F64" s="79" t="s">
        <v>82</v>
      </c>
      <c r="G64" s="78" t="n">
        <v>0.2</v>
      </c>
      <c r="H64" s="79" t="s">
        <v>82</v>
      </c>
      <c r="I64" s="78" t="n">
        <v>75.2</v>
      </c>
      <c r="J64" s="79" t="s">
        <v>82</v>
      </c>
      <c r="K64" s="78" t="n">
        <v>34.1</v>
      </c>
      <c r="L64" s="79" t="s">
        <v>77</v>
      </c>
      <c r="M64" s="78" t="n">
        <v>0.3</v>
      </c>
      <c r="N64" s="79" t="s">
        <v>82</v>
      </c>
      <c r="O64" s="78" t="n">
        <v>90</v>
      </c>
      <c r="P64" s="79" t="s">
        <v>82</v>
      </c>
      <c r="Q64" s="78" t="n">
        <v>59.7</v>
      </c>
      <c r="R64" s="79" t="s">
        <v>82</v>
      </c>
      <c r="S64" s="78" t="s">
        <v>26</v>
      </c>
      <c r="T64" s="79"/>
      <c r="U64" s="78" t="s">
        <v>26</v>
      </c>
      <c r="V64" s="79"/>
      <c r="W64" s="78" t="s">
        <v>26</v>
      </c>
      <c r="X64" s="79"/>
      <c r="Y64" s="78" t="n">
        <v>0.3</v>
      </c>
      <c r="Z64" s="79" t="s">
        <v>82</v>
      </c>
      <c r="AA64" s="78" t="n">
        <v>90</v>
      </c>
      <c r="AB64" s="79" t="s">
        <v>82</v>
      </c>
      <c r="AC64" s="78" t="n">
        <v>59.7</v>
      </c>
      <c r="AD64" s="79" t="s">
        <v>82</v>
      </c>
      <c r="AE64" s="78" t="n">
        <v>0</v>
      </c>
      <c r="AF64" s="79" t="s">
        <v>77</v>
      </c>
      <c r="AG64" s="78" t="n">
        <v>11.5</v>
      </c>
      <c r="AH64" s="79" t="s">
        <v>77</v>
      </c>
      <c r="AI64" s="78" t="n">
        <v>2</v>
      </c>
      <c r="AJ64" s="79" t="s">
        <v>73</v>
      </c>
    </row>
    <row r="65" customFormat="false" ht="11.45" hidden="false" customHeight="true" outlineLevel="0" collapsed="false">
      <c r="A65" s="77" t="n">
        <f aca="false">IF(E65&lt;&gt;"",COUNTA($E$10:E65),"")</f>
        <v>48</v>
      </c>
      <c r="B65" s="74" t="s">
        <v>84</v>
      </c>
      <c r="C65" s="78" t="n">
        <v>0.2</v>
      </c>
      <c r="D65" s="79" t="s">
        <v>82</v>
      </c>
      <c r="E65" s="78" t="n">
        <v>135.6</v>
      </c>
      <c r="F65" s="79" t="s">
        <v>82</v>
      </c>
      <c r="G65" s="78" t="n">
        <v>0.1</v>
      </c>
      <c r="H65" s="79" t="s">
        <v>82</v>
      </c>
      <c r="I65" s="78" t="n">
        <v>105.1</v>
      </c>
      <c r="J65" s="79" t="s">
        <v>82</v>
      </c>
      <c r="K65" s="78" t="n">
        <v>46.8</v>
      </c>
      <c r="L65" s="79" t="s">
        <v>77</v>
      </c>
      <c r="M65" s="78" t="n">
        <v>0.2</v>
      </c>
      <c r="N65" s="79" t="s">
        <v>82</v>
      </c>
      <c r="O65" s="78" t="n">
        <v>128.5</v>
      </c>
      <c r="P65" s="79" t="s">
        <v>82</v>
      </c>
      <c r="Q65" s="78" t="n">
        <v>85</v>
      </c>
      <c r="R65" s="79" t="s">
        <v>82</v>
      </c>
      <c r="S65" s="78" t="s">
        <v>26</v>
      </c>
      <c r="T65" s="79"/>
      <c r="U65" s="78" t="s">
        <v>26</v>
      </c>
      <c r="V65" s="79"/>
      <c r="W65" s="78" t="s">
        <v>26</v>
      </c>
      <c r="X65" s="79"/>
      <c r="Y65" s="78" t="n">
        <v>0.2</v>
      </c>
      <c r="Z65" s="79" t="s">
        <v>82</v>
      </c>
      <c r="AA65" s="78" t="n">
        <v>128.5</v>
      </c>
      <c r="AB65" s="79" t="s">
        <v>82</v>
      </c>
      <c r="AC65" s="78" t="n">
        <v>85</v>
      </c>
      <c r="AD65" s="79" t="s">
        <v>82</v>
      </c>
      <c r="AE65" s="78" t="n">
        <v>0</v>
      </c>
      <c r="AF65" s="79" t="s">
        <v>77</v>
      </c>
      <c r="AG65" s="78" t="n">
        <v>11.2</v>
      </c>
      <c r="AH65" s="79" t="s">
        <v>73</v>
      </c>
      <c r="AI65" s="78" t="n">
        <v>3.8</v>
      </c>
      <c r="AJ65" s="79" t="s">
        <v>73</v>
      </c>
    </row>
    <row r="66" customFormat="false" ht="11.45" hidden="false" customHeight="true" outlineLevel="0" collapsed="false">
      <c r="A66" s="77" t="n">
        <f aca="false">IF(E66&lt;&gt;"",COUNTA($E$10:E66),"")</f>
        <v>49</v>
      </c>
      <c r="B66" s="74" t="s">
        <v>85</v>
      </c>
      <c r="C66" s="78" t="n">
        <v>0.1</v>
      </c>
      <c r="D66" s="79" t="s">
        <v>82</v>
      </c>
      <c r="E66" s="78" t="n">
        <v>142.9</v>
      </c>
      <c r="F66" s="79" t="s">
        <v>82</v>
      </c>
      <c r="G66" s="78" t="n">
        <v>0.1</v>
      </c>
      <c r="H66" s="79" t="s">
        <v>82</v>
      </c>
      <c r="I66" s="78" t="n">
        <v>117.3</v>
      </c>
      <c r="J66" s="79" t="s">
        <v>82</v>
      </c>
      <c r="K66" s="78" t="s">
        <v>22</v>
      </c>
      <c r="L66" s="79" t="s">
        <v>82</v>
      </c>
      <c r="M66" s="78" t="n">
        <v>0.1</v>
      </c>
      <c r="N66" s="79" t="s">
        <v>82</v>
      </c>
      <c r="O66" s="78" t="n">
        <v>139.6</v>
      </c>
      <c r="P66" s="79" t="s">
        <v>82</v>
      </c>
      <c r="Q66" s="78" t="s">
        <v>22</v>
      </c>
      <c r="R66" s="79" t="s">
        <v>82</v>
      </c>
      <c r="S66" s="78" t="s">
        <v>26</v>
      </c>
      <c r="T66" s="79"/>
      <c r="U66" s="78" t="s">
        <v>26</v>
      </c>
      <c r="V66" s="79"/>
      <c r="W66" s="78" t="s">
        <v>26</v>
      </c>
      <c r="X66" s="79"/>
      <c r="Y66" s="78" t="n">
        <v>0.1</v>
      </c>
      <c r="Z66" s="79" t="s">
        <v>82</v>
      </c>
      <c r="AA66" s="78" t="n">
        <v>139.6</v>
      </c>
      <c r="AB66" s="79" t="s">
        <v>82</v>
      </c>
      <c r="AC66" s="78" t="s">
        <v>22</v>
      </c>
      <c r="AD66" s="79" t="s">
        <v>82</v>
      </c>
      <c r="AE66" s="78" t="n">
        <v>0</v>
      </c>
      <c r="AF66" s="79" t="s">
        <v>77</v>
      </c>
      <c r="AG66" s="78" t="n">
        <v>16.3</v>
      </c>
      <c r="AH66" s="79" t="s">
        <v>77</v>
      </c>
      <c r="AI66" s="78" t="n">
        <v>1.7</v>
      </c>
      <c r="AJ66" s="79" t="s">
        <v>82</v>
      </c>
    </row>
    <row r="67" customFormat="false" ht="6" hidden="false" customHeight="true" outlineLevel="0" collapsed="false">
      <c r="A67" s="77" t="str">
        <f aca="false">IF(E67&lt;&gt;"",COUNTA($E$10:E67),"")</f>
        <v/>
      </c>
      <c r="B67" s="74"/>
      <c r="C67" s="78"/>
      <c r="D67" s="79"/>
      <c r="E67" s="78"/>
      <c r="F67" s="79"/>
      <c r="G67" s="78"/>
      <c r="H67" s="79"/>
      <c r="I67" s="78"/>
      <c r="J67" s="79"/>
      <c r="K67" s="78"/>
      <c r="L67" s="79"/>
      <c r="M67" s="78"/>
      <c r="N67" s="79"/>
      <c r="O67" s="78"/>
      <c r="P67" s="79"/>
      <c r="Q67" s="78"/>
      <c r="R67" s="79"/>
      <c r="S67" s="78"/>
      <c r="T67" s="79"/>
      <c r="U67" s="78"/>
      <c r="V67" s="79"/>
      <c r="W67" s="78"/>
      <c r="X67" s="79"/>
      <c r="Y67" s="78"/>
      <c r="Z67" s="79"/>
      <c r="AA67" s="78"/>
      <c r="AB67" s="79"/>
      <c r="AC67" s="78"/>
      <c r="AD67" s="79"/>
      <c r="AE67" s="78"/>
      <c r="AF67" s="79"/>
      <c r="AG67" s="78"/>
      <c r="AH67" s="79"/>
      <c r="AI67" s="78"/>
      <c r="AJ67" s="79"/>
    </row>
    <row r="68" customFormat="false" ht="11.45" hidden="false" customHeight="true" outlineLevel="0" collapsed="false">
      <c r="A68" s="77" t="n">
        <f aca="false">IF(E68&lt;&gt;"",COUNTA($E$10:E68),"")</f>
        <v>50</v>
      </c>
      <c r="B68" s="80" t="s">
        <v>87</v>
      </c>
      <c r="C68" s="81" t="n">
        <v>0.9</v>
      </c>
      <c r="D68" s="82" t="s">
        <v>82</v>
      </c>
      <c r="E68" s="81" t="n">
        <v>395.6</v>
      </c>
      <c r="F68" s="82" t="s">
        <v>82</v>
      </c>
      <c r="G68" s="81" t="n">
        <v>0.6</v>
      </c>
      <c r="H68" s="82" t="s">
        <v>77</v>
      </c>
      <c r="I68" s="81" t="n">
        <v>311.2</v>
      </c>
      <c r="J68" s="82" t="s">
        <v>82</v>
      </c>
      <c r="K68" s="81" t="n">
        <v>138</v>
      </c>
      <c r="L68" s="82" t="s">
        <v>82</v>
      </c>
      <c r="M68" s="81" t="n">
        <v>0.7</v>
      </c>
      <c r="N68" s="82" t="s">
        <v>82</v>
      </c>
      <c r="O68" s="81" t="n">
        <v>375.3</v>
      </c>
      <c r="P68" s="82" t="s">
        <v>82</v>
      </c>
      <c r="Q68" s="81" t="n">
        <v>249.4</v>
      </c>
      <c r="R68" s="82" t="s">
        <v>82</v>
      </c>
      <c r="S68" s="81" t="s">
        <v>26</v>
      </c>
      <c r="T68" s="82"/>
      <c r="U68" s="81" t="s">
        <v>26</v>
      </c>
      <c r="V68" s="82"/>
      <c r="W68" s="81" t="s">
        <v>26</v>
      </c>
      <c r="X68" s="82"/>
      <c r="Y68" s="81" t="n">
        <v>0.7</v>
      </c>
      <c r="Z68" s="82" t="s">
        <v>82</v>
      </c>
      <c r="AA68" s="81" t="n">
        <v>375.3</v>
      </c>
      <c r="AB68" s="82" t="s">
        <v>82</v>
      </c>
      <c r="AC68" s="81" t="n">
        <v>249.4</v>
      </c>
      <c r="AD68" s="82" t="s">
        <v>82</v>
      </c>
      <c r="AE68" s="81" t="n">
        <v>0.1</v>
      </c>
      <c r="AF68" s="82" t="s">
        <v>73</v>
      </c>
      <c r="AG68" s="81" t="n">
        <v>40.8</v>
      </c>
      <c r="AH68" s="82" t="s">
        <v>77</v>
      </c>
      <c r="AI68" s="81" t="n">
        <v>8.1</v>
      </c>
      <c r="AJ68" s="82" t="s">
        <v>73</v>
      </c>
    </row>
    <row r="69" customFormat="false" ht="30" hidden="false" customHeight="true" outlineLevel="0" collapsed="false">
      <c r="A69" s="77" t="str">
        <f aca="false">IF(E69&lt;&gt;"",COUNTA($E$10:E69),"")</f>
        <v/>
      </c>
      <c r="B69" s="74"/>
      <c r="C69" s="83" t="s">
        <v>91</v>
      </c>
      <c r="D69" s="83"/>
      <c r="E69" s="83"/>
      <c r="F69" s="83"/>
      <c r="G69" s="83"/>
      <c r="H69" s="83"/>
      <c r="I69" s="83"/>
      <c r="J69" s="83"/>
      <c r="K69" s="83"/>
      <c r="L69" s="83"/>
      <c r="M69" s="83"/>
      <c r="N69" s="83"/>
      <c r="O69" s="83"/>
      <c r="P69" s="83"/>
      <c r="Q69" s="83"/>
      <c r="R69" s="83"/>
      <c r="S69" s="93" t="s">
        <v>91</v>
      </c>
      <c r="T69" s="93"/>
      <c r="U69" s="93"/>
      <c r="V69" s="93"/>
      <c r="W69" s="93"/>
      <c r="X69" s="93"/>
      <c r="Y69" s="93"/>
      <c r="Z69" s="93"/>
      <c r="AA69" s="93"/>
      <c r="AB69" s="93"/>
      <c r="AC69" s="93"/>
      <c r="AD69" s="93"/>
      <c r="AE69" s="93"/>
      <c r="AF69" s="93"/>
      <c r="AG69" s="93"/>
      <c r="AH69" s="93"/>
      <c r="AI69" s="93"/>
      <c r="AJ69" s="93"/>
    </row>
    <row r="70" customFormat="false" ht="11.45" hidden="false" customHeight="true" outlineLevel="0" collapsed="false">
      <c r="A70" s="77" t="n">
        <f aca="false">IF(E70&lt;&gt;"",COUNTA($E$10:E70),"")</f>
        <v>51</v>
      </c>
      <c r="B70" s="74" t="s">
        <v>72</v>
      </c>
      <c r="C70" s="78" t="n">
        <v>0.1</v>
      </c>
      <c r="D70" s="79" t="s">
        <v>73</v>
      </c>
      <c r="E70" s="78" t="n">
        <v>0</v>
      </c>
      <c r="F70" s="79" t="s">
        <v>73</v>
      </c>
      <c r="G70" s="78" t="n">
        <v>0</v>
      </c>
      <c r="H70" s="79" t="s">
        <v>77</v>
      </c>
      <c r="I70" s="78" t="n">
        <v>0</v>
      </c>
      <c r="J70" s="79" t="s">
        <v>73</v>
      </c>
      <c r="K70" s="78" t="n">
        <v>0</v>
      </c>
      <c r="L70" s="79" t="s">
        <v>74</v>
      </c>
      <c r="M70" s="78" t="n">
        <v>0</v>
      </c>
      <c r="N70" s="79" t="s">
        <v>82</v>
      </c>
      <c r="O70" s="78" t="n">
        <v>0</v>
      </c>
      <c r="P70" s="79" t="s">
        <v>82</v>
      </c>
      <c r="Q70" s="78" t="n">
        <v>0</v>
      </c>
      <c r="R70" s="79" t="s">
        <v>82</v>
      </c>
      <c r="S70" s="78" t="s">
        <v>26</v>
      </c>
      <c r="T70" s="79"/>
      <c r="U70" s="78" t="s">
        <v>26</v>
      </c>
      <c r="V70" s="79"/>
      <c r="W70" s="78" t="s">
        <v>26</v>
      </c>
      <c r="X70" s="79"/>
      <c r="Y70" s="78" t="n">
        <v>0</v>
      </c>
      <c r="Z70" s="79" t="s">
        <v>82</v>
      </c>
      <c r="AA70" s="78" t="n">
        <v>0</v>
      </c>
      <c r="AB70" s="79" t="s">
        <v>82</v>
      </c>
      <c r="AC70" s="78" t="n">
        <v>0</v>
      </c>
      <c r="AD70" s="79" t="s">
        <v>82</v>
      </c>
      <c r="AE70" s="78" t="n">
        <v>0</v>
      </c>
      <c r="AF70" s="79" t="s">
        <v>82</v>
      </c>
      <c r="AG70" s="78" t="n">
        <v>0</v>
      </c>
      <c r="AH70" s="79" t="s">
        <v>82</v>
      </c>
      <c r="AI70" s="78" t="n">
        <v>0</v>
      </c>
      <c r="AJ70" s="79" t="s">
        <v>82</v>
      </c>
    </row>
    <row r="71" customFormat="false" ht="11.45" hidden="false" customHeight="true" outlineLevel="0" collapsed="false">
      <c r="A71" s="77" t="n">
        <f aca="false">IF(E71&lt;&gt;"",COUNTA($E$10:E71),"")</f>
        <v>52</v>
      </c>
      <c r="B71" s="74" t="s">
        <v>76</v>
      </c>
      <c r="C71" s="78" t="s">
        <v>28</v>
      </c>
      <c r="D71" s="79" t="s">
        <v>75</v>
      </c>
      <c r="E71" s="78" t="s">
        <v>28</v>
      </c>
      <c r="F71" s="79" t="s">
        <v>75</v>
      </c>
      <c r="G71" s="78" t="s">
        <v>28</v>
      </c>
      <c r="H71" s="79" t="s">
        <v>75</v>
      </c>
      <c r="I71" s="78" t="s">
        <v>28</v>
      </c>
      <c r="J71" s="79" t="s">
        <v>75</v>
      </c>
      <c r="K71" s="78" t="s">
        <v>28</v>
      </c>
      <c r="L71" s="79" t="s">
        <v>75</v>
      </c>
      <c r="M71" s="78" t="s">
        <v>28</v>
      </c>
      <c r="N71" s="79" t="s">
        <v>75</v>
      </c>
      <c r="O71" s="78" t="s">
        <v>28</v>
      </c>
      <c r="P71" s="79" t="s">
        <v>75</v>
      </c>
      <c r="Q71" s="78" t="s">
        <v>28</v>
      </c>
      <c r="R71" s="79" t="s">
        <v>75</v>
      </c>
      <c r="S71" s="78" t="s">
        <v>26</v>
      </c>
      <c r="T71" s="79"/>
      <c r="U71" s="78" t="s">
        <v>26</v>
      </c>
      <c r="V71" s="79"/>
      <c r="W71" s="78" t="s">
        <v>26</v>
      </c>
      <c r="X71" s="79"/>
      <c r="Y71" s="78" t="s">
        <v>28</v>
      </c>
      <c r="Z71" s="79" t="s">
        <v>75</v>
      </c>
      <c r="AA71" s="78" t="s">
        <v>28</v>
      </c>
      <c r="AB71" s="79" t="s">
        <v>75</v>
      </c>
      <c r="AC71" s="78" t="s">
        <v>28</v>
      </c>
      <c r="AD71" s="79" t="s">
        <v>75</v>
      </c>
      <c r="AE71" s="78" t="n">
        <v>0</v>
      </c>
      <c r="AF71" s="79" t="s">
        <v>82</v>
      </c>
      <c r="AG71" s="78" t="n">
        <v>0</v>
      </c>
      <c r="AH71" s="79" t="s">
        <v>82</v>
      </c>
      <c r="AI71" s="78" t="n">
        <v>0</v>
      </c>
      <c r="AJ71" s="79" t="s">
        <v>82</v>
      </c>
    </row>
    <row r="72" customFormat="false" ht="11.45" hidden="false" customHeight="true" outlineLevel="0" collapsed="false">
      <c r="A72" s="77" t="n">
        <f aca="false">IF(E72&lt;&gt;"",COUNTA($E$10:E72),"")</f>
        <v>53</v>
      </c>
      <c r="B72" s="74" t="s">
        <v>78</v>
      </c>
      <c r="C72" s="78" t="n">
        <v>0.1</v>
      </c>
      <c r="D72" s="79" t="s">
        <v>74</v>
      </c>
      <c r="E72" s="78" t="n">
        <v>0.9</v>
      </c>
      <c r="F72" s="79" t="s">
        <v>74</v>
      </c>
      <c r="G72" s="78" t="n">
        <v>0</v>
      </c>
      <c r="H72" s="79" t="s">
        <v>82</v>
      </c>
      <c r="I72" s="78" t="n">
        <v>0.3</v>
      </c>
      <c r="J72" s="79" t="s">
        <v>82</v>
      </c>
      <c r="K72" s="78" t="n">
        <v>0.3</v>
      </c>
      <c r="L72" s="79" t="s">
        <v>82</v>
      </c>
      <c r="M72" s="78" t="s">
        <v>28</v>
      </c>
      <c r="N72" s="79" t="s">
        <v>75</v>
      </c>
      <c r="O72" s="78" t="s">
        <v>28</v>
      </c>
      <c r="P72" s="79" t="s">
        <v>75</v>
      </c>
      <c r="Q72" s="78" t="s">
        <v>28</v>
      </c>
      <c r="R72" s="79" t="s">
        <v>75</v>
      </c>
      <c r="S72" s="78" t="s">
        <v>26</v>
      </c>
      <c r="T72" s="79"/>
      <c r="U72" s="78" t="s">
        <v>26</v>
      </c>
      <c r="V72" s="79"/>
      <c r="W72" s="78" t="s">
        <v>26</v>
      </c>
      <c r="X72" s="79"/>
      <c r="Y72" s="78" t="s">
        <v>28</v>
      </c>
      <c r="Z72" s="79" t="s">
        <v>75</v>
      </c>
      <c r="AA72" s="78" t="s">
        <v>28</v>
      </c>
      <c r="AB72" s="79" t="s">
        <v>75</v>
      </c>
      <c r="AC72" s="78" t="s">
        <v>28</v>
      </c>
      <c r="AD72" s="79" t="s">
        <v>75</v>
      </c>
      <c r="AE72" s="78" t="s">
        <v>28</v>
      </c>
      <c r="AF72" s="79" t="s">
        <v>75</v>
      </c>
      <c r="AG72" s="78" t="s">
        <v>28</v>
      </c>
      <c r="AH72" s="79" t="s">
        <v>75</v>
      </c>
      <c r="AI72" s="78" t="s">
        <v>28</v>
      </c>
      <c r="AJ72" s="79" t="s">
        <v>75</v>
      </c>
    </row>
    <row r="73" customFormat="false" ht="11.45" hidden="false" customHeight="true" outlineLevel="0" collapsed="false">
      <c r="A73" s="77" t="n">
        <f aca="false">IF(E73&lt;&gt;"",COUNTA($E$10:E73),"")</f>
        <v>54</v>
      </c>
      <c r="B73" s="74" t="s">
        <v>79</v>
      </c>
      <c r="C73" s="78" t="n">
        <v>0</v>
      </c>
      <c r="D73" s="79" t="s">
        <v>74</v>
      </c>
      <c r="E73" s="78" t="n">
        <v>1.5</v>
      </c>
      <c r="F73" s="79" t="s">
        <v>74</v>
      </c>
      <c r="G73" s="78" t="s">
        <v>28</v>
      </c>
      <c r="H73" s="79" t="s">
        <v>75</v>
      </c>
      <c r="I73" s="78" t="s">
        <v>28</v>
      </c>
      <c r="J73" s="79" t="s">
        <v>75</v>
      </c>
      <c r="K73" s="78" t="s">
        <v>28</v>
      </c>
      <c r="L73" s="79" t="s">
        <v>75</v>
      </c>
      <c r="M73" s="78" t="s">
        <v>28</v>
      </c>
      <c r="N73" s="79" t="s">
        <v>75</v>
      </c>
      <c r="O73" s="78" t="s">
        <v>28</v>
      </c>
      <c r="P73" s="79" t="s">
        <v>75</v>
      </c>
      <c r="Q73" s="78" t="s">
        <v>28</v>
      </c>
      <c r="R73" s="79" t="s">
        <v>75</v>
      </c>
      <c r="S73" s="78" t="s">
        <v>26</v>
      </c>
      <c r="T73" s="79"/>
      <c r="U73" s="78" t="s">
        <v>26</v>
      </c>
      <c r="V73" s="79"/>
      <c r="W73" s="78" t="s">
        <v>26</v>
      </c>
      <c r="X73" s="79"/>
      <c r="Y73" s="78" t="s">
        <v>28</v>
      </c>
      <c r="Z73" s="79" t="s">
        <v>75</v>
      </c>
      <c r="AA73" s="78" t="s">
        <v>28</v>
      </c>
      <c r="AB73" s="79" t="s">
        <v>75</v>
      </c>
      <c r="AC73" s="78" t="s">
        <v>28</v>
      </c>
      <c r="AD73" s="79" t="s">
        <v>75</v>
      </c>
      <c r="AE73" s="78" t="n">
        <v>0</v>
      </c>
      <c r="AF73" s="79" t="s">
        <v>82</v>
      </c>
      <c r="AG73" s="78" t="n">
        <v>0</v>
      </c>
      <c r="AH73" s="79" t="s">
        <v>82</v>
      </c>
      <c r="AI73" s="78" t="n">
        <v>0</v>
      </c>
      <c r="AJ73" s="79" t="s">
        <v>82</v>
      </c>
    </row>
    <row r="74" customFormat="false" ht="11.45" hidden="false" customHeight="true" outlineLevel="0" collapsed="false">
      <c r="A74" s="77" t="n">
        <f aca="false">IF(E74&lt;&gt;"",COUNTA($E$10:E74),"")</f>
        <v>55</v>
      </c>
      <c r="B74" s="74" t="s">
        <v>80</v>
      </c>
      <c r="C74" s="78" t="n">
        <v>0</v>
      </c>
      <c r="D74" s="79" t="s">
        <v>74</v>
      </c>
      <c r="E74" s="78" t="n">
        <v>2.3</v>
      </c>
      <c r="F74" s="79" t="s">
        <v>74</v>
      </c>
      <c r="G74" s="78" t="s">
        <v>28</v>
      </c>
      <c r="H74" s="79" t="s">
        <v>75</v>
      </c>
      <c r="I74" s="78" t="n">
        <v>0.8</v>
      </c>
      <c r="J74" s="79" t="s">
        <v>74</v>
      </c>
      <c r="K74" s="78" t="s">
        <v>28</v>
      </c>
      <c r="L74" s="79" t="s">
        <v>75</v>
      </c>
      <c r="M74" s="78" t="n">
        <v>0</v>
      </c>
      <c r="N74" s="79" t="s">
        <v>74</v>
      </c>
      <c r="O74" s="78" t="n">
        <v>1.9</v>
      </c>
      <c r="P74" s="79" t="s">
        <v>74</v>
      </c>
      <c r="Q74" s="78" t="n">
        <v>1.8</v>
      </c>
      <c r="R74" s="79" t="s">
        <v>74</v>
      </c>
      <c r="S74" s="78" t="s">
        <v>26</v>
      </c>
      <c r="T74" s="79"/>
      <c r="U74" s="78" t="s">
        <v>26</v>
      </c>
      <c r="V74" s="79"/>
      <c r="W74" s="78" t="s">
        <v>26</v>
      </c>
      <c r="X74" s="79"/>
      <c r="Y74" s="78" t="n">
        <v>0</v>
      </c>
      <c r="Z74" s="79" t="s">
        <v>74</v>
      </c>
      <c r="AA74" s="78" t="n">
        <v>1.9</v>
      </c>
      <c r="AB74" s="79" t="s">
        <v>74</v>
      </c>
      <c r="AC74" s="78" t="n">
        <v>1.8</v>
      </c>
      <c r="AD74" s="79" t="s">
        <v>74</v>
      </c>
      <c r="AE74" s="78" t="s">
        <v>19</v>
      </c>
      <c r="AF74" s="79"/>
      <c r="AG74" s="78" t="s">
        <v>19</v>
      </c>
      <c r="AH74" s="79"/>
      <c r="AI74" s="78" t="s">
        <v>19</v>
      </c>
      <c r="AJ74" s="79"/>
    </row>
    <row r="75" customFormat="false" ht="11.45" hidden="false" customHeight="true" outlineLevel="0" collapsed="false">
      <c r="A75" s="77" t="n">
        <f aca="false">IF(E75&lt;&gt;"",COUNTA($E$10:E75),"")</f>
        <v>56</v>
      </c>
      <c r="B75" s="74" t="s">
        <v>81</v>
      </c>
      <c r="C75" s="78" t="n">
        <v>0.1</v>
      </c>
      <c r="D75" s="79" t="s">
        <v>73</v>
      </c>
      <c r="E75" s="78" t="n">
        <v>9.2</v>
      </c>
      <c r="F75" s="79" t="s">
        <v>73</v>
      </c>
      <c r="G75" s="78" t="n">
        <v>0</v>
      </c>
      <c r="H75" s="79" t="s">
        <v>74</v>
      </c>
      <c r="I75" s="78" t="n">
        <v>3.7</v>
      </c>
      <c r="J75" s="79" t="s">
        <v>74</v>
      </c>
      <c r="K75" s="78" t="s">
        <v>28</v>
      </c>
      <c r="L75" s="79" t="s">
        <v>75</v>
      </c>
      <c r="M75" s="78" t="n">
        <v>0.1</v>
      </c>
      <c r="N75" s="79" t="s">
        <v>73</v>
      </c>
      <c r="O75" s="78" t="n">
        <v>8.4</v>
      </c>
      <c r="P75" s="79" t="s">
        <v>73</v>
      </c>
      <c r="Q75" s="78" t="n">
        <v>6.7</v>
      </c>
      <c r="R75" s="79" t="s">
        <v>73</v>
      </c>
      <c r="S75" s="78" t="s">
        <v>26</v>
      </c>
      <c r="T75" s="79"/>
      <c r="U75" s="78" t="s">
        <v>26</v>
      </c>
      <c r="V75" s="79"/>
      <c r="W75" s="78" t="s">
        <v>26</v>
      </c>
      <c r="X75" s="79"/>
      <c r="Y75" s="78" t="n">
        <v>0.1</v>
      </c>
      <c r="Z75" s="79" t="s">
        <v>73</v>
      </c>
      <c r="AA75" s="78" t="n">
        <v>8.4</v>
      </c>
      <c r="AB75" s="79" t="s">
        <v>73</v>
      </c>
      <c r="AC75" s="78" t="n">
        <v>6.7</v>
      </c>
      <c r="AD75" s="79" t="s">
        <v>73</v>
      </c>
      <c r="AE75" s="78" t="s">
        <v>28</v>
      </c>
      <c r="AF75" s="79" t="s">
        <v>75</v>
      </c>
      <c r="AG75" s="78" t="s">
        <v>28</v>
      </c>
      <c r="AH75" s="79" t="s">
        <v>75</v>
      </c>
      <c r="AI75" s="78" t="s">
        <v>28</v>
      </c>
      <c r="AJ75" s="79" t="s">
        <v>75</v>
      </c>
    </row>
    <row r="76" customFormat="false" ht="11.45" hidden="false" customHeight="true" outlineLevel="0" collapsed="false">
      <c r="A76" s="77" t="n">
        <f aca="false">IF(E76&lt;&gt;"",COUNTA($E$10:E76),"")</f>
        <v>57</v>
      </c>
      <c r="B76" s="74" t="s">
        <v>83</v>
      </c>
      <c r="C76" s="78" t="n">
        <v>0.1</v>
      </c>
      <c r="D76" s="79" t="s">
        <v>77</v>
      </c>
      <c r="E76" s="78" t="n">
        <v>34.9</v>
      </c>
      <c r="F76" s="79" t="s">
        <v>77</v>
      </c>
      <c r="G76" s="78" t="n">
        <v>0.1</v>
      </c>
      <c r="H76" s="79" t="s">
        <v>77</v>
      </c>
      <c r="I76" s="78" t="n">
        <v>20.8</v>
      </c>
      <c r="J76" s="79" t="s">
        <v>77</v>
      </c>
      <c r="K76" s="78" t="n">
        <v>6.1</v>
      </c>
      <c r="L76" s="79" t="s">
        <v>77</v>
      </c>
      <c r="M76" s="78" t="n">
        <v>0.1</v>
      </c>
      <c r="N76" s="79" t="s">
        <v>77</v>
      </c>
      <c r="O76" s="78" t="n">
        <v>33.7</v>
      </c>
      <c r="P76" s="79" t="s">
        <v>77</v>
      </c>
      <c r="Q76" s="78" t="n">
        <v>28.7</v>
      </c>
      <c r="R76" s="79" t="s">
        <v>77</v>
      </c>
      <c r="S76" s="78" t="s">
        <v>26</v>
      </c>
      <c r="T76" s="79"/>
      <c r="U76" s="78" t="s">
        <v>26</v>
      </c>
      <c r="V76" s="79"/>
      <c r="W76" s="78" t="s">
        <v>26</v>
      </c>
      <c r="X76" s="79"/>
      <c r="Y76" s="78" t="n">
        <v>0.1</v>
      </c>
      <c r="Z76" s="79" t="s">
        <v>77</v>
      </c>
      <c r="AA76" s="78" t="n">
        <v>33.7</v>
      </c>
      <c r="AB76" s="79" t="s">
        <v>77</v>
      </c>
      <c r="AC76" s="78" t="n">
        <v>28.7</v>
      </c>
      <c r="AD76" s="79" t="s">
        <v>77</v>
      </c>
      <c r="AE76" s="78" t="s">
        <v>28</v>
      </c>
      <c r="AF76" s="79" t="s">
        <v>75</v>
      </c>
      <c r="AG76" s="78" t="s">
        <v>28</v>
      </c>
      <c r="AH76" s="79" t="s">
        <v>75</v>
      </c>
      <c r="AI76" s="78" t="s">
        <v>28</v>
      </c>
      <c r="AJ76" s="79" t="s">
        <v>75</v>
      </c>
    </row>
    <row r="77" customFormat="false" ht="11.45" hidden="false" customHeight="true" outlineLevel="0" collapsed="false">
      <c r="A77" s="77" t="n">
        <f aca="false">IF(E77&lt;&gt;"",COUNTA($E$10:E77),"")</f>
        <v>58</v>
      </c>
      <c r="B77" s="74" t="s">
        <v>84</v>
      </c>
      <c r="C77" s="78" t="n">
        <v>0.2</v>
      </c>
      <c r="D77" s="79" t="s">
        <v>82</v>
      </c>
      <c r="E77" s="78" t="n">
        <v>150.8</v>
      </c>
      <c r="F77" s="79" t="s">
        <v>82</v>
      </c>
      <c r="G77" s="78" t="n">
        <v>0.2</v>
      </c>
      <c r="H77" s="79" t="s">
        <v>82</v>
      </c>
      <c r="I77" s="78" t="n">
        <v>121.4</v>
      </c>
      <c r="J77" s="79" t="s">
        <v>82</v>
      </c>
      <c r="K77" s="78" t="n">
        <v>39.1</v>
      </c>
      <c r="L77" s="79" t="s">
        <v>77</v>
      </c>
      <c r="M77" s="78" t="n">
        <v>0.2</v>
      </c>
      <c r="N77" s="79" t="s">
        <v>82</v>
      </c>
      <c r="O77" s="78" t="n">
        <v>149</v>
      </c>
      <c r="P77" s="79" t="s">
        <v>82</v>
      </c>
      <c r="Q77" s="78" t="n">
        <v>110.5</v>
      </c>
      <c r="R77" s="79" t="s">
        <v>82</v>
      </c>
      <c r="S77" s="78" t="s">
        <v>26</v>
      </c>
      <c r="T77" s="79"/>
      <c r="U77" s="78" t="s">
        <v>26</v>
      </c>
      <c r="V77" s="79"/>
      <c r="W77" s="78" t="s">
        <v>26</v>
      </c>
      <c r="X77" s="79"/>
      <c r="Y77" s="78" t="n">
        <v>0.2</v>
      </c>
      <c r="Z77" s="79" t="s">
        <v>82</v>
      </c>
      <c r="AA77" s="78" t="n">
        <v>149</v>
      </c>
      <c r="AB77" s="79" t="s">
        <v>82</v>
      </c>
      <c r="AC77" s="78" t="n">
        <v>110.5</v>
      </c>
      <c r="AD77" s="79" t="s">
        <v>82</v>
      </c>
      <c r="AE77" s="78" t="n">
        <v>0</v>
      </c>
      <c r="AF77" s="79" t="s">
        <v>77</v>
      </c>
      <c r="AG77" s="78" t="n">
        <v>16.4</v>
      </c>
      <c r="AH77" s="79" t="s">
        <v>77</v>
      </c>
      <c r="AI77" s="78" t="n">
        <v>1.2</v>
      </c>
      <c r="AJ77" s="79" t="s">
        <v>73</v>
      </c>
    </row>
    <row r="78" customFormat="false" ht="11.45" hidden="false" customHeight="true" outlineLevel="0" collapsed="false">
      <c r="A78" s="77" t="n">
        <f aca="false">IF(E78&lt;&gt;"",COUNTA($E$10:E78),"")</f>
        <v>59</v>
      </c>
      <c r="B78" s="74" t="s">
        <v>85</v>
      </c>
      <c r="C78" s="78" t="n">
        <v>0.2</v>
      </c>
      <c r="D78" s="79" t="s">
        <v>82</v>
      </c>
      <c r="E78" s="78" t="n">
        <v>337.8</v>
      </c>
      <c r="F78" s="79" t="s">
        <v>82</v>
      </c>
      <c r="G78" s="78" t="n">
        <v>0.2</v>
      </c>
      <c r="H78" s="79" t="s">
        <v>82</v>
      </c>
      <c r="I78" s="78" t="n">
        <v>320.7</v>
      </c>
      <c r="J78" s="79" t="s">
        <v>82</v>
      </c>
      <c r="K78" s="78" t="n">
        <v>108.5</v>
      </c>
      <c r="L78" s="79" t="s">
        <v>82</v>
      </c>
      <c r="M78" s="78" t="n">
        <v>0.2</v>
      </c>
      <c r="N78" s="79" t="s">
        <v>82</v>
      </c>
      <c r="O78" s="78" t="n">
        <v>336.8</v>
      </c>
      <c r="P78" s="79" t="s">
        <v>82</v>
      </c>
      <c r="Q78" s="78" t="n">
        <v>227.5</v>
      </c>
      <c r="R78" s="79" t="s">
        <v>82</v>
      </c>
      <c r="S78" s="78" t="s">
        <v>26</v>
      </c>
      <c r="T78" s="79"/>
      <c r="U78" s="78" t="s">
        <v>26</v>
      </c>
      <c r="V78" s="79"/>
      <c r="W78" s="78" t="s">
        <v>26</v>
      </c>
      <c r="X78" s="79"/>
      <c r="Y78" s="78" t="n">
        <v>0.2</v>
      </c>
      <c r="Z78" s="79" t="s">
        <v>82</v>
      </c>
      <c r="AA78" s="78" t="n">
        <v>336.8</v>
      </c>
      <c r="AB78" s="79" t="s">
        <v>82</v>
      </c>
      <c r="AC78" s="78" t="n">
        <v>227.5</v>
      </c>
      <c r="AD78" s="79" t="s">
        <v>82</v>
      </c>
      <c r="AE78" s="78" t="n">
        <v>0</v>
      </c>
      <c r="AF78" s="79" t="s">
        <v>82</v>
      </c>
      <c r="AG78" s="78" t="n">
        <v>51.2</v>
      </c>
      <c r="AH78" s="79" t="s">
        <v>82</v>
      </c>
      <c r="AI78" s="78" t="n">
        <v>1.8</v>
      </c>
      <c r="AJ78" s="79" t="s">
        <v>82</v>
      </c>
    </row>
    <row r="79" customFormat="false" ht="6" hidden="false" customHeight="true" outlineLevel="0" collapsed="false">
      <c r="A79" s="77" t="str">
        <f aca="false">IF(E79&lt;&gt;"",COUNTA($E$10:E79),"")</f>
        <v/>
      </c>
      <c r="B79" s="74"/>
      <c r="C79" s="78"/>
      <c r="D79" s="79"/>
      <c r="E79" s="78"/>
      <c r="F79" s="79"/>
      <c r="G79" s="78"/>
      <c r="H79" s="79"/>
      <c r="I79" s="78"/>
      <c r="J79" s="79"/>
      <c r="K79" s="78"/>
      <c r="L79" s="79"/>
      <c r="M79" s="78"/>
      <c r="N79" s="79"/>
      <c r="O79" s="78"/>
      <c r="P79" s="79"/>
      <c r="Q79" s="78"/>
      <c r="R79" s="79"/>
      <c r="S79" s="78"/>
      <c r="T79" s="79"/>
      <c r="U79" s="78"/>
      <c r="V79" s="79"/>
      <c r="W79" s="78"/>
      <c r="X79" s="79"/>
      <c r="Y79" s="78"/>
      <c r="Z79" s="79"/>
      <c r="AA79" s="78"/>
      <c r="AB79" s="79"/>
      <c r="AC79" s="78"/>
      <c r="AD79" s="79"/>
      <c r="AE79" s="78"/>
      <c r="AF79" s="79"/>
      <c r="AG79" s="78"/>
      <c r="AH79" s="79"/>
      <c r="AI79" s="78"/>
      <c r="AJ79" s="79"/>
    </row>
    <row r="80" customFormat="false" ht="11.45" hidden="false" customHeight="true" outlineLevel="0" collapsed="false">
      <c r="A80" s="77" t="n">
        <f aca="false">IF(E80&lt;&gt;"",COUNTA($E$10:E80),"")</f>
        <v>60</v>
      </c>
      <c r="B80" s="80" t="s">
        <v>87</v>
      </c>
      <c r="C80" s="81" t="n">
        <v>0.8</v>
      </c>
      <c r="D80" s="82" t="s">
        <v>82</v>
      </c>
      <c r="E80" s="81" t="n">
        <v>537.8</v>
      </c>
      <c r="F80" s="82" t="s">
        <v>82</v>
      </c>
      <c r="G80" s="81" t="n">
        <v>0.5</v>
      </c>
      <c r="H80" s="82" t="s">
        <v>82</v>
      </c>
      <c r="I80" s="81" t="n">
        <v>468.4</v>
      </c>
      <c r="J80" s="82" t="s">
        <v>82</v>
      </c>
      <c r="K80" s="81" t="n">
        <v>156.9</v>
      </c>
      <c r="L80" s="82" t="s">
        <v>82</v>
      </c>
      <c r="M80" s="81" t="n">
        <v>0.7</v>
      </c>
      <c r="N80" s="82" t="s">
        <v>77</v>
      </c>
      <c r="O80" s="81" t="n">
        <v>531.9</v>
      </c>
      <c r="P80" s="82" t="s">
        <v>82</v>
      </c>
      <c r="Q80" s="81" t="n">
        <v>377.1</v>
      </c>
      <c r="R80" s="82" t="s">
        <v>82</v>
      </c>
      <c r="S80" s="81" t="s">
        <v>26</v>
      </c>
      <c r="T80" s="82"/>
      <c r="U80" s="81" t="s">
        <v>26</v>
      </c>
      <c r="V80" s="82"/>
      <c r="W80" s="81" t="s">
        <v>26</v>
      </c>
      <c r="X80" s="82"/>
      <c r="Y80" s="81" t="n">
        <v>0.7</v>
      </c>
      <c r="Z80" s="82" t="s">
        <v>77</v>
      </c>
      <c r="AA80" s="81" t="n">
        <v>531.9</v>
      </c>
      <c r="AB80" s="82" t="s">
        <v>82</v>
      </c>
      <c r="AC80" s="81" t="n">
        <v>377.1</v>
      </c>
      <c r="AD80" s="82" t="s">
        <v>82</v>
      </c>
      <c r="AE80" s="81" t="n">
        <v>0.1</v>
      </c>
      <c r="AF80" s="82" t="s">
        <v>73</v>
      </c>
      <c r="AG80" s="81" t="n">
        <v>69.2</v>
      </c>
      <c r="AH80" s="82" t="s">
        <v>82</v>
      </c>
      <c r="AI80" s="81" t="n">
        <v>3.8</v>
      </c>
      <c r="AJ80" s="82" t="s">
        <v>73</v>
      </c>
    </row>
  </sheetData>
  <mergeCells count="70">
    <mergeCell ref="A1:B1"/>
    <mergeCell ref="C1:R1"/>
    <mergeCell ref="S1:AJ1"/>
    <mergeCell ref="A2:A7"/>
    <mergeCell ref="B2:B7"/>
    <mergeCell ref="C2:F4"/>
    <mergeCell ref="G2:L4"/>
    <mergeCell ref="M2:R4"/>
    <mergeCell ref="S2:AD3"/>
    <mergeCell ref="AE2:AJ4"/>
    <mergeCell ref="S4:X4"/>
    <mergeCell ref="Y4:AD4"/>
    <mergeCell ref="C5:D6"/>
    <mergeCell ref="E5:F6"/>
    <mergeCell ref="G5:H6"/>
    <mergeCell ref="I5:J6"/>
    <mergeCell ref="K5:L6"/>
    <mergeCell ref="M5:N6"/>
    <mergeCell ref="O5:P6"/>
    <mergeCell ref="Q5:R6"/>
    <mergeCell ref="S5:T6"/>
    <mergeCell ref="U5:V6"/>
    <mergeCell ref="W5:X6"/>
    <mergeCell ref="Y5:Z6"/>
    <mergeCell ref="AA5:AB6"/>
    <mergeCell ref="AC5:AD6"/>
    <mergeCell ref="AE5:AF6"/>
    <mergeCell ref="AG5:AH6"/>
    <mergeCell ref="AI5:AJ6"/>
    <mergeCell ref="C7:D7"/>
    <mergeCell ref="E7:F7"/>
    <mergeCell ref="G7:H7"/>
    <mergeCell ref="I7:L7"/>
    <mergeCell ref="M7:N7"/>
    <mergeCell ref="O7:R7"/>
    <mergeCell ref="S7:T7"/>
    <mergeCell ref="U7:X7"/>
    <mergeCell ref="Y7:Z7"/>
    <mergeCell ref="AA7:AD7"/>
    <mergeCell ref="AE7:AF7"/>
    <mergeCell ref="AG7:AJ7"/>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C9:R9"/>
    <mergeCell ref="S9:AJ9"/>
    <mergeCell ref="C21:R21"/>
    <mergeCell ref="S21:AJ21"/>
    <mergeCell ref="C33:R33"/>
    <mergeCell ref="S33:AJ33"/>
    <mergeCell ref="C45:R45"/>
    <mergeCell ref="S45:AJ45"/>
    <mergeCell ref="C57:R57"/>
    <mergeCell ref="S57:AJ57"/>
    <mergeCell ref="C69:R69"/>
    <mergeCell ref="S69:AJ6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3 2013 01&amp;R&amp;7&amp;P</oddFooter>
  </headerFooter>
  <rowBreaks count="1" manualBreakCount="1">
    <brk id="56"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Agrarstruktur</dc:subject>
  <dc:title>C4933 Eigentums- und Pachtverhältnisse 2013 (Ergebnisse der Agrarstrukturerhebung)</dc:title>
</cp:coreProperties>
</file>