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0"/>
  </bookViews>
  <sheets>
    <sheet name="Deckblatt" sheetId="1" state="visible" r:id="rId2"/>
    <sheet name="Inhaltsverzeichnis" sheetId="2" state="visible" r:id="rId3"/>
    <sheet name="Vorbemerkungen" sheetId="3" state="visible" r:id="rId4"/>
    <sheet name="Von der Meldung zur Statistik"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1.12" sheetId="16" state="visible" r:id="rId17"/>
    <sheet name="1.13" sheetId="17" state="visible" r:id="rId18"/>
    <sheet name="2.1" sheetId="18" state="visible" r:id="rId19"/>
    <sheet name="2.2" sheetId="19" state="visible" r:id="rId20"/>
    <sheet name="2.3" sheetId="20" state="visible" r:id="rId21"/>
    <sheet name="2.4" sheetId="21" state="visible" r:id="rId22"/>
    <sheet name="2.5" sheetId="22" state="visible" r:id="rId23"/>
    <sheet name="2.6" sheetId="23" state="visible" r:id="rId24"/>
    <sheet name="2.7" sheetId="24" state="visible" r:id="rId25"/>
    <sheet name="2.8" sheetId="25" state="visible" r:id="rId26"/>
    <sheet name="2.9" sheetId="26" state="visible" r:id="rId27"/>
    <sheet name="2.10" sheetId="27" state="visible" r:id="rId28"/>
    <sheet name="2.11" sheetId="28" state="visible" r:id="rId29"/>
    <sheet name="2.12" sheetId="29" state="visible" r:id="rId30"/>
    <sheet name="2.13" sheetId="30" state="visible" r:id="rId31"/>
  </sheets>
  <definedNames>
    <definedName function="false" hidden="true" localSheetId="8" name="_xlnm._FilterDatabase" vbProcedure="false">'1.5'!$C$10:$C$79</definedName>
    <definedName function="false" hidden="false" localSheetId="8" name="_xlnm.Criteria" vbProcedure="false">'1.5'!$C$10:$C$76</definedName>
    <definedName function="false" hidden="false" localSheetId="0" name="_xlnm.Print_Area" vbProcedure="false">Deckblatt!$A$1:$D$49</definedName>
    <definedName function="false" hidden="false" localSheetId="0" name="OLE_LINK1" vbProcedure="false">Deckblatt!$D$1</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6</definedName>
    <definedName function="false" hidden="false" localSheetId="2" name="_Toc194992342" vbProcedure="false">Vorbemerkungen!$A$45</definedName>
    <definedName function="false" hidden="false" localSheetId="2" name="_Toc276123388" vbProcedure="false">Vorbemerkungen!$A$1</definedName>
    <definedName function="false" hidden="false" localSheetId="21" name="Excel_BuiltIn__FilterDatabase" vbProcedure="false">'2.5'!$C$10:$C$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2" uniqueCount="572">
  <si>
    <t xml:space="preserve">Statistische Berichte</t>
  </si>
  <si>
    <t xml:space="preserve">Erwerbstätigkeit</t>
  </si>
  <si>
    <t xml:space="preserve">A VI - j</t>
  </si>
  <si>
    <t xml:space="preserve">Sozialversicherungspflichtig Beschäftigte </t>
  </si>
  <si>
    <t xml:space="preserve">in Mecklenburg-Vorpommern</t>
  </si>
  <si>
    <t xml:space="preserve">31.12.2012</t>
  </si>
  <si>
    <t xml:space="preserve">Bestell-Nr.:</t>
  </si>
  <si>
    <t xml:space="preserve">A653 2012 44</t>
  </si>
  <si>
    <t xml:space="preserve">Herausgabe:</t>
  </si>
  <si>
    <t xml:space="preserve">21. Oktober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Grafik</t>
  </si>
  <si>
    <t xml:space="preserve">Sozialversicherungspflichtig Beschäftigte in den kreisfreien Städten und Landkreisen am 31.12.2012 nach Geschlecht und Arbeitszeit</t>
  </si>
  <si>
    <t xml:space="preserve">1.</t>
  </si>
  <si>
    <t xml:space="preserve">Sozialversicherungspflichtig Beschäftigte am Arbeitsort</t>
  </si>
  <si>
    <t xml:space="preserve">1.1</t>
  </si>
  <si>
    <t xml:space="preserve">Sozialversicherungspflichtig Beschäftigte am 31.12.2012 nach Wirtschaftsabschnitten und -unterabschnitten, Geschlecht, Teilzeitbeschäftigten, Ausländer/-innen und Auszubildenden</t>
  </si>
  <si>
    <t xml:space="preserve">1.2</t>
  </si>
  <si>
    <t xml:space="preserve">Sozialversicherungspflichtig Beschäftigte am 31.12.2012 nach Wirtschaftsabschnitten, Geschlecht, deutschen Beschäftigten und Altersgruppen</t>
  </si>
  <si>
    <t xml:space="preserve">1.3</t>
  </si>
  <si>
    <t xml:space="preserve">Sozialversicherungspflichtig Beschäftigte am 31.12.2012 nach Wirtschaftsabschnitten, Altersgruppen, Geschlecht und beruflicher Ausbildung</t>
  </si>
  <si>
    <t xml:space="preserve">1.4</t>
  </si>
  <si>
    <t xml:space="preserve">Sozialversicherungspflichtig Beschäftigte am 31.12.2012 nach Wirtschaftsabschnitten, Geschlecht sowie Vollzeit- und Teilzeitbeschäftigten</t>
  </si>
  <si>
    <t xml:space="preserve">1.5</t>
  </si>
  <si>
    <t xml:space="preserve">Ausländische sozialversicherungspflichtig Beschäftigte am 31.12.2012 nach Wirtschaftsabschnitten, Geschlecht sowie Vollzeit- und Teilzeitbeschäftigten</t>
  </si>
  <si>
    <t xml:space="preserve">1.6</t>
  </si>
  <si>
    <t xml:space="preserve">Ausländische sozialversicherungspflichtig Beschäftigte am 31.12.2012 nach ausgewählten Staatsangehörigkeiten, Geschlecht und Wirtschaftsbereichen</t>
  </si>
  <si>
    <t xml:space="preserve">1.7</t>
  </si>
  <si>
    <t xml:space="preserve">Sozialversicherungspflichtig Beschäftigte am 31.12.2012 nach beruflicher Gliederung, Geschlecht, Vollzeit- und Teilzeitbeschäftigten, Auszubildenden sowie Ausländer/-innen</t>
  </si>
  <si>
    <t xml:space="preserve">1.8</t>
  </si>
  <si>
    <t xml:space="preserve">Sozialversicherungspflichtig Beschäftigte am 31.12.2012 nach beruflicher Gliederung und beruflicher Ausbildung</t>
  </si>
  <si>
    <t xml:space="preserve">1.9</t>
  </si>
  <si>
    <t xml:space="preserve">Weibliche sozialversicherungspflichtig Beschäftigte am 31.12.2012 nach beruflicher Gliederung und beruflicher Ausbildung</t>
  </si>
  <si>
    <t xml:space="preserve">1.10</t>
  </si>
  <si>
    <t xml:space="preserve">Sozialversicherungspflichtig Beschäftigte am 31.12.2012 nach beruflicher Gliederung und Anforderungsniveau des ausgeübten Berufes</t>
  </si>
  <si>
    <t xml:space="preserve">1.11</t>
  </si>
  <si>
    <t xml:space="preserve">Sozialversicherungspflichtig Beschäftigte am 31.12.2012 nach kreisfreien Städten und Landkreisen, Geschlecht, Ausländer/-innen, Wirtschaftsbereichen, Teilzeitbeschäftigten und Auszubildenden</t>
  </si>
  <si>
    <t xml:space="preserve">1.12</t>
  </si>
  <si>
    <t xml:space="preserve">Sozialversicherungspflichtig Beschäftigte am 31.12.2012 nach kreisfreien Städten und Landkreisen, Geschlecht, Ausländer/-innen und beruflicher Ausbildung</t>
  </si>
  <si>
    <t xml:space="preserve">1.13</t>
  </si>
  <si>
    <t xml:space="preserve">Sozialversicherungspflichtig Beschäftigte am 31.12.2012 nach Wirtschaftsabschnitten, Altersgruppen, Geschlecht sowie kreisfreien Städten und Landkreisen</t>
  </si>
  <si>
    <t xml:space="preserve">2.</t>
  </si>
  <si>
    <t xml:space="preserve">Sozialversicherungspflichtig Beschäftigte am Wohnort</t>
  </si>
  <si>
    <t xml:space="preserve">2.1</t>
  </si>
  <si>
    <t xml:space="preserve">2.2</t>
  </si>
  <si>
    <t xml:space="preserve">2.3</t>
  </si>
  <si>
    <t xml:space="preserve">2.4</t>
  </si>
  <si>
    <t xml:space="preserve">2.5</t>
  </si>
  <si>
    <t xml:space="preserve">2.6</t>
  </si>
  <si>
    <t xml:space="preserve">2.7</t>
  </si>
  <si>
    <t xml:space="preserve">2.8</t>
  </si>
  <si>
    <t xml:space="preserve">2.9</t>
  </si>
  <si>
    <t xml:space="preserve">2.10</t>
  </si>
  <si>
    <t xml:space="preserve">2.11</t>
  </si>
  <si>
    <t xml:space="preserve">2.12</t>
  </si>
  <si>
    <t xml:space="preserve">2.13</t>
  </si>
  <si>
    <t xml:space="preserve">Am 31.12.2012 waren mit Arbeitsort in Mecklenburg-Vorpommern 520 328 Personen abhängig beschäftigt und unterlagen der Meldepflicht zur Sozialversicherung. Damit stellen die sozialversicherungspflichtig Beschäftigten rund 72 Prozent der im L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t>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9"/>
        <color rgb="FF000000"/>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t>
    </r>
    <r>
      <rPr>
        <i val="true"/>
        <sz val="9"/>
        <color rgb="FF000000"/>
        <rFont val="Arial"/>
        <family val="2"/>
      </rPr>
      <t xml:space="preserve">werden in der Regel alle Arbeiter/-innen und Angestellten einschließlich der Beschäftigten in beruflicher Ausbildung</t>
    </r>
    <r>
      <rPr>
        <sz val="9"/>
        <color rgb="FF000000"/>
        <rFont val="Arial"/>
        <family val="2"/>
      </rPr>
      <t xml:space="preserve"> von der Sozialversicherungspflicht erfasst. In wenigen Fällen besteht auch für Selbstständige Sozialversicherungspflicht.</t>
    </r>
  </si>
  <si>
    <t xml:space="preserve">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si>
  <si>
    <r>
      <rPr>
        <sz val="9"/>
        <color rgb="FF000000"/>
        <rFont val="Arial"/>
        <family val="2"/>
      </rPr>
      <t xml:space="preserve">Mit der gesetzlichen </t>
    </r>
    <r>
      <rPr>
        <i val="true"/>
        <sz val="9"/>
        <color rgb="FF000000"/>
        <rFont val="Arial"/>
        <family val="2"/>
      </rPr>
      <t xml:space="preserve">Neuregelung zur Sozialversicherungspflicht geringfügiger Beschäftigungsverhältnisse</t>
    </r>
    <r>
      <rPr>
        <sz val="9"/>
        <color rgb="FF000000"/>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9"/>
        <rFont val="Symbol"/>
        <family val="1"/>
        <charset val="2"/>
      </rPr>
      <t xml:space="preserve">·</t>
    </r>
    <r>
      <rPr>
        <sz val="9"/>
        <rFont val="Arial"/>
        <family val="2"/>
      </rPr>
      <t xml:space="preserve">         Als „</t>
    </r>
    <r>
      <rPr>
        <i val="true"/>
        <sz val="9"/>
        <rFont val="Arial"/>
        <family val="2"/>
      </rPr>
      <t xml:space="preserve">geringfügig entlohnt</t>
    </r>
    <r>
      <rPr>
        <sz val="9"/>
        <rFont val="Arial"/>
        <family val="2"/>
      </rPr>
      <t xml:space="preserve">“ gilt eine Tätigkeit, wenn eine bestimmte Einkommenshöchstgrenze im Monat (2012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Dennoch werden sie in dieser Veröffentlichung nicht gesondert ausgewiesen.</t>
    </r>
  </si>
  <si>
    <r>
      <rPr>
        <sz val="9"/>
        <color rgb="FF000000"/>
        <rFont val="Symbol"/>
        <family val="1"/>
        <charset val="2"/>
      </rPr>
      <t xml:space="preserve">·</t>
    </r>
    <r>
      <rPr>
        <sz val="9"/>
        <color rgb="FF000000"/>
        <rFont val="Arial"/>
        <family val="2"/>
      </rPr>
      <t xml:space="preserve">         Als „</t>
    </r>
    <r>
      <rPr>
        <i val="true"/>
        <sz val="9"/>
        <color rgb="FF000000"/>
        <rFont val="Arial"/>
        <family val="2"/>
      </rPr>
      <t xml:space="preserve">kurzfristig</t>
    </r>
    <r>
      <rPr>
        <sz val="9"/>
        <color rgb="FF000000"/>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t>
    </r>
    <r>
      <rPr>
        <sz val="9"/>
        <rFont val="Arial"/>
        <family val="2"/>
      </rPr>
      <t xml:space="preserve">n </t>
    </r>
    <r>
      <rPr>
        <sz val="9"/>
        <color rgb="FF000000"/>
        <rFont val="Arial"/>
        <family val="2"/>
      </rPr>
      <t xml:space="preserve">nicht zu den sozialversicherungspflichtig Beschäftigten und werden deshalb</t>
    </r>
    <r>
      <rPr>
        <sz val="9"/>
        <rFont val="Arial"/>
        <family val="2"/>
      </rPr>
      <t xml:space="preserve"> in dieser Veröffentlichung nicht ausgewies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Bei der Darstellung der Altersgruppen wird bei jeder Auszählung das Alter der Beschäftigten am jeweiligen Stichtag ermittelt.</t>
  </si>
  <si>
    <t xml:space="preserve">Nachweiskonzept</t>
  </si>
  <si>
    <t xml:space="preserve">Die sozialversicherungspflichtig Beschäftigten werden am Arbeitsort (Tabellen 1.1 bis 1.13) und am Wohnort (Tabellen 2.1 bis 2.13) nachgewiesen.</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t>
  </si>
  <si>
    <t xml:space="preserve">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 </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Seit dem Stichtag 31.12.2012 beruhen die Angaben zur Tätigkeit der sozialversicherungspflichtig Beschäftigten und der geringfügig Beschäftigten auf der "Klassifikation der Berufe 2010" (KldB 2010). </t>
  </si>
  <si>
    <t xml:space="preserve">Mit der Umstellung auf den neuen Tätigkeitsschlüssel wird den veränderten rechtlichen Grundlagen sowie veränderter Bildungs- und Beschäftigungsstrukturen Rechnung getragen, sodass ein realitätsnahes Abbild der nationalen Berufsstrukturen entsteht. Die Systematik der Berufe der KldB 2010 basiert auf den Dimensionen "Berufsfachlichkeit" und "Anforderungsniveau" und weicht somit maßgeblich von den vorherigen Versionen ab. Aufgrund einer hohen Kompatibilität mit der internationalen Berufsklassifikation (ISCO-08: International Standard Classification of Occupations 2008) wird zudem die internationale Vergleichbarkeit von Forschung und amtlicher Statistik verbessert.  </t>
  </si>
  <si>
    <r>
      <rPr>
        <sz val="9"/>
        <rFont val="Arial"/>
        <family val="2"/>
      </rPr>
      <t xml:space="preserve">Die Umstellung des Tätigkeitsschlüssels ermöglicht wesentlich differenziertere Aussagen zur ausgeübten Tätigkeit, zum Schul- und Berufsabschluss sowie zur Arbeitszeit. Durch die umfassenden Veränderungen ist bei diesen Merkmalen ein </t>
    </r>
    <r>
      <rPr>
        <b val="true"/>
        <sz val="9"/>
        <rFont val="Arial"/>
        <family val="2"/>
      </rPr>
      <t xml:space="preserve">Vergleich</t>
    </r>
    <r>
      <rPr>
        <sz val="9"/>
        <rFont val="Arial"/>
        <family val="2"/>
      </rPr>
      <t xml:space="preserve"> zu Ergebnissen, die auf einem früheren Stichtag basieren,</t>
    </r>
    <r>
      <rPr>
        <b val="true"/>
        <sz val="9"/>
        <rFont val="Arial"/>
        <family val="2"/>
      </rPr>
      <t xml:space="preserve"> nicht möglich</t>
    </r>
    <r>
      <rPr>
        <sz val="9"/>
        <rFont val="Arial"/>
        <family val="2"/>
      </rPr>
      <t xml:space="preserve">.</t>
    </r>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1.12.2012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 StatA MV</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Prüfung der Daten/ Führung der
Versichertendatei (nebst Hilfsdateien)</t>
  </si>
  <si>
    <t xml:space="preserve">Auszählung der Versichertenkonten für
statistische Zwecke</t>
  </si>
  <si>
    <t xml:space="preserve">Auswertung/ Veröffentlichung
der Bundesagentur für Arbeit für</t>
  </si>
  <si>
    <r>
      <rPr>
        <b val="true"/>
        <sz val="12"/>
        <rFont val="MetaNormalLF-Roman"/>
        <family val="2"/>
      </rPr>
      <t xml:space="preserve">Übermittlung
</t>
    </r>
    <r>
      <rPr>
        <sz val="11"/>
        <rFont val="MetaNormalLF-Roman"/>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0"/>
        <rFont val="MetaNormalLF-Roman"/>
        <family val="2"/>
      </rPr>
      <t xml:space="preserve">- </t>
    </r>
    <r>
      <rPr>
        <b val="true"/>
        <sz val="10"/>
        <rFont val="MetaNormalLF-Roman"/>
        <family val="2"/>
      </rPr>
      <t xml:space="preserve">Veröffentlichung</t>
    </r>
    <r>
      <rPr>
        <sz val="10"/>
        <rFont val="MetaNormalLF-Roman"/>
        <family val="2"/>
      </rPr>
      <t xml:space="preserve"> der Beschäftigtenstatistik
   für allgemeine Zwecke der Länder, 
   insbesondere in tiefer </t>
    </r>
    <r>
      <rPr>
        <b val="true"/>
        <sz val="10"/>
        <rFont val="MetaNormalLF-Roman"/>
        <family val="2"/>
      </rPr>
      <t xml:space="preserve">regionaler</t>
    </r>
    <r>
      <rPr>
        <sz val="10"/>
        <rFont val="MetaNormalLF-Roman"/>
        <family val="2"/>
      </rPr>
      <t xml:space="preserve"> Gliederung</t>
    </r>
  </si>
  <si>
    <r>
      <rPr>
        <sz val="10"/>
        <rFont val="MetaNormalLF-Roman"/>
        <family val="2"/>
      </rPr>
      <t xml:space="preserve">- </t>
    </r>
    <r>
      <rPr>
        <b val="true"/>
        <sz val="10"/>
        <rFont val="MetaNormalLF-Roman"/>
        <family val="2"/>
      </rPr>
      <t xml:space="preserve">Veröffentlichung</t>
    </r>
    <r>
      <rPr>
        <sz val="10"/>
        <rFont val="MetaNormalLF-Roman"/>
        <family val="2"/>
      </rPr>
      <t xml:space="preserve"> der Beschäftigtenstatistik
   für allgemeine Zwecke des Bundes, 
   insbesondere in tiefer </t>
    </r>
    <r>
      <rPr>
        <b val="true"/>
        <sz val="10"/>
        <rFont val="MetaNormalLF-Roman"/>
        <family val="2"/>
      </rPr>
      <t xml:space="preserve">fachlicher</t>
    </r>
    <r>
      <rPr>
        <sz val="10"/>
        <rFont val="MetaNormalLF-Roman"/>
        <family val="2"/>
      </rPr>
      <t xml:space="preserve"> Gliederung</t>
    </r>
  </si>
  <si>
    <r>
      <rPr>
        <sz val="10"/>
        <rFont val="MetaNormalLF-Roman"/>
        <family val="2"/>
      </rPr>
      <t xml:space="preserve">- Einbindung der Beschäftigtenstatistik in das
   </t>
    </r>
    <r>
      <rPr>
        <b val="true"/>
        <sz val="10"/>
        <rFont val="MetaNormalLF-Roman"/>
        <family val="2"/>
      </rPr>
      <t xml:space="preserve">regionale erwerbstatistische Gesamtbild /
   weiterführende Rechensysteme</t>
    </r>
  </si>
  <si>
    <r>
      <rPr>
        <sz val="10"/>
        <rFont val="MetaNormalLF-Roman"/>
        <family val="2"/>
      </rPr>
      <t xml:space="preserve">- Einbindung der Beschäftigtenstatistik in das
   </t>
    </r>
    <r>
      <rPr>
        <b val="true"/>
        <sz val="10"/>
        <rFont val="MetaNormalLF-Roman"/>
        <family val="2"/>
      </rPr>
      <t xml:space="preserve">erwerbstatistische Gesamtbild /
   weiterführende Rechensysteme</t>
    </r>
  </si>
  <si>
    <r>
      <rPr>
        <sz val="10"/>
        <rFont val="MetaNormalLF-Roman"/>
        <family val="2"/>
      </rPr>
      <t xml:space="preserve">- Durchführung </t>
    </r>
    <r>
      <rPr>
        <b val="true"/>
        <sz val="10"/>
        <rFont val="MetaNormalLF-Roman"/>
        <family val="2"/>
      </rPr>
      <t xml:space="preserve">vergleichender Untersuchungen</t>
    </r>
  </si>
  <si>
    <r>
      <rPr>
        <sz val="10"/>
        <rFont val="MetaNormalLF-Roman"/>
        <family val="2"/>
      </rPr>
      <t xml:space="preserve">- Gezielte </t>
    </r>
    <r>
      <rPr>
        <b val="true"/>
        <sz val="10"/>
        <rFont val="MetaNormalLF-Roman"/>
        <family val="2"/>
      </rPr>
      <t xml:space="preserve">Auswertungen der Daten für
   spezifische Fragestellungen</t>
    </r>
    <r>
      <rPr>
        <sz val="10"/>
        <rFont val="MetaNormalLF-Roman"/>
        <family val="2"/>
      </rPr>
      <t xml:space="preserve"> öffentlicher und
   privater Datenempfänger auf Landesebene.</t>
    </r>
  </si>
  <si>
    <r>
      <rPr>
        <sz val="10"/>
        <rFont val="MetaNormalLF-Roman"/>
        <family val="2"/>
      </rPr>
      <t xml:space="preserve">- Gezielte </t>
    </r>
    <r>
      <rPr>
        <b val="true"/>
        <sz val="10"/>
        <rFont val="MetaNormalLF-Roman"/>
        <family val="2"/>
      </rPr>
      <t xml:space="preserve">Auswertungen der Daten für
   spezifische Fragestellungen</t>
    </r>
    <r>
      <rPr>
        <sz val="10"/>
        <rFont val="MetaNormalLF-Roman"/>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1. Sozialversicherungspflichtig Beschäftigte am Arbeitsort</t>
  </si>
  <si>
    <t xml:space="preserve">1.1  Sozialversicherungspflichtig Beschäftigte am 31.12.2012 nach Wirtschaftsabschnitten und -unterabschnitten, Geschlecht, </t>
  </si>
  <si>
    <t xml:space="preserve">Teilzeitbeschäftigten, Ausländer/-innen und Auszubildenden</t>
  </si>
  <si>
    <r>
      <rPr>
        <sz val="7"/>
        <rFont val="Arial"/>
        <family val="2"/>
      </rPr>
      <t xml:space="preserve">Nr. der Klassi-fikation</t>
    </r>
    <r>
      <rPr>
        <vertAlign val="superscript"/>
        <sz val="7"/>
        <rFont val="Arial"/>
        <family val="2"/>
      </rPr>
      <t xml:space="preserve">1)</t>
    </r>
  </si>
  <si>
    <t xml:space="preserve">Wirtschaftsgliederung nach WZ 2008</t>
  </si>
  <si>
    <t xml:space="preserve">Insgesamt</t>
  </si>
  <si>
    <t xml:space="preserve">Und zwar</t>
  </si>
  <si>
    <t xml:space="preserve">männlich</t>
  </si>
  <si>
    <t xml:space="preserve">weiblich</t>
  </si>
  <si>
    <t xml:space="preserve">Tei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t>
  </si>
  <si>
    <t xml:space="preserve">Beseitigung v. Umweltverschmutzungen</t>
  </si>
  <si>
    <t xml:space="preserve">F</t>
  </si>
  <si>
    <t xml:space="preserve">Baugewerbe</t>
  </si>
  <si>
    <t xml:space="preserve">41-42</t>
  </si>
  <si>
    <t xml:space="preserve">Hoch- und Tiefbau</t>
  </si>
  <si>
    <t xml:space="preserve">Vorber. Baustellenarbeiten, Bauinstallation und </t>
  </si>
  <si>
    <t xml:space="preserve">sonstiges Ausbaugewerbe</t>
  </si>
  <si>
    <t xml:space="preserve">G-U</t>
  </si>
  <si>
    <t xml:space="preserve">Dienstleistungsbereiche</t>
  </si>
  <si>
    <t xml:space="preserve">G-I</t>
  </si>
  <si>
    <t xml:space="preserve">Handel, Verkehr und Gastgewerbe</t>
  </si>
  <si>
    <t xml:space="preserve">G</t>
  </si>
  <si>
    <t xml:space="preserve">Handel; Instandhalt. u. Reparatur v. Kfz</t>
  </si>
  <si>
    <t xml:space="preserve">Handel mit Kfz; Inst.halt. u. Reparatur v. Kfz </t>
  </si>
  <si>
    <t xml:space="preserve">Großhandel (ohne Handel mit Kfz)</t>
  </si>
  <si>
    <t xml:space="preserve">Einzelhandel (ohne Handel mit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N</t>
  </si>
  <si>
    <t xml:space="preserve">Freiberufl., wissenschaftl., techn. Dienstleister; </t>
  </si>
  <si>
    <t xml:space="preserve">sonst. wirtschaftl. Dienstleister</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78.2, 78.3</t>
  </si>
  <si>
    <t xml:space="preserve">dar.: Vermittlung u. Überlassung v. Arbeitskräften</t>
  </si>
  <si>
    <t xml:space="preserve">O-Q</t>
  </si>
  <si>
    <t xml:space="preserve">Öff. Verwaltung, Verteidigung, Sozialvers.; </t>
  </si>
  <si>
    <t xml:space="preserve">Erzieh. u. Unterr.; Gesundh. u. Sozialw.</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U</t>
  </si>
  <si>
    <t xml:space="preserve">Kunst, Unterhaltung und Erholung; sonst. Dienstleister; </t>
  </si>
  <si>
    <t xml:space="preserve">Priv. Haush.; Exterr. Org.</t>
  </si>
  <si>
    <t xml:space="preserve">R</t>
  </si>
  <si>
    <t xml:space="preserve">Kunst, Unterhaltung und Erholung</t>
  </si>
  <si>
    <t xml:space="preserve">S</t>
  </si>
  <si>
    <t xml:space="preserve">Sonstige Dienstleistungen</t>
  </si>
  <si>
    <t xml:space="preserve">T</t>
  </si>
  <si>
    <t xml:space="preserve">Private Haushalte mit Hauspersonal; Dienstleistungen u. </t>
  </si>
  <si>
    <t xml:space="preserve">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2)</t>
    </r>
  </si>
  <si>
    <t xml:space="preserve">1)   Klassifikation der Wirtschaftszweige, Ausgabe 2008 (WZ 2008)</t>
  </si>
  <si>
    <t xml:space="preserve">2)   einschließlich Fälle ohne Angabe zur Wirtschaftsgliederung</t>
  </si>
  <si>
    <t xml:space="preserve">1.2 Sozialversicherungspflichtig Beschäftigte am 31.12.2012 nach Wirtschaftsabschnitten, Geschlecht, deutschen Beschäftigten</t>
  </si>
  <si>
    <t xml:space="preserve">       und Altersgruppen</t>
  </si>
  <si>
    <t xml:space="preserve">Geschlech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Produzierendes Gewerbe ohne </t>
  </si>
  <si>
    <t xml:space="preserve">Freiberufl., wissenschaftl., techn. Dienst-</t>
  </si>
  <si>
    <r>
      <rPr>
        <sz val="7"/>
        <rFont val="Arial"/>
        <family val="2"/>
      </rPr>
      <t xml:space="preserve">leister; sonst.</t>
    </r>
    <r>
      <rPr>
        <sz val="3"/>
        <rFont val="Arial"/>
        <family val="2"/>
      </rPr>
      <t xml:space="preserve"> </t>
    </r>
    <r>
      <rPr>
        <sz val="7"/>
        <rFont val="Arial"/>
        <family val="2"/>
      </rPr>
      <t xml:space="preserve">wissenschaftl.</t>
    </r>
    <r>
      <rPr>
        <sz val="3"/>
        <rFont val="Arial"/>
        <family val="2"/>
      </rPr>
      <t xml:space="preserve"> </t>
    </r>
    <r>
      <rPr>
        <sz val="7"/>
        <rFont val="Arial"/>
        <family val="2"/>
      </rPr>
      <t xml:space="preserve">Dienstleister</t>
    </r>
  </si>
  <si>
    <t xml:space="preserve">Öff. Verwaltung; Verteidigung, Sozialvers.;</t>
  </si>
  <si>
    <t xml:space="preserve">Erzieh. u. Unterr.; Gesundh.- u. Sozialw.</t>
  </si>
  <si>
    <t xml:space="preserve">Kunst, Unterhaltung und Erholung; sonst. </t>
  </si>
  <si>
    <t xml:space="preserve">Dienstleister; Priv. Haush.; Exterr. Org.</t>
  </si>
  <si>
    <t xml:space="preserve">Darunter: Deutsche Beschäftigte</t>
  </si>
  <si>
    <t xml:space="preserve">1.3  Sozialversicherungspflichtig Beschäftigte am 31.12.2012 nach Wirtschaftsabschnitten, Altersgruppen, Geschlecht und </t>
  </si>
  <si>
    <t xml:space="preserve">beruflicher Ausbildung</t>
  </si>
  <si>
    <t xml:space="preserve">Wirtschaftsgliederung nach WZ 2008
Altersgruppen
(von … bis unter … Jahren)</t>
  </si>
  <si>
    <t xml:space="preserve">Darunter</t>
  </si>
  <si>
    <t xml:space="preserve">mit
Berufs-ausbildung</t>
  </si>
  <si>
    <t xml:space="preserve">mit Meister-/
Techniker- o. gleichwertigem Fachschul-abschluss</t>
  </si>
  <si>
    <t xml:space="preserve">mit abge-schlossenem Studium</t>
  </si>
  <si>
    <t xml:space="preserve">ohne Berufs-ausbildung</t>
  </si>
  <si>
    <t xml:space="preserve">mit un-bekanntem Berufs-abschluss</t>
  </si>
  <si>
    <t xml:space="preserve">sonst. wissenschaftl. Dienstleister</t>
  </si>
  <si>
    <t xml:space="preserve">Öff. Verwaltung; Verteidigung, Sozialvers.; </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Darunter: weiblich </t>
  </si>
  <si>
    <t xml:space="preserve">1.4  Sozialversicherungspflichtig Beschäftigte am 31.12.2012 nach Wirtschaftsabschnitten, Geschlecht sowie Vollzeit- und</t>
  </si>
  <si>
    <t xml:space="preserve">Teilzeitbeschäftigten</t>
  </si>
  <si>
    <r>
      <rPr>
        <sz val="7"/>
        <rFont val="Arial"/>
        <family val="2"/>
      </rPr>
      <t xml:space="preserve">Nr. der Klassi-fikation </t>
    </r>
    <r>
      <rPr>
        <vertAlign val="superscript"/>
        <sz val="7"/>
        <rFont val="Arial"/>
        <family val="2"/>
      </rPr>
      <t xml:space="preserve">1)</t>
    </r>
  </si>
  <si>
    <r>
      <rPr>
        <sz val="7"/>
        <rFont val="Arial"/>
        <family val="2"/>
      </rPr>
      <t xml:space="preserve">Insgesamt </t>
    </r>
    <r>
      <rPr>
        <vertAlign val="superscript"/>
        <sz val="7"/>
        <rFont val="Arial"/>
        <family val="2"/>
      </rPr>
      <t xml:space="preserve">2)</t>
    </r>
  </si>
  <si>
    <t xml:space="preserve">Vollzeitbeschäftigte</t>
  </si>
  <si>
    <t xml:space="preserve">Teilzeitbeschäftigte</t>
  </si>
  <si>
    <t xml:space="preserve">zusammen</t>
  </si>
  <si>
    <t xml:space="preserve">Auszu-bildende</t>
  </si>
  <si>
    <t xml:space="preserve">Ausländer/
-innen</t>
  </si>
  <si>
    <r>
      <rPr>
        <b val="true"/>
        <sz val="7"/>
        <rFont val="Arial"/>
        <family val="2"/>
      </rPr>
      <t xml:space="preserve">Insgesamt </t>
    </r>
    <r>
      <rPr>
        <b val="true"/>
        <vertAlign val="superscript"/>
        <sz val="7"/>
        <rFont val="Arial"/>
        <family val="2"/>
      </rPr>
      <t xml:space="preserve">3)</t>
    </r>
  </si>
  <si>
    <t xml:space="preserve">Weiblich</t>
  </si>
  <si>
    <t xml:space="preserve">Männlich</t>
  </si>
  <si>
    <t xml:space="preserve">2)   einschließlich Fälle ohne Angabe zur Arbeitszeit</t>
  </si>
  <si>
    <t xml:space="preserve">3)   einschließlich Fälle ohne Angabe zur Wirtschaftsgliederung</t>
  </si>
  <si>
    <t xml:space="preserve">1.5  Ausländische sozialversicherungspflichtig Beschäftigte am 31.12.2012 nach Wirtschaftsabschnitten, Geschlecht sowie</t>
  </si>
  <si>
    <t xml:space="preserve">Vollzeit- und Teilzeitbeschäftigten</t>
  </si>
  <si>
    <r>
      <rPr>
        <sz val="7"/>
        <rFont val="Arial"/>
        <family val="2"/>
      </rPr>
      <t xml:space="preserve">Ausländische Beschäftigte insgesamt </t>
    </r>
    <r>
      <rPr>
        <vertAlign val="superscript"/>
        <sz val="7"/>
        <rFont val="Arial"/>
        <family val="2"/>
      </rPr>
      <t xml:space="preserve">2)</t>
    </r>
  </si>
  <si>
    <t xml:space="preserve">Teilzeit-
beschäftigte</t>
  </si>
  <si>
    <t xml:space="preserve">Auszu-
bildende</t>
  </si>
  <si>
    <t xml:space="preserve">Wasserversorgung.; Abwasser- u. Abfallents., </t>
  </si>
  <si>
    <t xml:space="preserve">Beseitigung von Umweltverschmutzungen</t>
  </si>
  <si>
    <t xml:space="preserve">Handel; Instandhaltung und Reparatur von Kraft-</t>
  </si>
  <si>
    <t xml:space="preserve">fahrzeugen</t>
  </si>
  <si>
    <t xml:space="preserve">Finanz- u. Versicherungsdienstleistungen</t>
  </si>
  <si>
    <t xml:space="preserve">Freiberufliche, wissenschaftliche u. technische </t>
  </si>
  <si>
    <t xml:space="preserve">Dienstleistungen</t>
  </si>
  <si>
    <t xml:space="preserve">Öffentliche Verwaltung, Verteidigung; Sozialver-</t>
  </si>
  <si>
    <t xml:space="preserve">sicherung</t>
  </si>
  <si>
    <t xml:space="preserve">Gesundheits- und Sozialwesen</t>
  </si>
  <si>
    <t xml:space="preserve">Erbringung von sonstigen Dienstleistungen</t>
  </si>
  <si>
    <t xml:space="preserve">Private Haushalte mit Hauspersonal; Dienstl. u.</t>
  </si>
  <si>
    <t xml:space="preserve">Herstellung v. Waren durch private Haush. für </t>
  </si>
  <si>
    <t xml:space="preserve">den Eigenbedarf</t>
  </si>
  <si>
    <t xml:space="preserve">Exterritoriale Organisat. u. Körpersch.</t>
  </si>
  <si>
    <t xml:space="preserve">A-T</t>
  </si>
  <si>
    <t xml:space="preserve">3)   einschließlich Fälle ohne Angabe zur Arbeitszeit</t>
  </si>
  <si>
    <t xml:space="preserve">1.6  Ausländische sozialversicherungspflichtig Beschäftigte am 31.12.2012 nach ausgewählten Staatsangehörigkeiten, Ge-</t>
  </si>
  <si>
    <t xml:space="preserve">       schlecht und Wirtschaftsbereichen</t>
  </si>
  <si>
    <t xml:space="preserve">Ausgewählte Staatsangehörigkeiten</t>
  </si>
  <si>
    <r>
      <rPr>
        <sz val="7"/>
        <rFont val="Arial"/>
        <family val="2"/>
      </rPr>
      <t xml:space="preserve">Ausländische Beschäftigte insgesamt </t>
    </r>
    <r>
      <rPr>
        <vertAlign val="superscript"/>
        <sz val="7"/>
        <rFont val="Arial"/>
        <family val="2"/>
      </rPr>
      <t xml:space="preserve">1)</t>
    </r>
  </si>
  <si>
    <r>
      <rPr>
        <sz val="7"/>
        <rFont val="Arial"/>
        <family val="2"/>
      </rPr>
      <t xml:space="preserve">Insgesamt nach Wirtschaftsbereichen </t>
    </r>
    <r>
      <rPr>
        <vertAlign val="superscript"/>
        <sz val="7"/>
        <rFont val="Arial"/>
        <family val="2"/>
      </rPr>
      <t xml:space="preserve">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EU-Mitgliedsländer</t>
  </si>
  <si>
    <t xml:space="preserve">davon</t>
  </si>
  <si>
    <t xml:space="preserve">Bulgarien</t>
  </si>
  <si>
    <t xml:space="preserve">Frankreich</t>
  </si>
  <si>
    <t xml:space="preserve">Griechenland</t>
  </si>
  <si>
    <t xml:space="preserve">Italien</t>
  </si>
  <si>
    <t xml:space="preserve">Lettland</t>
  </si>
  <si>
    <t xml:space="preserve">Litauen</t>
  </si>
  <si>
    <t xml:space="preserve">Niederlande</t>
  </si>
  <si>
    <t xml:space="preserve">Polen</t>
  </si>
  <si>
    <t xml:space="preserve">Portugal</t>
  </si>
  <si>
    <t xml:space="preserve">Rumänien</t>
  </si>
  <si>
    <t xml:space="preserve">Slowakai</t>
  </si>
  <si>
    <t xml:space="preserve">Spanien</t>
  </si>
  <si>
    <t xml:space="preserve">Tschechische Republik</t>
  </si>
  <si>
    <t xml:space="preserve">Ungarn</t>
  </si>
  <si>
    <t xml:space="preserve">Vereinigtes Königreich</t>
  </si>
  <si>
    <t xml:space="preserve">Österreich</t>
  </si>
  <si>
    <t xml:space="preserve">übrige EU-Mitgliedsländer</t>
  </si>
  <si>
    <t xml:space="preserve">Übriges Europa</t>
  </si>
  <si>
    <t xml:space="preserve">Bosnien und Herzegowina</t>
  </si>
  <si>
    <t xml:space="preserve">Kroatien</t>
  </si>
  <si>
    <t xml:space="preserve">Mazedonien</t>
  </si>
  <si>
    <t xml:space="preserve">Russische Föderation</t>
  </si>
  <si>
    <t xml:space="preserve">Schweiz</t>
  </si>
  <si>
    <t xml:space="preserve">Serbien</t>
  </si>
  <si>
    <t xml:space="preserve">Türkei</t>
  </si>
  <si>
    <t xml:space="preserve">Ukraine</t>
  </si>
  <si>
    <t xml:space="preserve">Weißrussland</t>
  </si>
  <si>
    <t xml:space="preserve">sonstiges Europa</t>
  </si>
  <si>
    <t xml:space="preserve">Afrika</t>
  </si>
  <si>
    <t xml:space="preserve">Algerien</t>
  </si>
  <si>
    <t xml:space="preserve">Marokko</t>
  </si>
  <si>
    <t xml:space="preserve">Togo</t>
  </si>
  <si>
    <t xml:space="preserve">Tunesien</t>
  </si>
  <si>
    <t xml:space="preserve">Ägypten</t>
  </si>
  <si>
    <t xml:space="preserve">sonstiges Afrika</t>
  </si>
  <si>
    <t xml:space="preserve">Amerika </t>
  </si>
  <si>
    <t xml:space="preserve">Vereinigte Staaten</t>
  </si>
  <si>
    <t xml:space="preserve">sonstiges Amerika</t>
  </si>
  <si>
    <t xml:space="preserve">Asien</t>
  </si>
  <si>
    <t xml:space="preserve">Afghanistan</t>
  </si>
  <si>
    <t xml:space="preserve">Arabische Republik Syrien</t>
  </si>
  <si>
    <t xml:space="preserve">Armenien</t>
  </si>
  <si>
    <t xml:space="preserve">China</t>
  </si>
  <si>
    <t xml:space="preserve">Indien</t>
  </si>
  <si>
    <t xml:space="preserve">Irak</t>
  </si>
  <si>
    <t xml:space="preserve">Kasachstan</t>
  </si>
  <si>
    <t xml:space="preserve">Philippinen</t>
  </si>
  <si>
    <t xml:space="preserve">Vietnam</t>
  </si>
  <si>
    <t xml:space="preserve">sonstiges Asien</t>
  </si>
  <si>
    <t xml:space="preserve">Übrige Länder</t>
  </si>
  <si>
    <t xml:space="preserve">1)   einschließlich Fälle ohne Angabe zur Wirtschaftsgliederung</t>
  </si>
  <si>
    <t xml:space="preserve">2)   Klassifikation der Wirtschaftszweige, Ausgabe 2008 (WZ 2008)</t>
  </si>
  <si>
    <t xml:space="preserve">3)   ohne "Staatenlos" bzw. ohne Personen mit ungeklärter Staatsangehörigkeit</t>
  </si>
  <si>
    <t xml:space="preserve">1.7  Sozialversicherungspflichtig Beschäftigte am 31.12.2012 nach beruflicher Gliederung, Geschlecht, Vollzeit- und Teilzeit-</t>
  </si>
  <si>
    <t xml:space="preserve">beschäftigten, Auszubildenden sowie Ausländer/-innen</t>
  </si>
  <si>
    <r>
      <rPr>
        <sz val="7"/>
        <rFont val="Arial"/>
        <family val="2"/>
      </rPr>
      <t xml:space="preserve">Berufliche Gliederung </t>
    </r>
    <r>
      <rPr>
        <vertAlign val="superscript"/>
        <sz val="7"/>
        <rFont val="Arial"/>
        <family val="2"/>
      </rPr>
      <t xml:space="preserve">1)</t>
    </r>
  </si>
  <si>
    <t xml:space="preserve">Vollzeit-beschäftigte</t>
  </si>
  <si>
    <t xml:space="preserve">Teilzeit-beschäftigte </t>
  </si>
  <si>
    <t xml:space="preserve">Land-, Forst- und Tierwirtschaft und Gartenbau</t>
  </si>
  <si>
    <t xml:space="preserve">Land-, Tier- und Forstwirtschaftsberufe</t>
  </si>
  <si>
    <t xml:space="preserve">Gartenbauberufe und Floristik</t>
  </si>
  <si>
    <t xml:space="preserve">Rohstoffgewinnung, Produktion und Fertigung</t>
  </si>
  <si>
    <t xml:space="preserve">Rohstoffgewinnung und -aufbereitung, Glas- und</t>
  </si>
  <si>
    <t xml:space="preserve">Keramik-herstellung und -verarbeitung</t>
  </si>
  <si>
    <t xml:space="preserve">Kunststoffherstellung und -verarbeitung, Holzbe- und </t>
  </si>
  <si>
    <t xml:space="preserve">-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
  </si>
  <si>
    <t xml:space="preserve">tions- und Produktionssteuerungsberufe</t>
  </si>
  <si>
    <t xml:space="preserve">Textil- und Lederberufe</t>
  </si>
  <si>
    <t xml:space="preserve">Lebensmittelherstellung und -verarbeitung</t>
  </si>
  <si>
    <t xml:space="preserve">Bau, Architektur, Vermessung und Gebäudetechnik</t>
  </si>
  <si>
    <t xml:space="preserve">Bauplanungs-, Architektur- und Vermessungsberufe</t>
  </si>
  <si>
    <t xml:space="preserve">Hoch- und Tiefbauberufe</t>
  </si>
  <si>
    <t xml:space="preserve">(Innen-)Ausbauberufe</t>
  </si>
  <si>
    <t xml:space="preserve">Gebäude- und versorgungstechnische Berufe</t>
  </si>
  <si>
    <t xml:space="preserve">Naturwissenschaft, Geografie und Informatik</t>
  </si>
  <si>
    <t xml:space="preserve">Mathematik-, Biologie-, Chemie- und Physikberufe</t>
  </si>
  <si>
    <t xml:space="preserve">Geologie-, Geografie- und Umweltschutzberufe</t>
  </si>
  <si>
    <t xml:space="preserve">Informatik-, Informations- und Kommunikationstechno-</t>
  </si>
  <si>
    <t xml:space="preserve">logieberufe</t>
  </si>
  <si>
    <t xml:space="preserve">Verkehr, Logistik, Schutz und Sicherheit</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t>
  </si>
  <si>
    <t xml:space="preserve">Hotel und Tourismus</t>
  </si>
  <si>
    <t xml:space="preserve">Einkaufs-, Vertriebs- und Handelsberufe</t>
  </si>
  <si>
    <t xml:space="preserve">Verkaufsberufe</t>
  </si>
  <si>
    <t xml:space="preserve">Tourismus-, Hotel- und Gaststättenberufe</t>
  </si>
  <si>
    <t xml:space="preserve">Unternehmensorganisation, Buchhaltung, Recht und Verwal-</t>
  </si>
  <si>
    <t xml:space="preserve">tung</t>
  </si>
  <si>
    <t xml:space="preserve">Berufe in Unternehmensführung und -organisation</t>
  </si>
  <si>
    <t xml:space="preserve">Berufe in Finanzdienstleistungen, Rechnungswesen</t>
  </si>
  <si>
    <t xml:space="preserve">und Steuerberatung</t>
  </si>
  <si>
    <t xml:space="preserve">Berufe in Recht und Verwaltung</t>
  </si>
  <si>
    <t xml:space="preserve">Gesundheit, Soziales, Lehre und Erziehung</t>
  </si>
  <si>
    <t xml:space="preserve">Medizinische Gesundheitsberufe</t>
  </si>
  <si>
    <t xml:space="preserve">Nichtmedizinische Gesundheits-, Körperpflege- und </t>
  </si>
  <si>
    <t xml:space="preserve">Wellnessberufe, Medizintechnik</t>
  </si>
  <si>
    <t xml:space="preserve">Erziehung, soziale und hauswirtschaftliche Berufe, </t>
  </si>
  <si>
    <t xml:space="preserve">Theologie</t>
  </si>
  <si>
    <t xml:space="preserve">Lehrende und ausbildende Berufe</t>
  </si>
  <si>
    <t xml:space="preserve">Sprach-, Literatur-, Geistes-, Gesellschafts- und Wirtschafts-</t>
  </si>
  <si>
    <t xml:space="preserve">wissenschaften, Medien, Kunst, Kultur und Gestaltung</t>
  </si>
  <si>
    <t xml:space="preserve">Sprach-, literatur-, geistes-, gesellschafts- und wirt-</t>
  </si>
  <si>
    <t xml:space="preserve">schaftswissenschaftliche Berufe</t>
  </si>
  <si>
    <t xml:space="preserve">Werbung, Marketing, kaufmännische und redaktionelle</t>
  </si>
  <si>
    <t xml:space="preserve"> Medienberufe</t>
  </si>
  <si>
    <t xml:space="preserve">Produktdesign und kunsthandwerkliche Berufe, bildende </t>
  </si>
  <si>
    <t xml:space="preserve">Kunst, Musikinstrumentenbau</t>
  </si>
  <si>
    <t xml:space="preserve">Darstellende und unterhaltende Berufe</t>
  </si>
  <si>
    <t xml:space="preserve">Militär</t>
  </si>
  <si>
    <r>
      <rPr>
        <b val="true"/>
        <sz val="7"/>
        <rFont val="Arial"/>
        <family val="2"/>
      </rPr>
      <t xml:space="preserve">Gesamt </t>
    </r>
    <r>
      <rPr>
        <b val="true"/>
        <vertAlign val="superscript"/>
        <sz val="7"/>
        <rFont val="Arial"/>
        <family val="2"/>
      </rPr>
      <t xml:space="preserve">2)</t>
    </r>
  </si>
  <si>
    <t xml:space="preserve">1)   Klassifikation der Berufe, Bundesagentur für Arbeit und Institut für Arbeitsmarkt- und Berufsforschung, Ausgabe 2010 </t>
  </si>
  <si>
    <t xml:space="preserve">2)   einschließlich Fälle ohne Berufsangabe</t>
  </si>
  <si>
    <t xml:space="preserve">1.8  Sozialversicherungspflichtig Beschäftigte am 31.12.2012 nach beruflicher Gliederung und beruflicher Ausbildung</t>
  </si>
  <si>
    <t xml:space="preserve">1.9  Weibliche sozialversicherungspflichtig Beschäftigte am 31.12.2012 nach beruflicher Gliederung und beruflicher </t>
  </si>
  <si>
    <t xml:space="preserve">       Ausbildung</t>
  </si>
  <si>
    <t xml:space="preserve">Insgesamt weiblich</t>
  </si>
  <si>
    <t xml:space="preserve">1.10  Sozialversicherungspflichtig Beschäftigte am 31.12.2012 nach beruflicher Gliederung und Anforderungsniveau des aus-</t>
  </si>
  <si>
    <t xml:space="preserve">         geübten Berufes</t>
  </si>
  <si>
    <r>
      <rPr>
        <sz val="7"/>
        <rFont val="Arial"/>
        <family val="2"/>
      </rPr>
      <t xml:space="preserve">Darunter </t>
    </r>
    <r>
      <rPr>
        <vertAlign val="superscript"/>
        <sz val="7"/>
        <rFont val="Arial"/>
        <family val="2"/>
      </rPr>
      <t xml:space="preserve">2)</t>
    </r>
  </si>
  <si>
    <t xml:space="preserve">Helfer</t>
  </si>
  <si>
    <t xml:space="preserve">Fachkraft</t>
  </si>
  <si>
    <t xml:space="preserve">Spezialist</t>
  </si>
  <si>
    <t xml:space="preserve">Experte</t>
  </si>
  <si>
    <r>
      <rPr>
        <b val="true"/>
        <sz val="7"/>
        <rFont val="Arial"/>
        <family val="2"/>
      </rPr>
      <t xml:space="preserve">Gesamt </t>
    </r>
    <r>
      <rPr>
        <b val="true"/>
        <vertAlign val="superscript"/>
        <sz val="7"/>
        <rFont val="Arial"/>
        <family val="2"/>
      </rPr>
      <t xml:space="preserve">3)</t>
    </r>
  </si>
  <si>
    <t xml:space="preserve">2)   Klassifikation der Berufe, Bundesagentur für Arbeit und Institut für Arbeitsmarkt- und Berufsforschung, Ausgabe 2010 </t>
  </si>
  <si>
    <t xml:space="preserve">3)   einschließlich Fälle ohne Angabe zum Anforderungsniveau</t>
  </si>
  <si>
    <t xml:space="preserve">1.11 Sozialversicherungspflichtig Beschäftigte am 31.12.2012 nach kreisfreien Städten und Landkreisen, Geschlecht, Ausländer/</t>
  </si>
  <si>
    <t xml:space="preserve">        -innen, Wirtschaftsbereichen, Teilzeitbeschäftigten und Auszubildend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Land</t>
    </r>
  </si>
  <si>
    <r>
      <rPr>
        <sz val="7"/>
        <color rgb="FF000000"/>
        <rFont val="Arial"/>
        <family val="2"/>
      </rPr>
      <t xml:space="preserve">Ins-
gesamt </t>
    </r>
    <r>
      <rPr>
        <vertAlign val="superscript"/>
        <sz val="7"/>
        <color rgb="FF000000"/>
        <rFont val="Arial"/>
        <family val="2"/>
      </rPr>
      <t xml:space="preserve">1)</t>
    </r>
  </si>
  <si>
    <r>
      <rPr>
        <sz val="7"/>
        <color rgb="FF000000"/>
        <rFont val="Arial"/>
        <family val="2"/>
      </rPr>
      <t xml:space="preserve">nach Wirtschaftsbereichen </t>
    </r>
    <r>
      <rPr>
        <vertAlign val="superscript"/>
        <sz val="7"/>
        <color rgb="FF000000"/>
        <rFont val="Arial"/>
        <family val="2"/>
      </rPr>
      <t xml:space="preserve">2)</t>
    </r>
  </si>
  <si>
    <t xml:space="preserve">Teilzeitbe-schäftigte</t>
  </si>
  <si>
    <t xml:space="preserve">Land- und Forstwirt-schaft, Fischerei 
(A)</t>
  </si>
  <si>
    <t xml:space="preserve">Produ-zierendes Gewerbe           (B-F)</t>
  </si>
  <si>
    <t xml:space="preserve">Handel, Verkehr, Gast-gewerbe
(G-I)</t>
  </si>
  <si>
    <t xml:space="preserve">Unter-nehmens-dienstleister
(J-N)</t>
  </si>
  <si>
    <t xml:space="preserve">Rostock</t>
  </si>
  <si>
    <t xml:space="preserve">Schwerin</t>
  </si>
  <si>
    <t xml:space="preserve">Mecklenburgische Seenplatte</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t>
  </si>
  <si>
    <t xml:space="preserve">Darunter: ausländische Beschäftigte</t>
  </si>
  <si>
    <t xml:space="preserve">1.12 Sozialversicherungspflichtig Beschäftigte am 31.12.2012 nach kreisfreien Städten und Landkreisen, Geschlecht, </t>
  </si>
  <si>
    <t xml:space="preserve">        Ausländer/-innen und beruflicher Ausbildung</t>
  </si>
  <si>
    <t xml:space="preserve">mit abge-schlossenen Studium</t>
  </si>
  <si>
    <t xml:space="preserve">1.13 Sozialversicherungspflichtig Beschäftigte am 31.12.2012 nach Wirtschaftsabschnitten, Altersgruppen, Geschlecht </t>
  </si>
  <si>
    <r>
      <rPr>
        <sz val="8"/>
        <color rgb="FF000000"/>
        <rFont val="Arial"/>
        <family val="2"/>
      </rPr>
      <t xml:space="preserve">Noch:</t>
    </r>
    <r>
      <rPr>
        <b val="true"/>
        <sz val="8"/>
        <color rgb="FF000000"/>
        <rFont val="Arial"/>
        <family val="2"/>
      </rPr>
      <t xml:space="preserve"> 1.13 Sozialversicherungspflichtig Beschäftigte am 31.12.2012 nach Wirtschaftsabschnitten, Altersgruppen, Geschlecht </t>
    </r>
  </si>
  <si>
    <t xml:space="preserve">        sowie kreisfreien Städten und Landkreisen</t>
  </si>
  <si>
    <t xml:space="preserve">                   sowie kreisfreien Städten und Landkreisen</t>
  </si>
  <si>
    <t xml:space="preserve">Lfd. Nr.</t>
  </si>
  <si>
    <r>
      <rPr>
        <sz val="7"/>
        <color rgb="FF000000"/>
        <rFont val="Arial"/>
        <family val="2"/>
      </rPr>
      <t xml:space="preserve">Nr. der Klassi-fikation</t>
    </r>
    <r>
      <rPr>
        <vertAlign val="superscript"/>
        <sz val="7"/>
        <color rgb="FF000000"/>
        <rFont val="Arial"/>
        <family val="2"/>
      </rPr>
      <t xml:space="preserve">1)</t>
    </r>
  </si>
  <si>
    <t xml:space="preserve">Wirtschaftsgliederung nach WZ 2008 </t>
  </si>
  <si>
    <t xml:space="preserve">Mecklen-burgische Seenplatte</t>
  </si>
  <si>
    <t xml:space="preserve">Nordwest-mecklenburg</t>
  </si>
  <si>
    <t xml:space="preserve">Neubranden-burg</t>
  </si>
  <si>
    <t xml:space="preserve">Stralsund</t>
  </si>
  <si>
    <t xml:space="preserve">Wismar</t>
  </si>
  <si>
    <t xml:space="preserve">Greifswald</t>
  </si>
  <si>
    <t xml:space="preserve">Altersgruppen</t>
  </si>
  <si>
    <t xml:space="preserve">(von … bis unter … Jahren)</t>
  </si>
  <si>
    <t xml:space="preserve">Freiberufl., wissenschaftli., techn. Dienstleister; </t>
  </si>
  <si>
    <t xml:space="preserve"> sonst. wissenschaftl. Dienstleister</t>
  </si>
  <si>
    <t xml:space="preserve">Öff. Verwaltung; Verteidigung, Sozialvers.; Erzieh. </t>
  </si>
  <si>
    <t xml:space="preserve">Unterr.; Gesundh.- u. Sozialw.</t>
  </si>
  <si>
    <r>
      <rPr>
        <b val="true"/>
        <sz val="7"/>
        <color rgb="FF000000"/>
        <rFont val="Arial"/>
        <family val="2"/>
      </rPr>
      <t xml:space="preserve">Insgesamt </t>
    </r>
    <r>
      <rPr>
        <b val="true"/>
        <vertAlign val="superscript"/>
        <sz val="7"/>
        <color rgb="FF000000"/>
        <rFont val="Arial"/>
        <family val="2"/>
      </rPr>
      <t xml:space="preserve">2)</t>
    </r>
  </si>
  <si>
    <t xml:space="preserve">20 - 24 </t>
  </si>
  <si>
    <t xml:space="preserve">25 - 29 </t>
  </si>
  <si>
    <t xml:space="preserve">30 - 34 </t>
  </si>
  <si>
    <t xml:space="preserve">35 - 39 </t>
  </si>
  <si>
    <t xml:space="preserve">40 - 44 </t>
  </si>
  <si>
    <t xml:space="preserve">45 - 49 </t>
  </si>
  <si>
    <t xml:space="preserve">50 - 54 </t>
  </si>
  <si>
    <t xml:space="preserve">55 - 59</t>
  </si>
  <si>
    <t xml:space="preserve">60 - 64</t>
  </si>
  <si>
    <t xml:space="preserve">Darunter: weiblich</t>
  </si>
  <si>
    <t xml:space="preserve">2. Sozialversicherungspflichtig Beschäftigte am Wohnort</t>
  </si>
  <si>
    <t xml:space="preserve">2.1  Sozialversicherungspflichtig Beschäftigte am 31.12.2012 nach Wirtschaftsabschnitten und -unterabschnitten, Geschlecht, </t>
  </si>
  <si>
    <t xml:space="preserve">2.2 Sozialversicherungspflichtig Beschäftigte am 31.12.2012 nach Wirtschaftsabschnitten, Geschlecht, deutschen Beschäftigten</t>
  </si>
  <si>
    <t xml:space="preserve">2.3  Sozialversicherungspflichtig Beschäftigte am 31.12.2012 nach Wirtschaftsabschnitten, Altersgruppen, Geschlecht und</t>
  </si>
  <si>
    <t xml:space="preserve">2.4  Sozialversicherungspflichtig Beschäftigte am 31.12.2012 nach Wirtschaftsabschnitten, Geschlecht sowie Vollzeit- und</t>
  </si>
  <si>
    <t xml:space="preserve">2.5  Ausländische sozialversicherungspflichtig Beschäftigte am 31.12.2012 nach Wirtschaftsabschnitten, Geschlecht sowie </t>
  </si>
  <si>
    <t xml:space="preserve">Vollzeit- und Teilzeitbeschäftigte</t>
  </si>
  <si>
    <r>
      <rPr>
        <sz val="7"/>
        <rFont val="Arial"/>
        <family val="2"/>
      </rPr>
      <t xml:space="preserve">Nr. der Klassi-fikation</t>
    </r>
    <r>
      <rPr>
        <vertAlign val="superscript"/>
        <sz val="7"/>
        <rFont val="Arial"/>
        <family val="2"/>
      </rPr>
      <t xml:space="preserve"> 1)</t>
    </r>
  </si>
  <si>
    <t xml:space="preserve">Teilzeit-beschäftigte</t>
  </si>
  <si>
    <t xml:space="preserve">2.6 Ausländische sozialversicherungspflichtig Beschäftigte am 31.12.2012 nach ausgewählten Staatsangehörigkeiten, Ge-</t>
  </si>
  <si>
    <t xml:space="preserve">      schlecht und Wirtschaftsbereichen</t>
  </si>
  <si>
    <t xml:space="preserve">2.7  Sozialversicherungspflichtig Beschäftigte am 31.12.2012 nach beruflicher Gliederung, Geschlecht, Vollzeit- und Teilzeit-</t>
  </si>
  <si>
    <t xml:space="preserve">2.8  Sozialversicherungspflichtig Beschäftigte am 31.12.2012 nach beruflicher Gliederung und beruflicher Ausbildung</t>
  </si>
  <si>
    <t xml:space="preserve">2.9 Weibliche sozialversicherungspflichtig Beschäftigte am 31.12.2012 nach beruflicher Gliederung und beruflicher </t>
  </si>
  <si>
    <t xml:space="preserve">2.10  Sozialversicherungspflichtig Beschäftigte am 31.12.2012 nach beruflicher Gliederung und Anforderungsniveau des aus-</t>
  </si>
  <si>
    <t xml:space="preserve">1) Klassifikation der Berufe, Bundesagentur für Arbeit und Institut für Arbeitsmarkt- und Berufsforschung, Ausgabe 2010 </t>
  </si>
  <si>
    <t xml:space="preserve">2) Klassifikation der Berufe, Bundesagentur für Arbeit und Institut für Arbeitsmarkt- und Berufsforschung, Ausgabe 2010 </t>
  </si>
  <si>
    <t xml:space="preserve">3) einschließlich Fälle ohne Angabe zum Anforderungsniveau</t>
  </si>
  <si>
    <t xml:space="preserve">2.11 Sozialversicherungspflichtig Beschäftigte am 31.12.2012 nach kreisfreien Städten und Landkreisen, Geschlecht, Ausländer/</t>
  </si>
  <si>
    <r>
      <rPr>
        <sz val="7"/>
        <color rgb="FF000000"/>
        <rFont val="Arial"/>
        <family val="2"/>
      </rPr>
      <t xml:space="preserve">Kreisfreie Stad
Landkreis
</t>
    </r>
    <r>
      <rPr>
        <i val="true"/>
        <sz val="7"/>
        <color rgb="FF000000"/>
        <rFont val="Arial"/>
        <family val="2"/>
      </rPr>
      <t xml:space="preserve">Große kreisangehörige Stadt
</t>
    </r>
    <r>
      <rPr>
        <sz val="7"/>
        <color rgb="FF000000"/>
        <rFont val="Arial"/>
        <family val="2"/>
      </rPr>
      <t xml:space="preserve">Land</t>
    </r>
  </si>
  <si>
    <t xml:space="preserve">2.12 Sozialversicherungspflichtig Beschäftigte am 31.12.2012 nach kreisfreien Städten und Landkreisen, Geschlecht, </t>
  </si>
  <si>
    <t xml:space="preserve">2.13 Sozialversicherungspflichtig Beschäftigte am 31.12.2012 nach Wirtschaftsabschnitten, Altersgruppen, Geschlecht </t>
  </si>
  <si>
    <r>
      <rPr>
        <sz val="8"/>
        <color rgb="FF000000"/>
        <rFont val="Arial"/>
        <family val="2"/>
      </rPr>
      <t xml:space="preserve">Noch:</t>
    </r>
    <r>
      <rPr>
        <b val="true"/>
        <sz val="8"/>
        <color rgb="FF000000"/>
        <rFont val="Arial"/>
        <family val="2"/>
      </rPr>
      <t xml:space="preserve"> 2.13 Sozialversicherungspflichtig Beschäftigte am 31.12.2012 nach Wirtschaftsabschnitten, Altersgruppen, Geschlecht </t>
    </r>
  </si>
</sst>
</file>

<file path=xl/styles.xml><?xml version="1.0" encoding="utf-8"?>
<styleSheet xmlns="http://schemas.openxmlformats.org/spreadsheetml/2006/main">
  <numFmts count="5">
    <numFmt numFmtId="164" formatCode="General"/>
    <numFmt numFmtId="165" formatCode="@"/>
    <numFmt numFmtId="166" formatCode="#\ ##0"/>
    <numFmt numFmtId="167" formatCode="#,##0"/>
    <numFmt numFmtId="168" formatCode="###\ ###\ ##0"/>
  </numFmts>
  <fonts count="74">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5"/>
      <color rgb="FF000000"/>
      <name val="Arial"/>
      <family val="2"/>
    </font>
    <font>
      <sz val="8"/>
      <color rgb="FF000000"/>
      <name val="Myriad Pro"/>
      <family val="2"/>
    </font>
    <font>
      <sz val="8"/>
      <color rgb="FF000000"/>
      <name val="Arial"/>
      <family val="2"/>
    </font>
    <font>
      <b val="true"/>
      <sz val="12"/>
      <color rgb="FF000000"/>
      <name val="Arial"/>
      <family val="2"/>
    </font>
    <font>
      <b val="true"/>
      <sz val="8"/>
      <color rgb="FF000000"/>
      <name val="Arial"/>
      <family val="2"/>
    </font>
    <font>
      <b val="true"/>
      <sz val="14"/>
      <color rgb="FF000000"/>
      <name val="Arial"/>
      <family val="2"/>
    </font>
    <font>
      <sz val="3"/>
      <color rgb="FF000000"/>
      <name val="Calibri"/>
      <family val="2"/>
    </font>
    <font>
      <sz val="3"/>
      <color rgb="FF000000"/>
      <name val="Arial"/>
      <family val="2"/>
    </font>
    <font>
      <sz val="9"/>
      <color rgb="FF000000"/>
      <name val="Arial"/>
      <family val="2"/>
    </font>
    <font>
      <sz val="9.5"/>
      <color rgb="FF000000"/>
      <name val="Arial"/>
      <family val="2"/>
    </font>
    <font>
      <sz val="5"/>
      <color rgb="FF000000"/>
      <name val="Calibri"/>
      <family val="2"/>
    </font>
    <font>
      <b val="true"/>
      <sz val="10"/>
      <color rgb="FF000000"/>
      <name val="Arial"/>
      <family val="2"/>
    </font>
    <font>
      <i val="true"/>
      <sz val="9"/>
      <color rgb="FF000000"/>
      <name val="Arial"/>
      <family val="2"/>
    </font>
    <font>
      <sz val="9"/>
      <name val="Symbol"/>
      <family val="1"/>
      <charset val="2"/>
    </font>
    <font>
      <sz val="9"/>
      <name val="Arial"/>
      <family val="2"/>
    </font>
    <font>
      <i val="true"/>
      <sz val="9"/>
      <name val="Arial"/>
      <family val="2"/>
    </font>
    <font>
      <sz val="9"/>
      <color rgb="FF000000"/>
      <name val="Symbol"/>
      <family val="1"/>
      <charset val="2"/>
    </font>
    <font>
      <sz val="2"/>
      <color rgb="FF000000"/>
      <name val="Calibri"/>
      <family val="2"/>
    </font>
    <font>
      <sz val="2"/>
      <color rgb="FF000000"/>
      <name val="Arial"/>
      <family val="2"/>
    </font>
    <font>
      <b val="true"/>
      <sz val="9"/>
      <name val="Arial"/>
      <family val="2"/>
    </font>
    <font>
      <sz val="1"/>
      <color rgb="FF000000"/>
      <name val="Calibri"/>
      <family val="2"/>
    </font>
    <font>
      <sz val="1"/>
      <color rgb="FF000000"/>
      <name val="Arial"/>
      <family val="2"/>
    </font>
    <font>
      <sz val="11"/>
      <name val="MetaNormalLF-Roman"/>
      <family val="2"/>
    </font>
    <font>
      <sz val="14"/>
      <name val="MetaNormalLF-Roman"/>
      <family val="2"/>
    </font>
    <font>
      <b val="true"/>
      <u val="single"/>
      <sz val="14"/>
      <name val="MetaNormalLF-Roman"/>
      <family val="2"/>
    </font>
    <font>
      <b val="true"/>
      <sz val="11"/>
      <name val="MetaNormalLF-Roman"/>
      <family val="2"/>
    </font>
    <font>
      <b val="true"/>
      <sz val="12"/>
      <name val="MetaNormalLF-Roman"/>
      <family val="2"/>
    </font>
    <font>
      <sz val="10"/>
      <name val="MetaNormalLF-Roman"/>
      <family val="2"/>
    </font>
    <font>
      <b val="true"/>
      <sz val="10"/>
      <name val="MetaNormalLF-Roman"/>
      <family val="2"/>
    </font>
    <font>
      <sz val="12"/>
      <name val="MetaNormalLF-Roman"/>
      <family val="2"/>
    </font>
    <font>
      <sz val="8"/>
      <color rgb="FF000000"/>
      <name val="MetaNormalLF-Roman"/>
      <family val="0"/>
    </font>
    <font>
      <b val="true"/>
      <sz val="12"/>
      <color rgb="FF000000"/>
      <name val="MetaNormalLF-Roman"/>
      <family val="0"/>
    </font>
    <font>
      <sz val="7"/>
      <name val="Arial"/>
      <family val="2"/>
    </font>
    <font>
      <sz val="7"/>
      <color rgb="FFFF0000"/>
      <name val="Arial"/>
      <family val="2"/>
    </font>
    <font>
      <b val="true"/>
      <sz val="8"/>
      <name val="Arial"/>
      <family val="2"/>
    </font>
    <font>
      <vertAlign val="superscript"/>
      <sz val="7"/>
      <name val="Arial"/>
      <family val="2"/>
    </font>
    <font>
      <b val="true"/>
      <sz val="7"/>
      <name val="Arial"/>
      <family val="2"/>
    </font>
    <font>
      <b val="true"/>
      <vertAlign val="superscript"/>
      <sz val="7"/>
      <name val="Arial"/>
      <family val="2"/>
    </font>
    <font>
      <b val="true"/>
      <sz val="7"/>
      <color rgb="FFFF0000"/>
      <name val="Arial"/>
      <family val="2"/>
    </font>
    <font>
      <sz val="6"/>
      <name val="Arial"/>
      <family val="2"/>
    </font>
    <font>
      <sz val="7"/>
      <name val="Arial Unicode MS"/>
      <family val="2"/>
    </font>
    <font>
      <sz val="3"/>
      <name val="Arial"/>
      <family val="2"/>
    </font>
    <font>
      <sz val="7"/>
      <color rgb="FF000000"/>
      <name val="Arial"/>
      <family val="2"/>
    </font>
    <font>
      <sz val="10"/>
      <color rgb="FFFF0000"/>
      <name val="Arial"/>
      <family val="2"/>
    </font>
    <font>
      <b val="true"/>
      <sz val="7"/>
      <color rgb="FF000000"/>
      <name val="Arial"/>
      <family val="2"/>
    </font>
    <font>
      <b val="true"/>
      <sz val="10"/>
      <color rgb="FFFF0000"/>
      <name val="Arial"/>
      <family val="2"/>
    </font>
    <font>
      <sz val="8"/>
      <name val="Arial"/>
      <family val="2"/>
    </font>
    <font>
      <b val="true"/>
      <sz val="10"/>
      <name val="Arial"/>
      <family val="2"/>
    </font>
    <font>
      <i val="true"/>
      <sz val="7"/>
      <name val="Arial"/>
      <family val="2"/>
    </font>
    <font>
      <sz val="6"/>
      <color rgb="FF000000"/>
      <name val="Arial"/>
      <family val="2"/>
    </font>
    <font>
      <i val="true"/>
      <sz val="7"/>
      <color rgb="FF000000"/>
      <name val="Arial"/>
      <family val="2"/>
    </font>
    <font>
      <vertAlign val="superscript"/>
      <sz val="7"/>
      <color rgb="FF000000"/>
      <name val="Arial"/>
      <family val="2"/>
    </font>
    <font>
      <i val="true"/>
      <sz val="10"/>
      <color rgb="FF000000"/>
      <name val="Arial"/>
      <family val="2"/>
    </font>
    <font>
      <u val="single"/>
      <sz val="7"/>
      <color rgb="FF000000"/>
      <name val="Arial"/>
      <family val="2"/>
    </font>
    <font>
      <b val="true"/>
      <vertAlign val="superscript"/>
      <sz val="7"/>
      <color rgb="FF000000"/>
      <name val="Arial"/>
      <family val="2"/>
    </font>
    <font>
      <b val="true"/>
      <i val="true"/>
      <sz val="7"/>
      <name val="Arial"/>
      <family val="2"/>
    </font>
    <font>
      <b val="true"/>
      <i val="true"/>
      <sz val="7"/>
      <color rgb="FF000000"/>
      <name val="Arial"/>
      <family val="2"/>
    </font>
    <font>
      <sz val="7"/>
      <color rgb="FF0066CC"/>
      <name val="Arial"/>
      <family val="2"/>
    </font>
    <font>
      <i val="true"/>
      <sz val="7"/>
      <color rgb="FF0066CC"/>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5"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37" fillId="0" borderId="0" xfId="21" applyFont="true" applyBorder="false" applyAlignment="true" applyProtection="false">
      <alignment horizontal="general" vertical="bottom" textRotation="0" wrapText="true" indent="0" shrinkToFit="false"/>
      <protection locked="true" hidden="false"/>
    </xf>
    <xf numFmtId="164" fontId="38" fillId="0" borderId="0" xfId="21" applyFont="true" applyBorder="false" applyAlignment="true" applyProtection="true">
      <alignment horizontal="center" vertical="center" textRotation="0" wrapText="true" indent="0" shrinkToFit="false"/>
      <protection locked="true" hidden="false"/>
    </xf>
    <xf numFmtId="164" fontId="39" fillId="0" borderId="0" xfId="21" applyFont="true" applyBorder="true" applyAlignment="true" applyProtection="false">
      <alignment horizontal="center" vertical="center" textRotation="0" wrapText="true" indent="0" shrinkToFit="false"/>
      <protection locked="true" hidden="false"/>
    </xf>
    <xf numFmtId="164" fontId="38" fillId="0" borderId="0" xfId="21" applyFont="true" applyBorder="false" applyAlignment="true" applyProtection="false">
      <alignment horizontal="center" vertical="center" textRotation="0" wrapText="true" indent="0" shrinkToFit="false"/>
      <protection locked="true" hidden="false"/>
    </xf>
    <xf numFmtId="164" fontId="37" fillId="0" borderId="0" xfId="21" applyFont="true" applyBorder="false" applyAlignment="true" applyProtection="false">
      <alignment horizontal="center" vertical="center" textRotation="0" wrapText="true" indent="0" shrinkToFit="false"/>
      <protection locked="true" hidden="false"/>
    </xf>
    <xf numFmtId="164" fontId="37" fillId="0" borderId="0" xfId="21" applyFont="true" applyBorder="false" applyAlignment="true" applyProtection="false">
      <alignment horizontal="center" vertical="bottom" textRotation="0" wrapText="true" indent="0" shrinkToFit="false"/>
      <protection locked="true" hidden="false"/>
    </xf>
    <xf numFmtId="164" fontId="37" fillId="0" borderId="0" xfId="21" applyFont="true" applyBorder="true" applyAlignment="true" applyProtection="false">
      <alignment horizontal="center" vertical="bottom" textRotation="0" wrapText="true" indent="0" shrinkToFit="false"/>
      <protection locked="true" hidden="false"/>
    </xf>
    <xf numFmtId="164" fontId="40" fillId="0" borderId="0" xfId="21" applyFont="true" applyBorder="true" applyAlignment="true" applyProtection="false">
      <alignment horizontal="center" vertical="bottom" textRotation="0" wrapText="true" indent="0" shrinkToFit="false"/>
      <protection locked="true" hidden="false"/>
    </xf>
    <xf numFmtId="164" fontId="37" fillId="0" borderId="5" xfId="21" applyFont="true" applyBorder="true" applyAlignment="true" applyProtection="false">
      <alignment horizontal="center" vertical="center" textRotation="0" wrapText="true" indent="0" shrinkToFit="false"/>
      <protection locked="true" hidden="false"/>
    </xf>
    <xf numFmtId="164" fontId="37" fillId="0" borderId="6" xfId="21" applyFont="true" applyBorder="true" applyAlignment="true" applyProtection="false">
      <alignment horizontal="center" vertical="center" textRotation="0" wrapText="true" indent="0" shrinkToFit="false"/>
      <protection locked="true" hidden="false"/>
    </xf>
    <xf numFmtId="164" fontId="37" fillId="0" borderId="7" xfId="21" applyFont="true" applyBorder="true" applyAlignment="true" applyProtection="false">
      <alignment horizontal="center" vertical="center" textRotation="0" wrapText="true" indent="0" shrinkToFit="false"/>
      <protection locked="true" hidden="false"/>
    </xf>
    <xf numFmtId="164" fontId="41" fillId="0" borderId="8" xfId="21" applyFont="true" applyBorder="true" applyAlignment="true" applyProtection="false">
      <alignment horizontal="center" vertical="center" textRotation="0" wrapText="true" indent="0" shrinkToFit="false"/>
      <protection locked="true" hidden="false"/>
    </xf>
    <xf numFmtId="164" fontId="41" fillId="0" borderId="0" xfId="21" applyFont="true" applyBorder="false" applyAlignment="true" applyProtection="false">
      <alignment horizontal="center" vertical="center" textRotation="0" wrapText="true" indent="0" shrinkToFit="false"/>
      <protection locked="true" hidden="false"/>
    </xf>
    <xf numFmtId="164" fontId="41" fillId="0" borderId="9" xfId="21" applyFont="true" applyBorder="true" applyAlignment="true" applyProtection="false">
      <alignment horizontal="center" vertical="center" textRotation="0" wrapText="true" indent="0" shrinkToFit="false"/>
      <protection locked="true" hidden="false"/>
    </xf>
    <xf numFmtId="164" fontId="41" fillId="0" borderId="10" xfId="21" applyFont="true" applyBorder="true" applyAlignment="true" applyProtection="false">
      <alignment horizontal="center" vertical="center" textRotation="0" wrapText="true" indent="0" shrinkToFit="false"/>
      <protection locked="true" hidden="false"/>
    </xf>
    <xf numFmtId="164" fontId="37" fillId="0" borderId="8" xfId="21" applyFont="true" applyBorder="true" applyAlignment="true" applyProtection="false">
      <alignment horizontal="center" vertical="center" textRotation="0" wrapText="true" indent="0" shrinkToFit="false"/>
      <protection locked="true" hidden="false"/>
    </xf>
    <xf numFmtId="164" fontId="37" fillId="0" borderId="10" xfId="21" applyFont="true" applyBorder="true" applyAlignment="true" applyProtection="false">
      <alignment horizontal="center" vertical="center" textRotation="0" wrapText="true" indent="0" shrinkToFit="false"/>
      <protection locked="true" hidden="false"/>
    </xf>
    <xf numFmtId="164" fontId="42" fillId="0" borderId="9" xfId="21" applyFont="true" applyBorder="true" applyAlignment="true" applyProtection="false">
      <alignment horizontal="center" vertical="center" textRotation="0" wrapText="true" indent="0" shrinkToFit="false"/>
      <protection locked="true" hidden="false"/>
    </xf>
    <xf numFmtId="164" fontId="42" fillId="0" borderId="0" xfId="21" applyFont="true" applyBorder="false" applyAlignment="true" applyProtection="false">
      <alignment horizontal="center" vertical="center" textRotation="0" wrapText="true" indent="0" shrinkToFit="false"/>
      <protection locked="true" hidden="false"/>
    </xf>
    <xf numFmtId="164" fontId="42" fillId="0" borderId="8" xfId="21" applyFont="true" applyBorder="true" applyAlignment="true" applyProtection="false">
      <alignment horizontal="center" vertical="center" textRotation="0" wrapText="true" indent="0" shrinkToFit="false"/>
      <protection locked="true" hidden="false"/>
    </xf>
    <xf numFmtId="164" fontId="43" fillId="0" borderId="9" xfId="21" applyFont="true" applyBorder="true" applyAlignment="true" applyProtection="false">
      <alignment horizontal="center" vertical="center" textRotation="0" wrapText="true" indent="0" shrinkToFit="false"/>
      <protection locked="true" hidden="false"/>
    </xf>
    <xf numFmtId="164" fontId="42" fillId="0" borderId="10" xfId="21" applyFont="true" applyBorder="true" applyAlignment="true" applyProtection="false">
      <alignment horizontal="center" vertical="center" textRotation="0" wrapText="true" indent="0" shrinkToFit="false"/>
      <protection locked="true" hidden="false"/>
    </xf>
    <xf numFmtId="164" fontId="37" fillId="0" borderId="11" xfId="21" applyFont="true" applyBorder="true" applyAlignment="true" applyProtection="false">
      <alignment horizontal="center" vertical="center" textRotation="0" wrapText="true" indent="0" shrinkToFit="false"/>
      <protection locked="true" hidden="false"/>
    </xf>
    <xf numFmtId="164" fontId="37" fillId="0" borderId="12" xfId="21" applyFont="true" applyBorder="true" applyAlignment="true" applyProtection="false">
      <alignment horizontal="center" vertical="center" textRotation="0" wrapText="true" indent="0" shrinkToFit="false"/>
      <protection locked="true" hidden="false"/>
    </xf>
    <xf numFmtId="164" fontId="37" fillId="0" borderId="13" xfId="21" applyFont="true" applyBorder="true" applyAlignment="true" applyProtection="false">
      <alignment horizontal="center" vertical="center" textRotation="0" wrapText="true" indent="0" shrinkToFit="false"/>
      <protection locked="true" hidden="false"/>
    </xf>
    <xf numFmtId="164" fontId="37" fillId="0" borderId="0" xfId="21" applyFont="true" applyBorder="true" applyAlignment="true" applyProtection="false">
      <alignment horizontal="center" vertical="center" textRotation="0" wrapText="true" indent="0" shrinkToFit="false"/>
      <protection locked="true" hidden="false"/>
    </xf>
    <xf numFmtId="164" fontId="44" fillId="0" borderId="0" xfId="21" applyFont="true" applyBorder="true" applyAlignment="true" applyProtection="false">
      <alignment horizontal="center" vertical="top" textRotation="0" wrapText="true" indent="0" shrinkToFit="false"/>
      <protection locked="true" hidden="false"/>
    </xf>
    <xf numFmtId="164" fontId="44" fillId="0" borderId="14" xfId="21" applyFont="true" applyBorder="true" applyAlignment="true" applyProtection="false">
      <alignment horizontal="center" vertical="top" textRotation="0" wrapText="true" indent="0" shrinkToFit="false"/>
      <protection locked="true" hidden="false"/>
    </xf>
    <xf numFmtId="164" fontId="41" fillId="0" borderId="15" xfId="21" applyFont="true" applyBorder="true" applyAlignment="true" applyProtection="false">
      <alignment horizontal="center" vertical="center" textRotation="0" wrapText="true" indent="0" shrinkToFit="false"/>
      <protection locked="true" hidden="false"/>
    </xf>
    <xf numFmtId="164" fontId="44" fillId="0" borderId="16" xfId="21" applyFont="true" applyBorder="true" applyAlignment="true" applyProtection="false">
      <alignment horizontal="center" vertical="top" textRotation="0" wrapText="true" indent="0" shrinkToFit="false"/>
      <protection locked="true" hidden="false"/>
    </xf>
    <xf numFmtId="164" fontId="44" fillId="0" borderId="0" xfId="21" applyFont="true" applyBorder="false" applyAlignment="true" applyProtection="false">
      <alignment horizontal="center" vertical="top" textRotation="0" wrapText="true" indent="0" shrinkToFit="false"/>
      <protection locked="true" hidden="false"/>
    </xf>
    <xf numFmtId="164" fontId="37" fillId="0" borderId="8" xfId="21" applyFont="true" applyBorder="true" applyAlignment="true" applyProtection="false">
      <alignment horizontal="general" vertical="center" textRotation="0" wrapText="true" indent="0" shrinkToFit="false"/>
      <protection locked="true" hidden="false"/>
    </xf>
    <xf numFmtId="164" fontId="41" fillId="0" borderId="17" xfId="21" applyFont="true" applyBorder="true" applyAlignment="true" applyProtection="false">
      <alignment horizontal="center" vertical="center" textRotation="0" wrapText="true" indent="0" shrinkToFit="false"/>
      <protection locked="true" hidden="false"/>
    </xf>
    <xf numFmtId="164" fontId="37" fillId="0" borderId="0" xfId="21" applyFont="true" applyBorder="false" applyAlignment="true" applyProtection="false">
      <alignment horizontal="general" vertical="center" textRotation="0" wrapText="true" indent="0" shrinkToFit="false"/>
      <protection locked="true" hidden="false"/>
    </xf>
    <xf numFmtId="164" fontId="37" fillId="0" borderId="10" xfId="21" applyFont="true" applyBorder="true" applyAlignment="true" applyProtection="false">
      <alignment horizontal="general" vertical="center" textRotation="0" wrapText="true" indent="0" shrinkToFit="false"/>
      <protection locked="true" hidden="false"/>
    </xf>
    <xf numFmtId="164" fontId="37" fillId="0" borderId="8" xfId="21" applyFont="true" applyBorder="true" applyAlignment="true" applyProtection="false">
      <alignment horizontal="general" vertical="bottom" textRotation="0" wrapText="true" indent="0" shrinkToFit="false"/>
      <protection locked="true" hidden="false"/>
    </xf>
    <xf numFmtId="165" fontId="42" fillId="0" borderId="18" xfId="21" applyFont="true" applyBorder="true" applyAlignment="true" applyProtection="false">
      <alignment horizontal="left" vertical="bottom" textRotation="0" wrapText="true" indent="1" shrinkToFit="false"/>
      <protection locked="true" hidden="false"/>
    </xf>
    <xf numFmtId="164" fontId="42" fillId="0" borderId="0" xfId="21" applyFont="true" applyBorder="false" applyAlignment="true" applyProtection="false">
      <alignment horizontal="general" vertical="bottom" textRotation="0" wrapText="true" indent="0" shrinkToFit="false"/>
      <protection locked="true" hidden="false"/>
    </xf>
    <xf numFmtId="164" fontId="42" fillId="0" borderId="18" xfId="21" applyFont="true" applyBorder="true" applyAlignment="true" applyProtection="false">
      <alignment horizontal="center" vertical="top" textRotation="0" wrapText="false" indent="0" shrinkToFit="false"/>
      <protection locked="true" hidden="false"/>
    </xf>
    <xf numFmtId="164" fontId="37" fillId="0" borderId="10" xfId="21" applyFont="true" applyBorder="true" applyAlignment="true" applyProtection="false">
      <alignment horizontal="general" vertical="bottom" textRotation="0" wrapText="true" indent="0" shrinkToFit="false"/>
      <protection locked="true" hidden="false"/>
    </xf>
    <xf numFmtId="165" fontId="42" fillId="0" borderId="19" xfId="21" applyFont="true" applyBorder="true" applyAlignment="true" applyProtection="false">
      <alignment horizontal="left" vertical="top" textRotation="0" wrapText="true" indent="1" shrinkToFit="false"/>
      <protection locked="true" hidden="false"/>
    </xf>
    <xf numFmtId="165" fontId="42" fillId="0" borderId="19" xfId="21" applyFont="true" applyBorder="true" applyAlignment="true" applyProtection="false">
      <alignment horizontal="left" vertical="top" textRotation="0" wrapText="true" indent="2" shrinkToFit="false"/>
      <protection locked="true" hidden="false"/>
    </xf>
    <xf numFmtId="164" fontId="40" fillId="0" borderId="0" xfId="21" applyFont="true" applyBorder="false" applyAlignment="true" applyProtection="false">
      <alignment horizontal="center" vertical="center" textRotation="0" wrapText="true" indent="0" shrinkToFit="false"/>
      <protection locked="true" hidden="false"/>
    </xf>
    <xf numFmtId="165" fontId="37" fillId="0" borderId="8" xfId="21" applyFont="true" applyBorder="true" applyAlignment="true" applyProtection="false">
      <alignment horizontal="general" vertical="bottom" textRotation="0" wrapText="true" indent="0" shrinkToFit="false"/>
      <protection locked="true" hidden="false"/>
    </xf>
    <xf numFmtId="164" fontId="42" fillId="0" borderId="17" xfId="21" applyFont="true" applyBorder="true" applyAlignment="true" applyProtection="false">
      <alignment horizontal="left" vertical="bottom" textRotation="0" wrapText="true" indent="1" shrinkToFit="false"/>
      <protection locked="true" hidden="false"/>
    </xf>
    <xf numFmtId="165" fontId="37" fillId="0" borderId="0" xfId="21" applyFont="true" applyBorder="false" applyAlignment="true" applyProtection="false">
      <alignment horizontal="general" vertical="bottom" textRotation="0" wrapText="true" indent="0" shrinkToFit="false"/>
      <protection locked="true" hidden="false"/>
    </xf>
    <xf numFmtId="165" fontId="37" fillId="0" borderId="10" xfId="21" applyFont="true" applyBorder="true" applyAlignment="true" applyProtection="false">
      <alignment horizontal="general" vertical="bottom" textRotation="0" wrapText="true" indent="0" shrinkToFit="false"/>
      <protection locked="true" hidden="false"/>
    </xf>
    <xf numFmtId="165" fontId="42" fillId="0" borderId="18" xfId="21" applyFont="true" applyBorder="true" applyAlignment="true" applyProtection="false">
      <alignment horizontal="left" vertical="center" textRotation="0" wrapText="true" indent="1" shrinkToFit="false"/>
      <protection locked="true" hidden="false"/>
    </xf>
    <xf numFmtId="165" fontId="37" fillId="0" borderId="8" xfId="21" applyFont="true" applyBorder="true" applyAlignment="true" applyProtection="false">
      <alignment horizontal="general" vertical="top" textRotation="0" wrapText="true" indent="0" shrinkToFit="false"/>
      <protection locked="true" hidden="false"/>
    </xf>
    <xf numFmtId="165" fontId="37" fillId="0" borderId="0" xfId="21" applyFont="true" applyBorder="false" applyAlignment="true" applyProtection="false">
      <alignment horizontal="general" vertical="top" textRotation="0" wrapText="true" indent="0" shrinkToFit="false"/>
      <protection locked="true" hidden="false"/>
    </xf>
    <xf numFmtId="165" fontId="37" fillId="0" borderId="10" xfId="21" applyFont="true" applyBorder="true" applyAlignment="true" applyProtection="false">
      <alignment horizontal="general" vertical="top" textRotation="0" wrapText="true" indent="0" shrinkToFit="false"/>
      <protection locked="true" hidden="false"/>
    </xf>
    <xf numFmtId="164" fontId="40" fillId="0" borderId="11" xfId="21" applyFont="true" applyBorder="true" applyAlignment="true" applyProtection="false">
      <alignment horizontal="general" vertical="bottom" textRotation="0" wrapText="true" indent="0" shrinkToFit="false"/>
      <protection locked="true" hidden="false"/>
    </xf>
    <xf numFmtId="164" fontId="40" fillId="0" borderId="12" xfId="21" applyFont="true" applyBorder="true" applyAlignment="true" applyProtection="false">
      <alignment horizontal="general" vertical="bottom" textRotation="0" wrapText="true" indent="0" shrinkToFit="false"/>
      <protection locked="true" hidden="false"/>
    </xf>
    <xf numFmtId="164" fontId="40" fillId="0" borderId="13" xfId="21" applyFont="true" applyBorder="true" applyAlignment="true" applyProtection="false">
      <alignment horizontal="general" vertical="bottom" textRotation="0" wrapText="true" indent="0" shrinkToFit="false"/>
      <protection locked="true" hidden="false"/>
    </xf>
    <xf numFmtId="164" fontId="40" fillId="0" borderId="0" xfId="21" applyFont="true" applyBorder="false" applyAlignment="true" applyProtection="false">
      <alignment horizontal="general" vertical="bottom" textRotation="0" wrapText="true" indent="0" shrinkToFit="false"/>
      <protection locked="true" hidden="false"/>
    </xf>
    <xf numFmtId="164" fontId="42" fillId="0" borderId="0" xfId="21" applyFont="true" applyBorder="true" applyAlignment="true" applyProtection="false">
      <alignment horizontal="center" vertical="bottom" textRotation="0" wrapText="true" indent="0" shrinkToFit="false"/>
      <protection locked="true" hidden="false"/>
    </xf>
    <xf numFmtId="164" fontId="37" fillId="0" borderId="0" xfId="21"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readingOrder="1"/>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49" fillId="0" borderId="0" xfId="0" applyFont="true" applyBorder="true" applyAlignment="true" applyProtection="false">
      <alignment horizontal="left" vertical="top" textRotation="0" wrapText="false" indent="2"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4" fontId="47" fillId="0" borderId="21" xfId="0" applyFont="true" applyBorder="true" applyAlignment="true" applyProtection="false">
      <alignment horizontal="center" vertical="center" textRotation="0" wrapText="false" indent="0" shrinkToFit="false"/>
      <protection locked="true" hidden="false"/>
    </xf>
    <xf numFmtId="164" fontId="47" fillId="0" borderId="22" xfId="0" applyFont="true" applyBorder="tru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64" fontId="47" fillId="0" borderId="23"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false">
      <alignment horizontal="right" vertical="center" textRotation="0" wrapText="fals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4" fontId="47" fillId="0" borderId="23" xfId="0" applyFont="true" applyBorder="true" applyAlignment="true" applyProtection="false">
      <alignment horizontal="left" vertical="bottom" textRotation="0" wrapText="false" indent="1" shrinkToFit="false"/>
      <protection locked="true" hidden="false"/>
    </xf>
    <xf numFmtId="164" fontId="47" fillId="0" borderId="23" xfId="0" applyFont="true" applyBorder="true" applyAlignment="true" applyProtection="false">
      <alignment horizontal="left" vertical="bottom" textRotation="0" wrapText="false" indent="2" shrinkToFit="false"/>
      <protection locked="true" hidden="false"/>
    </xf>
    <xf numFmtId="164" fontId="47" fillId="0" borderId="23" xfId="0" applyFont="true" applyBorder="true" applyAlignment="true" applyProtection="false">
      <alignment horizontal="left" vertical="bottom" textRotation="0" wrapText="false" indent="4" shrinkToFit="false"/>
      <protection locked="true" hidden="false"/>
    </xf>
    <xf numFmtId="164" fontId="47" fillId="0" borderId="23" xfId="0" applyFont="true" applyBorder="true" applyAlignment="true" applyProtection="false">
      <alignment horizontal="left" vertical="bottom" textRotation="0" wrapText="false" indent="5" shrinkToFit="false"/>
      <protection locked="true" hidden="false"/>
    </xf>
    <xf numFmtId="164" fontId="47" fillId="0" borderId="23" xfId="0" applyFont="true" applyBorder="true" applyAlignment="true" applyProtection="false">
      <alignment horizontal="left" vertical="bottom" textRotation="0" wrapText="true" indent="0" shrinkToFit="false"/>
      <protection locked="true" hidden="false"/>
    </xf>
    <xf numFmtId="164" fontId="47" fillId="0" borderId="23" xfId="0" applyFont="true" applyBorder="true" applyAlignment="true" applyProtection="false">
      <alignment horizontal="left" vertical="bottom" textRotation="0" wrapText="true" indent="1"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1" fillId="0" borderId="23" xfId="0" applyFont="true" applyBorder="true" applyAlignment="true" applyProtection="false">
      <alignment horizontal="left" vertical="center" textRotation="0" wrapText="true" indent="0" shrinkToFit="false"/>
      <protection locked="true" hidden="false"/>
    </xf>
    <xf numFmtId="166" fontId="51"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justify"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center" vertical="center" textRotation="0" wrapText="true" indent="0" shrinkToFit="false"/>
      <protection locked="true" hidden="false"/>
    </xf>
    <xf numFmtId="164" fontId="47" fillId="0" borderId="21" xfId="0" applyFont="true" applyBorder="true" applyAlignment="true" applyProtection="false">
      <alignment horizontal="center" vertical="center" textRotation="0" wrapText="true" indent="0" shrinkToFit="false"/>
      <protection locked="true" hidden="false"/>
    </xf>
    <xf numFmtId="164" fontId="47" fillId="0" borderId="22"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51" fillId="0" borderId="24" xfId="0" applyFont="true" applyBorder="true" applyAlignment="true" applyProtection="false">
      <alignment horizontal="left" vertical="top" textRotation="0" wrapText="true" indent="0" shrinkToFit="false"/>
      <protection locked="true" hidden="false"/>
    </xf>
    <xf numFmtId="166" fontId="47" fillId="0" borderId="24" xfId="0" applyFont="true" applyBorder="true" applyAlignment="true" applyProtection="false">
      <alignment horizontal="general" vertical="top" textRotation="0" wrapText="false" indent="0" shrinkToFit="false"/>
      <protection locked="true" hidden="false"/>
    </xf>
    <xf numFmtId="166"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47" fillId="0" borderId="23"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64" fontId="47" fillId="0" borderId="23" xfId="0" applyFont="true" applyBorder="true" applyAlignment="true" applyProtection="false">
      <alignment horizontal="general" vertical="top" textRotation="0" wrapText="true" indent="0" shrinkToFit="false"/>
      <protection locked="true" hidden="false"/>
    </xf>
    <xf numFmtId="164" fontId="47" fillId="0" borderId="23" xfId="0" applyFont="true" applyBorder="true" applyAlignment="true" applyProtection="false">
      <alignment horizontal="left" vertical="center" textRotation="0" wrapText="false" indent="0" shrinkToFit="false"/>
      <protection locked="true" hidden="false"/>
    </xf>
    <xf numFmtId="166" fontId="47" fillId="0" borderId="0" xfId="0" applyFont="true" applyBorder="true" applyAlignment="true" applyProtection="false">
      <alignment horizontal="right" vertical="top" textRotation="0" wrapText="false" indent="0" shrinkToFit="false"/>
      <protection locked="true" hidden="false"/>
    </xf>
    <xf numFmtId="164" fontId="47" fillId="0" borderId="23" xfId="0" applyFont="true" applyBorder="true" applyAlignment="true" applyProtection="false">
      <alignment horizontal="general" vertical="top" textRotation="0" wrapText="true" indent="0" shrinkToFit="false"/>
      <protection locked="true" hidden="false"/>
    </xf>
    <xf numFmtId="164" fontId="47" fillId="0" borderId="23" xfId="0" applyFont="true" applyBorder="true" applyAlignment="true" applyProtection="false">
      <alignment horizontal="left" vertical="top" textRotation="0" wrapText="true" indent="1" shrinkToFit="false"/>
      <protection locked="true" hidden="false"/>
    </xf>
    <xf numFmtId="164" fontId="47" fillId="0" borderId="23" xfId="0" applyFont="true" applyBorder="true" applyAlignment="true" applyProtection="false">
      <alignment horizontal="left" vertical="top" textRotation="0" wrapText="true" indent="2" shrinkToFit="false"/>
      <protection locked="true" hidden="false"/>
    </xf>
    <xf numFmtId="164" fontId="55" fillId="0" borderId="23" xfId="0" applyFont="true" applyBorder="true" applyAlignment="true" applyProtection="false">
      <alignment horizontal="left" vertical="top" textRotation="0" wrapText="true" indent="1" shrinkToFit="false"/>
      <protection locked="true" hidden="false"/>
    </xf>
    <xf numFmtId="164" fontId="47" fillId="0" borderId="23" xfId="0" applyFont="true" applyBorder="true" applyAlignment="true" applyProtection="false">
      <alignment horizontal="left" vertical="top" textRotation="0" wrapText="false" indent="2" shrinkToFit="false"/>
      <protection locked="true" hidden="false"/>
    </xf>
    <xf numFmtId="166" fontId="51" fillId="0" borderId="0" xfId="0" applyFont="true" applyBorder="true" applyAlignment="true" applyProtection="false">
      <alignment horizontal="right" vertical="top" textRotation="0" wrapText="false" indent="0" shrinkToFit="false"/>
      <protection locked="true" hidden="false"/>
    </xf>
    <xf numFmtId="164" fontId="51" fillId="0" borderId="23" xfId="0" applyFont="true" applyBorder="true" applyAlignment="true" applyProtection="false">
      <alignment horizontal="left" vertical="center" textRotation="0" wrapText="true" indent="0" shrinkToFit="false"/>
      <protection locked="true" hidden="false"/>
    </xf>
    <xf numFmtId="164" fontId="51" fillId="0" borderId="23"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23" xfId="0" applyFont="true" applyBorder="true" applyAlignment="true" applyProtection="false">
      <alignment horizontal="general" vertical="top" textRotation="0" wrapText="false" indent="0" shrinkToFit="false"/>
      <protection locked="true" hidden="false"/>
    </xf>
    <xf numFmtId="164" fontId="47" fillId="0" borderId="23" xfId="0" applyFont="true" applyBorder="true" applyAlignment="true" applyProtection="false">
      <alignment horizontal="left" vertical="bottom" textRotation="0" wrapText="false" indent="0" shrinkToFit="false"/>
      <protection locked="true" hidden="false"/>
    </xf>
    <xf numFmtId="166" fontId="51" fillId="0" borderId="0" xfId="0" applyFont="true" applyBorder="true" applyAlignment="true" applyProtection="false">
      <alignment horizontal="center" vertical="center" textRotation="0" wrapText="false" indent="0" shrinkToFit="false"/>
      <protection locked="true" hidden="false"/>
    </xf>
    <xf numFmtId="166" fontId="47" fillId="0" borderId="0" xfId="0" applyFont="true" applyBorder="false" applyAlignment="true" applyProtection="false">
      <alignment horizontal="right" vertical="top" textRotation="0" wrapText="false" indent="0" shrinkToFit="false"/>
      <protection locked="true" hidden="false"/>
    </xf>
    <xf numFmtId="166" fontId="47" fillId="0" borderId="0" xfId="0" applyFont="true" applyBorder="fals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justify"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top" textRotation="0" wrapText="false" indent="2"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47" fillId="0" borderId="21" xfId="0" applyFont="true" applyBorder="true" applyAlignment="true" applyProtection="false">
      <alignment horizontal="center" vertical="center" textRotation="0" wrapText="false" indent="0" shrinkToFit="false"/>
      <protection locked="true" hidden="false"/>
    </xf>
    <xf numFmtId="164" fontId="47" fillId="0" borderId="22" xfId="0" applyFont="true" applyBorder="true" applyAlignment="true" applyProtection="false">
      <alignment horizontal="center" vertical="center" textRotation="0" wrapText="false" indent="0" shrinkToFit="false"/>
      <protection locked="true" hidden="false"/>
    </xf>
    <xf numFmtId="164" fontId="51" fillId="0" borderId="23"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47" fillId="0" borderId="23" xfId="0" applyFont="true" applyBorder="true" applyAlignment="true" applyProtection="false">
      <alignment horizontal="center" vertical="top" textRotation="0" wrapText="true" indent="0" shrinkToFit="false"/>
      <protection locked="true" hidden="false"/>
    </xf>
    <xf numFmtId="164" fontId="47" fillId="0" borderId="23"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6" fontId="47" fillId="0" borderId="0" xfId="0" applyFont="true" applyBorder="false" applyAlignment="true" applyProtection="false">
      <alignment horizontal="general" vertical="top" textRotation="0" wrapText="true" indent="0" shrinkToFit="false"/>
      <protection locked="true" hidden="false"/>
    </xf>
    <xf numFmtId="164" fontId="47" fillId="0" borderId="23" xfId="0" applyFont="true" applyBorder="true" applyAlignment="true" applyProtection="false">
      <alignment horizontal="left" vertical="top" textRotation="0" wrapText="true" indent="1" shrinkToFit="false"/>
      <protection locked="true" hidden="false"/>
    </xf>
    <xf numFmtId="164" fontId="47" fillId="0" borderId="23" xfId="0" applyFont="true" applyBorder="true" applyAlignment="true" applyProtection="false">
      <alignment horizontal="left" vertical="top" textRotation="0" wrapText="true" indent="2"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7" fillId="0" borderId="23" xfId="0" applyFont="true" applyBorder="true" applyAlignment="true" applyProtection="false">
      <alignment horizontal="center"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top" textRotation="0" wrapText="false" indent="2"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right" vertical="top" textRotation="0" wrapText="true" indent="0" shrinkToFit="false"/>
      <protection locked="true" hidden="false"/>
    </xf>
    <xf numFmtId="166" fontId="57" fillId="0" borderId="0" xfId="0" applyFont="true" applyBorder="false" applyAlignment="true" applyProtection="false">
      <alignment horizontal="right" vertical="bottom" textRotation="0" wrapText="false" indent="0" shrinkToFit="false"/>
      <protection locked="true" hidden="false"/>
    </xf>
    <xf numFmtId="166" fontId="47" fillId="0" borderId="0" xfId="0" applyFont="true" applyBorder="true" applyAlignment="true" applyProtection="false">
      <alignment horizontal="right" vertical="center" textRotation="0" wrapText="false" indent="0" shrinkToFit="false"/>
      <protection locked="true" hidden="false"/>
    </xf>
    <xf numFmtId="166" fontId="51" fillId="0" borderId="0" xfId="0" applyFont="true" applyBorder="false" applyAlignment="true" applyProtection="false">
      <alignment horizontal="right" vertical="top" textRotation="0" wrapText="true" indent="0" shrinkToFit="false"/>
      <protection locked="true" hidden="false"/>
    </xf>
    <xf numFmtId="166" fontId="59"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top" textRotation="0" wrapText="false" indent="0" shrinkToFit="false"/>
      <protection locked="true" hidden="false"/>
    </xf>
    <xf numFmtId="164" fontId="49" fillId="0" borderId="0" xfId="0" applyFont="true" applyBorder="true" applyAlignment="true" applyProtection="false">
      <alignment horizontal="right" vertical="top" textRotation="0" wrapText="false" indent="0" shrinkToFit="false"/>
      <protection locked="true" hidden="false"/>
    </xf>
    <xf numFmtId="164" fontId="47" fillId="0" borderId="24"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0" borderId="23" xfId="0" applyFont="true" applyBorder="true" applyAlignment="false" applyProtection="false">
      <alignment horizontal="general" vertical="bottom" textRotation="0" wrapText="false" indent="0" shrinkToFit="false"/>
      <protection locked="true" hidden="false"/>
    </xf>
    <xf numFmtId="164" fontId="47" fillId="0" borderId="23" xfId="0" applyFont="true" applyBorder="true" applyAlignment="true" applyProtection="false">
      <alignment horizontal="center" vertical="bottom" textRotation="0" wrapText="fals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23" xfId="0" applyFont="true" applyBorder="true" applyAlignment="true" applyProtection="false">
      <alignment horizontal="left" vertical="bottom" textRotation="0" wrapText="false" indent="1" shrinkToFit="false"/>
      <protection locked="true" hidden="false"/>
    </xf>
    <xf numFmtId="164" fontId="47" fillId="0" borderId="23" xfId="0" applyFont="true" applyBorder="true" applyAlignment="true" applyProtection="false">
      <alignment horizontal="left" vertical="top" textRotation="0" wrapText="false" indent="1" shrinkToFit="false"/>
      <protection locked="true" hidden="false"/>
    </xf>
    <xf numFmtId="164" fontId="47" fillId="0" borderId="23" xfId="0" applyFont="true" applyBorder="true" applyAlignment="true" applyProtection="false">
      <alignment horizontal="left" vertical="center" textRotation="0" wrapText="false" indent="1" shrinkToFit="false"/>
      <protection locked="true" hidden="false"/>
    </xf>
    <xf numFmtId="164" fontId="51" fillId="0" borderId="23" xfId="0" applyFont="true" applyBorder="true" applyAlignment="true" applyProtection="false">
      <alignment horizontal="general" vertical="bottom" textRotation="0" wrapText="false" indent="0" shrinkToFit="false"/>
      <protection locked="true" hidden="false"/>
    </xf>
    <xf numFmtId="164" fontId="51" fillId="0" borderId="23" xfId="0" applyFont="true" applyBorder="true" applyAlignment="true" applyProtection="false">
      <alignment horizontal="center" vertical="bottom" textRotation="0" wrapText="fals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4" fontId="51" fillId="0" borderId="23"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justify" vertical="center"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1"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61" fillId="0" borderId="0" xfId="0" applyFont="true" applyBorder="false" applyAlignment="true" applyProtection="false">
      <alignment horizontal="right" vertical="top" textRotation="0" wrapText="false" indent="0" shrinkToFit="false"/>
      <protection locked="true" hidden="false"/>
    </xf>
    <xf numFmtId="164" fontId="49" fillId="0" borderId="0" xfId="0" applyFont="true" applyBorder="true" applyAlignment="true" applyProtection="false">
      <alignment horizontal="left" vertical="top" textRotation="0" wrapText="false" indent="0" shrinkToFit="false"/>
      <protection locked="true" hidden="false"/>
    </xf>
    <xf numFmtId="164" fontId="61" fillId="0" borderId="0" xfId="0" applyFont="true" applyBorder="true" applyAlignment="true" applyProtection="false">
      <alignment horizontal="general" vertical="top" textRotation="0" wrapText="false" indent="0" shrinkToFit="false"/>
      <protection locked="true" hidden="false"/>
    </xf>
    <xf numFmtId="164" fontId="61" fillId="0" borderId="0" xfId="0" applyFont="true" applyBorder="true" applyAlignment="true" applyProtection="false">
      <alignment horizontal="right" vertical="top" textRotation="0" wrapText="false" indent="0" shrinkToFit="false"/>
      <protection locked="true" hidden="false"/>
    </xf>
    <xf numFmtId="164" fontId="61"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true" applyAlignment="true" applyProtection="false">
      <alignment horizontal="right" vertical="top" textRotation="0" wrapText="true" indent="0" shrinkToFit="false"/>
      <protection locked="true" hidden="false"/>
    </xf>
    <xf numFmtId="164" fontId="47" fillId="0" borderId="22"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false" applyProtection="false">
      <alignment horizontal="general" vertical="bottom" textRotation="0" wrapText="false" indent="0" shrinkToFit="false"/>
      <protection locked="true" hidden="false"/>
    </xf>
    <xf numFmtId="164" fontId="51" fillId="0" borderId="25" xfId="0"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25" xfId="0" applyFont="true" applyBorder="true" applyAlignment="true" applyProtection="false">
      <alignment horizontal="left" vertical="top" textRotation="0" wrapText="true" indent="1" shrinkToFit="false"/>
      <protection locked="true" hidden="false"/>
    </xf>
    <xf numFmtId="164" fontId="47" fillId="0" borderId="25" xfId="0" applyFont="true" applyBorder="true" applyAlignment="true" applyProtection="false">
      <alignment horizontal="left" vertical="top" textRotation="0" wrapText="true" indent="1" shrinkToFit="false"/>
      <protection locked="true" hidden="false"/>
    </xf>
    <xf numFmtId="164" fontId="47" fillId="0" borderId="25" xfId="0" applyFont="true" applyBorder="true" applyAlignment="true" applyProtection="false">
      <alignment horizontal="general" vertical="top" textRotation="0" wrapText="true" indent="0" shrinkToFit="false"/>
      <protection locked="true" hidden="false"/>
    </xf>
    <xf numFmtId="164" fontId="51" fillId="0" borderId="25" xfId="0" applyFont="true" applyBorder="true" applyAlignment="true" applyProtection="false">
      <alignment horizontal="left" vertical="top" textRotation="0" wrapText="true" indent="0" shrinkToFit="false"/>
      <protection locked="true" hidden="false"/>
    </xf>
    <xf numFmtId="166" fontId="4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7" fillId="0" borderId="25" xfId="0" applyFont="true" applyBorder="true" applyAlignment="true" applyProtection="true">
      <alignment horizontal="general" vertical="top" textRotation="0" wrapText="true" indent="0" shrinkToFit="false"/>
      <protection locked="false" hidden="false"/>
    </xf>
    <xf numFmtId="166" fontId="47" fillId="0" borderId="0" xfId="0" applyFont="true" applyBorder="false" applyAlignment="true" applyProtection="true">
      <alignment horizontal="right" vertical="bottom" textRotation="0" wrapText="false" indent="0" shrinkToFit="false"/>
      <protection locked="false" hidden="false"/>
    </xf>
    <xf numFmtId="164" fontId="51" fillId="0" borderId="25"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6" fontId="47" fillId="0" borderId="0" xfId="0" applyFont="true" applyBorder="false" applyAlignment="true" applyProtection="false">
      <alignment horizontal="right" vertical="center" textRotation="0" wrapText="false" indent="0" shrinkToFit="false"/>
      <protection locked="true" hidden="false"/>
    </xf>
    <xf numFmtId="167" fontId="47"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7" fontId="47" fillId="0" borderId="0" xfId="0" applyFont="true" applyBorder="false" applyAlignment="true" applyProtection="false">
      <alignment horizontal="right"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2"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21"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general" vertical="bottom" textRotation="0" wrapText="true" indent="0" shrinkToFit="false"/>
      <protection locked="true" hidden="false"/>
    </xf>
    <xf numFmtId="168" fontId="57" fillId="0" borderId="0" xfId="0" applyFont="true" applyBorder="false" applyAlignment="true" applyProtection="false">
      <alignment horizontal="general" vertical="bottom" textRotation="0" wrapText="false" indent="0" shrinkToFit="false"/>
      <protection locked="true" hidden="false"/>
    </xf>
    <xf numFmtId="168" fontId="57" fillId="0" borderId="0" xfId="0" applyFont="true" applyBorder="false" applyAlignment="false" applyProtection="false">
      <alignment horizontal="general" vertical="bottom" textRotation="0" wrapText="false" indent="0" shrinkToFit="false"/>
      <protection locked="true" hidden="false"/>
    </xf>
    <xf numFmtId="164" fontId="47" fillId="0" borderId="25" xfId="0" applyFont="true" applyBorder="true" applyAlignment="true" applyProtection="false">
      <alignment horizontal="left" vertical="bottom" textRotation="0" wrapText="false" indent="2" shrinkToFit="false"/>
      <protection locked="tru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57" fillId="0" borderId="0" xfId="0" applyFont="true" applyBorder="true" applyAlignment="true" applyProtection="false">
      <alignment horizontal="general" vertical="center" textRotation="0" wrapText="true" indent="0" shrinkToFit="false"/>
      <protection locked="true" hidden="false"/>
    </xf>
    <xf numFmtId="164" fontId="47" fillId="0" borderId="25" xfId="0" applyFont="true" applyBorder="true" applyAlignment="true" applyProtection="false">
      <alignment horizontal="general" vertical="bottom" textRotation="0" wrapText="false" indent="0" shrinkToFit="false"/>
      <protection locked="true" hidden="false"/>
    </xf>
    <xf numFmtId="164" fontId="47" fillId="0" borderId="25" xfId="0" applyFont="true" applyBorder="true" applyAlignment="true" applyProtection="false">
      <alignment horizontal="left" vertical="bottom" textRotation="0" wrapText="false" indent="4" shrinkToFit="false"/>
      <protection locked="true" hidden="false"/>
    </xf>
    <xf numFmtId="164" fontId="47" fillId="0" borderId="25" xfId="0" applyFont="true" applyBorder="true" applyAlignment="true" applyProtection="false">
      <alignment horizontal="left" vertical="top" textRotation="0" wrapText="false" indent="2" shrinkToFit="false"/>
      <protection locked="true" hidden="false"/>
    </xf>
    <xf numFmtId="168" fontId="57" fillId="0" borderId="0" xfId="0" applyFont="true" applyBorder="false" applyAlignment="true" applyProtection="false">
      <alignment horizontal="right" vertical="bottom" textRotation="0" wrapText="false" indent="0" shrinkToFit="false"/>
      <protection locked="true" hidden="false"/>
    </xf>
    <xf numFmtId="164" fontId="47" fillId="0" borderId="25" xfId="0" applyFont="true" applyBorder="true" applyAlignment="true" applyProtection="false">
      <alignment horizontal="left" vertical="top" textRotation="0" wrapText="false" indent="4"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25" xfId="0" applyFont="true" applyBorder="true" applyAlignment="true" applyProtection="false">
      <alignment horizontal="left" vertical="bottom" textRotation="0" wrapText="false" indent="1" shrinkToFit="false"/>
      <protection locked="true" hidden="false"/>
    </xf>
    <xf numFmtId="164" fontId="47" fillId="0" borderId="25" xfId="0" applyFont="true" applyBorder="true" applyAlignment="true" applyProtection="false">
      <alignment horizontal="left" vertical="bottom" textRotation="0" wrapText="true" indent="2" shrinkToFit="false"/>
      <protection locked="true" hidden="false"/>
    </xf>
    <xf numFmtId="168" fontId="47" fillId="0" borderId="0" xfId="0" applyFont="true" applyBorder="false" applyAlignment="true" applyProtection="false">
      <alignment horizontal="right" vertical="bottom" textRotation="0" wrapText="false" indent="0" shrinkToFit="false"/>
      <protection locked="true" hidden="false"/>
    </xf>
    <xf numFmtId="168" fontId="64" fillId="0" borderId="0" xfId="0" applyFont="true" applyBorder="false" applyAlignment="true" applyProtection="false">
      <alignment horizontal="general" vertical="center" textRotation="0" wrapText="false" indent="0" shrinkToFit="false"/>
      <protection locked="true" hidden="false"/>
    </xf>
    <xf numFmtId="164" fontId="51" fillId="0" borderId="25" xfId="0" applyFont="true" applyBorder="true" applyAlignment="true" applyProtection="false">
      <alignment horizontal="general" vertical="top" textRotation="0" wrapText="false" indent="0" shrinkToFit="false"/>
      <protection locked="true" hidden="false"/>
    </xf>
    <xf numFmtId="168" fontId="51" fillId="0" borderId="0" xfId="0" applyFont="true" applyBorder="true" applyAlignment="true" applyProtection="false">
      <alignment horizontal="general" vertical="center" textRotation="0" wrapText="true" indent="0" shrinkToFit="false"/>
      <protection locked="true" hidden="false"/>
    </xf>
    <xf numFmtId="168" fontId="59" fillId="0" borderId="0" xfId="0" applyFont="true" applyBorder="false" applyAlignment="tru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6" fontId="57"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8" fontId="47" fillId="0" borderId="0" xfId="0" applyFont="true" applyBorder="true" applyAlignment="true" applyProtection="false">
      <alignment horizontal="right" vertical="center" textRotation="0" wrapText="false" indent="0" shrinkToFit="false"/>
      <protection locked="true" hidden="false"/>
    </xf>
    <xf numFmtId="168" fontId="47" fillId="0" borderId="0" xfId="0" applyFont="true" applyBorder="false" applyAlignment="true" applyProtection="false">
      <alignment horizontal="right" vertical="top" textRotation="0" wrapText="false" indent="0" shrinkToFit="false"/>
      <protection locked="true" hidden="false"/>
    </xf>
    <xf numFmtId="168" fontId="47" fillId="0" borderId="0" xfId="0" applyFont="true" applyBorder="false" applyAlignment="true" applyProtection="false">
      <alignment horizontal="right" vertical="top" textRotation="0" wrapText="true" indent="0" shrinkToFit="false"/>
      <protection locked="true" hidden="false"/>
    </xf>
    <xf numFmtId="168" fontId="51" fillId="0" borderId="0" xfId="0" applyFont="true" applyBorder="false" applyAlignment="true" applyProtection="false">
      <alignment horizontal="right"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8" fontId="47" fillId="0" borderId="0" xfId="0" applyFont="true" applyBorder="true" applyAlignment="true" applyProtection="false">
      <alignment horizontal="general" vertical="center" textRotation="0" wrapText="false" indent="0" shrinkToFit="false"/>
      <protection locked="true" hidden="false"/>
    </xf>
    <xf numFmtId="168" fontId="47" fillId="0" borderId="0" xfId="0" applyFont="true" applyBorder="false" applyAlignment="true" applyProtection="false">
      <alignment horizontal="general" vertical="top" textRotation="0" wrapText="false" indent="0" shrinkToFit="false"/>
      <protection locked="true" hidden="false"/>
    </xf>
    <xf numFmtId="168" fontId="47" fillId="0" borderId="0" xfId="0" applyFont="true" applyBorder="false" applyAlignment="true" applyProtection="false">
      <alignment horizontal="general" vertical="top"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8" fontId="51" fillId="0" borderId="0" xfId="0" applyFont="true" applyBorder="false" applyAlignment="true" applyProtection="false">
      <alignment horizontal="general" vertical="top" textRotation="0" wrapText="false" indent="0" shrinkToFit="false"/>
      <protection locked="true" hidden="false"/>
    </xf>
    <xf numFmtId="164" fontId="47" fillId="0" borderId="26"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7" fillId="0" borderId="20" xfId="0" applyFont="true" applyBorder="true" applyAlignment="true" applyProtection="false">
      <alignment horizontal="center" vertical="center" textRotation="0" wrapText="true" indent="0" shrinkToFit="false"/>
      <protection locked="true" hidden="false"/>
    </xf>
    <xf numFmtId="164" fontId="57" fillId="0" borderId="22" xfId="0" applyFont="true" applyBorder="true" applyAlignment="true" applyProtection="false">
      <alignment horizontal="center" vertical="center" textRotation="0" wrapText="true" indent="0" shrinkToFit="false"/>
      <protection locked="true" hidden="false"/>
    </xf>
    <xf numFmtId="164" fontId="49" fillId="0" borderId="24" xfId="0" applyFont="true" applyBorder="tru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57" fillId="0" borderId="23"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7" fillId="0" borderId="23"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8" fontId="47" fillId="0" borderId="0" xfId="0" applyFont="true" applyBorder="true" applyAlignment="true" applyProtection="false">
      <alignment horizontal="general" vertical="top"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65" fillId="0" borderId="0" xfId="0" applyFont="true" applyBorder="true" applyAlignment="true" applyProtection="false">
      <alignment horizontal="left" vertical="top" textRotation="0" wrapText="true" indent="1" shrinkToFit="false"/>
      <protection locked="true" hidden="false"/>
    </xf>
    <xf numFmtId="164" fontId="65" fillId="0" borderId="23" xfId="0" applyFont="true" applyBorder="true" applyAlignment="true" applyProtection="false">
      <alignment horizontal="left" vertical="center" textRotation="0" wrapText="false" indent="0" shrinkToFit="false"/>
      <protection locked="true" hidden="false"/>
    </xf>
    <xf numFmtId="168" fontId="63" fillId="0" borderId="0" xfId="0" applyFont="true" applyBorder="false" applyAlignment="true" applyProtection="false">
      <alignment horizontal="general" vertical="top" textRotation="0" wrapText="false" indent="0" shrinkToFit="false"/>
      <protection locked="true" hidden="false"/>
    </xf>
    <xf numFmtId="168"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8" fontId="63"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false" applyAlignment="true" applyProtection="false">
      <alignment horizontal="left" vertical="top" textRotation="0" wrapText="tru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64" fontId="59" fillId="0" borderId="23" xfId="0" applyFont="true" applyBorder="true" applyAlignment="true" applyProtection="false">
      <alignment horizontal="left" vertical="center" textRotation="0" wrapText="false" indent="0" shrinkToFit="false"/>
      <protection locked="true" hidden="false"/>
    </xf>
    <xf numFmtId="168" fontId="59" fillId="0" borderId="0" xfId="0" applyFont="true" applyBorder="false" applyAlignment="false" applyProtection="false">
      <alignment horizontal="general" vertical="bottom" textRotation="0" wrapText="false" indent="0" shrinkToFit="false"/>
      <protection locked="true" hidden="false"/>
    </xf>
    <xf numFmtId="164" fontId="49" fillId="0" borderId="23" xfId="0" applyFont="true" applyBorder="true" applyAlignment="true" applyProtection="false">
      <alignment horizontal="general" vertical="top" textRotation="0" wrapText="true" indent="0" shrinkToFit="false"/>
      <protection locked="true" hidden="false"/>
    </xf>
    <xf numFmtId="166" fontId="51" fillId="0" borderId="0" xfId="0" applyFont="true" applyBorder="true" applyAlignment="true" applyProtection="false">
      <alignment horizontal="center" vertical="center" textRotation="0" wrapText="false" indent="0" shrinkToFit="false"/>
      <protection locked="true" hidden="false"/>
    </xf>
    <xf numFmtId="166" fontId="47" fillId="0" borderId="0" xfId="0" applyFont="true" applyBorder="true" applyAlignment="true" applyProtection="false">
      <alignment horizontal="general" vertical="top" textRotation="0" wrapText="false" indent="0" shrinkToFit="false"/>
      <protection locked="true" hidden="false"/>
    </xf>
    <xf numFmtId="166" fontId="63" fillId="0" borderId="0" xfId="0" applyFont="true" applyBorder="false" applyAlignment="true" applyProtection="false">
      <alignment horizontal="general" vertical="top"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6" fontId="63" fillId="0" borderId="0" xfId="0" applyFont="true" applyBorder="false" applyAlignment="true" applyProtection="false">
      <alignment horizontal="righ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7" fillId="0" borderId="21" xfId="0" applyFont="true" applyBorder="true" applyAlignment="true" applyProtection="false">
      <alignment horizontal="left"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57" fillId="0" borderId="20" xfId="0" applyFont="true" applyBorder="true" applyAlignment="true" applyProtection="false">
      <alignment horizontal="center" vertical="center" textRotation="0" wrapText="true" indent="0" shrinkToFit="false"/>
      <protection locked="true" hidden="false"/>
    </xf>
    <xf numFmtId="164" fontId="57" fillId="0" borderId="21"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center" vertical="bottom" textRotation="0" wrapText="false" indent="0" shrinkToFit="false"/>
      <protection locked="true" hidden="false"/>
    </xf>
    <xf numFmtId="164" fontId="65" fillId="0" borderId="22" xfId="0" applyFont="true" applyBorder="true" applyAlignment="true" applyProtection="false">
      <alignment horizontal="center" vertical="center" textRotation="0" wrapText="true" indent="0" shrinkToFit="false"/>
      <protection locked="true" hidden="false"/>
    </xf>
    <xf numFmtId="164" fontId="65" fillId="0" borderId="21" xfId="0" applyFont="true" applyBorder="true" applyAlignment="true" applyProtection="false">
      <alignment horizontal="center" vertical="center" textRotation="0" wrapText="true" indent="0" shrinkToFit="false"/>
      <protection locked="true" hidden="false"/>
    </xf>
    <xf numFmtId="164" fontId="57" fillId="0" borderId="22" xfId="0" applyFont="true" applyBorder="true" applyAlignment="true" applyProtection="false">
      <alignment horizontal="center" vertical="center" textRotation="0" wrapText="true" indent="0" shrinkToFit="false"/>
      <protection locked="true" hidden="false"/>
    </xf>
    <xf numFmtId="164" fontId="68" fillId="0" borderId="23" xfId="0" applyFont="true" applyBorder="true" applyAlignment="true" applyProtection="false">
      <alignment horizontal="center" vertical="center" textRotation="0" wrapText="false" indent="0" shrinkToFit="false"/>
      <protection locked="true" hidden="false"/>
    </xf>
    <xf numFmtId="164" fontId="65" fillId="0" borderId="21" xfId="0" applyFont="true" applyBorder="true" applyAlignment="true" applyProtection="false">
      <alignment horizontal="center" vertical="center" textRotation="0" wrapText="false" indent="0" shrinkToFit="false"/>
      <protection locked="true" hidden="false"/>
    </xf>
    <xf numFmtId="164" fontId="57" fillId="0" borderId="23" xfId="0" applyFont="true" applyBorder="true" applyAlignment="true" applyProtection="false">
      <alignment horizontal="center" vertical="center" textRotation="0" wrapText="false" indent="0" shrinkToFit="false"/>
      <protection locked="true" hidden="false"/>
    </xf>
    <xf numFmtId="164" fontId="57" fillId="0" borderId="27" xfId="0" applyFont="true" applyBorder="true" applyAlignment="true" applyProtection="false">
      <alignment horizontal="center" vertical="top" textRotation="0" wrapText="true" indent="0" shrinkToFit="false"/>
      <protection locked="true" hidden="false"/>
    </xf>
    <xf numFmtId="164" fontId="49" fillId="0" borderId="2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0" borderId="24" xfId="0" applyFont="true" applyBorder="true" applyAlignment="false" applyProtection="false">
      <alignment horizontal="general" vertical="bottom" textRotation="0" wrapText="false" indent="0" shrinkToFit="false"/>
      <protection locked="true" hidden="false"/>
    </xf>
    <xf numFmtId="164" fontId="49" fillId="0" borderId="23"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47" fillId="0" borderId="23"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7" fillId="0" borderId="23" xfId="0" applyFont="true" applyBorder="true" applyAlignment="true" applyProtection="false">
      <alignment horizontal="general" vertical="center" textRotation="0" wrapText="true" indent="0" shrinkToFit="false"/>
      <protection locked="true" hidden="false"/>
    </xf>
    <xf numFmtId="164" fontId="57" fillId="0" borderId="23" xfId="0" applyFont="true" applyBorder="true" applyAlignment="true" applyProtection="false">
      <alignment horizontal="general" vertical="top" textRotation="0" wrapText="true" indent="0" shrinkToFit="false"/>
      <protection locked="true" hidden="false"/>
    </xf>
    <xf numFmtId="164" fontId="57" fillId="0" borderId="23"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right" vertical="top" textRotation="0" wrapText="false" indent="1" shrinkToFit="false"/>
      <protection locked="true" hidden="false"/>
    </xf>
    <xf numFmtId="164" fontId="57" fillId="0" borderId="23" xfId="0" applyFont="true" applyBorder="true" applyAlignment="true" applyProtection="false">
      <alignment horizontal="general" vertical="top" textRotation="0" wrapText="false" indent="0" shrinkToFit="false"/>
      <protection locked="true" hidden="false"/>
    </xf>
    <xf numFmtId="166" fontId="63" fillId="0" borderId="0" xfId="0" applyFont="true" applyBorder="true" applyAlignment="true" applyProtection="false">
      <alignment horizontal="right" vertical="top" textRotation="0" wrapText="false" indent="0" shrinkToFit="false"/>
      <protection locked="true" hidden="false"/>
    </xf>
    <xf numFmtId="166" fontId="65" fillId="0" borderId="0"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6" fontId="47" fillId="0" borderId="0" xfId="0" applyFont="true" applyBorder="true" applyAlignment="true" applyProtection="false">
      <alignment horizontal="right" vertical="top" textRotation="0" wrapText="true" indent="0" shrinkToFit="false"/>
      <protection locked="true" hidden="false"/>
    </xf>
    <xf numFmtId="166" fontId="63" fillId="0" borderId="0" xfId="0" applyFont="true" applyBorder="true" applyAlignment="true" applyProtection="false">
      <alignment horizontal="right" vertical="top" textRotation="0" wrapText="true" indent="0" shrinkToFit="false"/>
      <protection locked="true" hidden="false"/>
    </xf>
    <xf numFmtId="164" fontId="57" fillId="0" borderId="0" xfId="0" applyFont="true" applyBorder="true" applyAlignment="true" applyProtection="false">
      <alignment horizontal="right" vertical="top" textRotation="0" wrapText="false" indent="1" shrinkToFit="false"/>
      <protection locked="true" hidden="false"/>
    </xf>
    <xf numFmtId="164" fontId="57" fillId="0" borderId="0" xfId="0" applyFont="true" applyBorder="true" applyAlignment="true" applyProtection="false">
      <alignment horizontal="right" vertical="top" textRotation="0" wrapText="true" indent="1" shrinkToFit="false"/>
      <protection locked="true" hidden="false"/>
    </xf>
    <xf numFmtId="164" fontId="57" fillId="0" borderId="23" xfId="0" applyFont="true" applyBorder="true" applyAlignment="true" applyProtection="false">
      <alignment horizontal="right" vertical="top" textRotation="0" wrapText="true" indent="0" shrinkToFit="false"/>
      <protection locked="true" hidden="false"/>
    </xf>
    <xf numFmtId="164" fontId="55" fillId="0" borderId="23"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right" vertical="top" textRotation="0" wrapText="true" indent="1" shrinkToFit="false"/>
      <protection locked="true" hidden="false"/>
    </xf>
    <xf numFmtId="164" fontId="59" fillId="0" borderId="23" xfId="0" applyFont="true" applyBorder="true" applyAlignment="true" applyProtection="false">
      <alignment horizontal="general" vertical="top" textRotation="0" wrapText="false" indent="0" shrinkToFit="false"/>
      <protection locked="true" hidden="false"/>
    </xf>
    <xf numFmtId="164" fontId="59" fillId="0" borderId="23" xfId="0" applyFont="true" applyBorder="true" applyAlignment="true" applyProtection="false">
      <alignment horizontal="left" vertical="top" textRotation="0" wrapText="true" indent="0" shrinkToFit="false"/>
      <protection locked="true" hidden="false"/>
    </xf>
    <xf numFmtId="166" fontId="70" fillId="0" borderId="0" xfId="0" applyFont="true" applyBorder="true" applyAlignment="true" applyProtection="false">
      <alignment horizontal="right" vertical="top" textRotation="0" wrapText="false" indent="0" shrinkToFit="false"/>
      <protection locked="true" hidden="false"/>
    </xf>
    <xf numFmtId="166" fontId="71" fillId="0" borderId="0" xfId="0" applyFont="true" applyBorder="true" applyAlignment="true" applyProtection="false">
      <alignment horizontal="right" vertical="top" textRotation="0" wrapText="false" indent="0" shrinkToFit="false"/>
      <protection locked="true" hidden="false"/>
    </xf>
    <xf numFmtId="164" fontId="59" fillId="0" borderId="23"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left" vertical="top" textRotation="0" wrapText="true" indent="0" shrinkToFit="false"/>
      <protection locked="true" hidden="false"/>
    </xf>
    <xf numFmtId="167" fontId="51"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7" fillId="0" borderId="23" xfId="0" applyFont="true" applyBorder="true" applyAlignment="true" applyProtection="false">
      <alignment horizontal="general" vertical="bottom" textRotation="0" wrapText="false" indent="0" shrinkToFit="false"/>
      <protection locked="true" hidden="false"/>
    </xf>
    <xf numFmtId="164" fontId="57" fillId="0" borderId="23"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7" fontId="72" fillId="0" borderId="0" xfId="0" applyFont="true" applyBorder="false" applyAlignment="true" applyProtection="false">
      <alignment horizontal="general" vertical="bottom" textRotation="0" wrapText="true" indent="0" shrinkToFit="false"/>
      <protection locked="true" hidden="false"/>
    </xf>
    <xf numFmtId="167" fontId="72" fillId="0" borderId="0" xfId="0" applyFont="true" applyBorder="false" applyAlignment="false" applyProtection="false">
      <alignment horizontal="general" vertical="bottom" textRotation="0" wrapText="false" indent="0" shrinkToFit="false"/>
      <protection locked="true" hidden="false"/>
    </xf>
    <xf numFmtId="167" fontId="73" fillId="0" borderId="0" xfId="0" applyFont="true" applyBorder="false" applyAlignment="false" applyProtection="false">
      <alignment horizontal="general" vertical="bottom" textRotation="0" wrapText="false" indent="0" shrinkToFit="false"/>
      <protection locked="true" hidden="false"/>
    </xf>
    <xf numFmtId="167" fontId="65" fillId="0" borderId="0" xfId="0" applyFont="true" applyBorder="false" applyAlignment="false" applyProtection="false">
      <alignment horizontal="general" vertical="bottom" textRotation="0" wrapText="false" indent="0" shrinkToFit="false"/>
      <protection locked="true" hidden="false"/>
    </xf>
    <xf numFmtId="167" fontId="57" fillId="0" borderId="0" xfId="0" applyFont="true" applyBorder="false" applyAlignment="false" applyProtection="false">
      <alignment horizontal="general" vertical="bottom" textRotation="0" wrapText="false" indent="0" shrinkToFit="false"/>
      <protection locked="true" hidden="false"/>
    </xf>
    <xf numFmtId="167" fontId="6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6" fontId="47" fillId="0" borderId="23"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justify"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0" applyFont="true" applyBorder="true" applyAlignment="true" applyProtection="false">
      <alignment horizontal="right" vertical="center" textRotation="0" wrapText="true" indent="0" shrinkToFit="false"/>
      <protection locked="true" hidden="false"/>
    </xf>
    <xf numFmtId="168" fontId="57" fillId="0" borderId="0" xfId="0" applyFont="true" applyBorder="true" applyAlignment="true" applyProtection="false">
      <alignment horizontal="right" vertical="center" textRotation="0" wrapText="true" indent="0" shrinkToFit="false"/>
      <protection locked="true" hidden="false"/>
    </xf>
    <xf numFmtId="168" fontId="57" fillId="0" borderId="0" xfId="0" applyFont="true" applyBorder="false" applyAlignment="true" applyProtection="false">
      <alignment horizontal="right" vertical="center" textRotation="0" wrapText="false" indent="0" shrinkToFit="false"/>
      <protection locked="true" hidden="false"/>
    </xf>
    <xf numFmtId="168" fontId="59"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right" vertical="top" textRotation="0" wrapText="tru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8" fontId="65"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6" fontId="5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dxfs count="99">
    <dxf>
      <font>
        <name val="Arial"/>
        <family val="2"/>
        <color rgb="FF000000"/>
      </font>
      <fill>
        <patternFill>
          <bgColor rgb="FF008000"/>
        </patternFill>
      </fill>
    </dxf>
    <dxf>
      <font>
        <name val="Arial"/>
        <family val="2"/>
        <color rgb="FF000000"/>
      </font>
      <fill>
        <patternFill>
          <bgColor rgb="FFFF0000"/>
        </patternFill>
      </fill>
    </dxf>
    <dxf>
      <fill>
        <patternFill patternType="solid">
          <fgColor rgb="00FFFFFF"/>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
      <font>
        <name val="Arial"/>
        <family val="2"/>
        <color rgb="FF000000"/>
      </font>
      <fill>
        <patternFill>
          <bgColor rgb="FF008000"/>
        </patternFill>
      </fill>
    </dxf>
    <dxf>
      <font>
        <name val="Arial"/>
        <family val="2"/>
        <color rgb="FF0000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0</xdr:row>
      <xdr:rowOff>28080</xdr:rowOff>
    </xdr:from>
    <xdr:to>
      <xdr:col>4</xdr:col>
      <xdr:colOff>720</xdr:colOff>
      <xdr:row>0</xdr:row>
      <xdr:rowOff>628920</xdr:rowOff>
    </xdr:to>
    <xdr:pic>
      <xdr:nvPicPr>
        <xdr:cNvPr id="0" name="Grafik 4" descr=""/>
        <xdr:cNvPicPr/>
      </xdr:nvPicPr>
      <xdr:blipFill>
        <a:blip r:embed="rId1"/>
        <a:stretch/>
      </xdr:blipFill>
      <xdr:spPr>
        <a:xfrm>
          <a:off x="4489920" y="28080"/>
          <a:ext cx="1761120" cy="60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4480</xdr:colOff>
      <xdr:row>50</xdr:row>
      <xdr:rowOff>18720</xdr:rowOff>
    </xdr:from>
    <xdr:to>
      <xdr:col>0</xdr:col>
      <xdr:colOff>5071320</xdr:colOff>
      <xdr:row>66</xdr:row>
      <xdr:rowOff>114480</xdr:rowOff>
    </xdr:to>
    <xdr:pic>
      <xdr:nvPicPr>
        <xdr:cNvPr id="1" name="Grafik 1" descr=""/>
        <xdr:cNvPicPr/>
      </xdr:nvPicPr>
      <xdr:blipFill>
        <a:blip r:embed="rId1"/>
        <a:stretch/>
      </xdr:blipFill>
      <xdr:spPr>
        <a:xfrm>
          <a:off x="834480" y="16366320"/>
          <a:ext cx="4236840" cy="2729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2" name="Text Box 1"/>
        <xdr:cNvSpPr/>
      </xdr:nvSpPr>
      <xdr:spPr>
        <a:xfrm>
          <a:off x="472320" y="687708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3" name="Line 2"/>
        <xdr:cNvSpPr/>
      </xdr:nvSpPr>
      <xdr:spPr>
        <a:xfrm>
          <a:off x="488772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4" name="Line 3"/>
        <xdr:cNvSpPr/>
      </xdr:nvSpPr>
      <xdr:spPr>
        <a:xfrm>
          <a:off x="599292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5" name="Line 4"/>
        <xdr:cNvSpPr/>
      </xdr:nvSpPr>
      <xdr:spPr>
        <a:xfrm>
          <a:off x="349956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520</xdr:rowOff>
    </xdr:to>
    <xdr:sp>
      <xdr:nvSpPr>
        <xdr:cNvPr id="6" name="Line 5"/>
        <xdr:cNvSpPr/>
      </xdr:nvSpPr>
      <xdr:spPr>
        <a:xfrm>
          <a:off x="3489480" y="213372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7" name="Line 6"/>
        <xdr:cNvSpPr/>
      </xdr:nvSpPr>
      <xdr:spPr>
        <a:xfrm>
          <a:off x="349956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8" name="Line 7"/>
        <xdr:cNvSpPr/>
      </xdr:nvSpPr>
      <xdr:spPr>
        <a:xfrm>
          <a:off x="3499560" y="402876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9" name="Line 8"/>
        <xdr:cNvSpPr/>
      </xdr:nvSpPr>
      <xdr:spPr>
        <a:xfrm flipH="1">
          <a:off x="109584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10" name="Line 9"/>
        <xdr:cNvSpPr/>
      </xdr:nvSpPr>
      <xdr:spPr>
        <a:xfrm>
          <a:off x="111672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400</xdr:colOff>
      <xdr:row>9</xdr:row>
      <xdr:rowOff>10080</xdr:rowOff>
    </xdr:from>
    <xdr:to>
      <xdr:col>11</xdr:col>
      <xdr:colOff>403920</xdr:colOff>
      <xdr:row>9</xdr:row>
      <xdr:rowOff>171720</xdr:rowOff>
    </xdr:to>
    <xdr:sp>
      <xdr:nvSpPr>
        <xdr:cNvPr id="11" name="Line 10"/>
        <xdr:cNvSpPr/>
      </xdr:nvSpPr>
      <xdr:spPr>
        <a:xfrm flipH="1">
          <a:off x="358956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9080</xdr:rowOff>
    </xdr:from>
    <xdr:to>
      <xdr:col>5</xdr:col>
      <xdr:colOff>1066680</xdr:colOff>
      <xdr:row>15</xdr:row>
      <xdr:rowOff>114480</xdr:rowOff>
    </xdr:to>
    <xdr:sp>
      <xdr:nvSpPr>
        <xdr:cNvPr id="12" name="Line 11"/>
        <xdr:cNvSpPr/>
      </xdr:nvSpPr>
      <xdr:spPr>
        <a:xfrm flipH="1">
          <a:off x="1790280" y="4829040"/>
          <a:ext cx="15688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9080</xdr:rowOff>
    </xdr:from>
    <xdr:to>
      <xdr:col>9</xdr:col>
      <xdr:colOff>392040</xdr:colOff>
      <xdr:row>15</xdr:row>
      <xdr:rowOff>95400</xdr:rowOff>
    </xdr:to>
    <xdr:sp>
      <xdr:nvSpPr>
        <xdr:cNvPr id="13" name="Line 12"/>
        <xdr:cNvSpPr/>
      </xdr:nvSpPr>
      <xdr:spPr>
        <a:xfrm>
          <a:off x="3670920" y="4829040"/>
          <a:ext cx="16088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8160</xdr:rowOff>
    </xdr:from>
    <xdr:to>
      <xdr:col>9</xdr:col>
      <xdr:colOff>371880</xdr:colOff>
      <xdr:row>19</xdr:row>
      <xdr:rowOff>162000</xdr:rowOff>
    </xdr:to>
    <xdr:sp>
      <xdr:nvSpPr>
        <xdr:cNvPr id="14" name="Line 13"/>
        <xdr:cNvSpPr/>
      </xdr:nvSpPr>
      <xdr:spPr>
        <a:xfrm>
          <a:off x="5259240" y="6753240"/>
          <a:ext cx="36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7120</xdr:rowOff>
    </xdr:from>
    <xdr:to>
      <xdr:col>6</xdr:col>
      <xdr:colOff>200880</xdr:colOff>
      <xdr:row>20</xdr:row>
      <xdr:rowOff>267120</xdr:rowOff>
    </xdr:to>
    <xdr:sp>
      <xdr:nvSpPr>
        <xdr:cNvPr id="15" name="Line 14"/>
        <xdr:cNvSpPr/>
      </xdr:nvSpPr>
      <xdr:spPr>
        <a:xfrm flipH="1">
          <a:off x="3036960" y="714420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840</xdr:rowOff>
    </xdr:to>
    <xdr:sp>
      <xdr:nvSpPr>
        <xdr:cNvPr id="16" name="Line 15"/>
        <xdr:cNvSpPr/>
      </xdr:nvSpPr>
      <xdr:spPr>
        <a:xfrm>
          <a:off x="179028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840</xdr:rowOff>
    </xdr:to>
    <xdr:sp>
      <xdr:nvSpPr>
        <xdr:cNvPr id="17" name="Line 16"/>
        <xdr:cNvSpPr/>
      </xdr:nvSpPr>
      <xdr:spPr>
        <a:xfrm>
          <a:off x="522900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6</xdr:row>
      <xdr:rowOff>9720</xdr:rowOff>
    </xdr:from>
    <xdr:to>
      <xdr:col>1</xdr:col>
      <xdr:colOff>1431360</xdr:colOff>
      <xdr:row>6</xdr:row>
      <xdr:rowOff>9720</xdr:rowOff>
    </xdr:to>
    <xdr:sp>
      <xdr:nvSpPr>
        <xdr:cNvPr id="18" name="Gerade Verbindung 1"/>
        <xdr:cNvSpPr/>
      </xdr:nvSpPr>
      <xdr:spPr>
        <a:xfrm>
          <a:off x="1328040" y="84780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7120</xdr:colOff>
      <xdr:row>5</xdr:row>
      <xdr:rowOff>76320</xdr:rowOff>
    </xdr:from>
    <xdr:to>
      <xdr:col>2</xdr:col>
      <xdr:colOff>1392480</xdr:colOff>
      <xdr:row>5</xdr:row>
      <xdr:rowOff>76320</xdr:rowOff>
    </xdr:to>
    <xdr:sp>
      <xdr:nvSpPr>
        <xdr:cNvPr id="19" name="Gerade Verbindung 1"/>
        <xdr:cNvSpPr/>
      </xdr:nvSpPr>
      <xdr:spPr>
        <a:xfrm>
          <a:off x="1641240" y="843480"/>
          <a:ext cx="495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6</xdr:row>
      <xdr:rowOff>9720</xdr:rowOff>
    </xdr:from>
    <xdr:to>
      <xdr:col>1</xdr:col>
      <xdr:colOff>1431360</xdr:colOff>
      <xdr:row>6</xdr:row>
      <xdr:rowOff>9720</xdr:rowOff>
    </xdr:to>
    <xdr:sp>
      <xdr:nvSpPr>
        <xdr:cNvPr id="20" name="Gerade Verbindung 1"/>
        <xdr:cNvSpPr/>
      </xdr:nvSpPr>
      <xdr:spPr>
        <a:xfrm>
          <a:off x="1328040" y="84780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7120</xdr:colOff>
      <xdr:row>5</xdr:row>
      <xdr:rowOff>57240</xdr:rowOff>
    </xdr:from>
    <xdr:to>
      <xdr:col>2</xdr:col>
      <xdr:colOff>1392480</xdr:colOff>
      <xdr:row>5</xdr:row>
      <xdr:rowOff>57240</xdr:rowOff>
    </xdr:to>
    <xdr:sp>
      <xdr:nvSpPr>
        <xdr:cNvPr id="21" name="Gerade Verbindung 1"/>
        <xdr:cNvSpPr/>
      </xdr:nvSpPr>
      <xdr:spPr>
        <a:xfrm>
          <a:off x="1641240" y="833760"/>
          <a:ext cx="495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4.7"/>
  </cols>
  <sheetData>
    <row r="1" customFormat="false" ht="51.75" hidden="false" customHeight="true" outlineLevel="0" collapsed="false">
      <c r="A1" s="1" t="s">
        <v>0</v>
      </c>
      <c r="B1" s="1"/>
      <c r="C1" s="2"/>
      <c r="D1" s="2"/>
    </row>
    <row r="2" customFormat="false" ht="18.75" hidden="false" customHeight="true" outlineLevel="0" collapsed="false">
      <c r="A2" s="3" t="s">
        <v>1</v>
      </c>
      <c r="B2" s="3"/>
      <c r="C2" s="4" t="s">
        <v>2</v>
      </c>
      <c r="D2" s="4"/>
    </row>
    <row r="3" customFormat="false" ht="15.75" hidden="false" customHeight="true" outlineLevel="0" collapsed="false">
      <c r="A3" s="3"/>
      <c r="B3" s="3"/>
      <c r="C3" s="4"/>
      <c r="D3" s="4"/>
    </row>
    <row r="4" customFormat="false" ht="15.75" hidden="false" customHeight="true" outlineLevel="0" collapsed="false">
      <c r="A4" s="5"/>
      <c r="B4" s="5"/>
      <c r="C4" s="5"/>
      <c r="D4" s="5"/>
    </row>
    <row r="5" customFormat="false" ht="15.75" hidden="false" customHeight="tru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38.1" hidden="false" customHeight="true" outlineLevel="0" collapsed="false">
      <c r="A8" s="7" t="s">
        <v>5</v>
      </c>
      <c r="B8" s="7"/>
      <c r="C8" s="7"/>
      <c r="D8" s="7"/>
    </row>
    <row r="9" customFormat="false" ht="26.25" hidden="false" customHeight="false" outlineLevel="0" collapsed="false">
      <c r="A9" s="8"/>
      <c r="B9" s="8"/>
      <c r="C9" s="8"/>
      <c r="D9" s="8"/>
    </row>
    <row r="10" customFormat="false" ht="26.25" hidden="false" customHeight="false" outlineLevel="0" collapsed="false">
      <c r="A10" s="9"/>
      <c r="B10" s="9"/>
      <c r="C10" s="9"/>
      <c r="D10" s="9"/>
    </row>
    <row r="11" customFormat="false" ht="26.25" hidden="false" customHeight="false" outlineLevel="0" collapsed="false">
      <c r="A11" s="9"/>
      <c r="B11" s="9"/>
      <c r="C11" s="9"/>
      <c r="D11" s="9"/>
    </row>
    <row r="12" customFormat="false" ht="26.25" hidden="false" customHeight="false" outlineLevel="0" collapsed="false">
      <c r="A12" s="8"/>
      <c r="B12" s="8"/>
      <c r="C12" s="8"/>
      <c r="D12" s="8"/>
    </row>
    <row r="13" customFormat="false" ht="26.25" hidden="false" customHeight="false" outlineLevel="0" collapsed="false">
      <c r="A13" s="8"/>
      <c r="B13" s="8"/>
      <c r="C13" s="8"/>
      <c r="D13" s="8"/>
    </row>
    <row r="14" customFormat="false" ht="12.75" hidden="false" customHeight="false" outlineLevel="0" collapsed="false">
      <c r="A14" s="10"/>
      <c r="B14" s="11" t="s">
        <v>6</v>
      </c>
      <c r="C14" s="11"/>
      <c r="D14" s="12" t="s">
        <v>7</v>
      </c>
    </row>
    <row r="15" customFormat="false" ht="12.75" hidden="false" customHeight="false" outlineLevel="0" collapsed="false">
      <c r="A15" s="10"/>
      <c r="B15" s="11"/>
      <c r="C15" s="11"/>
      <c r="D15" s="13"/>
    </row>
    <row r="16" customFormat="false" ht="12.75" hidden="false" customHeight="false" outlineLevel="0" collapsed="false">
      <c r="A16" s="10"/>
      <c r="B16" s="11" t="s">
        <v>8</v>
      </c>
      <c r="C16" s="11"/>
      <c r="D16" s="12" t="s">
        <v>9</v>
      </c>
    </row>
    <row r="17" customFormat="false" ht="12.75" hidden="false" customHeight="false" outlineLevel="0" collapsed="false">
      <c r="A17" s="10"/>
      <c r="B17" s="11" t="s">
        <v>10</v>
      </c>
      <c r="C17" s="11"/>
      <c r="D17" s="12" t="s">
        <v>11</v>
      </c>
    </row>
    <row r="18" customFormat="false" ht="12.75" hidden="false" customHeight="false" outlineLevel="0" collapsed="false">
      <c r="A18" s="14"/>
      <c r="B18" s="15"/>
      <c r="C18" s="15"/>
    </row>
    <row r="19" s="17" customFormat="true" ht="8.25" hidden="false" customHeight="false" outlineLevel="0" collapsed="false">
      <c r="A19" s="16"/>
      <c r="B19" s="16"/>
      <c r="C19" s="16"/>
      <c r="D19" s="16"/>
    </row>
    <row r="20" customFormat="false" ht="12.75" hidden="false" customHeight="false" outlineLevel="0" collapsed="false">
      <c r="A20" s="18" t="s">
        <v>12</v>
      </c>
      <c r="B20" s="18"/>
      <c r="C20" s="18"/>
      <c r="D20" s="18"/>
    </row>
    <row r="21" customFormat="false" ht="12.75" hidden="false" customHeight="false" outlineLevel="0" collapsed="false">
      <c r="A21" s="18" t="s">
        <v>13</v>
      </c>
      <c r="B21" s="18"/>
      <c r="C21" s="18"/>
      <c r="D21" s="18"/>
    </row>
    <row r="22" s="17" customFormat="true" ht="8.25" hidden="false" customHeight="false" outlineLevel="0" collapsed="false">
      <c r="A22" s="19"/>
      <c r="B22" s="19"/>
      <c r="C22" s="19"/>
      <c r="D22" s="19"/>
    </row>
    <row r="23" customFormat="false" ht="12.75" hidden="false" customHeight="false" outlineLevel="0" collapsed="false">
      <c r="A23" s="18" t="s">
        <v>14</v>
      </c>
      <c r="B23" s="18"/>
      <c r="C23" s="18"/>
      <c r="D23" s="18"/>
    </row>
    <row r="24" customFormat="false" ht="12.75" hidden="false" customHeight="false" outlineLevel="0" collapsed="false">
      <c r="A24" s="18"/>
      <c r="B24" s="18"/>
      <c r="C24" s="18"/>
      <c r="D24" s="18"/>
    </row>
    <row r="25" customFormat="false" ht="12.75" hidden="false" customHeight="false" outlineLevel="0" collapsed="false">
      <c r="A25" s="20" t="s">
        <v>15</v>
      </c>
      <c r="B25" s="20"/>
      <c r="C25" s="20"/>
      <c r="D25" s="20"/>
    </row>
    <row r="26" customFormat="false" ht="12.75" hidden="false" customHeight="false" outlineLevel="0" collapsed="false">
      <c r="A26" s="20" t="s">
        <v>16</v>
      </c>
      <c r="B26" s="20"/>
      <c r="C26" s="20"/>
      <c r="D26" s="20"/>
    </row>
    <row r="27" s="17" customFormat="true" ht="8.25" hidden="false" customHeight="false" outlineLevel="0" collapsed="false">
      <c r="A27" s="21"/>
      <c r="B27" s="21"/>
      <c r="C27" s="21"/>
      <c r="D27" s="21"/>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3" t="s">
        <v>17</v>
      </c>
      <c r="B30" s="23"/>
      <c r="C30" s="23"/>
      <c r="D30" s="23"/>
    </row>
    <row r="31" customFormat="false" ht="12.75" hidden="false" customHeight="false" outlineLevel="0" collapsed="false">
      <c r="A31" s="18"/>
      <c r="B31" s="18"/>
      <c r="C31" s="18"/>
      <c r="D31" s="18"/>
    </row>
    <row r="32" customFormat="false" ht="12.75" hidden="false" customHeight="false" outlineLevel="0" collapsed="false">
      <c r="A32" s="24" t="s">
        <v>18</v>
      </c>
      <c r="B32" s="25" t="s">
        <v>19</v>
      </c>
      <c r="C32" s="25"/>
      <c r="D32" s="25"/>
    </row>
    <row r="33" customFormat="false" ht="12.75" hidden="false" customHeight="false" outlineLevel="0" collapsed="false">
      <c r="A33" s="24" t="s">
        <v>20</v>
      </c>
      <c r="B33" s="25" t="s">
        <v>21</v>
      </c>
      <c r="C33" s="25"/>
      <c r="D33" s="25"/>
    </row>
    <row r="34" customFormat="false" ht="12.75" hidden="false" customHeight="false" outlineLevel="0" collapsed="false">
      <c r="A34" s="24" t="s">
        <v>22</v>
      </c>
      <c r="B34" s="25" t="s">
        <v>23</v>
      </c>
      <c r="C34" s="25"/>
      <c r="D34" s="25"/>
    </row>
    <row r="35" customFormat="false" ht="12.75" hidden="false" customHeight="false" outlineLevel="0" collapsed="false">
      <c r="A35" s="24" t="s">
        <v>24</v>
      </c>
      <c r="B35" s="25" t="s">
        <v>25</v>
      </c>
      <c r="C35" s="25"/>
      <c r="D35" s="25"/>
    </row>
    <row r="36" customFormat="false" ht="12.75" hidden="false" customHeight="false" outlineLevel="0" collapsed="false">
      <c r="A36" s="24" t="s">
        <v>26</v>
      </c>
      <c r="B36" s="25" t="s">
        <v>27</v>
      </c>
      <c r="C36" s="25"/>
      <c r="D36" s="25"/>
    </row>
    <row r="37" customFormat="false" ht="12.75" hidden="false" customHeight="false" outlineLevel="0" collapsed="false">
      <c r="A37" s="24" t="s">
        <v>28</v>
      </c>
      <c r="B37" s="25" t="s">
        <v>29</v>
      </c>
      <c r="C37" s="25"/>
      <c r="D37" s="25"/>
    </row>
    <row r="38" customFormat="false" ht="12.75" hidden="false" customHeight="false" outlineLevel="0" collapsed="false">
      <c r="A38" s="24" t="s">
        <v>30</v>
      </c>
      <c r="B38" s="25" t="s">
        <v>31</v>
      </c>
      <c r="C38" s="25"/>
      <c r="D38" s="25"/>
    </row>
    <row r="39" customFormat="false" ht="12.75" hidden="false" customHeight="false" outlineLevel="0" collapsed="false">
      <c r="A39" s="24" t="s">
        <v>32</v>
      </c>
      <c r="B39" s="25" t="s">
        <v>33</v>
      </c>
      <c r="C39" s="25"/>
      <c r="D39" s="25"/>
    </row>
    <row r="40" customFormat="false" ht="12.75" hidden="false" customHeight="false" outlineLevel="0" collapsed="false">
      <c r="A40" s="24" t="s">
        <v>34</v>
      </c>
      <c r="B40" s="25" t="s">
        <v>35</v>
      </c>
      <c r="C40" s="25"/>
      <c r="D40" s="25"/>
    </row>
    <row r="41" customFormat="false" ht="12.75" hidden="false" customHeight="false" outlineLevel="0" collapsed="false">
      <c r="A41" s="24" t="s">
        <v>36</v>
      </c>
      <c r="B41" s="25" t="s">
        <v>37</v>
      </c>
      <c r="C41" s="25"/>
      <c r="D41" s="25"/>
    </row>
    <row r="42" customFormat="false" ht="12.75" hidden="false" customHeight="false" outlineLevel="0" collapsed="false">
      <c r="A42" s="24"/>
      <c r="B42" s="25"/>
      <c r="C42" s="25"/>
      <c r="D42" s="25"/>
    </row>
    <row r="43" customFormat="false" ht="12.75" hidden="false" customHeight="false" outlineLevel="0" collapsed="false">
      <c r="A43" s="24" t="s">
        <v>38</v>
      </c>
      <c r="B43" s="25" t="s">
        <v>39</v>
      </c>
      <c r="C43" s="25"/>
      <c r="D43" s="25"/>
    </row>
    <row r="44" customFormat="false" ht="12.75" hidden="false" customHeight="false" outlineLevel="0" collapsed="false">
      <c r="A44" s="26"/>
      <c r="B44" s="27"/>
      <c r="C44" s="27"/>
      <c r="D44" s="27"/>
    </row>
    <row r="45" customFormat="false" ht="12.75" hidden="false" customHeight="false" outlineLevel="0" collapsed="false">
      <c r="A45" s="26"/>
      <c r="B45" s="27"/>
      <c r="C45" s="27"/>
      <c r="D45" s="27"/>
    </row>
    <row r="46" customFormat="false" ht="12.75" hidden="false" customHeight="false" outlineLevel="0" collapsed="false">
      <c r="A46" s="26"/>
      <c r="B46" s="27"/>
      <c r="C46" s="27"/>
      <c r="D46" s="27"/>
    </row>
    <row r="47" customFormat="false" ht="12.75" hidden="false" customHeight="false" outlineLevel="0" collapsed="false">
      <c r="A47" s="26"/>
      <c r="B47" s="27"/>
      <c r="C47" s="27"/>
      <c r="D47" s="27"/>
    </row>
    <row r="48" customFormat="false" ht="12.75" hidden="false" customHeight="false" outlineLevel="0" collapsed="false">
      <c r="A48" s="25" t="s">
        <v>40</v>
      </c>
      <c r="B48" s="25"/>
      <c r="C48" s="25"/>
      <c r="D48" s="25"/>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0.28125" defaultRowHeight="12.75" zeroHeight="false" outlineLevelRow="0" outlineLevelCol="0"/>
  <cols>
    <col collapsed="false" customWidth="true" hidden="false" outlineLevel="0" max="1" min="1" style="122" width="17.28"/>
    <col collapsed="false" customWidth="false" hidden="false" outlineLevel="0" max="7" min="2" style="122" width="10.28"/>
    <col collapsed="false" customWidth="false" hidden="false" outlineLevel="0" max="8" min="8" style="236" width="10.28"/>
    <col collapsed="false" customWidth="true" hidden="false" outlineLevel="0" max="248" min="9" style="247" width="11.42"/>
    <col collapsed="false" customWidth="true" hidden="false" outlineLevel="0" max="249" min="249" style="247" width="17.28"/>
    <col collapsed="false" customWidth="false" hidden="false" outlineLevel="0" max="257" min="250" style="247" width="10.28"/>
  </cols>
  <sheetData>
    <row r="1" s="122" customFormat="true" ht="12" hidden="false" customHeight="true" outlineLevel="0" collapsed="false">
      <c r="A1" s="125" t="s">
        <v>143</v>
      </c>
      <c r="B1" s="123"/>
      <c r="C1" s="123"/>
      <c r="D1" s="123"/>
      <c r="E1" s="123"/>
      <c r="F1" s="123"/>
      <c r="G1" s="123"/>
      <c r="H1" s="236"/>
    </row>
    <row r="2" customFormat="false" ht="12" hidden="false" customHeight="true" outlineLevel="0" collapsed="false">
      <c r="A2" s="248" t="s">
        <v>346</v>
      </c>
      <c r="B2" s="249"/>
      <c r="C2" s="249"/>
      <c r="D2" s="249"/>
      <c r="E2" s="249"/>
      <c r="F2" s="249"/>
      <c r="G2" s="249"/>
      <c r="H2" s="250"/>
    </row>
    <row r="3" customFormat="false" ht="12" hidden="false" customHeight="true" outlineLevel="0" collapsed="false">
      <c r="A3" s="251" t="s">
        <v>347</v>
      </c>
      <c r="B3" s="252"/>
      <c r="C3" s="252"/>
      <c r="D3" s="252"/>
      <c r="E3" s="252"/>
      <c r="F3" s="252"/>
      <c r="G3" s="252"/>
      <c r="H3" s="253"/>
    </row>
    <row r="4" s="122" customFormat="true" ht="6" hidden="false" customHeight="true" outlineLevel="0" collapsed="false">
      <c r="B4" s="254"/>
      <c r="C4" s="254"/>
      <c r="D4" s="254"/>
      <c r="E4" s="254"/>
      <c r="F4" s="254"/>
      <c r="G4" s="254"/>
      <c r="H4" s="255"/>
    </row>
    <row r="5" customFormat="false" ht="12" hidden="false" customHeight="true" outlineLevel="0" collapsed="false">
      <c r="A5" s="129" t="s">
        <v>348</v>
      </c>
      <c r="B5" s="132" t="s">
        <v>349</v>
      </c>
      <c r="C5" s="130" t="s">
        <v>292</v>
      </c>
      <c r="D5" s="256" t="s">
        <v>350</v>
      </c>
      <c r="E5" s="256"/>
      <c r="F5" s="256"/>
      <c r="G5" s="256"/>
      <c r="H5" s="256"/>
    </row>
    <row r="6" customFormat="false" ht="12" hidden="false" customHeight="true" outlineLevel="0" collapsed="false">
      <c r="A6" s="129"/>
      <c r="B6" s="132"/>
      <c r="C6" s="130" t="s">
        <v>151</v>
      </c>
      <c r="D6" s="132" t="s">
        <v>351</v>
      </c>
      <c r="E6" s="132" t="s">
        <v>352</v>
      </c>
      <c r="F6" s="132" t="s">
        <v>353</v>
      </c>
      <c r="G6" s="132" t="s">
        <v>354</v>
      </c>
      <c r="H6" s="256" t="s">
        <v>355</v>
      </c>
    </row>
    <row r="7" customFormat="false" ht="12" hidden="false" customHeight="true" outlineLevel="0" collapsed="false">
      <c r="A7" s="129"/>
      <c r="B7" s="132"/>
      <c r="C7" s="130"/>
      <c r="D7" s="132"/>
      <c r="E7" s="132"/>
      <c r="F7" s="132"/>
      <c r="G7" s="132"/>
      <c r="H7" s="256"/>
    </row>
    <row r="8" customFormat="false" ht="12" hidden="false" customHeight="true" outlineLevel="0" collapsed="false">
      <c r="A8" s="129"/>
      <c r="B8" s="132"/>
      <c r="C8" s="130"/>
      <c r="D8" s="132"/>
      <c r="E8" s="132"/>
      <c r="F8" s="132"/>
      <c r="G8" s="132"/>
      <c r="H8" s="256"/>
    </row>
    <row r="9" customFormat="false" ht="12" hidden="false" customHeight="true" outlineLevel="0" collapsed="false">
      <c r="A9" s="129"/>
      <c r="B9" s="132"/>
      <c r="C9" s="130"/>
      <c r="D9" s="132"/>
      <c r="E9" s="132"/>
      <c r="F9" s="132"/>
      <c r="G9" s="132"/>
      <c r="H9" s="256"/>
    </row>
    <row r="10" customFormat="false" ht="6" hidden="false" customHeight="true" outlineLevel="0" collapsed="false">
      <c r="A10" s="257"/>
    </row>
    <row r="11" s="259" customFormat="true" ht="10.5" hidden="false" customHeight="true" outlineLevel="0" collapsed="false">
      <c r="A11" s="258" t="s">
        <v>356</v>
      </c>
      <c r="B11" s="242" t="n">
        <v>3908</v>
      </c>
      <c r="C11" s="242" t="n">
        <v>1561</v>
      </c>
      <c r="D11" s="242" t="n">
        <v>461</v>
      </c>
      <c r="E11" s="242" t="n">
        <v>731</v>
      </c>
      <c r="F11" s="242" t="n">
        <v>1378</v>
      </c>
      <c r="G11" s="242" t="n">
        <v>543</v>
      </c>
      <c r="H11" s="242" t="n">
        <v>795</v>
      </c>
    </row>
    <row r="12" customFormat="false" ht="10.5" hidden="false" customHeight="true" outlineLevel="0" collapsed="false">
      <c r="A12" s="260" t="s">
        <v>357</v>
      </c>
      <c r="B12" s="235"/>
      <c r="C12" s="235"/>
      <c r="D12" s="235"/>
      <c r="E12" s="235"/>
      <c r="F12" s="235"/>
      <c r="G12" s="235"/>
      <c r="H12" s="235"/>
    </row>
    <row r="13" customFormat="false" ht="10.5" hidden="false" customHeight="true" outlineLevel="0" collapsed="false">
      <c r="A13" s="261" t="s">
        <v>358</v>
      </c>
      <c r="B13" s="235" t="n">
        <v>131</v>
      </c>
      <c r="C13" s="235" t="n">
        <v>57</v>
      </c>
      <c r="D13" s="235" t="n">
        <v>15</v>
      </c>
      <c r="E13" s="235" t="n">
        <v>14</v>
      </c>
      <c r="F13" s="235" t="n">
        <v>48</v>
      </c>
      <c r="G13" s="235" t="n">
        <v>23</v>
      </c>
      <c r="H13" s="235" t="n">
        <v>31</v>
      </c>
    </row>
    <row r="14" customFormat="false" ht="10.5" hidden="false" customHeight="true" outlineLevel="0" collapsed="false">
      <c r="A14" s="261" t="s">
        <v>359</v>
      </c>
      <c r="B14" s="235" t="n">
        <v>61</v>
      </c>
      <c r="C14" s="235" t="n">
        <v>34</v>
      </c>
      <c r="D14" s="235" t="s">
        <v>22</v>
      </c>
      <c r="E14" s="235" t="s">
        <v>22</v>
      </c>
      <c r="F14" s="235" t="n">
        <v>10</v>
      </c>
      <c r="G14" s="235" t="n">
        <v>7</v>
      </c>
      <c r="H14" s="235" t="n">
        <v>29</v>
      </c>
    </row>
    <row r="15" customFormat="false" ht="10.5" hidden="false" customHeight="true" outlineLevel="0" collapsed="false">
      <c r="A15" s="261" t="s">
        <v>360</v>
      </c>
      <c r="B15" s="235" t="n">
        <v>206</v>
      </c>
      <c r="C15" s="235" t="n">
        <v>56</v>
      </c>
      <c r="D15" s="235" t="s">
        <v>18</v>
      </c>
      <c r="E15" s="235" t="n">
        <v>31</v>
      </c>
      <c r="F15" s="235" t="n">
        <v>146</v>
      </c>
      <c r="G15" s="235" t="n">
        <v>3</v>
      </c>
      <c r="H15" s="235" t="n">
        <v>26</v>
      </c>
    </row>
    <row r="16" customFormat="false" ht="10.5" hidden="false" customHeight="true" outlineLevel="0" collapsed="false">
      <c r="A16" s="261" t="s">
        <v>361</v>
      </c>
      <c r="B16" s="235" t="n">
        <v>151</v>
      </c>
      <c r="C16" s="235" t="n">
        <v>37</v>
      </c>
      <c r="D16" s="235" t="s">
        <v>22</v>
      </c>
      <c r="E16" s="235" t="s">
        <v>22</v>
      </c>
      <c r="F16" s="235" t="n">
        <v>107</v>
      </c>
      <c r="G16" s="235" t="n">
        <v>20</v>
      </c>
      <c r="H16" s="235" t="n">
        <v>18</v>
      </c>
    </row>
    <row r="17" customFormat="false" ht="10.5" hidden="false" customHeight="true" outlineLevel="0" collapsed="false">
      <c r="A17" s="261" t="s">
        <v>362</v>
      </c>
      <c r="B17" s="235" t="n">
        <v>71</v>
      </c>
      <c r="C17" s="235" t="n">
        <v>45</v>
      </c>
      <c r="D17" s="235" t="s">
        <v>22</v>
      </c>
      <c r="E17" s="235" t="s">
        <v>22</v>
      </c>
      <c r="F17" s="235" t="n">
        <v>27</v>
      </c>
      <c r="G17" s="235" t="n">
        <v>13</v>
      </c>
      <c r="H17" s="235" t="n">
        <v>21</v>
      </c>
    </row>
    <row r="18" customFormat="false" ht="10.5" hidden="false" customHeight="true" outlineLevel="0" collapsed="false">
      <c r="A18" s="261" t="s">
        <v>363</v>
      </c>
      <c r="B18" s="235" t="n">
        <v>191</v>
      </c>
      <c r="C18" s="235" t="n">
        <v>117</v>
      </c>
      <c r="D18" s="235" t="n">
        <v>7</v>
      </c>
      <c r="E18" s="235" t="n">
        <v>70</v>
      </c>
      <c r="F18" s="235" t="n">
        <v>59</v>
      </c>
      <c r="G18" s="235" t="n">
        <v>25</v>
      </c>
      <c r="H18" s="235" t="n">
        <v>30</v>
      </c>
    </row>
    <row r="19" customFormat="false" ht="10.5" hidden="false" customHeight="true" outlineLevel="0" collapsed="false">
      <c r="A19" s="261" t="s">
        <v>364</v>
      </c>
      <c r="B19" s="235" t="n">
        <v>203</v>
      </c>
      <c r="C19" s="235" t="n">
        <v>59</v>
      </c>
      <c r="D19" s="235" t="n">
        <v>101</v>
      </c>
      <c r="E19" s="235" t="n">
        <v>21</v>
      </c>
      <c r="F19" s="235" t="n">
        <v>31</v>
      </c>
      <c r="G19" s="235" t="n">
        <v>20</v>
      </c>
      <c r="H19" s="235" t="n">
        <v>30</v>
      </c>
    </row>
    <row r="20" customFormat="false" ht="10.5" hidden="false" customHeight="true" outlineLevel="0" collapsed="false">
      <c r="A20" s="261" t="s">
        <v>365</v>
      </c>
      <c r="B20" s="235" t="n">
        <v>1821</v>
      </c>
      <c r="C20" s="235" t="n">
        <v>739</v>
      </c>
      <c r="D20" s="235" t="n">
        <v>230</v>
      </c>
      <c r="E20" s="235" t="n">
        <v>394</v>
      </c>
      <c r="F20" s="235" t="n">
        <v>674</v>
      </c>
      <c r="G20" s="235" t="n">
        <v>256</v>
      </c>
      <c r="H20" s="235" t="n">
        <v>267</v>
      </c>
    </row>
    <row r="21" customFormat="false" ht="10.5" hidden="false" customHeight="true" outlineLevel="0" collapsed="false">
      <c r="A21" s="261" t="s">
        <v>366</v>
      </c>
      <c r="B21" s="235" t="n">
        <v>48</v>
      </c>
      <c r="C21" s="235" t="n">
        <v>15</v>
      </c>
      <c r="D21" s="235" t="n">
        <v>4</v>
      </c>
      <c r="E21" s="235" t="n">
        <v>16</v>
      </c>
      <c r="F21" s="235" t="n">
        <v>13</v>
      </c>
      <c r="G21" s="235" t="n">
        <v>6</v>
      </c>
      <c r="H21" s="235" t="n">
        <v>9</v>
      </c>
    </row>
    <row r="22" customFormat="false" ht="10.5" hidden="false" customHeight="true" outlineLevel="0" collapsed="false">
      <c r="A22" s="261" t="s">
        <v>367</v>
      </c>
      <c r="B22" s="235" t="n">
        <v>228</v>
      </c>
      <c r="C22" s="235" t="n">
        <v>94</v>
      </c>
      <c r="D22" s="235" t="n">
        <v>40</v>
      </c>
      <c r="E22" s="235" t="n">
        <v>31</v>
      </c>
      <c r="F22" s="235" t="n">
        <v>51</v>
      </c>
      <c r="G22" s="235" t="n">
        <v>33</v>
      </c>
      <c r="H22" s="235" t="n">
        <v>73</v>
      </c>
    </row>
    <row r="23" customFormat="false" ht="10.5" hidden="false" customHeight="true" outlineLevel="0" collapsed="false">
      <c r="A23" s="261" t="s">
        <v>368</v>
      </c>
      <c r="B23" s="235" t="n">
        <v>61</v>
      </c>
      <c r="C23" s="235" t="n">
        <v>33</v>
      </c>
      <c r="D23" s="235" t="s">
        <v>22</v>
      </c>
      <c r="E23" s="235" t="s">
        <v>22</v>
      </c>
      <c r="F23" s="235" t="n">
        <v>21</v>
      </c>
      <c r="G23" s="235" t="n">
        <v>10</v>
      </c>
      <c r="H23" s="235" t="n">
        <v>25</v>
      </c>
    </row>
    <row r="24" customFormat="false" ht="10.5" hidden="false" customHeight="true" outlineLevel="0" collapsed="false">
      <c r="A24" s="261" t="s">
        <v>369</v>
      </c>
      <c r="B24" s="235" t="n">
        <v>81</v>
      </c>
      <c r="C24" s="235" t="n">
        <v>24</v>
      </c>
      <c r="D24" s="235" t="n">
        <v>4</v>
      </c>
      <c r="E24" s="235" t="n">
        <v>10</v>
      </c>
      <c r="F24" s="235" t="n">
        <v>16</v>
      </c>
      <c r="G24" s="235" t="n">
        <v>30</v>
      </c>
      <c r="H24" s="235" t="n">
        <v>21</v>
      </c>
    </row>
    <row r="25" customFormat="false" ht="10.5" hidden="false" customHeight="true" outlineLevel="0" collapsed="false">
      <c r="A25" s="261" t="s">
        <v>370</v>
      </c>
      <c r="B25" s="235" t="n">
        <v>120</v>
      </c>
      <c r="C25" s="235" t="n">
        <v>53</v>
      </c>
      <c r="D25" s="235" t="n">
        <v>8</v>
      </c>
      <c r="E25" s="235" t="n">
        <v>10</v>
      </c>
      <c r="F25" s="235" t="n">
        <v>48</v>
      </c>
      <c r="G25" s="235" t="n">
        <v>20</v>
      </c>
      <c r="H25" s="235" t="n">
        <v>34</v>
      </c>
    </row>
    <row r="26" customFormat="false" ht="10.5" hidden="false" customHeight="true" outlineLevel="0" collapsed="false">
      <c r="A26" s="261" t="s">
        <v>371</v>
      </c>
      <c r="B26" s="235" t="n">
        <v>215</v>
      </c>
      <c r="C26" s="235" t="n">
        <v>82</v>
      </c>
      <c r="D26" s="235" t="n">
        <v>23</v>
      </c>
      <c r="E26" s="235" t="n">
        <v>45</v>
      </c>
      <c r="F26" s="235" t="n">
        <v>62</v>
      </c>
      <c r="G26" s="235" t="n">
        <v>23</v>
      </c>
      <c r="H26" s="235" t="n">
        <v>62</v>
      </c>
    </row>
    <row r="27" customFormat="false" ht="10.5" hidden="false" customHeight="true" outlineLevel="0" collapsed="false">
      <c r="A27" s="261" t="s">
        <v>372</v>
      </c>
      <c r="B27" s="235" t="n">
        <v>77</v>
      </c>
      <c r="C27" s="235" t="n">
        <v>19</v>
      </c>
      <c r="D27" s="235" t="n">
        <v>4</v>
      </c>
      <c r="E27" s="235" t="n">
        <v>12</v>
      </c>
      <c r="F27" s="235" t="n">
        <v>12</v>
      </c>
      <c r="G27" s="235" t="n">
        <v>17</v>
      </c>
      <c r="H27" s="235" t="n">
        <v>32</v>
      </c>
    </row>
    <row r="28" customFormat="false" ht="10.5" hidden="false" customHeight="true" outlineLevel="0" collapsed="false">
      <c r="A28" s="261" t="s">
        <v>373</v>
      </c>
      <c r="B28" s="235" t="n">
        <v>114</v>
      </c>
      <c r="C28" s="235" t="n">
        <v>35</v>
      </c>
      <c r="D28" s="235" t="n">
        <v>3</v>
      </c>
      <c r="E28" s="235" t="n">
        <v>26</v>
      </c>
      <c r="F28" s="235" t="n">
        <v>26</v>
      </c>
      <c r="G28" s="235" t="n">
        <v>14</v>
      </c>
      <c r="H28" s="235" t="n">
        <v>45</v>
      </c>
    </row>
    <row r="29" customFormat="false" ht="10.5" hidden="false" customHeight="true" outlineLevel="0" collapsed="false">
      <c r="A29" s="261" t="s">
        <v>374</v>
      </c>
      <c r="B29" s="235" t="n">
        <v>129</v>
      </c>
      <c r="C29" s="235" t="n">
        <v>62</v>
      </c>
      <c r="D29" s="235" t="n">
        <v>15</v>
      </c>
      <c r="E29" s="235" t="n">
        <v>22</v>
      </c>
      <c r="F29" s="235" t="n">
        <v>27</v>
      </c>
      <c r="G29" s="235" t="n">
        <v>23</v>
      </c>
      <c r="H29" s="235" t="n">
        <v>42</v>
      </c>
    </row>
    <row r="30" customFormat="false" ht="6" hidden="false" customHeight="true" outlineLevel="0" collapsed="false">
      <c r="A30" s="262"/>
      <c r="B30" s="235"/>
      <c r="C30" s="235"/>
      <c r="D30" s="235"/>
      <c r="E30" s="235"/>
      <c r="F30" s="235"/>
      <c r="G30" s="235"/>
      <c r="H30" s="235"/>
    </row>
    <row r="31" s="259" customFormat="true" ht="10.5" hidden="false" customHeight="true" outlineLevel="0" collapsed="false">
      <c r="A31" s="263" t="s">
        <v>375</v>
      </c>
      <c r="B31" s="242" t="n">
        <v>1452</v>
      </c>
      <c r="C31" s="242" t="n">
        <v>601</v>
      </c>
      <c r="D31" s="242" t="n">
        <v>16</v>
      </c>
      <c r="E31" s="242" t="n">
        <v>288</v>
      </c>
      <c r="F31" s="242" t="n">
        <v>483</v>
      </c>
      <c r="G31" s="242" t="n">
        <v>306</v>
      </c>
      <c r="H31" s="242" t="n">
        <v>359</v>
      </c>
    </row>
    <row r="32" customFormat="false" ht="10.5" hidden="false" customHeight="true" outlineLevel="0" collapsed="false">
      <c r="A32" s="260" t="s">
        <v>357</v>
      </c>
      <c r="B32" s="235"/>
      <c r="C32" s="235"/>
      <c r="D32" s="235"/>
      <c r="E32" s="235"/>
      <c r="F32" s="235"/>
      <c r="G32" s="235"/>
      <c r="H32" s="235"/>
    </row>
    <row r="33" customFormat="false" ht="10.5" hidden="false" customHeight="true" outlineLevel="0" collapsed="false">
      <c r="A33" s="261" t="s">
        <v>376</v>
      </c>
      <c r="B33" s="235" t="n">
        <v>42</v>
      </c>
      <c r="C33" s="235" t="n">
        <v>17</v>
      </c>
      <c r="D33" s="235" t="s">
        <v>18</v>
      </c>
      <c r="E33" s="235" t="n">
        <v>15</v>
      </c>
      <c r="F33" s="235" t="n">
        <v>15</v>
      </c>
      <c r="G33" s="235" t="n">
        <v>7</v>
      </c>
      <c r="H33" s="235" t="n">
        <v>5</v>
      </c>
    </row>
    <row r="34" customFormat="false" ht="10.5" hidden="false" customHeight="true" outlineLevel="0" collapsed="false">
      <c r="A34" s="261" t="s">
        <v>377</v>
      </c>
      <c r="B34" s="235" t="n">
        <v>48</v>
      </c>
      <c r="C34" s="235" t="n">
        <v>15</v>
      </c>
      <c r="D34" s="235" t="s">
        <v>22</v>
      </c>
      <c r="E34" s="235" t="n">
        <v>8</v>
      </c>
      <c r="F34" s="235" t="n">
        <v>18</v>
      </c>
      <c r="G34" s="235" t="s">
        <v>22</v>
      </c>
      <c r="H34" s="235" t="n">
        <v>14</v>
      </c>
    </row>
    <row r="35" customFormat="false" ht="10.5" hidden="false" customHeight="true" outlineLevel="0" collapsed="false">
      <c r="A35" s="261" t="s">
        <v>378</v>
      </c>
      <c r="B35" s="235" t="n">
        <v>41</v>
      </c>
      <c r="C35" s="235" t="n">
        <v>12</v>
      </c>
      <c r="D35" s="235" t="s">
        <v>18</v>
      </c>
      <c r="E35" s="235" t="n">
        <v>24</v>
      </c>
      <c r="F35" s="235" t="s">
        <v>22</v>
      </c>
      <c r="G35" s="235" t="s">
        <v>22</v>
      </c>
      <c r="H35" s="235" t="n">
        <v>7</v>
      </c>
    </row>
    <row r="36" customFormat="false" ht="10.5" hidden="false" customHeight="true" outlineLevel="0" collapsed="false">
      <c r="A36" s="261" t="s">
        <v>379</v>
      </c>
      <c r="B36" s="235" t="n">
        <v>476</v>
      </c>
      <c r="C36" s="235" t="n">
        <v>235</v>
      </c>
      <c r="D36" s="235" t="n">
        <v>8</v>
      </c>
      <c r="E36" s="235" t="n">
        <v>73</v>
      </c>
      <c r="F36" s="235" t="n">
        <v>147</v>
      </c>
      <c r="G36" s="235" t="n">
        <v>107</v>
      </c>
      <c r="H36" s="235" t="n">
        <v>141</v>
      </c>
    </row>
    <row r="37" customFormat="false" ht="10.5" hidden="false" customHeight="true" outlineLevel="0" collapsed="false">
      <c r="A37" s="261" t="s">
        <v>380</v>
      </c>
      <c r="B37" s="235" t="n">
        <v>38</v>
      </c>
      <c r="C37" s="235" t="n">
        <v>21</v>
      </c>
      <c r="D37" s="235" t="s">
        <v>22</v>
      </c>
      <c r="E37" s="235" t="n">
        <v>3</v>
      </c>
      <c r="F37" s="235" t="s">
        <v>22</v>
      </c>
      <c r="G37" s="235" t="n">
        <v>7</v>
      </c>
      <c r="H37" s="235" t="n">
        <v>19</v>
      </c>
    </row>
    <row r="38" customFormat="false" ht="10.5" hidden="false" customHeight="true" outlineLevel="0" collapsed="false">
      <c r="A38" s="261" t="s">
        <v>381</v>
      </c>
      <c r="B38" s="235" t="n">
        <v>51</v>
      </c>
      <c r="C38" s="235" t="n">
        <v>19</v>
      </c>
      <c r="D38" s="235" t="s">
        <v>18</v>
      </c>
      <c r="E38" s="235" t="n">
        <v>12</v>
      </c>
      <c r="F38" s="235" t="n">
        <v>11</v>
      </c>
      <c r="G38" s="235" t="n">
        <v>12</v>
      </c>
      <c r="H38" s="235" t="n">
        <v>16</v>
      </c>
    </row>
    <row r="39" customFormat="false" ht="10.5" hidden="false" customHeight="true" outlineLevel="0" collapsed="false">
      <c r="A39" s="261" t="s">
        <v>382</v>
      </c>
      <c r="B39" s="235" t="n">
        <v>355</v>
      </c>
      <c r="C39" s="235" t="n">
        <v>74</v>
      </c>
      <c r="D39" s="235" t="s">
        <v>18</v>
      </c>
      <c r="E39" s="235" t="n">
        <v>82</v>
      </c>
      <c r="F39" s="235" t="n">
        <v>190</v>
      </c>
      <c r="G39" s="235" t="n">
        <v>65</v>
      </c>
      <c r="H39" s="235" t="n">
        <v>18</v>
      </c>
    </row>
    <row r="40" customFormat="false" ht="10.5" hidden="false" customHeight="true" outlineLevel="0" collapsed="false">
      <c r="A40" s="261" t="s">
        <v>383</v>
      </c>
      <c r="B40" s="235" t="n">
        <v>262</v>
      </c>
      <c r="C40" s="235" t="n">
        <v>146</v>
      </c>
      <c r="D40" s="235" t="s">
        <v>18</v>
      </c>
      <c r="E40" s="235" t="n">
        <v>44</v>
      </c>
      <c r="F40" s="235" t="n">
        <v>55</v>
      </c>
      <c r="G40" s="235" t="n">
        <v>65</v>
      </c>
      <c r="H40" s="235" t="n">
        <v>98</v>
      </c>
    </row>
    <row r="41" customFormat="false" ht="10.5" hidden="false" customHeight="true" outlineLevel="0" collapsed="false">
      <c r="A41" s="261" t="s">
        <v>384</v>
      </c>
      <c r="B41" s="235" t="n">
        <v>58</v>
      </c>
      <c r="C41" s="235" t="n">
        <v>30</v>
      </c>
      <c r="D41" s="235" t="n">
        <v>3</v>
      </c>
      <c r="E41" s="235" t="n">
        <v>7</v>
      </c>
      <c r="F41" s="235" t="n">
        <v>12</v>
      </c>
      <c r="G41" s="235" t="n">
        <v>14</v>
      </c>
      <c r="H41" s="235" t="n">
        <v>22</v>
      </c>
    </row>
    <row r="42" customFormat="false" ht="10.5" hidden="false" customHeight="true" outlineLevel="0" collapsed="false">
      <c r="A42" s="261" t="s">
        <v>385</v>
      </c>
      <c r="B42" s="235" t="n">
        <v>81</v>
      </c>
      <c r="C42" s="235" t="n">
        <v>32</v>
      </c>
      <c r="D42" s="235" t="s">
        <v>22</v>
      </c>
      <c r="E42" s="235" t="n">
        <v>20</v>
      </c>
      <c r="F42" s="235" t="s">
        <v>22</v>
      </c>
      <c r="G42" s="235" t="n">
        <v>21</v>
      </c>
      <c r="H42" s="235" t="n">
        <v>19</v>
      </c>
    </row>
    <row r="43" customFormat="false" ht="6" hidden="false" customHeight="true" outlineLevel="0" collapsed="false">
      <c r="A43" s="262"/>
      <c r="B43" s="235"/>
      <c r="C43" s="235"/>
      <c r="D43" s="235"/>
      <c r="E43" s="235"/>
      <c r="F43" s="235"/>
      <c r="G43" s="235"/>
      <c r="H43" s="235"/>
    </row>
    <row r="44" s="259" customFormat="true" ht="10.5" hidden="false" customHeight="true" outlineLevel="0" collapsed="false">
      <c r="A44" s="263" t="s">
        <v>386</v>
      </c>
      <c r="B44" s="242" t="n">
        <v>208</v>
      </c>
      <c r="C44" s="242" t="s">
        <v>22</v>
      </c>
      <c r="D44" s="242" t="n">
        <v>13</v>
      </c>
      <c r="E44" s="242" t="s">
        <v>22</v>
      </c>
      <c r="F44" s="242" t="n">
        <v>55</v>
      </c>
      <c r="G44" s="242" t="s">
        <v>22</v>
      </c>
      <c r="H44" s="242" t="n">
        <v>48</v>
      </c>
    </row>
    <row r="45" customFormat="false" ht="10.5" hidden="false" customHeight="true" outlineLevel="0" collapsed="false">
      <c r="A45" s="260" t="s">
        <v>357</v>
      </c>
      <c r="B45" s="235"/>
      <c r="C45" s="235"/>
      <c r="D45" s="235"/>
      <c r="E45" s="235"/>
      <c r="F45" s="235"/>
      <c r="G45" s="235"/>
      <c r="H45" s="235"/>
    </row>
    <row r="46" customFormat="false" ht="10.5" hidden="false" customHeight="true" outlineLevel="0" collapsed="false">
      <c r="A46" s="261" t="s">
        <v>387</v>
      </c>
      <c r="B46" s="235" t="n">
        <v>17</v>
      </c>
      <c r="C46" s="235" t="s">
        <v>22</v>
      </c>
      <c r="D46" s="235" t="s">
        <v>18</v>
      </c>
      <c r="E46" s="235" t="s">
        <v>22</v>
      </c>
      <c r="F46" s="235" t="n">
        <v>5</v>
      </c>
      <c r="G46" s="235" t="s">
        <v>22</v>
      </c>
      <c r="H46" s="235" t="s">
        <v>22</v>
      </c>
    </row>
    <row r="47" customFormat="false" ht="10.5" hidden="false" customHeight="true" outlineLevel="0" collapsed="false">
      <c r="A47" s="261" t="s">
        <v>388</v>
      </c>
      <c r="B47" s="235" t="n">
        <v>18</v>
      </c>
      <c r="C47" s="235" t="n">
        <v>3</v>
      </c>
      <c r="D47" s="235" t="s">
        <v>18</v>
      </c>
      <c r="E47" s="235" t="n">
        <v>5</v>
      </c>
      <c r="F47" s="235" t="n">
        <v>4</v>
      </c>
      <c r="G47" s="235" t="n">
        <v>4</v>
      </c>
      <c r="H47" s="235" t="n">
        <v>5</v>
      </c>
    </row>
    <row r="48" customFormat="false" ht="10.5" hidden="false" customHeight="true" outlineLevel="0" collapsed="false">
      <c r="A48" s="261" t="s">
        <v>389</v>
      </c>
      <c r="B48" s="235" t="n">
        <v>30</v>
      </c>
      <c r="C48" s="235" t="n">
        <v>6</v>
      </c>
      <c r="D48" s="235" t="n">
        <v>3</v>
      </c>
      <c r="E48" s="235" t="n">
        <v>6</v>
      </c>
      <c r="F48" s="235" t="n">
        <v>6</v>
      </c>
      <c r="G48" s="235" t="n">
        <v>6</v>
      </c>
      <c r="H48" s="235" t="n">
        <v>9</v>
      </c>
    </row>
    <row r="49" customFormat="false" ht="10.5" hidden="false" customHeight="true" outlineLevel="0" collapsed="false">
      <c r="A49" s="261" t="s">
        <v>390</v>
      </c>
      <c r="B49" s="235" t="n">
        <v>25</v>
      </c>
      <c r="C49" s="235" t="s">
        <v>22</v>
      </c>
      <c r="D49" s="235" t="s">
        <v>18</v>
      </c>
      <c r="E49" s="235" t="s">
        <v>22</v>
      </c>
      <c r="F49" s="235" t="n">
        <v>9</v>
      </c>
      <c r="G49" s="235" t="n">
        <v>6</v>
      </c>
      <c r="H49" s="235" t="s">
        <v>22</v>
      </c>
    </row>
    <row r="50" customFormat="false" ht="10.5" hidden="false" customHeight="true" outlineLevel="0" collapsed="false">
      <c r="A50" s="261" t="s">
        <v>391</v>
      </c>
      <c r="B50" s="235" t="n">
        <v>28</v>
      </c>
      <c r="C50" s="235" t="s">
        <v>22</v>
      </c>
      <c r="D50" s="235" t="s">
        <v>18</v>
      </c>
      <c r="E50" s="235" t="s">
        <v>22</v>
      </c>
      <c r="F50" s="235" t="n">
        <v>11</v>
      </c>
      <c r="G50" s="235" t="n">
        <v>7</v>
      </c>
      <c r="H50" s="235" t="s">
        <v>22</v>
      </c>
    </row>
    <row r="51" customFormat="false" ht="10.5" hidden="false" customHeight="true" outlineLevel="0" collapsed="false">
      <c r="A51" s="261" t="s">
        <v>392</v>
      </c>
      <c r="B51" s="235" t="n">
        <v>90</v>
      </c>
      <c r="C51" s="235" t="n">
        <v>26</v>
      </c>
      <c r="D51" s="235" t="n">
        <v>10</v>
      </c>
      <c r="E51" s="235" t="n">
        <v>18</v>
      </c>
      <c r="F51" s="235" t="n">
        <v>20</v>
      </c>
      <c r="G51" s="235" t="n">
        <v>19</v>
      </c>
      <c r="H51" s="235" t="n">
        <v>23</v>
      </c>
    </row>
    <row r="52" customFormat="false" ht="6" hidden="false" customHeight="true" outlineLevel="0" collapsed="false">
      <c r="A52" s="262"/>
      <c r="B52" s="235"/>
      <c r="C52" s="235"/>
      <c r="D52" s="235"/>
      <c r="E52" s="235"/>
      <c r="F52" s="235"/>
      <c r="G52" s="235"/>
      <c r="H52" s="235"/>
    </row>
    <row r="53" s="259" customFormat="true" ht="10.5" hidden="false" customHeight="true" outlineLevel="0" collapsed="false">
      <c r="A53" s="258" t="s">
        <v>393</v>
      </c>
      <c r="B53" s="242" t="n">
        <v>202</v>
      </c>
      <c r="C53" s="242" t="n">
        <v>96</v>
      </c>
      <c r="D53" s="242" t="n">
        <v>22</v>
      </c>
      <c r="E53" s="242" t="n">
        <v>18</v>
      </c>
      <c r="F53" s="242" t="n">
        <v>30</v>
      </c>
      <c r="G53" s="242" t="n">
        <v>47</v>
      </c>
      <c r="H53" s="242" t="n">
        <v>85</v>
      </c>
    </row>
    <row r="54" customFormat="false" ht="10.5" hidden="false" customHeight="true" outlineLevel="0" collapsed="false">
      <c r="A54" s="260" t="s">
        <v>357</v>
      </c>
      <c r="B54" s="235"/>
      <c r="C54" s="235"/>
      <c r="D54" s="235"/>
      <c r="E54" s="235"/>
      <c r="F54" s="235"/>
      <c r="G54" s="235"/>
      <c r="H54" s="235"/>
    </row>
    <row r="55" customFormat="false" ht="10.5" hidden="false" customHeight="true" outlineLevel="0" collapsed="false">
      <c r="A55" s="261" t="s">
        <v>394</v>
      </c>
      <c r="B55" s="235" t="n">
        <v>45</v>
      </c>
      <c r="C55" s="235" t="n">
        <v>16</v>
      </c>
      <c r="D55" s="235" t="s">
        <v>18</v>
      </c>
      <c r="E55" s="235" t="s">
        <v>22</v>
      </c>
      <c r="F55" s="235" t="s">
        <v>22</v>
      </c>
      <c r="G55" s="235" t="n">
        <v>18</v>
      </c>
      <c r="H55" s="235" t="n">
        <v>23</v>
      </c>
    </row>
    <row r="56" customFormat="false" ht="10.5" hidden="false" customHeight="true" outlineLevel="0" collapsed="false">
      <c r="A56" s="261" t="s">
        <v>395</v>
      </c>
      <c r="B56" s="235" t="n">
        <v>157</v>
      </c>
      <c r="C56" s="235" t="n">
        <v>80</v>
      </c>
      <c r="D56" s="235" t="n">
        <v>22</v>
      </c>
      <c r="E56" s="235" t="s">
        <v>22</v>
      </c>
      <c r="F56" s="235" t="s">
        <v>22</v>
      </c>
      <c r="G56" s="235" t="n">
        <v>29</v>
      </c>
      <c r="H56" s="235" t="n">
        <v>62</v>
      </c>
    </row>
    <row r="57" customFormat="false" ht="6" hidden="false" customHeight="true" outlineLevel="0" collapsed="false">
      <c r="A57" s="262"/>
      <c r="B57" s="235"/>
      <c r="C57" s="235"/>
      <c r="D57" s="235"/>
      <c r="E57" s="235"/>
      <c r="F57" s="235"/>
      <c r="G57" s="235"/>
      <c r="H57" s="235"/>
    </row>
    <row r="58" s="259" customFormat="true" ht="10.5" hidden="false" customHeight="true" outlineLevel="0" collapsed="false">
      <c r="A58" s="258" t="s">
        <v>396</v>
      </c>
      <c r="B58" s="242" t="n">
        <v>1232</v>
      </c>
      <c r="C58" s="242" t="n">
        <v>450</v>
      </c>
      <c r="D58" s="242" t="s">
        <v>22</v>
      </c>
      <c r="E58" s="242" t="n">
        <v>128</v>
      </c>
      <c r="F58" s="242" t="n">
        <v>686</v>
      </c>
      <c r="G58" s="242" t="n">
        <v>134</v>
      </c>
      <c r="H58" s="242" t="s">
        <v>22</v>
      </c>
    </row>
    <row r="59" customFormat="false" ht="10.5" hidden="false" customHeight="true" outlineLevel="0" collapsed="false">
      <c r="A59" s="260" t="s">
        <v>357</v>
      </c>
      <c r="B59" s="235"/>
      <c r="C59" s="235"/>
      <c r="D59" s="242"/>
      <c r="E59" s="242"/>
      <c r="F59" s="242"/>
      <c r="G59" s="242"/>
      <c r="H59" s="242"/>
    </row>
    <row r="60" customFormat="false" ht="10.5" hidden="false" customHeight="true" outlineLevel="0" collapsed="false">
      <c r="A60" s="261" t="s">
        <v>397</v>
      </c>
      <c r="B60" s="235" t="n">
        <v>40</v>
      </c>
      <c r="C60" s="235" t="n">
        <v>12</v>
      </c>
      <c r="D60" s="235" t="s">
        <v>22</v>
      </c>
      <c r="E60" s="235" t="n">
        <v>9</v>
      </c>
      <c r="F60" s="235" t="n">
        <v>20</v>
      </c>
      <c r="G60" s="235" t="s">
        <v>22</v>
      </c>
      <c r="H60" s="235" t="n">
        <v>5</v>
      </c>
    </row>
    <row r="61" customFormat="false" ht="10.5" hidden="false" customHeight="true" outlineLevel="0" collapsed="false">
      <c r="A61" s="261" t="s">
        <v>398</v>
      </c>
      <c r="B61" s="235" t="n">
        <v>37</v>
      </c>
      <c r="C61" s="235" t="n">
        <v>6</v>
      </c>
      <c r="D61" s="235" t="s">
        <v>18</v>
      </c>
      <c r="E61" s="235" t="s">
        <v>22</v>
      </c>
      <c r="F61" s="235" t="n">
        <v>10</v>
      </c>
      <c r="G61" s="235" t="s">
        <v>22</v>
      </c>
      <c r="H61" s="235" t="n">
        <v>22</v>
      </c>
    </row>
    <row r="62" customFormat="false" ht="10.5" hidden="false" customHeight="true" outlineLevel="0" collapsed="false">
      <c r="A62" s="261" t="s">
        <v>399</v>
      </c>
      <c r="B62" s="235" t="n">
        <v>100</v>
      </c>
      <c r="C62" s="235" t="n">
        <v>49</v>
      </c>
      <c r="D62" s="235" t="s">
        <v>18</v>
      </c>
      <c r="E62" s="235" t="n">
        <v>14</v>
      </c>
      <c r="F62" s="235" t="n">
        <v>47</v>
      </c>
      <c r="G62" s="235" t="n">
        <v>10</v>
      </c>
      <c r="H62" s="235" t="n">
        <v>29</v>
      </c>
    </row>
    <row r="63" customFormat="false" ht="10.5" hidden="false" customHeight="true" outlineLevel="0" collapsed="false">
      <c r="A63" s="261" t="s">
        <v>400</v>
      </c>
      <c r="B63" s="264" t="n">
        <v>107</v>
      </c>
      <c r="C63" s="264" t="n">
        <v>31</v>
      </c>
      <c r="D63" s="235" t="s">
        <v>18</v>
      </c>
      <c r="E63" s="235" t="n">
        <v>7</v>
      </c>
      <c r="F63" s="264" t="n">
        <v>56</v>
      </c>
      <c r="G63" s="264" t="n">
        <v>19</v>
      </c>
      <c r="H63" s="235" t="n">
        <v>25</v>
      </c>
    </row>
    <row r="64" customFormat="false" ht="10.5" hidden="false" customHeight="true" outlineLevel="0" collapsed="false">
      <c r="A64" s="261" t="s">
        <v>401</v>
      </c>
      <c r="B64" s="235" t="n">
        <v>137</v>
      </c>
      <c r="C64" s="235" t="n">
        <v>23</v>
      </c>
      <c r="D64" s="235" t="s">
        <v>18</v>
      </c>
      <c r="E64" s="235" t="n">
        <v>10</v>
      </c>
      <c r="F64" s="235" t="n">
        <v>80</v>
      </c>
      <c r="G64" s="235" t="n">
        <v>16</v>
      </c>
      <c r="H64" s="235" t="n">
        <v>31</v>
      </c>
    </row>
    <row r="65" customFormat="false" ht="10.5" hidden="false" customHeight="true" outlineLevel="0" collapsed="false">
      <c r="A65" s="261" t="s">
        <v>402</v>
      </c>
      <c r="B65" s="235" t="n">
        <v>57</v>
      </c>
      <c r="C65" s="235" t="n">
        <v>6</v>
      </c>
      <c r="D65" s="235" t="s">
        <v>18</v>
      </c>
      <c r="E65" s="235" t="n">
        <v>5</v>
      </c>
      <c r="F65" s="235" t="n">
        <v>44</v>
      </c>
      <c r="G65" s="235" t="n">
        <v>3</v>
      </c>
      <c r="H65" s="235" t="n">
        <v>5</v>
      </c>
    </row>
    <row r="66" s="265" customFormat="true" ht="10.5" hidden="false" customHeight="true" outlineLevel="0" collapsed="false">
      <c r="A66" s="261" t="s">
        <v>403</v>
      </c>
      <c r="B66" s="235" t="n">
        <v>89</v>
      </c>
      <c r="C66" s="235" t="n">
        <v>42</v>
      </c>
      <c r="D66" s="235" t="s">
        <v>22</v>
      </c>
      <c r="E66" s="235" t="n">
        <v>25</v>
      </c>
      <c r="F66" s="235" t="n">
        <v>23</v>
      </c>
      <c r="G66" s="235" t="n">
        <v>25</v>
      </c>
      <c r="H66" s="235" t="s">
        <v>22</v>
      </c>
    </row>
    <row r="67" customFormat="false" ht="10.5" hidden="false" customHeight="true" outlineLevel="0" collapsed="false">
      <c r="A67" s="261" t="s">
        <v>404</v>
      </c>
      <c r="B67" s="235" t="n">
        <v>55</v>
      </c>
      <c r="C67" s="235" t="n">
        <v>8</v>
      </c>
      <c r="D67" s="235" t="s">
        <v>18</v>
      </c>
      <c r="E67" s="235" t="s">
        <v>22</v>
      </c>
      <c r="F67" s="235" t="n">
        <v>47</v>
      </c>
      <c r="G67" s="235" t="s">
        <v>22</v>
      </c>
      <c r="H67" s="235" t="s">
        <v>22</v>
      </c>
    </row>
    <row r="68" customFormat="false" ht="10.5" hidden="false" customHeight="true" outlineLevel="0" collapsed="false">
      <c r="A68" s="261" t="s">
        <v>405</v>
      </c>
      <c r="B68" s="235" t="n">
        <v>352</v>
      </c>
      <c r="C68" s="235" t="n">
        <v>171</v>
      </c>
      <c r="D68" s="235" t="s">
        <v>22</v>
      </c>
      <c r="E68" s="235" t="n">
        <v>29</v>
      </c>
      <c r="F68" s="235" t="n">
        <v>271</v>
      </c>
      <c r="G68" s="235" t="s">
        <v>22</v>
      </c>
      <c r="H68" s="235" t="n">
        <v>40</v>
      </c>
    </row>
    <row r="69" customFormat="false" ht="10.5" hidden="false" customHeight="true" outlineLevel="0" collapsed="false">
      <c r="A69" s="261" t="s">
        <v>406</v>
      </c>
      <c r="B69" s="235" t="n">
        <v>258</v>
      </c>
      <c r="C69" s="235" t="n">
        <v>102</v>
      </c>
      <c r="D69" s="235" t="n">
        <v>3</v>
      </c>
      <c r="E69" s="235" t="n">
        <v>24</v>
      </c>
      <c r="F69" s="235" t="n">
        <v>88</v>
      </c>
      <c r="G69" s="235" t="n">
        <v>39</v>
      </c>
      <c r="H69" s="235" t="n">
        <v>104</v>
      </c>
    </row>
    <row r="70" customFormat="false" ht="6" hidden="false" customHeight="true" outlineLevel="0" collapsed="false">
      <c r="A70" s="262"/>
      <c r="B70" s="235"/>
      <c r="C70" s="235"/>
      <c r="D70" s="235"/>
      <c r="E70" s="235"/>
      <c r="F70" s="235"/>
      <c r="G70" s="235"/>
      <c r="H70" s="235"/>
    </row>
    <row r="71" customFormat="false" ht="10.5" hidden="false" customHeight="true" outlineLevel="0" collapsed="false">
      <c r="A71" s="266" t="s">
        <v>407</v>
      </c>
      <c r="B71" s="267" t="n">
        <v>101</v>
      </c>
      <c r="C71" s="267" t="s">
        <v>22</v>
      </c>
      <c r="D71" s="267" t="s">
        <v>22</v>
      </c>
      <c r="E71" s="267" t="s">
        <v>22</v>
      </c>
      <c r="F71" s="267" t="n">
        <v>94</v>
      </c>
      <c r="G71" s="267" t="s">
        <v>22</v>
      </c>
      <c r="H71" s="267" t="s">
        <v>22</v>
      </c>
    </row>
    <row r="72" customFormat="false" ht="6" hidden="false" customHeight="true" outlineLevel="0" collapsed="false">
      <c r="A72" s="266"/>
      <c r="B72" s="267"/>
      <c r="C72" s="267"/>
      <c r="D72" s="267"/>
      <c r="E72" s="267"/>
      <c r="F72" s="267"/>
      <c r="G72" s="267"/>
      <c r="H72" s="267"/>
    </row>
    <row r="73" s="259" customFormat="true" ht="10.5" hidden="false" customHeight="true" outlineLevel="0" collapsed="false">
      <c r="A73" s="268" t="s">
        <v>319</v>
      </c>
      <c r="B73" s="242" t="n">
        <v>7103</v>
      </c>
      <c r="C73" s="242" t="n">
        <v>2752</v>
      </c>
      <c r="D73" s="242" t="n">
        <v>520</v>
      </c>
      <c r="E73" s="242" t="n">
        <v>1212</v>
      </c>
      <c r="F73" s="242" t="n">
        <v>2726</v>
      </c>
      <c r="G73" s="242" t="n">
        <v>1079</v>
      </c>
      <c r="H73" s="242" t="n">
        <v>1566</v>
      </c>
    </row>
    <row r="74" customFormat="false" ht="12.75" hidden="false" customHeight="false" outlineLevel="0" collapsed="false">
      <c r="A74" s="269" t="s">
        <v>141</v>
      </c>
      <c r="B74" s="270"/>
      <c r="C74" s="271"/>
      <c r="D74" s="271"/>
      <c r="E74" s="271"/>
      <c r="F74" s="271"/>
      <c r="G74" s="271"/>
      <c r="H74" s="271"/>
    </row>
    <row r="75" s="265" customFormat="true" ht="9" hidden="false" customHeight="true" outlineLevel="0" collapsed="false">
      <c r="A75" s="272" t="s">
        <v>408</v>
      </c>
      <c r="B75" s="273"/>
      <c r="C75" s="273"/>
      <c r="D75" s="273"/>
      <c r="E75" s="273"/>
      <c r="F75" s="273"/>
      <c r="G75" s="273"/>
      <c r="H75" s="273"/>
    </row>
    <row r="76" s="122" customFormat="true" ht="9" hidden="false" customHeight="true" outlineLevel="0" collapsed="false">
      <c r="A76" s="149" t="s">
        <v>409</v>
      </c>
    </row>
    <row r="77" customFormat="false" ht="9" hidden="false" customHeight="true" outlineLevel="0" collapsed="false">
      <c r="A77" s="272" t="s">
        <v>410</v>
      </c>
      <c r="B77" s="271"/>
    </row>
    <row r="78" customFormat="false" ht="12.75" hidden="false" customHeight="false" outlineLevel="0" collapsed="false">
      <c r="B78" s="271"/>
    </row>
    <row r="79" customFormat="false" ht="12.75" hidden="false" customHeight="false" outlineLevel="0" collapsed="false">
      <c r="B79" s="271"/>
    </row>
    <row r="80" customFormat="false" ht="12.75" hidden="false" customHeight="false" outlineLevel="0" collapsed="false">
      <c r="B80" s="271"/>
    </row>
    <row r="81" customFormat="false" ht="12.75" hidden="false" customHeight="false" outlineLevel="0" collapsed="false">
      <c r="B81" s="271"/>
    </row>
    <row r="82" customFormat="false" ht="12.75" hidden="false" customHeight="false" outlineLevel="0" collapsed="false">
      <c r="B82" s="271"/>
    </row>
    <row r="83" customFormat="false" ht="12.75" hidden="false" customHeight="false" outlineLevel="0" collapsed="false">
      <c r="B83" s="271"/>
    </row>
    <row r="84" customFormat="false" ht="12.75" hidden="false" customHeight="false" outlineLevel="0" collapsed="false">
      <c r="B84" s="271"/>
    </row>
    <row r="85" customFormat="false" ht="12.75" hidden="false" customHeight="false" outlineLevel="0" collapsed="false">
      <c r="B85" s="271"/>
    </row>
    <row r="86" customFormat="false" ht="12.75" hidden="false" customHeight="false" outlineLevel="0" collapsed="false">
      <c r="B86" s="271"/>
    </row>
    <row r="87" customFormat="false" ht="12.75" hidden="false" customHeight="false" outlineLevel="0" collapsed="false">
      <c r="B87" s="271"/>
    </row>
    <row r="88" customFormat="false" ht="12.75" hidden="false" customHeight="false" outlineLevel="0" collapsed="false">
      <c r="B88" s="271"/>
    </row>
    <row r="89" customFormat="false" ht="12.75" hidden="false" customHeight="false" outlineLevel="0" collapsed="false">
      <c r="B89" s="271"/>
    </row>
    <row r="90" customFormat="false" ht="12.75" hidden="false" customHeight="false" outlineLevel="0" collapsed="false">
      <c r="B90" s="271"/>
    </row>
    <row r="91" customFormat="false" ht="12.75" hidden="false" customHeight="false" outlineLevel="0" collapsed="false">
      <c r="B91" s="271"/>
    </row>
    <row r="92" customFormat="false" ht="12.75" hidden="false" customHeight="false" outlineLevel="0" collapsed="false">
      <c r="B92" s="271"/>
    </row>
    <row r="93" customFormat="false" ht="12.75" hidden="false" customHeight="false" outlineLevel="0" collapsed="false">
      <c r="B93" s="271"/>
    </row>
    <row r="94" customFormat="false" ht="12.75" hidden="false" customHeight="false" outlineLevel="0" collapsed="false">
      <c r="B94" s="271"/>
    </row>
  </sheetData>
  <mergeCells count="9">
    <mergeCell ref="A5:A9"/>
    <mergeCell ref="B5:B9"/>
    <mergeCell ref="D5:H5"/>
    <mergeCell ref="C6:C9"/>
    <mergeCell ref="D6:D9"/>
    <mergeCell ref="E6:E9"/>
    <mergeCell ref="F6:F9"/>
    <mergeCell ref="G6:G9"/>
    <mergeCell ref="H6:H9"/>
  </mergeCells>
  <conditionalFormatting sqref="B11:H73">
    <cfRule type="cellIs" priority="2" operator="equal" aboveAverage="0" equalAverage="0" bottom="0" percent="0" rank="0" text="" dxfId="5">
      <formula>2</formula>
    </cfRule>
    <cfRule type="cellIs" priority="3" operator="equal" aboveAverage="0" equalAverage="0" bottom="0" percent="0" rank="0" text="" dxfId="6">
      <formula>1</formula>
    </cfRule>
  </conditionalFormatting>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6.84765625" defaultRowHeight="12.75" zeroHeight="false" outlineLevelRow="0" outlineLevelCol="0"/>
  <cols>
    <col collapsed="false" customWidth="true" hidden="false" outlineLevel="0" max="1" min="1" style="274" width="35.13"/>
    <col collapsed="false" customWidth="true" hidden="false" outlineLevel="0" max="9" min="2" style="274" width="7.7"/>
    <col collapsed="false" customWidth="true" hidden="false" outlineLevel="0" max="15" min="10" style="274" width="11.42"/>
    <col collapsed="false" customWidth="true" hidden="false" outlineLevel="0" max="254" min="16" style="275" width="11.42"/>
    <col collapsed="false" customWidth="true" hidden="false" outlineLevel="0" max="255" min="255" style="275" width="36.42"/>
    <col collapsed="false" customWidth="false" hidden="false" outlineLevel="0" max="257" min="256" style="275" width="6.85"/>
  </cols>
  <sheetData>
    <row r="1" customFormat="false" ht="12" hidden="false" customHeight="true" outlineLevel="0" collapsed="false">
      <c r="A1" s="125" t="s">
        <v>143</v>
      </c>
    </row>
    <row r="2" customFormat="false" ht="12" hidden="false" customHeight="true" outlineLevel="0" collapsed="false">
      <c r="A2" s="276" t="s">
        <v>411</v>
      </c>
    </row>
    <row r="3" customFormat="false" ht="12" hidden="false" customHeight="true" outlineLevel="0" collapsed="false">
      <c r="A3" s="277" t="s">
        <v>412</v>
      </c>
      <c r="B3" s="278"/>
      <c r="C3" s="278"/>
      <c r="D3" s="278"/>
      <c r="E3" s="278"/>
      <c r="F3" s="278"/>
      <c r="G3" s="278"/>
      <c r="H3" s="278"/>
      <c r="I3" s="278"/>
    </row>
    <row r="4" s="122" customFormat="true" ht="6" hidden="false" customHeight="true" outlineLevel="0" collapsed="false">
      <c r="B4" s="127"/>
      <c r="C4" s="127"/>
      <c r="D4" s="127"/>
      <c r="E4" s="127"/>
      <c r="F4" s="127"/>
      <c r="G4" s="127"/>
      <c r="H4" s="127"/>
      <c r="I4" s="127"/>
    </row>
    <row r="5" s="122" customFormat="true" ht="12" hidden="false" customHeight="true" outlineLevel="0" collapsed="false">
      <c r="A5" s="129" t="s">
        <v>413</v>
      </c>
      <c r="B5" s="132" t="s">
        <v>148</v>
      </c>
      <c r="C5" s="256" t="s">
        <v>149</v>
      </c>
      <c r="D5" s="256"/>
      <c r="E5" s="256"/>
      <c r="F5" s="256"/>
      <c r="G5" s="256"/>
      <c r="H5" s="256"/>
    </row>
    <row r="6" s="122" customFormat="true" ht="12" hidden="false" customHeight="true" outlineLevel="0" collapsed="false">
      <c r="A6" s="129"/>
      <c r="B6" s="132"/>
      <c r="C6" s="279" t="s">
        <v>150</v>
      </c>
      <c r="D6" s="279" t="s">
        <v>151</v>
      </c>
      <c r="E6" s="279" t="s">
        <v>414</v>
      </c>
      <c r="F6" s="279" t="s">
        <v>415</v>
      </c>
      <c r="G6" s="132" t="s">
        <v>317</v>
      </c>
      <c r="H6" s="256" t="s">
        <v>153</v>
      </c>
    </row>
    <row r="7" s="122" customFormat="true" ht="12" hidden="false" customHeight="true" outlineLevel="0" collapsed="false">
      <c r="A7" s="129"/>
      <c r="B7" s="132"/>
      <c r="C7" s="279"/>
      <c r="D7" s="279"/>
      <c r="E7" s="279"/>
      <c r="F7" s="279"/>
      <c r="G7" s="132"/>
      <c r="H7" s="256"/>
    </row>
    <row r="8" s="122" customFormat="true" ht="12" hidden="false" customHeight="true" outlineLevel="0" collapsed="false">
      <c r="A8" s="129"/>
      <c r="B8" s="132"/>
      <c r="C8" s="279"/>
      <c r="D8" s="279"/>
      <c r="E8" s="279"/>
      <c r="F8" s="279"/>
      <c r="G8" s="132"/>
      <c r="H8" s="256"/>
    </row>
    <row r="9" s="122" customFormat="true" ht="4.5" hidden="false" customHeight="true" outlineLevel="0" collapsed="false">
      <c r="A9" s="280"/>
      <c r="B9" s="281"/>
      <c r="C9" s="282"/>
      <c r="D9" s="282"/>
      <c r="E9" s="282"/>
      <c r="F9" s="282"/>
      <c r="G9" s="281"/>
      <c r="H9" s="281"/>
      <c r="I9" s="281"/>
    </row>
    <row r="10" s="274" customFormat="true" ht="9.95" hidden="false" customHeight="true" outlineLevel="0" collapsed="false">
      <c r="A10" s="283" t="s">
        <v>416</v>
      </c>
      <c r="B10" s="284" t="n">
        <v>18718</v>
      </c>
      <c r="C10" s="284" t="n">
        <v>13857</v>
      </c>
      <c r="D10" s="284" t="n">
        <v>4861</v>
      </c>
      <c r="E10" s="284" t="n">
        <v>16702</v>
      </c>
      <c r="F10" s="284" t="n">
        <v>2016</v>
      </c>
      <c r="G10" s="284" t="n">
        <v>962</v>
      </c>
      <c r="H10" s="284" t="n">
        <v>454</v>
      </c>
      <c r="I10" s="284"/>
      <c r="J10" s="285"/>
      <c r="K10" s="285"/>
      <c r="L10" s="285"/>
      <c r="M10" s="285"/>
      <c r="N10" s="285"/>
      <c r="O10" s="285"/>
    </row>
    <row r="11" s="274" customFormat="true" ht="9.95" hidden="false" customHeight="true" outlineLevel="0" collapsed="false">
      <c r="A11" s="286" t="s">
        <v>417</v>
      </c>
      <c r="B11" s="284" t="n">
        <v>14087</v>
      </c>
      <c r="C11" s="284" t="n">
        <v>11028</v>
      </c>
      <c r="D11" s="284" t="n">
        <v>3059</v>
      </c>
      <c r="E11" s="284" t="n">
        <v>13160</v>
      </c>
      <c r="F11" s="284" t="n">
        <v>927</v>
      </c>
      <c r="G11" s="284" t="n">
        <v>766</v>
      </c>
      <c r="H11" s="284" t="n">
        <v>426</v>
      </c>
      <c r="I11" s="284"/>
    </row>
    <row r="12" s="274" customFormat="true" ht="9.95" hidden="false" customHeight="true" outlineLevel="0" collapsed="false">
      <c r="A12" s="286" t="s">
        <v>418</v>
      </c>
      <c r="B12" s="284" t="n">
        <v>4631</v>
      </c>
      <c r="C12" s="284" t="n">
        <v>2829</v>
      </c>
      <c r="D12" s="284" t="n">
        <v>1802</v>
      </c>
      <c r="E12" s="284" t="n">
        <v>3542</v>
      </c>
      <c r="F12" s="284" t="n">
        <v>1089</v>
      </c>
      <c r="G12" s="284" t="n">
        <v>196</v>
      </c>
      <c r="H12" s="284" t="n">
        <v>28</v>
      </c>
      <c r="I12" s="284"/>
    </row>
    <row r="13" s="122" customFormat="true" ht="4.5" hidden="false" customHeight="true" outlineLevel="0" collapsed="false">
      <c r="A13" s="280"/>
      <c r="B13" s="287"/>
      <c r="C13" s="288"/>
      <c r="D13" s="288"/>
      <c r="E13" s="288"/>
      <c r="F13" s="288"/>
      <c r="G13" s="288"/>
      <c r="H13" s="287"/>
      <c r="I13" s="287"/>
    </row>
    <row r="14" s="274" customFormat="true" ht="9.95" hidden="false" customHeight="true" outlineLevel="0" collapsed="false">
      <c r="A14" s="289" t="s">
        <v>419</v>
      </c>
      <c r="B14" s="284" t="n">
        <v>92851</v>
      </c>
      <c r="C14" s="284" t="n">
        <v>74915</v>
      </c>
      <c r="D14" s="284" t="n">
        <v>17936</v>
      </c>
      <c r="E14" s="284" t="n">
        <v>85320</v>
      </c>
      <c r="F14" s="284" t="n">
        <v>7531</v>
      </c>
      <c r="G14" s="284" t="n">
        <v>6691</v>
      </c>
      <c r="H14" s="284" t="n">
        <v>1666</v>
      </c>
      <c r="I14" s="284"/>
      <c r="J14" s="285"/>
      <c r="K14" s="285"/>
      <c r="L14" s="285"/>
      <c r="M14" s="285"/>
      <c r="N14" s="285"/>
      <c r="O14" s="285"/>
    </row>
    <row r="15" s="274" customFormat="true" ht="9.95" hidden="false" customHeight="true" outlineLevel="0" collapsed="false">
      <c r="A15" s="286" t="s">
        <v>420</v>
      </c>
      <c r="B15" s="284"/>
      <c r="C15" s="284"/>
      <c r="D15" s="284"/>
      <c r="E15" s="284"/>
      <c r="F15" s="284"/>
      <c r="G15" s="284"/>
      <c r="H15" s="284"/>
      <c r="I15" s="284"/>
    </row>
    <row r="16" s="274" customFormat="true" ht="9.95" hidden="false" customHeight="true" outlineLevel="0" collapsed="false">
      <c r="A16" s="290" t="s">
        <v>421</v>
      </c>
      <c r="B16" s="284" t="n">
        <v>1355</v>
      </c>
      <c r="C16" s="284" t="n">
        <v>1244</v>
      </c>
      <c r="D16" s="284" t="n">
        <v>111</v>
      </c>
      <c r="E16" s="284" t="n">
        <v>1323</v>
      </c>
      <c r="F16" s="284" t="n">
        <v>32</v>
      </c>
      <c r="G16" s="284" t="n">
        <v>36</v>
      </c>
      <c r="H16" s="284" t="n">
        <v>7</v>
      </c>
      <c r="I16" s="284"/>
    </row>
    <row r="17" s="274" customFormat="true" ht="9.95" hidden="false" customHeight="true" outlineLevel="0" collapsed="false">
      <c r="A17" s="286" t="s">
        <v>422</v>
      </c>
      <c r="B17" s="284"/>
      <c r="C17" s="284"/>
      <c r="D17" s="284"/>
      <c r="E17" s="284"/>
      <c r="F17" s="284"/>
      <c r="G17" s="284"/>
      <c r="H17" s="284"/>
      <c r="I17" s="284"/>
    </row>
    <row r="18" s="274" customFormat="true" ht="9.95" hidden="false" customHeight="true" outlineLevel="0" collapsed="false">
      <c r="A18" s="290" t="s">
        <v>423</v>
      </c>
      <c r="B18" s="284" t="n">
        <v>6741</v>
      </c>
      <c r="C18" s="284" t="n">
        <v>6165</v>
      </c>
      <c r="D18" s="284" t="n">
        <v>576</v>
      </c>
      <c r="E18" s="284" t="n">
        <v>6531</v>
      </c>
      <c r="F18" s="284" t="n">
        <v>210</v>
      </c>
      <c r="G18" s="284" t="n">
        <v>613</v>
      </c>
      <c r="H18" s="284" t="n">
        <v>55</v>
      </c>
      <c r="I18" s="284"/>
    </row>
    <row r="19" s="274" customFormat="true" ht="9.95" hidden="false" customHeight="true" outlineLevel="0" collapsed="false">
      <c r="A19" s="286" t="s">
        <v>424</v>
      </c>
      <c r="B19" s="284" t="n">
        <v>2312</v>
      </c>
      <c r="C19" s="284" t="n">
        <v>1285</v>
      </c>
      <c r="D19" s="284" t="n">
        <v>1027</v>
      </c>
      <c r="E19" s="284" t="n">
        <v>2005</v>
      </c>
      <c r="F19" s="284" t="n">
        <v>307</v>
      </c>
      <c r="G19" s="284" t="n">
        <v>147</v>
      </c>
      <c r="H19" s="284" t="n">
        <v>11</v>
      </c>
      <c r="I19" s="284"/>
    </row>
    <row r="20" s="274" customFormat="true" ht="9.95" hidden="false" customHeight="true" outlineLevel="0" collapsed="false">
      <c r="A20" s="286" t="s">
        <v>425</v>
      </c>
      <c r="B20" s="284" t="n">
        <v>16579</v>
      </c>
      <c r="C20" s="284" t="n">
        <v>16006</v>
      </c>
      <c r="D20" s="284" t="n">
        <v>573</v>
      </c>
      <c r="E20" s="284" t="n">
        <v>16273</v>
      </c>
      <c r="F20" s="284" t="n">
        <v>306</v>
      </c>
      <c r="G20" s="284" t="n">
        <v>1324</v>
      </c>
      <c r="H20" s="284" t="n">
        <v>260</v>
      </c>
      <c r="I20" s="284"/>
    </row>
    <row r="21" s="274" customFormat="true" ht="9.95" hidden="false" customHeight="true" outlineLevel="0" collapsed="false">
      <c r="A21" s="286" t="s">
        <v>426</v>
      </c>
      <c r="B21" s="284" t="n">
        <v>20300</v>
      </c>
      <c r="C21" s="284" t="n">
        <v>19370</v>
      </c>
      <c r="D21" s="284" t="n">
        <v>930</v>
      </c>
      <c r="E21" s="284" t="n">
        <v>19679</v>
      </c>
      <c r="F21" s="284" t="n">
        <v>621</v>
      </c>
      <c r="G21" s="284" t="n">
        <v>1786</v>
      </c>
      <c r="H21" s="284" t="n">
        <v>149</v>
      </c>
      <c r="I21" s="284"/>
    </row>
    <row r="22" s="274" customFormat="true" ht="9.95" hidden="false" customHeight="true" outlineLevel="0" collapsed="false">
      <c r="A22" s="286" t="s">
        <v>427</v>
      </c>
      <c r="B22" s="284" t="n">
        <v>14549</v>
      </c>
      <c r="C22" s="284" t="n">
        <v>13011</v>
      </c>
      <c r="D22" s="284" t="n">
        <v>1538</v>
      </c>
      <c r="E22" s="284" t="n">
        <v>13692</v>
      </c>
      <c r="F22" s="284" t="n">
        <v>857</v>
      </c>
      <c r="G22" s="284" t="n">
        <v>1197</v>
      </c>
      <c r="H22" s="284" t="n">
        <v>91</v>
      </c>
      <c r="I22" s="284"/>
    </row>
    <row r="23" s="274" customFormat="true" ht="9.95" hidden="false" customHeight="true" outlineLevel="0" collapsed="false">
      <c r="A23" s="286" t="s">
        <v>428</v>
      </c>
      <c r="B23" s="284"/>
      <c r="C23" s="284"/>
      <c r="D23" s="284"/>
      <c r="E23" s="284"/>
      <c r="F23" s="284"/>
      <c r="G23" s="284"/>
      <c r="H23" s="284"/>
      <c r="I23" s="284"/>
    </row>
    <row r="24" s="274" customFormat="true" ht="9.95" hidden="false" customHeight="true" outlineLevel="0" collapsed="false">
      <c r="A24" s="290" t="s">
        <v>429</v>
      </c>
      <c r="B24" s="284" t="n">
        <v>9195</v>
      </c>
      <c r="C24" s="284" t="n">
        <v>6530</v>
      </c>
      <c r="D24" s="284" t="n">
        <v>2665</v>
      </c>
      <c r="E24" s="284" t="n">
        <v>8543</v>
      </c>
      <c r="F24" s="284" t="n">
        <v>652</v>
      </c>
      <c r="G24" s="284" t="n">
        <v>69</v>
      </c>
      <c r="H24" s="284" t="n">
        <v>119</v>
      </c>
      <c r="I24" s="284"/>
    </row>
    <row r="25" s="274" customFormat="true" ht="9.95" hidden="false" customHeight="true" outlineLevel="0" collapsed="false">
      <c r="A25" s="286" t="s">
        <v>430</v>
      </c>
      <c r="B25" s="284" t="n">
        <v>1292</v>
      </c>
      <c r="C25" s="284" t="n">
        <v>534</v>
      </c>
      <c r="D25" s="284" t="n">
        <v>758</v>
      </c>
      <c r="E25" s="284" t="n">
        <v>1019</v>
      </c>
      <c r="F25" s="284" t="n">
        <v>273</v>
      </c>
      <c r="G25" s="284" t="n">
        <v>54</v>
      </c>
      <c r="H25" s="284" t="n">
        <v>25</v>
      </c>
      <c r="I25" s="284"/>
    </row>
    <row r="26" s="274" customFormat="true" ht="9.95" hidden="false" customHeight="true" outlineLevel="0" collapsed="false">
      <c r="A26" s="286" t="s">
        <v>431</v>
      </c>
      <c r="B26" s="284" t="n">
        <v>20528</v>
      </c>
      <c r="C26" s="284" t="n">
        <v>10770</v>
      </c>
      <c r="D26" s="284" t="n">
        <v>9758</v>
      </c>
      <c r="E26" s="284" t="n">
        <v>16255</v>
      </c>
      <c r="F26" s="284" t="n">
        <v>4273</v>
      </c>
      <c r="G26" s="284" t="n">
        <v>1465</v>
      </c>
      <c r="H26" s="284" t="n">
        <v>949</v>
      </c>
      <c r="I26" s="284"/>
    </row>
    <row r="27" s="122" customFormat="true" ht="4.5" hidden="false" customHeight="true" outlineLevel="0" collapsed="false">
      <c r="A27" s="280"/>
      <c r="B27" s="284"/>
      <c r="C27" s="284"/>
      <c r="D27" s="284"/>
      <c r="E27" s="284"/>
      <c r="F27" s="284"/>
      <c r="G27" s="284"/>
      <c r="H27" s="284"/>
      <c r="I27" s="284"/>
    </row>
    <row r="28" s="274" customFormat="true" ht="9.95" hidden="false" customHeight="true" outlineLevel="0" collapsed="false">
      <c r="A28" s="257" t="s">
        <v>432</v>
      </c>
      <c r="B28" s="284" t="n">
        <v>42876</v>
      </c>
      <c r="C28" s="284" t="n">
        <v>40833</v>
      </c>
      <c r="D28" s="284" t="n">
        <v>2043</v>
      </c>
      <c r="E28" s="284" t="n">
        <v>39318</v>
      </c>
      <c r="F28" s="284" t="n">
        <v>3558</v>
      </c>
      <c r="G28" s="284" t="n">
        <v>1861</v>
      </c>
      <c r="H28" s="284" t="n">
        <v>353</v>
      </c>
      <c r="I28" s="284"/>
      <c r="J28" s="285"/>
      <c r="K28" s="285"/>
      <c r="L28" s="285"/>
      <c r="M28" s="285"/>
      <c r="N28" s="285"/>
      <c r="O28" s="285"/>
    </row>
    <row r="29" s="274" customFormat="true" ht="9.95" hidden="false" customHeight="true" outlineLevel="0" collapsed="false">
      <c r="A29" s="286" t="s">
        <v>433</v>
      </c>
      <c r="B29" s="284" t="n">
        <v>3779</v>
      </c>
      <c r="C29" s="284" t="n">
        <v>2744</v>
      </c>
      <c r="D29" s="284" t="n">
        <v>1035</v>
      </c>
      <c r="E29" s="284" t="n">
        <v>3474</v>
      </c>
      <c r="F29" s="284" t="n">
        <v>305</v>
      </c>
      <c r="G29" s="284" t="n">
        <v>54</v>
      </c>
      <c r="H29" s="284" t="n">
        <v>17</v>
      </c>
      <c r="I29" s="284"/>
    </row>
    <row r="30" s="274" customFormat="true" ht="9.95" hidden="false" customHeight="true" outlineLevel="0" collapsed="false">
      <c r="A30" s="286" t="s">
        <v>434</v>
      </c>
      <c r="B30" s="287" t="n">
        <v>14094</v>
      </c>
      <c r="C30" s="288" t="n">
        <v>13786</v>
      </c>
      <c r="D30" s="288" t="n">
        <v>308</v>
      </c>
      <c r="E30" s="288" t="n">
        <v>13489</v>
      </c>
      <c r="F30" s="288" t="n">
        <v>605</v>
      </c>
      <c r="G30" s="288" t="n">
        <v>609</v>
      </c>
      <c r="H30" s="287" t="n">
        <v>117</v>
      </c>
      <c r="I30" s="287"/>
    </row>
    <row r="31" s="274" customFormat="true" ht="9.95" hidden="false" customHeight="true" outlineLevel="0" collapsed="false">
      <c r="A31" s="286" t="s">
        <v>435</v>
      </c>
      <c r="B31" s="284" t="n">
        <v>8814</v>
      </c>
      <c r="C31" s="284" t="n">
        <v>8659</v>
      </c>
      <c r="D31" s="284" t="n">
        <v>155</v>
      </c>
      <c r="E31" s="284" t="n">
        <v>8414</v>
      </c>
      <c r="F31" s="284" t="n">
        <v>400</v>
      </c>
      <c r="G31" s="284" t="n">
        <v>652</v>
      </c>
      <c r="H31" s="284" t="n">
        <v>109</v>
      </c>
      <c r="I31" s="284"/>
    </row>
    <row r="32" s="274" customFormat="true" ht="9.95" hidden="false" customHeight="true" outlineLevel="0" collapsed="false">
      <c r="A32" s="291" t="s">
        <v>436</v>
      </c>
      <c r="B32" s="284" t="n">
        <v>16189</v>
      </c>
      <c r="C32" s="284" t="n">
        <v>15644</v>
      </c>
      <c r="D32" s="284" t="n">
        <v>545</v>
      </c>
      <c r="E32" s="284" t="n">
        <v>13941</v>
      </c>
      <c r="F32" s="284" t="n">
        <v>2248</v>
      </c>
      <c r="G32" s="284" t="n">
        <v>546</v>
      </c>
      <c r="H32" s="284" t="n">
        <v>110</v>
      </c>
      <c r="I32" s="284"/>
    </row>
    <row r="33" s="122" customFormat="true" ht="4.5" hidden="false" customHeight="true" outlineLevel="0" collapsed="false">
      <c r="A33" s="280"/>
      <c r="B33" s="284"/>
      <c r="C33" s="284"/>
      <c r="D33" s="284"/>
      <c r="E33" s="284"/>
      <c r="F33" s="284"/>
      <c r="G33" s="284"/>
      <c r="H33" s="284"/>
      <c r="I33" s="284"/>
    </row>
    <row r="34" s="274" customFormat="true" ht="9.95" hidden="false" customHeight="true" outlineLevel="0" collapsed="false">
      <c r="A34" s="289" t="s">
        <v>437</v>
      </c>
      <c r="B34" s="284" t="n">
        <v>8985</v>
      </c>
      <c r="C34" s="284" t="n">
        <v>5575</v>
      </c>
      <c r="D34" s="284" t="n">
        <v>3410</v>
      </c>
      <c r="E34" s="292" t="s">
        <v>22</v>
      </c>
      <c r="F34" s="292" t="s">
        <v>22</v>
      </c>
      <c r="G34" s="284" t="n">
        <v>444</v>
      </c>
      <c r="H34" s="284" t="n">
        <v>151</v>
      </c>
      <c r="I34" s="284"/>
      <c r="J34" s="285"/>
      <c r="K34" s="285"/>
      <c r="L34" s="285"/>
      <c r="M34" s="285"/>
      <c r="N34" s="285"/>
      <c r="O34" s="285"/>
    </row>
    <row r="35" s="274" customFormat="true" ht="9.95" hidden="false" customHeight="true" outlineLevel="0" collapsed="false">
      <c r="A35" s="286" t="s">
        <v>438</v>
      </c>
      <c r="B35" s="284" t="n">
        <v>3983</v>
      </c>
      <c r="C35" s="284" t="n">
        <v>1530</v>
      </c>
      <c r="D35" s="284" t="n">
        <v>2453</v>
      </c>
      <c r="E35" s="284" t="n">
        <v>3188</v>
      </c>
      <c r="F35" s="284" t="n">
        <v>795</v>
      </c>
      <c r="G35" s="284" t="n">
        <v>160</v>
      </c>
      <c r="H35" s="284" t="n">
        <v>101</v>
      </c>
      <c r="I35" s="284"/>
    </row>
    <row r="36" s="274" customFormat="true" ht="9.95" hidden="false" customHeight="true" outlineLevel="0" collapsed="false">
      <c r="A36" s="286" t="s">
        <v>439</v>
      </c>
      <c r="B36" s="287" t="n">
        <v>700</v>
      </c>
      <c r="C36" s="288" t="n">
        <v>504</v>
      </c>
      <c r="D36" s="288" t="n">
        <v>196</v>
      </c>
      <c r="E36" s="292" t="s">
        <v>22</v>
      </c>
      <c r="F36" s="292" t="s">
        <v>22</v>
      </c>
      <c r="G36" s="288" t="n">
        <v>31</v>
      </c>
      <c r="H36" s="287" t="n">
        <v>8</v>
      </c>
      <c r="I36" s="287"/>
    </row>
    <row r="37" s="274" customFormat="true" ht="9.95" hidden="false" customHeight="true" outlineLevel="0" collapsed="false">
      <c r="A37" s="291" t="s">
        <v>440</v>
      </c>
      <c r="B37" s="287"/>
      <c r="C37" s="288"/>
      <c r="D37" s="288"/>
      <c r="E37" s="288"/>
      <c r="F37" s="288"/>
      <c r="G37" s="288"/>
      <c r="H37" s="287"/>
      <c r="I37" s="287"/>
    </row>
    <row r="38" s="274" customFormat="true" ht="9.95" hidden="false" customHeight="true" outlineLevel="0" collapsed="false">
      <c r="A38" s="293" t="s">
        <v>441</v>
      </c>
      <c r="B38" s="284" t="n">
        <v>4302</v>
      </c>
      <c r="C38" s="284" t="n">
        <v>3541</v>
      </c>
      <c r="D38" s="284" t="n">
        <v>761</v>
      </c>
      <c r="E38" s="284" t="n">
        <v>3961</v>
      </c>
      <c r="F38" s="284" t="n">
        <v>341</v>
      </c>
      <c r="G38" s="284" t="n">
        <v>253</v>
      </c>
      <c r="H38" s="284" t="n">
        <v>42</v>
      </c>
      <c r="I38" s="284"/>
    </row>
    <row r="39" s="122" customFormat="true" ht="4.5" hidden="false" customHeight="true" outlineLevel="0" collapsed="false">
      <c r="A39" s="280"/>
      <c r="B39" s="284"/>
      <c r="C39" s="284"/>
      <c r="D39" s="284"/>
      <c r="E39" s="284"/>
      <c r="F39" s="284"/>
      <c r="G39" s="284"/>
      <c r="H39" s="284"/>
      <c r="I39" s="284"/>
    </row>
    <row r="40" s="274" customFormat="true" ht="9.95" hidden="false" customHeight="true" outlineLevel="0" collapsed="false">
      <c r="A40" s="283" t="s">
        <v>442</v>
      </c>
      <c r="B40" s="284" t="n">
        <v>67318</v>
      </c>
      <c r="C40" s="284" t="n">
        <v>46485</v>
      </c>
      <c r="D40" s="284" t="n">
        <v>20833</v>
      </c>
      <c r="E40" s="284" t="n">
        <v>50844</v>
      </c>
      <c r="F40" s="284" t="n">
        <v>16474</v>
      </c>
      <c r="G40" s="284" t="n">
        <v>1325</v>
      </c>
      <c r="H40" s="284" t="n">
        <v>1027</v>
      </c>
      <c r="I40" s="284"/>
      <c r="J40" s="285"/>
      <c r="K40" s="285"/>
      <c r="L40" s="285"/>
      <c r="M40" s="285"/>
      <c r="N40" s="285"/>
      <c r="O40" s="285"/>
    </row>
    <row r="41" s="274" customFormat="true" ht="9.95" hidden="false" customHeight="true" outlineLevel="0" collapsed="false">
      <c r="A41" s="286" t="s">
        <v>443</v>
      </c>
      <c r="B41" s="284" t="n">
        <v>24630</v>
      </c>
      <c r="C41" s="284" t="n">
        <v>16859</v>
      </c>
      <c r="D41" s="284" t="n">
        <v>7771</v>
      </c>
      <c r="E41" s="284" t="n">
        <v>19591</v>
      </c>
      <c r="F41" s="284" t="n">
        <v>5039</v>
      </c>
      <c r="G41" s="284" t="n">
        <v>1011</v>
      </c>
      <c r="H41" s="284" t="n">
        <v>431</v>
      </c>
      <c r="I41" s="284"/>
    </row>
    <row r="42" s="274" customFormat="true" ht="9.95" hidden="false" customHeight="true" outlineLevel="0" collapsed="false">
      <c r="A42" s="286" t="s">
        <v>444</v>
      </c>
      <c r="B42" s="284" t="n">
        <v>23056</v>
      </c>
      <c r="C42" s="288" t="n">
        <v>22431</v>
      </c>
      <c r="D42" s="288" t="n">
        <v>625</v>
      </c>
      <c r="E42" s="288" t="n">
        <v>21395</v>
      </c>
      <c r="F42" s="288" t="n">
        <v>1661</v>
      </c>
      <c r="G42" s="284" t="n">
        <v>189</v>
      </c>
      <c r="H42" s="284" t="n">
        <v>255</v>
      </c>
      <c r="I42" s="284"/>
    </row>
    <row r="43" s="274" customFormat="true" ht="9.95" hidden="false" customHeight="true" outlineLevel="0" collapsed="false">
      <c r="A43" s="286" t="s">
        <v>445</v>
      </c>
      <c r="B43" s="287" t="n">
        <v>5962</v>
      </c>
      <c r="C43" s="284" t="n">
        <v>4306</v>
      </c>
      <c r="D43" s="284" t="n">
        <v>1656</v>
      </c>
      <c r="E43" s="284" t="n">
        <v>5054</v>
      </c>
      <c r="F43" s="284" t="n">
        <v>908</v>
      </c>
      <c r="G43" s="288" t="n">
        <v>76</v>
      </c>
      <c r="H43" s="287" t="n">
        <v>32</v>
      </c>
      <c r="I43" s="287"/>
    </row>
    <row r="44" s="274" customFormat="true" ht="9.95" hidden="false" customHeight="true" outlineLevel="0" collapsed="false">
      <c r="A44" s="286" t="s">
        <v>446</v>
      </c>
      <c r="B44" s="284" t="n">
        <v>13670</v>
      </c>
      <c r="C44" s="284" t="n">
        <v>2889</v>
      </c>
      <c r="D44" s="284" t="n">
        <v>10781</v>
      </c>
      <c r="E44" s="284" t="n">
        <v>4804</v>
      </c>
      <c r="F44" s="284" t="n">
        <v>8866</v>
      </c>
      <c r="G44" s="284" t="n">
        <v>49</v>
      </c>
      <c r="H44" s="284" t="n">
        <v>309</v>
      </c>
      <c r="I44" s="284"/>
    </row>
    <row r="45" s="122" customFormat="true" ht="4.5" hidden="false" customHeight="true" outlineLevel="0" collapsed="false">
      <c r="A45" s="280"/>
      <c r="B45" s="284"/>
      <c r="C45" s="284"/>
      <c r="D45" s="284"/>
      <c r="E45" s="284"/>
      <c r="F45" s="284"/>
      <c r="G45" s="284"/>
      <c r="H45" s="284"/>
      <c r="I45" s="284"/>
    </row>
    <row r="46" s="294" customFormat="true" ht="9.95" hidden="false" customHeight="true" outlineLevel="0" collapsed="false">
      <c r="A46" s="257" t="s">
        <v>447</v>
      </c>
      <c r="B46" s="284"/>
      <c r="C46" s="284"/>
      <c r="D46" s="284"/>
      <c r="E46" s="284"/>
      <c r="F46" s="284"/>
      <c r="G46" s="284"/>
      <c r="H46" s="284"/>
      <c r="I46" s="284"/>
      <c r="J46" s="274"/>
      <c r="K46" s="274"/>
      <c r="L46" s="274"/>
      <c r="M46" s="274"/>
      <c r="N46" s="274"/>
      <c r="O46" s="274"/>
    </row>
    <row r="47" s="294" customFormat="true" ht="9.95" hidden="false" customHeight="true" outlineLevel="0" collapsed="false">
      <c r="A47" s="295" t="s">
        <v>448</v>
      </c>
      <c r="B47" s="284" t="n">
        <v>67099</v>
      </c>
      <c r="C47" s="284" t="n">
        <v>18260</v>
      </c>
      <c r="D47" s="284" t="n">
        <v>48839</v>
      </c>
      <c r="E47" s="284" t="n">
        <v>41920</v>
      </c>
      <c r="F47" s="284" t="n">
        <v>25179</v>
      </c>
      <c r="G47" s="284" t="n">
        <v>4834</v>
      </c>
      <c r="H47" s="284" t="n">
        <v>1336</v>
      </c>
      <c r="I47" s="284"/>
      <c r="J47" s="285"/>
      <c r="K47" s="285"/>
      <c r="L47" s="285"/>
      <c r="M47" s="285"/>
      <c r="N47" s="285"/>
      <c r="O47" s="285"/>
    </row>
    <row r="48" s="294" customFormat="true" ht="9.95" hidden="false" customHeight="true" outlineLevel="0" collapsed="false">
      <c r="A48" s="286" t="s">
        <v>449</v>
      </c>
      <c r="B48" s="284" t="n">
        <v>9096</v>
      </c>
      <c r="C48" s="284" t="n">
        <v>5250</v>
      </c>
      <c r="D48" s="284" t="n">
        <v>3846</v>
      </c>
      <c r="E48" s="284" t="n">
        <v>8209</v>
      </c>
      <c r="F48" s="284" t="n">
        <v>887</v>
      </c>
      <c r="G48" s="284" t="n">
        <v>602</v>
      </c>
      <c r="H48" s="284" t="n">
        <v>73</v>
      </c>
      <c r="I48" s="284"/>
      <c r="J48" s="274"/>
      <c r="K48" s="274"/>
      <c r="L48" s="274"/>
      <c r="M48" s="274"/>
      <c r="N48" s="274"/>
      <c r="O48" s="274"/>
    </row>
    <row r="49" s="294" customFormat="true" ht="9.95" hidden="false" customHeight="true" outlineLevel="0" collapsed="false">
      <c r="A49" s="286" t="s">
        <v>450</v>
      </c>
      <c r="B49" s="284" t="n">
        <v>39772</v>
      </c>
      <c r="C49" s="288" t="n">
        <v>8677</v>
      </c>
      <c r="D49" s="288" t="n">
        <v>31095</v>
      </c>
      <c r="E49" s="288" t="n">
        <v>20188</v>
      </c>
      <c r="F49" s="288" t="n">
        <v>19584</v>
      </c>
      <c r="G49" s="284" t="n">
        <v>2475</v>
      </c>
      <c r="H49" s="284" t="n">
        <v>394</v>
      </c>
      <c r="I49" s="284"/>
      <c r="J49" s="274"/>
      <c r="K49" s="274"/>
      <c r="L49" s="274"/>
      <c r="M49" s="274"/>
      <c r="N49" s="274"/>
      <c r="O49" s="274"/>
    </row>
    <row r="50" s="294" customFormat="true" ht="9.95" hidden="false" customHeight="true" outlineLevel="0" collapsed="false">
      <c r="A50" s="286" t="s">
        <v>451</v>
      </c>
      <c r="B50" s="287" t="n">
        <v>18231</v>
      </c>
      <c r="C50" s="284" t="n">
        <v>4333</v>
      </c>
      <c r="D50" s="284" t="n">
        <v>13898</v>
      </c>
      <c r="E50" s="284" t="n">
        <v>13523</v>
      </c>
      <c r="F50" s="284" t="n">
        <v>4708</v>
      </c>
      <c r="G50" s="288" t="n">
        <v>1757</v>
      </c>
      <c r="H50" s="287" t="n">
        <v>869</v>
      </c>
      <c r="I50" s="287"/>
      <c r="J50" s="274"/>
      <c r="K50" s="274"/>
      <c r="L50" s="274"/>
      <c r="M50" s="274"/>
      <c r="N50" s="274"/>
      <c r="O50" s="274"/>
    </row>
    <row r="51" s="122" customFormat="true" ht="4.5" hidden="false" customHeight="true" outlineLevel="0" collapsed="false">
      <c r="A51" s="280"/>
      <c r="B51" s="284"/>
      <c r="C51" s="284"/>
      <c r="D51" s="284"/>
      <c r="E51" s="284"/>
      <c r="F51" s="284"/>
      <c r="G51" s="284"/>
      <c r="H51" s="284"/>
      <c r="I51" s="284"/>
    </row>
    <row r="52" s="294" customFormat="true" ht="9.95" hidden="false" customHeight="true" outlineLevel="0" collapsed="false">
      <c r="A52" s="289" t="s">
        <v>452</v>
      </c>
      <c r="B52" s="284"/>
      <c r="C52" s="284"/>
      <c r="D52" s="284"/>
      <c r="E52" s="284"/>
      <c r="F52" s="284"/>
      <c r="G52" s="284"/>
      <c r="H52" s="284"/>
      <c r="I52" s="284"/>
      <c r="J52" s="274"/>
      <c r="K52" s="274"/>
      <c r="L52" s="274"/>
      <c r="M52" s="274"/>
      <c r="N52" s="274"/>
      <c r="O52" s="274"/>
    </row>
    <row r="53" s="294" customFormat="true" ht="9.95" hidden="false" customHeight="true" outlineLevel="0" collapsed="false">
      <c r="A53" s="295" t="s">
        <v>453</v>
      </c>
      <c r="B53" s="284" t="n">
        <v>93720</v>
      </c>
      <c r="C53" s="284" t="n">
        <v>23080</v>
      </c>
      <c r="D53" s="284" t="n">
        <v>70640</v>
      </c>
      <c r="E53" s="284" t="n">
        <v>70091</v>
      </c>
      <c r="F53" s="284" t="n">
        <v>23629</v>
      </c>
      <c r="G53" s="284" t="n">
        <v>3589</v>
      </c>
      <c r="H53" s="284" t="n">
        <v>573</v>
      </c>
      <c r="I53" s="284"/>
      <c r="J53" s="285"/>
      <c r="K53" s="285"/>
      <c r="L53" s="285"/>
      <c r="M53" s="285"/>
      <c r="N53" s="285"/>
      <c r="O53" s="285"/>
    </row>
    <row r="54" s="294" customFormat="true" ht="9.95" hidden="false" customHeight="true" outlineLevel="0" collapsed="false">
      <c r="A54" s="296" t="s">
        <v>454</v>
      </c>
      <c r="B54" s="284" t="n">
        <v>54621</v>
      </c>
      <c r="C54" s="284" t="n">
        <v>14904</v>
      </c>
      <c r="D54" s="284" t="n">
        <v>39717</v>
      </c>
      <c r="E54" s="284" t="n">
        <v>40860</v>
      </c>
      <c r="F54" s="284" t="n">
        <v>13761</v>
      </c>
      <c r="G54" s="284" t="n">
        <v>1751</v>
      </c>
      <c r="H54" s="284" t="n">
        <v>471</v>
      </c>
      <c r="I54" s="284"/>
      <c r="J54" s="274"/>
      <c r="K54" s="274"/>
      <c r="L54" s="274"/>
      <c r="M54" s="274"/>
      <c r="N54" s="274"/>
      <c r="O54" s="274"/>
    </row>
    <row r="55" s="294" customFormat="true" ht="9.95" hidden="false" customHeight="true" outlineLevel="0" collapsed="false">
      <c r="A55" s="286" t="s">
        <v>455</v>
      </c>
      <c r="B55" s="284"/>
      <c r="C55" s="284"/>
      <c r="D55" s="284"/>
      <c r="E55" s="284"/>
      <c r="F55" s="284"/>
      <c r="G55" s="284"/>
      <c r="H55" s="284"/>
      <c r="I55" s="284"/>
      <c r="J55" s="274"/>
      <c r="K55" s="274"/>
      <c r="L55" s="274"/>
      <c r="M55" s="274"/>
      <c r="N55" s="274"/>
      <c r="O55" s="274"/>
    </row>
    <row r="56" s="294" customFormat="true" ht="9.95" hidden="false" customHeight="true" outlineLevel="0" collapsed="false">
      <c r="A56" s="290" t="s">
        <v>456</v>
      </c>
      <c r="B56" s="284" t="n">
        <v>16520</v>
      </c>
      <c r="C56" s="284" t="n">
        <v>3797</v>
      </c>
      <c r="D56" s="284" t="n">
        <v>12723</v>
      </c>
      <c r="E56" s="284" t="n">
        <v>12436</v>
      </c>
      <c r="F56" s="284" t="n">
        <v>4084</v>
      </c>
      <c r="G56" s="284" t="n">
        <v>901</v>
      </c>
      <c r="H56" s="284" t="n">
        <v>56</v>
      </c>
      <c r="I56" s="284"/>
      <c r="J56" s="274"/>
      <c r="K56" s="274"/>
      <c r="L56" s="274"/>
      <c r="M56" s="274"/>
      <c r="N56" s="274"/>
      <c r="O56" s="274"/>
    </row>
    <row r="57" s="294" customFormat="true" ht="9.95" hidden="false" customHeight="true" outlineLevel="0" collapsed="false">
      <c r="A57" s="286" t="s">
        <v>457</v>
      </c>
      <c r="B57" s="284" t="n">
        <v>22579</v>
      </c>
      <c r="C57" s="288" t="n">
        <v>4379</v>
      </c>
      <c r="D57" s="288" t="n">
        <v>18200</v>
      </c>
      <c r="E57" s="288" t="n">
        <v>16795</v>
      </c>
      <c r="F57" s="288" t="n">
        <v>5784</v>
      </c>
      <c r="G57" s="284" t="n">
        <v>937</v>
      </c>
      <c r="H57" s="284" t="n">
        <v>46</v>
      </c>
      <c r="I57" s="284"/>
      <c r="J57" s="274"/>
      <c r="K57" s="274"/>
      <c r="L57" s="274"/>
      <c r="M57" s="274"/>
      <c r="N57" s="274"/>
      <c r="O57" s="274"/>
    </row>
    <row r="58" s="122" customFormat="true" ht="4.5" hidden="false" customHeight="true" outlineLevel="0" collapsed="false">
      <c r="A58" s="280"/>
      <c r="B58" s="287"/>
      <c r="C58" s="284"/>
      <c r="D58" s="284"/>
      <c r="E58" s="284"/>
      <c r="F58" s="284"/>
      <c r="G58" s="288"/>
      <c r="H58" s="287"/>
      <c r="I58" s="287"/>
    </row>
    <row r="59" s="294" customFormat="true" ht="9.95" hidden="false" customHeight="true" outlineLevel="0" collapsed="false">
      <c r="A59" s="289" t="s">
        <v>458</v>
      </c>
      <c r="B59" s="284" t="n">
        <v>109610</v>
      </c>
      <c r="C59" s="284" t="n">
        <v>19358</v>
      </c>
      <c r="D59" s="284" t="n">
        <v>90252</v>
      </c>
      <c r="E59" s="284" t="n">
        <v>59443</v>
      </c>
      <c r="F59" s="284" t="n">
        <v>50167</v>
      </c>
      <c r="G59" s="284" t="n">
        <v>4482</v>
      </c>
      <c r="H59" s="284" t="n">
        <v>1222</v>
      </c>
      <c r="I59" s="284"/>
      <c r="J59" s="285"/>
      <c r="K59" s="285"/>
      <c r="L59" s="285"/>
      <c r="M59" s="285"/>
      <c r="N59" s="285"/>
      <c r="O59" s="285"/>
    </row>
    <row r="60" s="294" customFormat="true" ht="9.95" hidden="false" customHeight="true" outlineLevel="0" collapsed="false">
      <c r="A60" s="286" t="s">
        <v>459</v>
      </c>
      <c r="B60" s="284" t="n">
        <v>45132</v>
      </c>
      <c r="C60" s="284" t="n">
        <v>7287</v>
      </c>
      <c r="D60" s="284" t="n">
        <v>37845</v>
      </c>
      <c r="E60" s="284" t="n">
        <v>30492</v>
      </c>
      <c r="F60" s="284" t="n">
        <v>14640</v>
      </c>
      <c r="G60" s="284" t="n">
        <v>2476</v>
      </c>
      <c r="H60" s="284" t="n">
        <v>584</v>
      </c>
      <c r="I60" s="284"/>
      <c r="J60" s="274"/>
      <c r="K60" s="274"/>
      <c r="L60" s="274"/>
      <c r="M60" s="274"/>
      <c r="N60" s="274"/>
      <c r="O60" s="274"/>
    </row>
    <row r="61" s="294" customFormat="true" ht="9.95" hidden="false" customHeight="true" outlineLevel="0" collapsed="false">
      <c r="A61" s="286" t="s">
        <v>460</v>
      </c>
      <c r="B61" s="284"/>
      <c r="C61" s="284"/>
      <c r="D61" s="284"/>
      <c r="E61" s="284"/>
      <c r="F61" s="284"/>
      <c r="G61" s="284"/>
      <c r="H61" s="284"/>
      <c r="I61" s="284"/>
      <c r="J61" s="274"/>
      <c r="K61" s="274"/>
      <c r="L61" s="274"/>
      <c r="M61" s="274"/>
      <c r="N61" s="274"/>
      <c r="O61" s="274"/>
    </row>
    <row r="62" s="294" customFormat="true" ht="9.95" hidden="false" customHeight="true" outlineLevel="0" collapsed="false">
      <c r="A62" s="290" t="s">
        <v>461</v>
      </c>
      <c r="B62" s="284" t="n">
        <v>18541</v>
      </c>
      <c r="C62" s="284" t="n">
        <v>2497</v>
      </c>
      <c r="D62" s="284" t="n">
        <v>16044</v>
      </c>
      <c r="E62" s="284" t="n">
        <v>8319</v>
      </c>
      <c r="F62" s="284" t="n">
        <v>10222</v>
      </c>
      <c r="G62" s="284" t="n">
        <v>1409</v>
      </c>
      <c r="H62" s="284" t="n">
        <v>118</v>
      </c>
      <c r="I62" s="284"/>
      <c r="J62" s="274"/>
      <c r="K62" s="274"/>
      <c r="L62" s="274"/>
      <c r="M62" s="274"/>
      <c r="N62" s="274"/>
      <c r="O62" s="274"/>
    </row>
    <row r="63" s="294" customFormat="true" ht="9.95" hidden="false" customHeight="true" outlineLevel="0" collapsed="false">
      <c r="A63" s="286" t="s">
        <v>462</v>
      </c>
      <c r="B63" s="284"/>
      <c r="C63" s="284"/>
      <c r="D63" s="284"/>
      <c r="E63" s="284"/>
      <c r="F63" s="284"/>
      <c r="G63" s="284"/>
      <c r="H63" s="284"/>
      <c r="I63" s="284"/>
      <c r="J63" s="274"/>
      <c r="K63" s="274"/>
      <c r="L63" s="274"/>
      <c r="M63" s="274"/>
      <c r="N63" s="274"/>
      <c r="O63" s="274"/>
    </row>
    <row r="64" s="294" customFormat="true" ht="9.95" hidden="false" customHeight="true" outlineLevel="0" collapsed="false">
      <c r="A64" s="290" t="s">
        <v>463</v>
      </c>
      <c r="B64" s="284" t="n">
        <v>25862</v>
      </c>
      <c r="C64" s="284" t="n">
        <v>3443</v>
      </c>
      <c r="D64" s="284" t="n">
        <v>22419</v>
      </c>
      <c r="E64" s="284" t="n">
        <v>9523</v>
      </c>
      <c r="F64" s="284" t="n">
        <v>16339</v>
      </c>
      <c r="G64" s="284" t="n">
        <v>279</v>
      </c>
      <c r="H64" s="284" t="n">
        <v>136</v>
      </c>
      <c r="I64" s="284"/>
      <c r="J64" s="274"/>
      <c r="K64" s="274"/>
      <c r="L64" s="274"/>
      <c r="M64" s="274"/>
      <c r="N64" s="274"/>
      <c r="O64" s="274"/>
    </row>
    <row r="65" s="274" customFormat="true" ht="9.95" hidden="false" customHeight="true" outlineLevel="0" collapsed="false">
      <c r="A65" s="286" t="s">
        <v>464</v>
      </c>
      <c r="B65" s="284" t="n">
        <v>20075</v>
      </c>
      <c r="C65" s="284" t="n">
        <v>6131</v>
      </c>
      <c r="D65" s="284" t="n">
        <v>13944</v>
      </c>
      <c r="E65" s="284" t="n">
        <v>11109</v>
      </c>
      <c r="F65" s="284" t="n">
        <v>8966</v>
      </c>
      <c r="G65" s="284" t="n">
        <v>318</v>
      </c>
      <c r="H65" s="284" t="n">
        <v>384</v>
      </c>
      <c r="I65" s="284"/>
    </row>
    <row r="66" s="122" customFormat="true" ht="4.5" hidden="false" customHeight="true" outlineLevel="0" collapsed="false">
      <c r="A66" s="280"/>
      <c r="B66" s="284"/>
      <c r="C66" s="288"/>
      <c r="D66" s="288"/>
      <c r="E66" s="288"/>
      <c r="F66" s="288"/>
      <c r="G66" s="284"/>
      <c r="H66" s="284"/>
      <c r="I66" s="284"/>
    </row>
    <row r="67" s="294" customFormat="true" ht="9.95" hidden="false" customHeight="true" outlineLevel="0" collapsed="false">
      <c r="A67" s="257" t="s">
        <v>465</v>
      </c>
      <c r="B67" s="284"/>
      <c r="C67" s="288"/>
      <c r="D67" s="288"/>
      <c r="E67" s="288"/>
      <c r="F67" s="288"/>
      <c r="G67" s="284"/>
      <c r="H67" s="284"/>
      <c r="I67" s="284"/>
      <c r="J67" s="274"/>
      <c r="K67" s="274"/>
      <c r="L67" s="274"/>
      <c r="M67" s="274"/>
      <c r="N67" s="274"/>
      <c r="O67" s="274"/>
    </row>
    <row r="68" s="294" customFormat="true" ht="9.95" hidden="false" customHeight="true" outlineLevel="0" collapsed="false">
      <c r="A68" s="295" t="s">
        <v>466</v>
      </c>
      <c r="B68" s="287" t="n">
        <v>17091</v>
      </c>
      <c r="C68" s="284" t="n">
        <v>6334</v>
      </c>
      <c r="D68" s="284" t="n">
        <v>10757</v>
      </c>
      <c r="E68" s="284" t="n">
        <v>10545</v>
      </c>
      <c r="F68" s="284" t="n">
        <v>6546</v>
      </c>
      <c r="G68" s="288" t="n">
        <v>312</v>
      </c>
      <c r="H68" s="292" t="s">
        <v>22</v>
      </c>
      <c r="I68" s="287"/>
      <c r="J68" s="285"/>
      <c r="K68" s="285"/>
      <c r="L68" s="285"/>
      <c r="M68" s="285"/>
      <c r="N68" s="285"/>
      <c r="O68" s="285"/>
    </row>
    <row r="69" s="294" customFormat="true" ht="9.95" hidden="false" customHeight="true" outlineLevel="0" collapsed="false">
      <c r="A69" s="286" t="s">
        <v>467</v>
      </c>
      <c r="B69" s="287"/>
      <c r="C69" s="284"/>
      <c r="D69" s="284"/>
      <c r="E69" s="284"/>
      <c r="F69" s="284"/>
      <c r="G69" s="288"/>
      <c r="H69" s="287"/>
      <c r="I69" s="287"/>
      <c r="J69" s="274"/>
      <c r="K69" s="274"/>
      <c r="L69" s="274"/>
      <c r="M69" s="274"/>
      <c r="N69" s="274"/>
      <c r="O69" s="274"/>
    </row>
    <row r="70" s="294" customFormat="true" ht="9.95" hidden="false" customHeight="true" outlineLevel="0" collapsed="false">
      <c r="A70" s="290" t="s">
        <v>468</v>
      </c>
      <c r="B70" s="284" t="n">
        <v>656</v>
      </c>
      <c r="C70" s="284" t="n">
        <v>210</v>
      </c>
      <c r="D70" s="284" t="n">
        <v>446</v>
      </c>
      <c r="E70" s="284" t="n">
        <v>385</v>
      </c>
      <c r="F70" s="284" t="n">
        <v>271</v>
      </c>
      <c r="G70" s="292" t="s">
        <v>18</v>
      </c>
      <c r="H70" s="292" t="s">
        <v>22</v>
      </c>
      <c r="I70" s="284"/>
      <c r="J70" s="274"/>
      <c r="K70" s="274"/>
      <c r="L70" s="274"/>
      <c r="M70" s="274"/>
      <c r="N70" s="274"/>
      <c r="O70" s="274"/>
    </row>
    <row r="71" s="294" customFormat="true" ht="9.95" hidden="false" customHeight="true" outlineLevel="0" collapsed="false">
      <c r="A71" s="286" t="s">
        <v>469</v>
      </c>
      <c r="B71" s="284"/>
      <c r="C71" s="284"/>
      <c r="D71" s="284"/>
      <c r="E71" s="284"/>
      <c r="F71" s="284"/>
      <c r="G71" s="284"/>
      <c r="H71" s="284"/>
      <c r="I71" s="284"/>
      <c r="J71" s="274"/>
      <c r="K71" s="274"/>
      <c r="L71" s="274"/>
      <c r="M71" s="274"/>
      <c r="N71" s="274"/>
      <c r="O71" s="274"/>
    </row>
    <row r="72" s="294" customFormat="true" ht="9.95" hidden="false" customHeight="true" outlineLevel="0" collapsed="false">
      <c r="A72" s="290" t="s">
        <v>470</v>
      </c>
      <c r="B72" s="284" t="n">
        <v>13857</v>
      </c>
      <c r="C72" s="284" t="n">
        <v>4569</v>
      </c>
      <c r="D72" s="284" t="n">
        <v>9288</v>
      </c>
      <c r="E72" s="284" t="n">
        <v>8059</v>
      </c>
      <c r="F72" s="284" t="n">
        <v>5798</v>
      </c>
      <c r="G72" s="284" t="n">
        <v>149</v>
      </c>
      <c r="H72" s="284" t="n">
        <v>46</v>
      </c>
      <c r="I72" s="284"/>
      <c r="J72" s="274"/>
      <c r="K72" s="274"/>
      <c r="L72" s="274"/>
      <c r="M72" s="274"/>
      <c r="N72" s="274"/>
      <c r="O72" s="274"/>
    </row>
    <row r="73" s="294" customFormat="true" ht="9.95" hidden="false" customHeight="true" outlineLevel="0" collapsed="false">
      <c r="A73" s="286" t="s">
        <v>471</v>
      </c>
      <c r="B73" s="284"/>
      <c r="C73" s="284"/>
      <c r="D73" s="284"/>
      <c r="E73" s="284"/>
      <c r="F73" s="284"/>
      <c r="G73" s="284"/>
      <c r="H73" s="284"/>
      <c r="I73" s="284"/>
      <c r="J73" s="274"/>
      <c r="K73" s="274"/>
      <c r="L73" s="274"/>
      <c r="M73" s="274"/>
      <c r="N73" s="274"/>
      <c r="O73" s="274"/>
    </row>
    <row r="74" s="294" customFormat="true" ht="9.95" hidden="false" customHeight="true" outlineLevel="0" collapsed="false">
      <c r="A74" s="290" t="s">
        <v>472</v>
      </c>
      <c r="B74" s="284" t="n">
        <v>655</v>
      </c>
      <c r="C74" s="284" t="n">
        <v>349</v>
      </c>
      <c r="D74" s="284" t="n">
        <v>306</v>
      </c>
      <c r="E74" s="284" t="n">
        <v>515</v>
      </c>
      <c r="F74" s="284" t="n">
        <v>140</v>
      </c>
      <c r="G74" s="284" t="n">
        <v>52</v>
      </c>
      <c r="H74" s="284" t="n">
        <v>7</v>
      </c>
      <c r="I74" s="284"/>
      <c r="J74" s="274"/>
      <c r="K74" s="274"/>
      <c r="L74" s="274"/>
      <c r="M74" s="274"/>
      <c r="N74" s="274"/>
      <c r="O74" s="274"/>
    </row>
    <row r="75" s="294" customFormat="true" ht="9.95" hidden="false" customHeight="true" outlineLevel="0" collapsed="false">
      <c r="A75" s="286" t="s">
        <v>473</v>
      </c>
      <c r="B75" s="284" t="n">
        <v>1923</v>
      </c>
      <c r="C75" s="284" t="n">
        <v>1206</v>
      </c>
      <c r="D75" s="284" t="n">
        <v>717</v>
      </c>
      <c r="E75" s="284" t="n">
        <v>1586</v>
      </c>
      <c r="F75" s="284" t="n">
        <v>337</v>
      </c>
      <c r="G75" s="284" t="n">
        <v>111</v>
      </c>
      <c r="H75" s="284" t="n">
        <v>187</v>
      </c>
      <c r="I75" s="284"/>
      <c r="J75" s="274"/>
      <c r="K75" s="274"/>
      <c r="L75" s="274"/>
      <c r="M75" s="274"/>
      <c r="N75" s="274"/>
      <c r="O75" s="274"/>
    </row>
    <row r="76" s="122" customFormat="true" ht="4.5" hidden="false" customHeight="true" outlineLevel="0" collapsed="false">
      <c r="A76" s="280"/>
      <c r="B76" s="284"/>
      <c r="C76" s="284"/>
      <c r="D76" s="284"/>
      <c r="E76" s="284"/>
      <c r="F76" s="284"/>
      <c r="G76" s="284"/>
      <c r="H76" s="284"/>
      <c r="I76" s="284"/>
    </row>
    <row r="77" s="274" customFormat="true" ht="9.95" hidden="false" customHeight="true" outlineLevel="0" collapsed="false">
      <c r="A77" s="289" t="s">
        <v>474</v>
      </c>
      <c r="B77" s="284" t="n">
        <v>32</v>
      </c>
      <c r="C77" s="284" t="n">
        <v>23</v>
      </c>
      <c r="D77" s="284" t="n">
        <v>9</v>
      </c>
      <c r="E77" s="292" t="s">
        <v>22</v>
      </c>
      <c r="F77" s="297" t="s">
        <v>22</v>
      </c>
      <c r="G77" s="284" t="n">
        <v>3</v>
      </c>
      <c r="H77" s="297" t="s">
        <v>22</v>
      </c>
      <c r="I77" s="284"/>
    </row>
    <row r="78" s="274" customFormat="true" ht="6" hidden="false" customHeight="true" outlineLevel="0" collapsed="false">
      <c r="A78" s="289"/>
      <c r="B78" s="298"/>
      <c r="C78" s="288"/>
      <c r="D78" s="288"/>
      <c r="E78" s="288"/>
      <c r="F78" s="288"/>
      <c r="G78" s="284"/>
      <c r="H78" s="284"/>
      <c r="I78" s="284"/>
    </row>
    <row r="79" customFormat="false" ht="10.35" hidden="false" customHeight="true" outlineLevel="0" collapsed="false">
      <c r="A79" s="299" t="s">
        <v>475</v>
      </c>
      <c r="B79" s="300" t="n">
        <v>520328</v>
      </c>
      <c r="C79" s="301" t="n">
        <v>249678</v>
      </c>
      <c r="D79" s="301" t="n">
        <v>270650</v>
      </c>
      <c r="E79" s="301" t="n">
        <v>383414</v>
      </c>
      <c r="F79" s="301" t="n">
        <v>136870</v>
      </c>
      <c r="G79" s="302" t="n">
        <v>24632</v>
      </c>
      <c r="H79" s="300" t="n">
        <v>7103</v>
      </c>
      <c r="I79" s="300"/>
    </row>
    <row r="80" customFormat="false" ht="10.35" hidden="false" customHeight="true" outlineLevel="0" collapsed="false">
      <c r="A80" s="269" t="s">
        <v>141</v>
      </c>
    </row>
    <row r="81" customFormat="false" ht="10.35" hidden="false" customHeight="true" outlineLevel="0" collapsed="false">
      <c r="A81" s="303" t="s">
        <v>476</v>
      </c>
    </row>
    <row r="82" customFormat="false" ht="10.35" hidden="false" customHeight="true" outlineLevel="0" collapsed="false">
      <c r="A82" s="303" t="s">
        <v>477</v>
      </c>
    </row>
    <row r="83" customFormat="false" ht="10.35" hidden="false" customHeight="true" outlineLevel="0" collapsed="false"/>
    <row r="84" customFormat="false" ht="10.35" hidden="false" customHeight="true" outlineLevel="0" collapsed="false"/>
    <row r="85" customFormat="false" ht="10.35" hidden="false" customHeight="true" outlineLevel="0" collapsed="false"/>
    <row r="86" customFormat="false" ht="10.35" hidden="false" customHeight="true" outlineLevel="0" collapsed="false"/>
    <row r="87" customFormat="false" ht="10.35" hidden="false" customHeight="true" outlineLevel="0" collapsed="false"/>
    <row r="88" customFormat="false" ht="10.35" hidden="false" customHeight="true" outlineLevel="0" collapsed="false">
      <c r="C88" s="282"/>
      <c r="D88" s="282"/>
      <c r="E88" s="282"/>
      <c r="F88" s="282"/>
    </row>
    <row r="89" customFormat="false" ht="10.35" hidden="false" customHeight="true" outlineLevel="0" collapsed="false">
      <c r="B89" s="281"/>
      <c r="C89" s="304"/>
      <c r="D89" s="304"/>
      <c r="E89" s="304"/>
      <c r="F89" s="304"/>
      <c r="G89" s="281"/>
      <c r="H89" s="281"/>
      <c r="I89" s="281"/>
    </row>
    <row r="90" customFormat="false" ht="10.35" hidden="false" customHeight="true" outlineLevel="0" collapsed="false">
      <c r="B90" s="304"/>
      <c r="C90" s="304"/>
      <c r="D90" s="304"/>
      <c r="E90" s="304"/>
      <c r="F90" s="304"/>
      <c r="G90" s="304"/>
      <c r="H90" s="304"/>
      <c r="I90" s="304"/>
    </row>
    <row r="91" customFormat="false" ht="10.35" hidden="false" customHeight="true" outlineLevel="0" collapsed="false">
      <c r="B91" s="304"/>
      <c r="G91" s="304"/>
      <c r="H91" s="304"/>
      <c r="I91" s="304"/>
    </row>
    <row r="92" customFormat="false" ht="10.35" hidden="false" customHeight="true" outlineLevel="0" collapsed="false"/>
    <row r="93" customFormat="false" ht="10.35" hidden="false" customHeight="true" outlineLevel="0" collapsed="false"/>
    <row r="94" customFormat="false" ht="10.35" hidden="false" customHeight="true" outlineLevel="0" collapsed="false"/>
    <row r="95" customFormat="false" ht="10.35" hidden="false" customHeight="true" outlineLevel="0" collapsed="false"/>
    <row r="96" customFormat="false" ht="10.35" hidden="false" customHeight="true" outlineLevel="0" collapsed="false"/>
  </sheetData>
  <mergeCells count="9">
    <mergeCell ref="A5:A8"/>
    <mergeCell ref="B5:B8"/>
    <mergeCell ref="C5:H5"/>
    <mergeCell ref="C6:C8"/>
    <mergeCell ref="D6:D8"/>
    <mergeCell ref="E6:E8"/>
    <mergeCell ref="F6:F8"/>
    <mergeCell ref="G6:G8"/>
    <mergeCell ref="H6: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6.84765625" defaultRowHeight="12.75" zeroHeight="false" outlineLevelRow="0" outlineLevelCol="0"/>
  <cols>
    <col collapsed="false" customWidth="true" hidden="false" outlineLevel="0" max="1" min="1" style="274" width="35.13"/>
    <col collapsed="false" customWidth="true" hidden="false" outlineLevel="0" max="3" min="2" style="122" width="8.56"/>
    <col collapsed="false" customWidth="true" hidden="false" outlineLevel="0" max="4" min="4" style="122" width="9.7"/>
    <col collapsed="false" customWidth="true" hidden="false" outlineLevel="0" max="7" min="5" style="122" width="8.56"/>
    <col collapsed="false" customWidth="true" hidden="false" outlineLevel="0" max="15" min="8" style="274" width="11.42"/>
    <col collapsed="false" customWidth="true" hidden="false" outlineLevel="0" max="254" min="16" style="275" width="11.42"/>
    <col collapsed="false" customWidth="true" hidden="false" outlineLevel="0" max="255" min="255" style="275" width="36.42"/>
    <col collapsed="false" customWidth="false" hidden="false" outlineLevel="0" max="257" min="256" style="275" width="6.85"/>
  </cols>
  <sheetData>
    <row r="1" customFormat="false" ht="12" hidden="false" customHeight="true" outlineLevel="0" collapsed="false">
      <c r="A1" s="125" t="s">
        <v>143</v>
      </c>
      <c r="B1" s="123"/>
      <c r="C1" s="123"/>
      <c r="D1" s="123"/>
      <c r="E1" s="123"/>
      <c r="F1" s="123"/>
      <c r="G1" s="123"/>
    </row>
    <row r="2" customFormat="false" ht="12" hidden="false" customHeight="true" outlineLevel="0" collapsed="false">
      <c r="A2" s="276" t="s">
        <v>478</v>
      </c>
      <c r="B2" s="248"/>
      <c r="C2" s="248"/>
      <c r="D2" s="248"/>
      <c r="E2" s="248"/>
      <c r="F2" s="248"/>
      <c r="G2" s="248"/>
    </row>
    <row r="3" s="122" customFormat="true" ht="6" hidden="false" customHeight="true" outlineLevel="0" collapsed="false">
      <c r="B3" s="127"/>
      <c r="C3" s="127"/>
      <c r="D3" s="127"/>
      <c r="E3" s="127"/>
      <c r="F3" s="127"/>
      <c r="G3" s="127"/>
      <c r="H3" s="123"/>
    </row>
    <row r="4" s="122" customFormat="true" ht="12" hidden="false" customHeight="true" outlineLevel="0" collapsed="false">
      <c r="A4" s="129" t="s">
        <v>413</v>
      </c>
      <c r="B4" s="130" t="s">
        <v>148</v>
      </c>
      <c r="C4" s="131" t="s">
        <v>292</v>
      </c>
      <c r="D4" s="131"/>
      <c r="E4" s="131"/>
      <c r="F4" s="131"/>
      <c r="G4" s="131"/>
    </row>
    <row r="5" s="122" customFormat="true" ht="12" hidden="false" customHeight="true" outlineLevel="0" collapsed="false">
      <c r="A5" s="129"/>
      <c r="B5" s="130"/>
      <c r="C5" s="132" t="s">
        <v>293</v>
      </c>
      <c r="D5" s="132" t="s">
        <v>294</v>
      </c>
      <c r="E5" s="132" t="s">
        <v>295</v>
      </c>
      <c r="F5" s="132" t="s">
        <v>296</v>
      </c>
      <c r="G5" s="256" t="s">
        <v>297</v>
      </c>
    </row>
    <row r="6" s="122" customFormat="true" ht="12" hidden="false" customHeight="true" outlineLevel="0" collapsed="false">
      <c r="A6" s="129"/>
      <c r="B6" s="130"/>
      <c r="C6" s="132"/>
      <c r="D6" s="132"/>
      <c r="E6" s="132"/>
      <c r="F6" s="132"/>
      <c r="G6" s="256"/>
    </row>
    <row r="7" s="122" customFormat="true" ht="12" hidden="false" customHeight="true" outlineLevel="0" collapsed="false">
      <c r="A7" s="129"/>
      <c r="B7" s="130"/>
      <c r="C7" s="132"/>
      <c r="D7" s="132"/>
      <c r="E7" s="132"/>
      <c r="F7" s="132"/>
      <c r="G7" s="256"/>
    </row>
    <row r="8" s="122" customFormat="true" ht="12" hidden="false" customHeight="true" outlineLevel="0" collapsed="false">
      <c r="A8" s="129"/>
      <c r="B8" s="130"/>
      <c r="C8" s="132"/>
      <c r="D8" s="132"/>
      <c r="E8" s="132"/>
      <c r="F8" s="132"/>
      <c r="G8" s="256"/>
    </row>
    <row r="9" s="122" customFormat="true" ht="4.5" hidden="false" customHeight="true" outlineLevel="0" collapsed="false">
      <c r="A9" s="280"/>
      <c r="B9" s="305"/>
      <c r="C9" s="305"/>
      <c r="D9" s="305"/>
      <c r="E9" s="305"/>
      <c r="F9" s="305"/>
      <c r="G9" s="305"/>
    </row>
    <row r="10" s="274" customFormat="true" ht="9.95" hidden="false" customHeight="true" outlineLevel="0" collapsed="false">
      <c r="A10" s="283" t="s">
        <v>416</v>
      </c>
      <c r="B10" s="306" t="n">
        <v>18718</v>
      </c>
      <c r="C10" s="306" t="n">
        <v>12297</v>
      </c>
      <c r="D10" s="307" t="s">
        <v>22</v>
      </c>
      <c r="E10" s="307" t="s">
        <v>22</v>
      </c>
      <c r="F10" s="306" t="n">
        <v>1456</v>
      </c>
      <c r="G10" s="306" t="n">
        <v>3018</v>
      </c>
    </row>
    <row r="11" s="274" customFormat="true" ht="9.95" hidden="false" customHeight="true" outlineLevel="0" collapsed="false">
      <c r="A11" s="286" t="s">
        <v>417</v>
      </c>
      <c r="B11" s="307" t="n">
        <v>14087</v>
      </c>
      <c r="C11" s="307" t="n">
        <v>9120</v>
      </c>
      <c r="D11" s="307" t="n">
        <v>698</v>
      </c>
      <c r="E11" s="307" t="n">
        <v>910</v>
      </c>
      <c r="F11" s="307" t="n">
        <v>1120</v>
      </c>
      <c r="G11" s="307" t="n">
        <v>2239</v>
      </c>
    </row>
    <row r="12" s="274" customFormat="true" ht="9.95" hidden="false" customHeight="true" outlineLevel="0" collapsed="false">
      <c r="A12" s="286" t="s">
        <v>418</v>
      </c>
      <c r="B12" s="307" t="n">
        <v>4631</v>
      </c>
      <c r="C12" s="307" t="n">
        <v>3177</v>
      </c>
      <c r="D12" s="307" t="s">
        <v>22</v>
      </c>
      <c r="E12" s="307" t="s">
        <v>22</v>
      </c>
      <c r="F12" s="307" t="n">
        <v>336</v>
      </c>
      <c r="G12" s="307" t="n">
        <v>779</v>
      </c>
    </row>
    <row r="13" s="122" customFormat="true" ht="4.5" hidden="false" customHeight="true" outlineLevel="0" collapsed="false">
      <c r="A13" s="280"/>
      <c r="B13" s="307"/>
      <c r="C13" s="307"/>
      <c r="D13" s="307"/>
      <c r="E13" s="307"/>
      <c r="F13" s="307"/>
      <c r="G13" s="307"/>
    </row>
    <row r="14" s="274" customFormat="true" ht="9.95" hidden="false" customHeight="true" outlineLevel="0" collapsed="false">
      <c r="A14" s="289" t="s">
        <v>419</v>
      </c>
      <c r="B14" s="307" t="n">
        <v>92851</v>
      </c>
      <c r="C14" s="307" t="n">
        <v>61122</v>
      </c>
      <c r="D14" s="307" t="n">
        <v>5257</v>
      </c>
      <c r="E14" s="307" t="n">
        <v>5102</v>
      </c>
      <c r="F14" s="307" t="n">
        <v>8142</v>
      </c>
      <c r="G14" s="307" t="n">
        <v>13228</v>
      </c>
    </row>
    <row r="15" s="274" customFormat="true" ht="9.95" hidden="false" customHeight="true" outlineLevel="0" collapsed="false">
      <c r="A15" s="286" t="s">
        <v>420</v>
      </c>
      <c r="B15" s="307"/>
      <c r="C15" s="307"/>
      <c r="D15" s="307"/>
      <c r="E15" s="307"/>
      <c r="F15" s="307"/>
      <c r="G15" s="307"/>
    </row>
    <row r="16" s="274" customFormat="true" ht="9.95" hidden="false" customHeight="true" outlineLevel="0" collapsed="false">
      <c r="A16" s="290" t="s">
        <v>421</v>
      </c>
      <c r="B16" s="307" t="n">
        <v>1355</v>
      </c>
      <c r="C16" s="307" t="n">
        <v>928</v>
      </c>
      <c r="D16" s="307" t="n">
        <v>52</v>
      </c>
      <c r="E16" s="307" t="n">
        <v>18</v>
      </c>
      <c r="F16" s="307" t="n">
        <v>101</v>
      </c>
      <c r="G16" s="307" t="n">
        <v>256</v>
      </c>
    </row>
    <row r="17" s="274" customFormat="true" ht="9.95" hidden="false" customHeight="true" outlineLevel="0" collapsed="false">
      <c r="A17" s="286" t="s">
        <v>422</v>
      </c>
      <c r="B17" s="307"/>
      <c r="C17" s="307"/>
      <c r="D17" s="307"/>
      <c r="E17" s="307"/>
      <c r="F17" s="307"/>
      <c r="G17" s="307"/>
    </row>
    <row r="18" s="274" customFormat="true" ht="9.95" hidden="false" customHeight="true" outlineLevel="0" collapsed="false">
      <c r="A18" s="290" t="s">
        <v>423</v>
      </c>
      <c r="B18" s="307" t="n">
        <v>6741</v>
      </c>
      <c r="C18" s="307" t="n">
        <v>4779</v>
      </c>
      <c r="D18" s="307" t="n">
        <v>219</v>
      </c>
      <c r="E18" s="307" t="n">
        <v>72</v>
      </c>
      <c r="F18" s="307" t="n">
        <v>694</v>
      </c>
      <c r="G18" s="307" t="n">
        <v>977</v>
      </c>
    </row>
    <row r="19" s="274" customFormat="true" ht="9.95" hidden="false" customHeight="true" outlineLevel="0" collapsed="false">
      <c r="A19" s="286" t="s">
        <v>424</v>
      </c>
      <c r="B19" s="307" t="n">
        <v>2312</v>
      </c>
      <c r="C19" s="307" t="n">
        <v>1535</v>
      </c>
      <c r="D19" s="307" t="n">
        <v>78</v>
      </c>
      <c r="E19" s="307" t="n">
        <v>95</v>
      </c>
      <c r="F19" s="307" t="n">
        <v>165</v>
      </c>
      <c r="G19" s="307" t="n">
        <v>439</v>
      </c>
    </row>
    <row r="20" s="274" customFormat="true" ht="9.95" hidden="false" customHeight="true" outlineLevel="0" collapsed="false">
      <c r="A20" s="286" t="s">
        <v>425</v>
      </c>
      <c r="B20" s="307" t="n">
        <v>16579</v>
      </c>
      <c r="C20" s="307" t="n">
        <v>12359</v>
      </c>
      <c r="D20" s="307" t="n">
        <v>559</v>
      </c>
      <c r="E20" s="307" t="n">
        <v>150</v>
      </c>
      <c r="F20" s="307" t="n">
        <v>1646</v>
      </c>
      <c r="G20" s="307" t="n">
        <v>1865</v>
      </c>
    </row>
    <row r="21" s="274" customFormat="true" ht="9.95" hidden="false" customHeight="true" outlineLevel="0" collapsed="false">
      <c r="A21" s="286" t="s">
        <v>426</v>
      </c>
      <c r="B21" s="307" t="n">
        <v>20300</v>
      </c>
      <c r="C21" s="307" t="n">
        <v>13706</v>
      </c>
      <c r="D21" s="307" t="n">
        <v>1498</v>
      </c>
      <c r="E21" s="307" t="n">
        <v>793</v>
      </c>
      <c r="F21" s="307" t="n">
        <v>1854</v>
      </c>
      <c r="G21" s="307" t="n">
        <v>2449</v>
      </c>
    </row>
    <row r="22" s="274" customFormat="true" ht="9.95" hidden="false" customHeight="true" outlineLevel="0" collapsed="false">
      <c r="A22" s="286" t="s">
        <v>427</v>
      </c>
      <c r="B22" s="307" t="n">
        <v>14549</v>
      </c>
      <c r="C22" s="307" t="n">
        <v>9469</v>
      </c>
      <c r="D22" s="307" t="n">
        <v>1096</v>
      </c>
      <c r="E22" s="307" t="n">
        <v>950</v>
      </c>
      <c r="F22" s="307" t="n">
        <v>1303</v>
      </c>
      <c r="G22" s="307" t="n">
        <v>1731</v>
      </c>
    </row>
    <row r="23" s="274" customFormat="true" ht="9.95" hidden="false" customHeight="true" outlineLevel="0" collapsed="false">
      <c r="A23" s="286" t="s">
        <v>428</v>
      </c>
      <c r="B23" s="307"/>
      <c r="C23" s="307"/>
      <c r="D23" s="307"/>
      <c r="E23" s="307"/>
      <c r="F23" s="307"/>
      <c r="G23" s="307"/>
    </row>
    <row r="24" s="274" customFormat="true" ht="9.95" hidden="false" customHeight="true" outlineLevel="0" collapsed="false">
      <c r="A24" s="290" t="s">
        <v>429</v>
      </c>
      <c r="B24" s="307" t="n">
        <v>9195</v>
      </c>
      <c r="C24" s="307" t="n">
        <v>3878</v>
      </c>
      <c r="D24" s="307" t="n">
        <v>1259</v>
      </c>
      <c r="E24" s="307" t="n">
        <v>2908</v>
      </c>
      <c r="F24" s="307" t="n">
        <v>137</v>
      </c>
      <c r="G24" s="307" t="n">
        <v>1013</v>
      </c>
    </row>
    <row r="25" s="274" customFormat="true" ht="9.95" hidden="false" customHeight="true" outlineLevel="0" collapsed="false">
      <c r="A25" s="286" t="s">
        <v>430</v>
      </c>
      <c r="B25" s="308" t="n">
        <v>1292</v>
      </c>
      <c r="C25" s="308" t="n">
        <v>899</v>
      </c>
      <c r="D25" s="308" t="n">
        <v>39</v>
      </c>
      <c r="E25" s="308" t="n">
        <v>22</v>
      </c>
      <c r="F25" s="308" t="n">
        <v>89</v>
      </c>
      <c r="G25" s="308" t="n">
        <v>243</v>
      </c>
    </row>
    <row r="26" s="274" customFormat="true" ht="9.95" hidden="false" customHeight="true" outlineLevel="0" collapsed="false">
      <c r="A26" s="286" t="s">
        <v>431</v>
      </c>
      <c r="B26" s="308" t="n">
        <v>20528</v>
      </c>
      <c r="C26" s="308" t="n">
        <v>13569</v>
      </c>
      <c r="D26" s="308" t="n">
        <v>457</v>
      </c>
      <c r="E26" s="308" t="n">
        <v>94</v>
      </c>
      <c r="F26" s="308" t="n">
        <v>2153</v>
      </c>
      <c r="G26" s="308" t="n">
        <v>4255</v>
      </c>
    </row>
    <row r="27" s="122" customFormat="true" ht="4.5" hidden="false" customHeight="true" outlineLevel="0" collapsed="false">
      <c r="A27" s="280"/>
      <c r="B27" s="308"/>
      <c r="C27" s="308"/>
      <c r="D27" s="308"/>
      <c r="E27" s="308"/>
      <c r="F27" s="308"/>
      <c r="G27" s="308"/>
    </row>
    <row r="28" s="274" customFormat="true" ht="9.95" hidden="false" customHeight="true" outlineLevel="0" collapsed="false">
      <c r="A28" s="257" t="s">
        <v>432</v>
      </c>
      <c r="B28" s="308" t="n">
        <v>42876</v>
      </c>
      <c r="C28" s="308" t="n">
        <v>28450</v>
      </c>
      <c r="D28" s="308" t="n">
        <v>1954</v>
      </c>
      <c r="E28" s="308" t="n">
        <v>2301</v>
      </c>
      <c r="F28" s="308" t="n">
        <v>2539</v>
      </c>
      <c r="G28" s="308" t="n">
        <v>7632</v>
      </c>
    </row>
    <row r="29" s="274" customFormat="true" ht="9.95" hidden="false" customHeight="true" outlineLevel="0" collapsed="false">
      <c r="A29" s="286" t="s">
        <v>433</v>
      </c>
      <c r="B29" s="308" t="n">
        <v>3779</v>
      </c>
      <c r="C29" s="308" t="n">
        <v>1157</v>
      </c>
      <c r="D29" s="308" t="n">
        <v>417</v>
      </c>
      <c r="E29" s="308" t="n">
        <v>1648</v>
      </c>
      <c r="F29" s="308" t="n">
        <v>59</v>
      </c>
      <c r="G29" s="308" t="n">
        <v>498</v>
      </c>
    </row>
    <row r="30" s="274" customFormat="true" ht="9.95" hidden="false" customHeight="true" outlineLevel="0" collapsed="false">
      <c r="A30" s="286" t="s">
        <v>434</v>
      </c>
      <c r="B30" s="308" t="n">
        <v>14094</v>
      </c>
      <c r="C30" s="308" t="n">
        <v>9305</v>
      </c>
      <c r="D30" s="308" t="n">
        <v>491</v>
      </c>
      <c r="E30" s="308" t="n">
        <v>410</v>
      </c>
      <c r="F30" s="308" t="n">
        <v>877</v>
      </c>
      <c r="G30" s="308" t="n">
        <v>3011</v>
      </c>
    </row>
    <row r="31" s="274" customFormat="true" ht="9.95" hidden="false" customHeight="true" outlineLevel="0" collapsed="false">
      <c r="A31" s="286" t="s">
        <v>435</v>
      </c>
      <c r="B31" s="308" t="n">
        <v>8814</v>
      </c>
      <c r="C31" s="308" t="n">
        <v>6196</v>
      </c>
      <c r="D31" s="308" t="n">
        <v>192</v>
      </c>
      <c r="E31" s="308" t="n">
        <v>23</v>
      </c>
      <c r="F31" s="308" t="n">
        <v>723</v>
      </c>
      <c r="G31" s="308" t="n">
        <v>1680</v>
      </c>
    </row>
    <row r="32" s="274" customFormat="true" ht="9.95" hidden="false" customHeight="true" outlineLevel="0" collapsed="false">
      <c r="A32" s="291" t="s">
        <v>436</v>
      </c>
      <c r="B32" s="307" t="n">
        <v>16189</v>
      </c>
      <c r="C32" s="307" t="n">
        <v>11792</v>
      </c>
      <c r="D32" s="307" t="n">
        <v>854</v>
      </c>
      <c r="E32" s="307" t="n">
        <v>220</v>
      </c>
      <c r="F32" s="307" t="n">
        <v>880</v>
      </c>
      <c r="G32" s="307" t="n">
        <v>2443</v>
      </c>
    </row>
    <row r="33" s="122" customFormat="true" ht="4.5" hidden="false" customHeight="true" outlineLevel="0" collapsed="false">
      <c r="A33" s="280"/>
      <c r="B33" s="307"/>
      <c r="C33" s="307"/>
      <c r="D33" s="307"/>
      <c r="E33" s="307"/>
      <c r="F33" s="307"/>
      <c r="G33" s="307"/>
    </row>
    <row r="34" s="274" customFormat="true" ht="9.95" hidden="false" customHeight="true" outlineLevel="0" collapsed="false">
      <c r="A34" s="289" t="s">
        <v>437</v>
      </c>
      <c r="B34" s="307" t="n">
        <v>8985</v>
      </c>
      <c r="C34" s="307" t="n">
        <v>3713</v>
      </c>
      <c r="D34" s="307" t="n">
        <v>580</v>
      </c>
      <c r="E34" s="307" t="n">
        <v>3409</v>
      </c>
      <c r="F34" s="307" t="n">
        <v>504</v>
      </c>
      <c r="G34" s="307" t="n">
        <v>779</v>
      </c>
    </row>
    <row r="35" s="274" customFormat="true" ht="9.95" hidden="false" customHeight="true" outlineLevel="0" collapsed="false">
      <c r="A35" s="286" t="s">
        <v>438</v>
      </c>
      <c r="B35" s="307" t="n">
        <v>3983</v>
      </c>
      <c r="C35" s="307" t="n">
        <v>1811</v>
      </c>
      <c r="D35" s="307" t="n">
        <v>272</v>
      </c>
      <c r="E35" s="307" t="n">
        <v>1362</v>
      </c>
      <c r="F35" s="307" t="n">
        <v>173</v>
      </c>
      <c r="G35" s="307" t="n">
        <v>365</v>
      </c>
    </row>
    <row r="36" s="274" customFormat="true" ht="9.95" hidden="false" customHeight="true" outlineLevel="0" collapsed="false">
      <c r="A36" s="286" t="s">
        <v>439</v>
      </c>
      <c r="B36" s="307" t="n">
        <v>700</v>
      </c>
      <c r="C36" s="307" t="n">
        <v>275</v>
      </c>
      <c r="D36" s="307" t="n">
        <v>56</v>
      </c>
      <c r="E36" s="307" t="n">
        <v>278</v>
      </c>
      <c r="F36" s="307" t="n">
        <v>35</v>
      </c>
      <c r="G36" s="307" t="n">
        <v>56</v>
      </c>
    </row>
    <row r="37" s="274" customFormat="true" ht="9.95" hidden="false" customHeight="true" outlineLevel="0" collapsed="false">
      <c r="A37" s="291" t="s">
        <v>440</v>
      </c>
      <c r="B37" s="307"/>
      <c r="C37" s="307"/>
      <c r="D37" s="307"/>
      <c r="E37" s="307"/>
      <c r="F37" s="307"/>
      <c r="G37" s="307"/>
    </row>
    <row r="38" s="274" customFormat="true" ht="9.95" hidden="false" customHeight="true" outlineLevel="0" collapsed="false">
      <c r="A38" s="293" t="s">
        <v>441</v>
      </c>
      <c r="B38" s="307" t="n">
        <v>4302</v>
      </c>
      <c r="C38" s="307" t="n">
        <v>1627</v>
      </c>
      <c r="D38" s="307" t="n">
        <v>252</v>
      </c>
      <c r="E38" s="307" t="n">
        <v>1769</v>
      </c>
      <c r="F38" s="307" t="n">
        <v>296</v>
      </c>
      <c r="G38" s="307" t="n">
        <v>358</v>
      </c>
    </row>
    <row r="39" s="122" customFormat="true" ht="4.5" hidden="false" customHeight="true" outlineLevel="0" collapsed="false">
      <c r="A39" s="280"/>
      <c r="B39" s="307"/>
      <c r="C39" s="307"/>
      <c r="D39" s="307"/>
      <c r="E39" s="307"/>
      <c r="F39" s="307"/>
      <c r="G39" s="307"/>
    </row>
    <row r="40" s="274" customFormat="true" ht="9.95" hidden="false" customHeight="true" outlineLevel="0" collapsed="false">
      <c r="A40" s="283" t="s">
        <v>442</v>
      </c>
      <c r="B40" s="307" t="n">
        <v>67318</v>
      </c>
      <c r="C40" s="307" t="n">
        <v>41635</v>
      </c>
      <c r="D40" s="307" t="n">
        <v>1350</v>
      </c>
      <c r="E40" s="307" t="n">
        <v>1493</v>
      </c>
      <c r="F40" s="307" t="n">
        <v>3795</v>
      </c>
      <c r="G40" s="307" t="n">
        <v>19045</v>
      </c>
    </row>
    <row r="41" s="274" customFormat="true" ht="9.95" hidden="false" customHeight="true" outlineLevel="0" collapsed="false">
      <c r="A41" s="286" t="s">
        <v>443</v>
      </c>
      <c r="B41" s="307" t="n">
        <v>24630</v>
      </c>
      <c r="C41" s="307" t="n">
        <v>13757</v>
      </c>
      <c r="D41" s="307" t="n">
        <v>562</v>
      </c>
      <c r="E41" s="307" t="n">
        <v>692</v>
      </c>
      <c r="F41" s="307" t="n">
        <v>1897</v>
      </c>
      <c r="G41" s="307" t="n">
        <v>7722</v>
      </c>
    </row>
    <row r="42" s="274" customFormat="true" ht="9.95" hidden="false" customHeight="true" outlineLevel="0" collapsed="false">
      <c r="A42" s="286" t="s">
        <v>444</v>
      </c>
      <c r="B42" s="307" t="n">
        <v>23056</v>
      </c>
      <c r="C42" s="307" t="n">
        <v>17056</v>
      </c>
      <c r="D42" s="307" t="n">
        <v>414</v>
      </c>
      <c r="E42" s="307" t="n">
        <v>301</v>
      </c>
      <c r="F42" s="307" t="n">
        <v>671</v>
      </c>
      <c r="G42" s="307" t="n">
        <v>4614</v>
      </c>
    </row>
    <row r="43" s="274" customFormat="true" ht="9.95" hidden="false" customHeight="true" outlineLevel="0" collapsed="false">
      <c r="A43" s="286" t="s">
        <v>445</v>
      </c>
      <c r="B43" s="307" t="n">
        <v>5962</v>
      </c>
      <c r="C43" s="307" t="n">
        <v>3813</v>
      </c>
      <c r="D43" s="307" t="n">
        <v>274</v>
      </c>
      <c r="E43" s="307" t="n">
        <v>458</v>
      </c>
      <c r="F43" s="307" t="n">
        <v>257</v>
      </c>
      <c r="G43" s="307" t="n">
        <v>1160</v>
      </c>
    </row>
    <row r="44" s="274" customFormat="true" ht="9.95" hidden="false" customHeight="true" outlineLevel="0" collapsed="false">
      <c r="A44" s="286" t="s">
        <v>446</v>
      </c>
      <c r="B44" s="307" t="n">
        <v>13670</v>
      </c>
      <c r="C44" s="307" t="n">
        <v>7009</v>
      </c>
      <c r="D44" s="307" t="n">
        <v>100</v>
      </c>
      <c r="E44" s="307" t="n">
        <v>42</v>
      </c>
      <c r="F44" s="307" t="n">
        <v>970</v>
      </c>
      <c r="G44" s="307" t="n">
        <v>5549</v>
      </c>
    </row>
    <row r="45" s="122" customFormat="true" ht="4.5" hidden="false" customHeight="true" outlineLevel="0" collapsed="false">
      <c r="A45" s="280"/>
      <c r="B45" s="306"/>
      <c r="C45" s="306"/>
      <c r="D45" s="306"/>
      <c r="E45" s="306"/>
      <c r="F45" s="306"/>
      <c r="G45" s="306"/>
    </row>
    <row r="46" s="294" customFormat="true" ht="9.95" hidden="false" customHeight="true" outlineLevel="0" collapsed="false">
      <c r="A46" s="257" t="s">
        <v>447</v>
      </c>
      <c r="B46" s="306"/>
      <c r="C46" s="306"/>
      <c r="D46" s="306"/>
      <c r="E46" s="306"/>
      <c r="F46" s="306"/>
      <c r="G46" s="306"/>
      <c r="H46" s="274"/>
    </row>
    <row r="47" s="294" customFormat="true" ht="9.95" hidden="false" customHeight="true" outlineLevel="0" collapsed="false">
      <c r="A47" s="295" t="s">
        <v>448</v>
      </c>
      <c r="B47" s="306" t="n">
        <v>67099</v>
      </c>
      <c r="C47" s="306" t="n">
        <v>44024</v>
      </c>
      <c r="D47" s="306" t="n">
        <v>1853</v>
      </c>
      <c r="E47" s="306" t="n">
        <v>2551</v>
      </c>
      <c r="F47" s="306" t="n">
        <v>5874</v>
      </c>
      <c r="G47" s="306" t="n">
        <v>12797</v>
      </c>
      <c r="H47" s="274"/>
    </row>
    <row r="48" s="294" customFormat="true" ht="9.95" hidden="false" customHeight="true" outlineLevel="0" collapsed="false">
      <c r="A48" s="286" t="s">
        <v>449</v>
      </c>
      <c r="B48" s="297" t="n">
        <v>9096</v>
      </c>
      <c r="C48" s="297" t="n">
        <v>5193</v>
      </c>
      <c r="D48" s="297" t="n">
        <v>775</v>
      </c>
      <c r="E48" s="297" t="n">
        <v>1502</v>
      </c>
      <c r="F48" s="297" t="n">
        <v>596</v>
      </c>
      <c r="G48" s="297" t="n">
        <v>1030</v>
      </c>
      <c r="H48" s="274"/>
    </row>
    <row r="49" s="294" customFormat="true" ht="9.95" hidden="false" customHeight="true" outlineLevel="0" collapsed="false">
      <c r="A49" s="286" t="s">
        <v>450</v>
      </c>
      <c r="B49" s="297" t="n">
        <v>39772</v>
      </c>
      <c r="C49" s="297" t="n">
        <v>27946</v>
      </c>
      <c r="D49" s="297" t="n">
        <v>727</v>
      </c>
      <c r="E49" s="297" t="n">
        <v>592</v>
      </c>
      <c r="F49" s="297" t="n">
        <v>3173</v>
      </c>
      <c r="G49" s="297" t="n">
        <v>7334</v>
      </c>
      <c r="H49" s="274"/>
    </row>
    <row r="50" s="294" customFormat="true" ht="9.95" hidden="false" customHeight="true" outlineLevel="0" collapsed="false">
      <c r="A50" s="286" t="s">
        <v>451</v>
      </c>
      <c r="B50" s="297" t="n">
        <v>18231</v>
      </c>
      <c r="C50" s="297" t="n">
        <v>10885</v>
      </c>
      <c r="D50" s="297" t="n">
        <v>351</v>
      </c>
      <c r="E50" s="297" t="n">
        <v>457</v>
      </c>
      <c r="F50" s="297" t="n">
        <v>2105</v>
      </c>
      <c r="G50" s="297" t="n">
        <v>4433</v>
      </c>
      <c r="H50" s="274"/>
    </row>
    <row r="51" s="122" customFormat="true" ht="4.5" hidden="false" customHeight="true" outlineLevel="0" collapsed="false">
      <c r="A51" s="280"/>
      <c r="B51" s="297"/>
      <c r="C51" s="297"/>
      <c r="D51" s="297"/>
      <c r="E51" s="297"/>
      <c r="F51" s="297"/>
      <c r="G51" s="297"/>
    </row>
    <row r="52" s="294" customFormat="true" ht="9.95" hidden="false" customHeight="true" outlineLevel="0" collapsed="false">
      <c r="A52" s="289" t="s">
        <v>452</v>
      </c>
      <c r="B52" s="297"/>
      <c r="C52" s="297"/>
      <c r="D52" s="297"/>
      <c r="E52" s="297"/>
      <c r="F52" s="297"/>
      <c r="G52" s="297"/>
      <c r="H52" s="274"/>
    </row>
    <row r="53" s="294" customFormat="true" ht="9.95" hidden="false" customHeight="true" outlineLevel="0" collapsed="false">
      <c r="A53" s="295" t="s">
        <v>453</v>
      </c>
      <c r="B53" s="297" t="n">
        <v>93720</v>
      </c>
      <c r="C53" s="297" t="n">
        <v>54518</v>
      </c>
      <c r="D53" s="297" t="n">
        <v>7456</v>
      </c>
      <c r="E53" s="297" t="n">
        <v>18395</v>
      </c>
      <c r="F53" s="297" t="n">
        <v>3914</v>
      </c>
      <c r="G53" s="297" t="n">
        <v>9437</v>
      </c>
      <c r="H53" s="274"/>
    </row>
    <row r="54" s="294" customFormat="true" ht="9.95" hidden="false" customHeight="true" outlineLevel="0" collapsed="false">
      <c r="A54" s="296" t="s">
        <v>454</v>
      </c>
      <c r="B54" s="297" t="n">
        <v>54621</v>
      </c>
      <c r="C54" s="297" t="n">
        <v>30919</v>
      </c>
      <c r="D54" s="297" t="n">
        <v>3704</v>
      </c>
      <c r="E54" s="297" t="n">
        <v>10147</v>
      </c>
      <c r="F54" s="297" t="n">
        <v>2221</v>
      </c>
      <c r="G54" s="297" t="n">
        <v>7630</v>
      </c>
      <c r="H54" s="274"/>
    </row>
    <row r="55" s="294" customFormat="true" ht="9.95" hidden="false" customHeight="true" outlineLevel="0" collapsed="false">
      <c r="A55" s="286" t="s">
        <v>455</v>
      </c>
      <c r="B55" s="297"/>
      <c r="C55" s="297"/>
      <c r="D55" s="297"/>
      <c r="E55" s="297"/>
      <c r="F55" s="297"/>
      <c r="G55" s="297"/>
      <c r="H55" s="274"/>
    </row>
    <row r="56" s="294" customFormat="true" ht="9.95" hidden="false" customHeight="true" outlineLevel="0" collapsed="false">
      <c r="A56" s="290" t="s">
        <v>456</v>
      </c>
      <c r="B56" s="297" t="n">
        <v>16520</v>
      </c>
      <c r="C56" s="297" t="n">
        <v>9205</v>
      </c>
      <c r="D56" s="297" t="n">
        <v>2200</v>
      </c>
      <c r="E56" s="297" t="n">
        <v>3297</v>
      </c>
      <c r="F56" s="297" t="n">
        <v>795</v>
      </c>
      <c r="G56" s="297" t="n">
        <v>1023</v>
      </c>
      <c r="H56" s="274"/>
    </row>
    <row r="57" s="294" customFormat="true" ht="9.95" hidden="false" customHeight="true" outlineLevel="0" collapsed="false">
      <c r="A57" s="286" t="s">
        <v>457</v>
      </c>
      <c r="B57" s="297" t="n">
        <v>22579</v>
      </c>
      <c r="C57" s="297" t="n">
        <v>14394</v>
      </c>
      <c r="D57" s="297" t="n">
        <v>1552</v>
      </c>
      <c r="E57" s="297" t="n">
        <v>4951</v>
      </c>
      <c r="F57" s="297" t="n">
        <v>898</v>
      </c>
      <c r="G57" s="297" t="n">
        <v>784</v>
      </c>
      <c r="H57" s="274"/>
    </row>
    <row r="58" s="122" customFormat="true" ht="4.5" hidden="false" customHeight="true" outlineLevel="0" collapsed="false">
      <c r="A58" s="280"/>
      <c r="B58" s="297"/>
      <c r="C58" s="297"/>
      <c r="D58" s="297"/>
      <c r="E58" s="297"/>
      <c r="F58" s="297"/>
      <c r="G58" s="297"/>
    </row>
    <row r="59" s="294" customFormat="true" ht="9.95" hidden="false" customHeight="true" outlineLevel="0" collapsed="false">
      <c r="A59" s="289" t="s">
        <v>458</v>
      </c>
      <c r="B59" s="297" t="n">
        <v>109610</v>
      </c>
      <c r="C59" s="297" t="n">
        <v>61339</v>
      </c>
      <c r="D59" s="297" t="n">
        <v>11139</v>
      </c>
      <c r="E59" s="297" t="n">
        <v>24597</v>
      </c>
      <c r="F59" s="297" t="n">
        <v>4985</v>
      </c>
      <c r="G59" s="297" t="n">
        <v>7550</v>
      </c>
      <c r="H59" s="274"/>
    </row>
    <row r="60" s="294" customFormat="true" ht="9.95" hidden="false" customHeight="true" outlineLevel="0" collapsed="false">
      <c r="A60" s="286" t="s">
        <v>459</v>
      </c>
      <c r="B60" s="297" t="n">
        <v>45132</v>
      </c>
      <c r="C60" s="297" t="n">
        <v>30749</v>
      </c>
      <c r="D60" s="297" t="n">
        <v>1748</v>
      </c>
      <c r="E60" s="297" t="n">
        <v>6800</v>
      </c>
      <c r="F60" s="297" t="n">
        <v>2494</v>
      </c>
      <c r="G60" s="297" t="n">
        <v>3341</v>
      </c>
      <c r="H60" s="274"/>
    </row>
    <row r="61" s="294" customFormat="true" ht="9.95" hidden="false" customHeight="true" outlineLevel="0" collapsed="false">
      <c r="A61" s="286" t="s">
        <v>460</v>
      </c>
      <c r="B61" s="297"/>
      <c r="C61" s="297"/>
      <c r="D61" s="297"/>
      <c r="E61" s="297"/>
      <c r="F61" s="297"/>
      <c r="G61" s="297"/>
      <c r="H61" s="274"/>
    </row>
    <row r="62" s="294" customFormat="true" ht="9.95" hidden="false" customHeight="true" outlineLevel="0" collapsed="false">
      <c r="A62" s="290" t="s">
        <v>461</v>
      </c>
      <c r="B62" s="307" t="n">
        <v>18541</v>
      </c>
      <c r="C62" s="307" t="n">
        <v>13680</v>
      </c>
      <c r="D62" s="307" t="n">
        <v>879</v>
      </c>
      <c r="E62" s="307" t="n">
        <v>329</v>
      </c>
      <c r="F62" s="307" t="n">
        <v>1605</v>
      </c>
      <c r="G62" s="307" t="n">
        <v>2048</v>
      </c>
      <c r="H62" s="274"/>
    </row>
    <row r="63" s="294" customFormat="true" ht="9.95" hidden="false" customHeight="true" outlineLevel="0" collapsed="false">
      <c r="A63" s="286" t="s">
        <v>462</v>
      </c>
      <c r="B63" s="307"/>
      <c r="C63" s="307"/>
      <c r="D63" s="307"/>
      <c r="E63" s="307"/>
      <c r="F63" s="307"/>
      <c r="G63" s="307"/>
      <c r="H63" s="274"/>
    </row>
    <row r="64" s="294" customFormat="true" ht="9.95" hidden="false" customHeight="true" outlineLevel="0" collapsed="false">
      <c r="A64" s="290" t="s">
        <v>463</v>
      </c>
      <c r="B64" s="307" t="n">
        <v>25862</v>
      </c>
      <c r="C64" s="307" t="n">
        <v>15326</v>
      </c>
      <c r="D64" s="307" t="n">
        <v>5151</v>
      </c>
      <c r="E64" s="307" t="n">
        <v>3108</v>
      </c>
      <c r="F64" s="307" t="n">
        <v>660</v>
      </c>
      <c r="G64" s="307" t="n">
        <v>1617</v>
      </c>
      <c r="H64" s="274"/>
    </row>
    <row r="65" s="274" customFormat="true" ht="9.95" hidden="false" customHeight="true" outlineLevel="0" collapsed="false">
      <c r="A65" s="286" t="s">
        <v>464</v>
      </c>
      <c r="B65" s="307" t="n">
        <v>20075</v>
      </c>
      <c r="C65" s="307" t="n">
        <v>1584</v>
      </c>
      <c r="D65" s="307" t="n">
        <v>3361</v>
      </c>
      <c r="E65" s="307" t="n">
        <v>14360</v>
      </c>
      <c r="F65" s="307" t="n">
        <v>226</v>
      </c>
      <c r="G65" s="307" t="n">
        <v>544</v>
      </c>
    </row>
    <row r="66" s="122" customFormat="true" ht="4.5" hidden="false" customHeight="true" outlineLevel="0" collapsed="false">
      <c r="A66" s="280"/>
      <c r="B66" s="307"/>
      <c r="C66" s="307"/>
      <c r="D66" s="307"/>
      <c r="E66" s="307"/>
      <c r="F66" s="307"/>
      <c r="G66" s="307"/>
    </row>
    <row r="67" s="294" customFormat="true" ht="9.95" hidden="false" customHeight="true" outlineLevel="0" collapsed="false">
      <c r="A67" s="257" t="s">
        <v>465</v>
      </c>
      <c r="B67" s="307"/>
      <c r="C67" s="307"/>
      <c r="D67" s="307"/>
      <c r="E67" s="307"/>
      <c r="F67" s="307"/>
      <c r="G67" s="307"/>
      <c r="H67" s="274"/>
    </row>
    <row r="68" s="294" customFormat="true" ht="9.95" hidden="false" customHeight="true" outlineLevel="0" collapsed="false">
      <c r="A68" s="295" t="s">
        <v>466</v>
      </c>
      <c r="B68" s="307" t="n">
        <v>17091</v>
      </c>
      <c r="C68" s="307" t="n">
        <v>10180</v>
      </c>
      <c r="D68" s="307" t="n">
        <v>607</v>
      </c>
      <c r="E68" s="307" t="n">
        <v>2385</v>
      </c>
      <c r="F68" s="307" t="n">
        <v>852</v>
      </c>
      <c r="G68" s="307" t="n">
        <v>3067</v>
      </c>
      <c r="H68" s="274"/>
    </row>
    <row r="69" s="294" customFormat="true" ht="9.95" hidden="false" customHeight="true" outlineLevel="0" collapsed="false">
      <c r="A69" s="286" t="s">
        <v>467</v>
      </c>
      <c r="B69" s="307"/>
      <c r="C69" s="307"/>
      <c r="D69" s="307"/>
      <c r="E69" s="307"/>
      <c r="F69" s="307"/>
      <c r="G69" s="307"/>
      <c r="H69" s="274"/>
    </row>
    <row r="70" s="294" customFormat="true" ht="9.95" hidden="false" customHeight="true" outlineLevel="0" collapsed="false">
      <c r="A70" s="290" t="s">
        <v>468</v>
      </c>
      <c r="B70" s="307" t="n">
        <v>656</v>
      </c>
      <c r="C70" s="307" t="n">
        <v>158</v>
      </c>
      <c r="D70" s="307" t="n">
        <v>53</v>
      </c>
      <c r="E70" s="307" t="n">
        <v>301</v>
      </c>
      <c r="F70" s="307" t="n">
        <v>3</v>
      </c>
      <c r="G70" s="307" t="n">
        <v>141</v>
      </c>
      <c r="H70" s="274"/>
    </row>
    <row r="71" s="294" customFormat="true" ht="9.95" hidden="false" customHeight="true" outlineLevel="0" collapsed="false">
      <c r="A71" s="286" t="s">
        <v>469</v>
      </c>
      <c r="B71" s="307"/>
      <c r="C71" s="307"/>
      <c r="D71" s="307"/>
      <c r="E71" s="307"/>
      <c r="F71" s="307"/>
      <c r="G71" s="307"/>
      <c r="H71" s="274"/>
    </row>
    <row r="72" s="294" customFormat="true" ht="9.95" hidden="false" customHeight="true" outlineLevel="0" collapsed="false">
      <c r="A72" s="290" t="s">
        <v>470</v>
      </c>
      <c r="B72" s="307" t="n">
        <v>13857</v>
      </c>
      <c r="C72" s="307" t="n">
        <v>8971</v>
      </c>
      <c r="D72" s="307" t="n">
        <v>388</v>
      </c>
      <c r="E72" s="307" t="n">
        <v>1300</v>
      </c>
      <c r="F72" s="307" t="n">
        <v>618</v>
      </c>
      <c r="G72" s="307" t="n">
        <v>2580</v>
      </c>
      <c r="H72" s="274"/>
    </row>
    <row r="73" s="294" customFormat="true" ht="9.95" hidden="false" customHeight="true" outlineLevel="0" collapsed="false">
      <c r="A73" s="286" t="s">
        <v>471</v>
      </c>
      <c r="B73" s="309"/>
      <c r="C73" s="309"/>
      <c r="D73" s="309"/>
      <c r="E73" s="309"/>
      <c r="F73" s="309"/>
      <c r="G73" s="309"/>
      <c r="H73" s="274"/>
    </row>
    <row r="74" s="294" customFormat="true" ht="9.95" hidden="false" customHeight="true" outlineLevel="0" collapsed="false">
      <c r="A74" s="290" t="s">
        <v>472</v>
      </c>
      <c r="B74" s="307" t="n">
        <v>655</v>
      </c>
      <c r="C74" s="307" t="n">
        <v>398</v>
      </c>
      <c r="D74" s="307" t="n">
        <v>44</v>
      </c>
      <c r="E74" s="307" t="n">
        <v>66</v>
      </c>
      <c r="F74" s="307" t="n">
        <v>55</v>
      </c>
      <c r="G74" s="307" t="n">
        <v>92</v>
      </c>
      <c r="H74" s="274"/>
    </row>
    <row r="75" s="294" customFormat="true" ht="9.95" hidden="false" customHeight="true" outlineLevel="0" collapsed="false">
      <c r="A75" s="286" t="s">
        <v>473</v>
      </c>
      <c r="B75" s="307" t="n">
        <v>1923</v>
      </c>
      <c r="C75" s="307" t="n">
        <v>653</v>
      </c>
      <c r="D75" s="307" t="n">
        <v>122</v>
      </c>
      <c r="E75" s="307" t="n">
        <v>718</v>
      </c>
      <c r="F75" s="307" t="n">
        <v>176</v>
      </c>
      <c r="G75" s="307" t="n">
        <v>254</v>
      </c>
      <c r="H75" s="274"/>
    </row>
    <row r="76" s="122" customFormat="true" ht="4.5" hidden="false" customHeight="true" outlineLevel="0" collapsed="false">
      <c r="A76" s="280"/>
      <c r="B76" s="307"/>
      <c r="C76" s="307"/>
      <c r="D76" s="307"/>
      <c r="E76" s="307"/>
      <c r="F76" s="307"/>
      <c r="G76" s="307"/>
    </row>
    <row r="77" s="274" customFormat="true" ht="9.95" hidden="false" customHeight="true" outlineLevel="0" collapsed="false">
      <c r="A77" s="289" t="s">
        <v>474</v>
      </c>
      <c r="B77" s="307" t="n">
        <v>32</v>
      </c>
      <c r="C77" s="307" t="n">
        <v>18</v>
      </c>
      <c r="D77" s="307" t="s">
        <v>22</v>
      </c>
      <c r="E77" s="307" t="s">
        <v>22</v>
      </c>
      <c r="F77" s="307" t="n">
        <v>5</v>
      </c>
      <c r="G77" s="307" t="n">
        <v>4</v>
      </c>
    </row>
    <row r="78" s="274" customFormat="true" ht="6" hidden="false" customHeight="true" outlineLevel="0" collapsed="false">
      <c r="A78" s="289"/>
      <c r="B78" s="307"/>
      <c r="C78" s="307"/>
      <c r="D78" s="307"/>
      <c r="E78" s="307"/>
      <c r="F78" s="307"/>
      <c r="G78" s="307"/>
    </row>
    <row r="79" s="311" customFormat="true" ht="10.35" hidden="false" customHeight="true" outlineLevel="0" collapsed="false">
      <c r="A79" s="299" t="s">
        <v>475</v>
      </c>
      <c r="B79" s="309" t="n">
        <v>520328</v>
      </c>
      <c r="C79" s="309" t="n">
        <v>317337</v>
      </c>
      <c r="D79" s="309" t="n">
        <v>31055</v>
      </c>
      <c r="E79" s="309" t="n">
        <v>61331</v>
      </c>
      <c r="F79" s="309" t="n">
        <v>32095</v>
      </c>
      <c r="G79" s="309" t="n">
        <v>78510</v>
      </c>
      <c r="H79" s="310"/>
    </row>
    <row r="80" customFormat="false" ht="10.35" hidden="false" customHeight="true" outlineLevel="0" collapsed="false">
      <c r="A80" s="269" t="s">
        <v>141</v>
      </c>
      <c r="B80" s="312"/>
      <c r="C80" s="312"/>
      <c r="D80" s="312"/>
      <c r="E80" s="312"/>
      <c r="F80" s="312"/>
      <c r="G80" s="312"/>
    </row>
    <row r="81" s="274" customFormat="true" ht="10.35" hidden="false" customHeight="true" outlineLevel="0" collapsed="false">
      <c r="A81" s="303" t="s">
        <v>476</v>
      </c>
      <c r="B81" s="312"/>
      <c r="C81" s="312"/>
      <c r="D81" s="312"/>
      <c r="E81" s="312"/>
      <c r="F81" s="312"/>
      <c r="G81" s="312"/>
    </row>
    <row r="82" s="274" customFormat="true" ht="10.35" hidden="false" customHeight="true" outlineLevel="0" collapsed="false">
      <c r="A82" s="303" t="s">
        <v>477</v>
      </c>
      <c r="B82" s="312"/>
      <c r="C82" s="312"/>
      <c r="D82" s="312"/>
      <c r="E82" s="312"/>
      <c r="F82" s="312"/>
      <c r="G82" s="312"/>
    </row>
    <row r="83" s="274" customFormat="true" ht="10.35" hidden="false" customHeight="true" outlineLevel="0" collapsed="false">
      <c r="A83" s="303"/>
      <c r="B83" s="312"/>
      <c r="C83" s="312"/>
      <c r="D83" s="312"/>
      <c r="E83" s="312"/>
      <c r="F83" s="312"/>
      <c r="G83" s="312"/>
    </row>
    <row r="84" s="274" customFormat="true" ht="10.35" hidden="false" customHeight="true" outlineLevel="0" collapsed="false">
      <c r="B84" s="312"/>
      <c r="C84" s="312"/>
      <c r="D84" s="312"/>
      <c r="E84" s="312"/>
      <c r="F84" s="312"/>
      <c r="G84" s="312"/>
    </row>
    <row r="85" s="274" customFormat="true" ht="10.35" hidden="false" customHeight="true" outlineLevel="0" collapsed="false">
      <c r="B85" s="312"/>
      <c r="C85" s="312"/>
      <c r="D85" s="312"/>
      <c r="E85" s="312"/>
      <c r="F85" s="312"/>
      <c r="G85" s="312"/>
    </row>
    <row r="86" s="274" customFormat="true" ht="10.35" hidden="false" customHeight="true" outlineLevel="0" collapsed="false">
      <c r="B86" s="122"/>
      <c r="C86" s="122"/>
      <c r="D86" s="122"/>
      <c r="E86" s="122"/>
      <c r="F86" s="122"/>
      <c r="G86" s="122"/>
    </row>
    <row r="87" s="274" customFormat="true" ht="10.35" hidden="false" customHeight="true" outlineLevel="0" collapsed="false">
      <c r="B87" s="122"/>
      <c r="C87" s="122"/>
      <c r="D87" s="122"/>
      <c r="E87" s="122"/>
      <c r="F87" s="122"/>
      <c r="G87" s="122"/>
    </row>
    <row r="88" s="274" customFormat="true" ht="10.35" hidden="false" customHeight="true" outlineLevel="0" collapsed="false">
      <c r="B88" s="122"/>
      <c r="C88" s="122"/>
      <c r="D88" s="122"/>
      <c r="E88" s="122"/>
      <c r="F88" s="122"/>
      <c r="G88" s="122"/>
    </row>
    <row r="89" s="274" customFormat="true" ht="10.35" hidden="false" customHeight="true" outlineLevel="0" collapsed="false">
      <c r="B89" s="122"/>
      <c r="C89" s="122"/>
      <c r="D89" s="122"/>
      <c r="E89" s="122"/>
      <c r="F89" s="122"/>
      <c r="G89" s="122"/>
    </row>
    <row r="90" s="274" customFormat="true" ht="10.35" hidden="false" customHeight="true" outlineLevel="0" collapsed="false">
      <c r="B90" s="122"/>
      <c r="C90" s="122"/>
      <c r="D90" s="122"/>
      <c r="E90" s="122"/>
      <c r="F90" s="122"/>
      <c r="G90" s="122"/>
    </row>
    <row r="91" s="274" customFormat="true" ht="10.35" hidden="false" customHeight="true" outlineLevel="0" collapsed="false">
      <c r="B91" s="122"/>
      <c r="C91" s="122"/>
      <c r="D91" s="122"/>
      <c r="E91" s="122"/>
      <c r="F91" s="122"/>
      <c r="G91" s="122"/>
    </row>
    <row r="92" s="274" customFormat="true" ht="10.35" hidden="false" customHeight="true" outlineLevel="0" collapsed="false">
      <c r="B92" s="313"/>
      <c r="C92" s="313"/>
      <c r="D92" s="313"/>
      <c r="E92" s="313"/>
      <c r="F92" s="313"/>
      <c r="G92" s="313"/>
    </row>
    <row r="93" s="274" customFormat="true" ht="10.35" hidden="false" customHeight="true" outlineLevel="0" collapsed="false">
      <c r="B93" s="122"/>
      <c r="C93" s="122"/>
      <c r="D93" s="122"/>
      <c r="E93" s="122"/>
      <c r="F93" s="122"/>
      <c r="G93" s="122"/>
    </row>
    <row r="94" s="274" customFormat="true" ht="10.35" hidden="false" customHeight="true" outlineLevel="0" collapsed="false">
      <c r="B94" s="122"/>
      <c r="C94" s="122"/>
      <c r="D94" s="122"/>
      <c r="E94" s="122"/>
      <c r="F94" s="122"/>
      <c r="G94" s="122"/>
    </row>
    <row r="95" s="274" customFormat="true" ht="10.35" hidden="false" customHeight="true" outlineLevel="0" collapsed="false">
      <c r="B95" s="122"/>
      <c r="C95" s="122"/>
      <c r="D95" s="122"/>
      <c r="E95" s="122"/>
      <c r="F95" s="122"/>
      <c r="G95" s="122"/>
    </row>
    <row r="96" s="274" customFormat="true" ht="10.35" hidden="false" customHeight="true" outlineLevel="0" collapsed="false">
      <c r="B96" s="122"/>
      <c r="C96" s="122"/>
      <c r="D96" s="122"/>
      <c r="E96" s="122"/>
      <c r="F96" s="122"/>
      <c r="G96" s="122"/>
    </row>
  </sheetData>
  <mergeCells count="8">
    <mergeCell ref="A4:A8"/>
    <mergeCell ref="B4:B8"/>
    <mergeCell ref="C4:G4"/>
    <mergeCell ref="C5:C8"/>
    <mergeCell ref="D5:D8"/>
    <mergeCell ref="E5:E8"/>
    <mergeCell ref="F5:F8"/>
    <mergeCell ref="G5: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1.41796875" defaultRowHeight="12.75" zeroHeight="false" outlineLevelRow="0" outlineLevelCol="0"/>
  <cols>
    <col collapsed="false" customWidth="true" hidden="false" outlineLevel="0" max="1" min="1" style="274" width="35.13"/>
    <col collapsed="false" customWidth="true" hidden="false" outlineLevel="0" max="3" min="2" style="122" width="8.56"/>
    <col collapsed="false" customWidth="true" hidden="false" outlineLevel="0" max="4" min="4" style="122" width="9.7"/>
    <col collapsed="false" customWidth="true" hidden="false" outlineLevel="0" max="7" min="5" style="122" width="8.56"/>
    <col collapsed="false" customWidth="false" hidden="false" outlineLevel="0" max="8" min="8" style="274" width="11.42"/>
    <col collapsed="false" customWidth="false" hidden="false" outlineLevel="0" max="247" min="9" style="275" width="11.42"/>
    <col collapsed="false" customWidth="true" hidden="false" outlineLevel="0" max="248" min="248" style="275" width="36.42"/>
    <col collapsed="false" customWidth="true" hidden="false" outlineLevel="0" max="251" min="249" style="275" width="6.85"/>
    <col collapsed="false" customWidth="true" hidden="false" outlineLevel="0" max="253" min="252" style="275" width="8.41"/>
    <col collapsed="false" customWidth="true" hidden="false" outlineLevel="0" max="254" min="254" style="275" width="6.85"/>
    <col collapsed="false" customWidth="true" hidden="false" outlineLevel="0" max="255" min="255" style="275" width="8.41"/>
    <col collapsed="false" customWidth="false" hidden="false" outlineLevel="0" max="257" min="256" style="275" width="11.42"/>
  </cols>
  <sheetData>
    <row r="1" s="274" customFormat="true" ht="12" hidden="false" customHeight="true" outlineLevel="0" collapsed="false">
      <c r="A1" s="125" t="s">
        <v>143</v>
      </c>
      <c r="B1" s="123"/>
      <c r="C1" s="123"/>
      <c r="D1" s="123"/>
      <c r="E1" s="123"/>
      <c r="F1" s="123"/>
      <c r="G1" s="123"/>
    </row>
    <row r="2" s="274" customFormat="true" ht="12" hidden="false" customHeight="true" outlineLevel="0" collapsed="false">
      <c r="A2" s="276" t="s">
        <v>479</v>
      </c>
      <c r="B2" s="123"/>
      <c r="C2" s="123"/>
      <c r="D2" s="123"/>
      <c r="E2" s="123"/>
      <c r="F2" s="123"/>
      <c r="G2" s="123"/>
    </row>
    <row r="3" s="274" customFormat="true" ht="12" hidden="false" customHeight="true" outlineLevel="0" collapsed="false">
      <c r="A3" s="276" t="s">
        <v>480</v>
      </c>
      <c r="B3" s="248"/>
      <c r="C3" s="248"/>
      <c r="D3" s="248"/>
      <c r="E3" s="248"/>
      <c r="F3" s="248"/>
      <c r="G3" s="248"/>
    </row>
    <row r="4" s="122" customFormat="true" ht="6" hidden="false" customHeight="true" outlineLevel="0" collapsed="false">
      <c r="B4" s="127"/>
      <c r="C4" s="127"/>
      <c r="D4" s="127"/>
      <c r="E4" s="127"/>
      <c r="F4" s="127"/>
      <c r="G4" s="127"/>
    </row>
    <row r="5" s="122" customFormat="true" ht="12" hidden="false" customHeight="true" outlineLevel="0" collapsed="false">
      <c r="A5" s="129" t="s">
        <v>413</v>
      </c>
      <c r="B5" s="132" t="s">
        <v>481</v>
      </c>
      <c r="C5" s="131" t="s">
        <v>292</v>
      </c>
      <c r="D5" s="131"/>
      <c r="E5" s="131"/>
      <c r="F5" s="131"/>
      <c r="G5" s="131"/>
    </row>
    <row r="6" s="122" customFormat="true" ht="12" hidden="false" customHeight="true" outlineLevel="0" collapsed="false">
      <c r="A6" s="129"/>
      <c r="B6" s="132"/>
      <c r="C6" s="132" t="s">
        <v>293</v>
      </c>
      <c r="D6" s="132" t="s">
        <v>294</v>
      </c>
      <c r="E6" s="132" t="s">
        <v>295</v>
      </c>
      <c r="F6" s="132" t="s">
        <v>296</v>
      </c>
      <c r="G6" s="256" t="s">
        <v>297</v>
      </c>
    </row>
    <row r="7" s="122" customFormat="true" ht="12" hidden="false" customHeight="true" outlineLevel="0" collapsed="false">
      <c r="A7" s="129"/>
      <c r="B7" s="132"/>
      <c r="C7" s="132"/>
      <c r="D7" s="132"/>
      <c r="E7" s="132"/>
      <c r="F7" s="132"/>
      <c r="G7" s="256"/>
    </row>
    <row r="8" s="122" customFormat="true" ht="12" hidden="false" customHeight="true" outlineLevel="0" collapsed="false">
      <c r="A8" s="129"/>
      <c r="B8" s="132"/>
      <c r="C8" s="132"/>
      <c r="D8" s="132"/>
      <c r="E8" s="132"/>
      <c r="F8" s="132"/>
      <c r="G8" s="256"/>
    </row>
    <row r="9" s="122" customFormat="true" ht="12" hidden="false" customHeight="true" outlineLevel="0" collapsed="false">
      <c r="A9" s="129"/>
      <c r="B9" s="132"/>
      <c r="C9" s="132"/>
      <c r="D9" s="132"/>
      <c r="E9" s="132"/>
      <c r="F9" s="132"/>
      <c r="G9" s="256"/>
    </row>
    <row r="10" s="122" customFormat="true" ht="4.5" hidden="false" customHeight="true" outlineLevel="0" collapsed="false">
      <c r="A10" s="280"/>
      <c r="B10" s="305"/>
      <c r="C10" s="305"/>
      <c r="D10" s="305"/>
      <c r="E10" s="305"/>
      <c r="F10" s="305"/>
      <c r="G10" s="305"/>
    </row>
    <row r="11" s="274" customFormat="true" ht="9.95" hidden="false" customHeight="true" outlineLevel="0" collapsed="false">
      <c r="A11" s="283" t="s">
        <v>416</v>
      </c>
      <c r="B11" s="314" t="n">
        <v>4861</v>
      </c>
      <c r="C11" s="314" t="n">
        <v>3107</v>
      </c>
      <c r="D11" s="314" t="n">
        <v>231</v>
      </c>
      <c r="E11" s="314" t="n">
        <v>418</v>
      </c>
      <c r="F11" s="314" t="n">
        <v>344</v>
      </c>
      <c r="G11" s="314" t="n">
        <v>761</v>
      </c>
    </row>
    <row r="12" s="274" customFormat="true" ht="9.95" hidden="false" customHeight="true" outlineLevel="0" collapsed="false">
      <c r="A12" s="286" t="s">
        <v>417</v>
      </c>
      <c r="B12" s="315" t="n">
        <v>3059</v>
      </c>
      <c r="C12" s="315" t="n">
        <v>1830</v>
      </c>
      <c r="D12" s="315" t="n">
        <v>172</v>
      </c>
      <c r="E12" s="315" t="n">
        <v>328</v>
      </c>
      <c r="F12" s="315" t="n">
        <v>224</v>
      </c>
      <c r="G12" s="315" t="n">
        <v>505</v>
      </c>
    </row>
    <row r="13" s="274" customFormat="true" ht="9.95" hidden="false" customHeight="true" outlineLevel="0" collapsed="false">
      <c r="A13" s="286" t="s">
        <v>418</v>
      </c>
      <c r="B13" s="315" t="n">
        <v>1802</v>
      </c>
      <c r="C13" s="315" t="n">
        <v>1277</v>
      </c>
      <c r="D13" s="315" t="n">
        <v>59</v>
      </c>
      <c r="E13" s="315" t="n">
        <v>90</v>
      </c>
      <c r="F13" s="315" t="n">
        <v>120</v>
      </c>
      <c r="G13" s="315" t="n">
        <v>256</v>
      </c>
    </row>
    <row r="14" s="122" customFormat="true" ht="4.5" hidden="false" customHeight="true" outlineLevel="0" collapsed="false">
      <c r="A14" s="280"/>
      <c r="B14" s="315"/>
      <c r="C14" s="315"/>
      <c r="D14" s="315"/>
      <c r="E14" s="315"/>
      <c r="F14" s="315"/>
      <c r="G14" s="315"/>
    </row>
    <row r="15" s="274" customFormat="true" ht="9.95" hidden="false" customHeight="true" outlineLevel="0" collapsed="false">
      <c r="A15" s="289" t="s">
        <v>419</v>
      </c>
      <c r="B15" s="315" t="n">
        <v>17936</v>
      </c>
      <c r="C15" s="315" t="n">
        <v>11869</v>
      </c>
      <c r="D15" s="315" t="n">
        <v>440</v>
      </c>
      <c r="E15" s="315" t="n">
        <v>1032</v>
      </c>
      <c r="F15" s="315" t="n">
        <v>1357</v>
      </c>
      <c r="G15" s="315" t="n">
        <v>3238</v>
      </c>
    </row>
    <row r="16" s="274" customFormat="true" ht="9.95" hidden="false" customHeight="true" outlineLevel="0" collapsed="false">
      <c r="A16" s="286" t="s">
        <v>420</v>
      </c>
      <c r="B16" s="315"/>
      <c r="C16" s="315"/>
      <c r="D16" s="315"/>
      <c r="E16" s="315"/>
      <c r="F16" s="315"/>
      <c r="G16" s="315"/>
    </row>
    <row r="17" s="274" customFormat="true" ht="9.95" hidden="false" customHeight="true" outlineLevel="0" collapsed="false">
      <c r="A17" s="290" t="s">
        <v>421</v>
      </c>
      <c r="B17" s="315" t="n">
        <v>111</v>
      </c>
      <c r="C17" s="315" t="n">
        <v>87</v>
      </c>
      <c r="D17" s="315" t="n">
        <v>3</v>
      </c>
      <c r="E17" s="315" t="n">
        <v>3</v>
      </c>
      <c r="F17" s="315" t="n">
        <v>7</v>
      </c>
      <c r="G17" s="315" t="n">
        <v>11</v>
      </c>
    </row>
    <row r="18" s="274" customFormat="true" ht="9.95" hidden="false" customHeight="true" outlineLevel="0" collapsed="false">
      <c r="A18" s="286" t="s">
        <v>422</v>
      </c>
      <c r="B18" s="315"/>
      <c r="C18" s="315"/>
      <c r="D18" s="315"/>
      <c r="E18" s="315"/>
      <c r="F18" s="315"/>
      <c r="G18" s="315"/>
    </row>
    <row r="19" s="274" customFormat="true" ht="9.95" hidden="false" customHeight="true" outlineLevel="0" collapsed="false">
      <c r="A19" s="290" t="s">
        <v>423</v>
      </c>
      <c r="B19" s="315" t="n">
        <v>576</v>
      </c>
      <c r="C19" s="315" t="n">
        <v>420</v>
      </c>
      <c r="D19" s="315" t="n">
        <v>14</v>
      </c>
      <c r="E19" s="315" t="n">
        <v>18</v>
      </c>
      <c r="F19" s="315" t="n">
        <v>66</v>
      </c>
      <c r="G19" s="315" t="n">
        <v>58</v>
      </c>
    </row>
    <row r="20" s="274" customFormat="true" ht="9.95" hidden="false" customHeight="true" outlineLevel="0" collapsed="false">
      <c r="A20" s="286" t="s">
        <v>424</v>
      </c>
      <c r="B20" s="315" t="n">
        <v>1027</v>
      </c>
      <c r="C20" s="315" t="n">
        <v>665</v>
      </c>
      <c r="D20" s="315" t="n">
        <v>37</v>
      </c>
      <c r="E20" s="315" t="n">
        <v>42</v>
      </c>
      <c r="F20" s="315" t="n">
        <v>78</v>
      </c>
      <c r="G20" s="315" t="n">
        <v>205</v>
      </c>
    </row>
    <row r="21" s="274" customFormat="true" ht="9.95" hidden="false" customHeight="true" outlineLevel="0" collapsed="false">
      <c r="A21" s="286" t="s">
        <v>425</v>
      </c>
      <c r="B21" s="315" t="n">
        <v>573</v>
      </c>
      <c r="C21" s="315" t="n">
        <v>370</v>
      </c>
      <c r="D21" s="315" t="n">
        <v>13</v>
      </c>
      <c r="E21" s="315" t="n">
        <v>14</v>
      </c>
      <c r="F21" s="315" t="n">
        <v>73</v>
      </c>
      <c r="G21" s="315" t="n">
        <v>103</v>
      </c>
    </row>
    <row r="22" s="274" customFormat="true" ht="9.95" hidden="false" customHeight="true" outlineLevel="0" collapsed="false">
      <c r="A22" s="286" t="s">
        <v>426</v>
      </c>
      <c r="B22" s="315" t="n">
        <v>930</v>
      </c>
      <c r="C22" s="315" t="n">
        <v>646</v>
      </c>
      <c r="D22" s="315" t="n">
        <v>31</v>
      </c>
      <c r="E22" s="315" t="n">
        <v>98</v>
      </c>
      <c r="F22" s="315" t="n">
        <v>55</v>
      </c>
      <c r="G22" s="315" t="n">
        <v>100</v>
      </c>
    </row>
    <row r="23" s="274" customFormat="true" ht="9.95" hidden="false" customHeight="true" outlineLevel="0" collapsed="false">
      <c r="A23" s="286" t="s">
        <v>427</v>
      </c>
      <c r="B23" s="315" t="n">
        <v>1538</v>
      </c>
      <c r="C23" s="315" t="n">
        <v>900</v>
      </c>
      <c r="D23" s="315" t="n">
        <v>56</v>
      </c>
      <c r="E23" s="315" t="n">
        <v>147</v>
      </c>
      <c r="F23" s="315" t="n">
        <v>147</v>
      </c>
      <c r="G23" s="315" t="n">
        <v>288</v>
      </c>
    </row>
    <row r="24" s="274" customFormat="true" ht="9.95" hidden="false" customHeight="true" outlineLevel="0" collapsed="false">
      <c r="A24" s="286" t="s">
        <v>428</v>
      </c>
      <c r="B24" s="315"/>
      <c r="C24" s="315"/>
      <c r="D24" s="315"/>
      <c r="E24" s="315"/>
      <c r="F24" s="315"/>
      <c r="G24" s="315"/>
    </row>
    <row r="25" s="274" customFormat="true" ht="9.95" hidden="false" customHeight="true" outlineLevel="0" collapsed="false">
      <c r="A25" s="290" t="s">
        <v>429</v>
      </c>
      <c r="B25" s="315" t="n">
        <v>2665</v>
      </c>
      <c r="C25" s="315" t="n">
        <v>1381</v>
      </c>
      <c r="D25" s="315" t="n">
        <v>163</v>
      </c>
      <c r="E25" s="315" t="n">
        <v>656</v>
      </c>
      <c r="F25" s="315" t="n">
        <v>42</v>
      </c>
      <c r="G25" s="315" t="n">
        <v>423</v>
      </c>
    </row>
    <row r="26" s="274" customFormat="true" ht="9.95" hidden="false" customHeight="true" outlineLevel="0" collapsed="false">
      <c r="A26" s="286" t="s">
        <v>430</v>
      </c>
      <c r="B26" s="316" t="n">
        <v>758</v>
      </c>
      <c r="C26" s="316" t="n">
        <v>567</v>
      </c>
      <c r="D26" s="316" t="n">
        <v>18</v>
      </c>
      <c r="E26" s="316" t="n">
        <v>11</v>
      </c>
      <c r="F26" s="316" t="n">
        <v>43</v>
      </c>
      <c r="G26" s="316" t="n">
        <v>119</v>
      </c>
    </row>
    <row r="27" s="274" customFormat="true" ht="9.95" hidden="false" customHeight="true" outlineLevel="0" collapsed="false">
      <c r="A27" s="286" t="s">
        <v>431</v>
      </c>
      <c r="B27" s="316" t="n">
        <v>9758</v>
      </c>
      <c r="C27" s="316" t="n">
        <v>6833</v>
      </c>
      <c r="D27" s="316" t="n">
        <v>105</v>
      </c>
      <c r="E27" s="316" t="n">
        <v>43</v>
      </c>
      <c r="F27" s="316" t="n">
        <v>846</v>
      </c>
      <c r="G27" s="316" t="n">
        <v>1931</v>
      </c>
    </row>
    <row r="28" s="122" customFormat="true" ht="4.5" hidden="false" customHeight="true" outlineLevel="0" collapsed="false">
      <c r="A28" s="280"/>
      <c r="B28" s="316"/>
      <c r="C28" s="316"/>
      <c r="D28" s="316"/>
      <c r="E28" s="316"/>
      <c r="F28" s="316"/>
      <c r="G28" s="316"/>
    </row>
    <row r="29" s="274" customFormat="true" ht="9.95" hidden="false" customHeight="true" outlineLevel="0" collapsed="false">
      <c r="A29" s="257" t="s">
        <v>432</v>
      </c>
      <c r="B29" s="316" t="n">
        <v>2043</v>
      </c>
      <c r="C29" s="316" t="n">
        <v>770</v>
      </c>
      <c r="D29" s="308" t="s">
        <v>22</v>
      </c>
      <c r="E29" s="308" t="s">
        <v>22</v>
      </c>
      <c r="F29" s="308" t="s">
        <v>22</v>
      </c>
      <c r="G29" s="308" t="s">
        <v>22</v>
      </c>
    </row>
    <row r="30" s="274" customFormat="true" ht="9.95" hidden="false" customHeight="true" outlineLevel="0" collapsed="false">
      <c r="A30" s="286" t="s">
        <v>433</v>
      </c>
      <c r="B30" s="316" t="n">
        <v>1035</v>
      </c>
      <c r="C30" s="316" t="n">
        <v>281</v>
      </c>
      <c r="D30" s="316" t="n">
        <v>74</v>
      </c>
      <c r="E30" s="316" t="n">
        <v>556</v>
      </c>
      <c r="F30" s="316" t="n">
        <v>9</v>
      </c>
      <c r="G30" s="316" t="n">
        <v>115</v>
      </c>
    </row>
    <row r="31" s="274" customFormat="true" ht="9.95" hidden="false" customHeight="true" outlineLevel="0" collapsed="false">
      <c r="A31" s="286" t="s">
        <v>434</v>
      </c>
      <c r="B31" s="316" t="n">
        <v>308</v>
      </c>
      <c r="C31" s="316" t="n">
        <v>54</v>
      </c>
      <c r="D31" s="316" t="n">
        <v>41</v>
      </c>
      <c r="E31" s="316" t="n">
        <v>160</v>
      </c>
      <c r="F31" s="308" t="s">
        <v>22</v>
      </c>
      <c r="G31" s="308" t="s">
        <v>22</v>
      </c>
    </row>
    <row r="32" s="274" customFormat="true" ht="9.95" hidden="false" customHeight="true" outlineLevel="0" collapsed="false">
      <c r="A32" s="286" t="s">
        <v>435</v>
      </c>
      <c r="B32" s="316" t="n">
        <v>155</v>
      </c>
      <c r="C32" s="316" t="n">
        <v>87</v>
      </c>
      <c r="D32" s="308" t="s">
        <v>22</v>
      </c>
      <c r="E32" s="308" t="s">
        <v>22</v>
      </c>
      <c r="F32" s="316" t="n">
        <v>43</v>
      </c>
      <c r="G32" s="316" t="n">
        <v>20</v>
      </c>
    </row>
    <row r="33" s="274" customFormat="true" ht="9.95" hidden="false" customHeight="true" outlineLevel="0" collapsed="false">
      <c r="A33" s="291" t="s">
        <v>436</v>
      </c>
      <c r="B33" s="315" t="n">
        <v>545</v>
      </c>
      <c r="C33" s="315" t="n">
        <v>348</v>
      </c>
      <c r="D33" s="315" t="n">
        <v>16</v>
      </c>
      <c r="E33" s="315" t="n">
        <v>42</v>
      </c>
      <c r="F33" s="315" t="n">
        <v>30</v>
      </c>
      <c r="G33" s="315" t="n">
        <v>109</v>
      </c>
    </row>
    <row r="34" s="122" customFormat="true" ht="4.5" hidden="false" customHeight="true" outlineLevel="0" collapsed="false">
      <c r="A34" s="280"/>
      <c r="B34" s="315"/>
      <c r="C34" s="315"/>
      <c r="D34" s="315"/>
      <c r="E34" s="315"/>
      <c r="F34" s="315"/>
      <c r="G34" s="315"/>
    </row>
    <row r="35" s="274" customFormat="true" ht="9.95" hidden="false" customHeight="true" outlineLevel="0" collapsed="false">
      <c r="A35" s="289" t="s">
        <v>437</v>
      </c>
      <c r="B35" s="315" t="n">
        <v>3410</v>
      </c>
      <c r="C35" s="315" t="n">
        <v>1503</v>
      </c>
      <c r="D35" s="315" t="n">
        <v>271</v>
      </c>
      <c r="E35" s="315" t="n">
        <v>1263</v>
      </c>
      <c r="F35" s="315" t="n">
        <v>103</v>
      </c>
      <c r="G35" s="315" t="n">
        <v>270</v>
      </c>
    </row>
    <row r="36" s="274" customFormat="true" ht="9.95" hidden="false" customHeight="true" outlineLevel="0" collapsed="false">
      <c r="A36" s="286" t="s">
        <v>438</v>
      </c>
      <c r="B36" s="315" t="n">
        <v>2453</v>
      </c>
      <c r="C36" s="315" t="n">
        <v>1194</v>
      </c>
      <c r="D36" s="315" t="n">
        <v>205</v>
      </c>
      <c r="E36" s="315" t="n">
        <v>773</v>
      </c>
      <c r="F36" s="315" t="n">
        <v>79</v>
      </c>
      <c r="G36" s="315" t="n">
        <v>202</v>
      </c>
    </row>
    <row r="37" s="274" customFormat="true" ht="9.95" hidden="false" customHeight="true" outlineLevel="0" collapsed="false">
      <c r="A37" s="286" t="s">
        <v>439</v>
      </c>
      <c r="B37" s="315" t="n">
        <v>196</v>
      </c>
      <c r="C37" s="315" t="n">
        <v>53</v>
      </c>
      <c r="D37" s="315" t="n">
        <v>11</v>
      </c>
      <c r="E37" s="315" t="n">
        <v>116</v>
      </c>
      <c r="F37" s="315" t="n">
        <v>3</v>
      </c>
      <c r="G37" s="315" t="n">
        <v>13</v>
      </c>
    </row>
    <row r="38" s="274" customFormat="true" ht="9.95" hidden="false" customHeight="true" outlineLevel="0" collapsed="false">
      <c r="A38" s="291" t="s">
        <v>440</v>
      </c>
      <c r="B38" s="315"/>
      <c r="C38" s="315"/>
      <c r="D38" s="315"/>
      <c r="E38" s="315"/>
      <c r="F38" s="315"/>
      <c r="G38" s="315"/>
    </row>
    <row r="39" s="274" customFormat="true" ht="9.95" hidden="false" customHeight="true" outlineLevel="0" collapsed="false">
      <c r="A39" s="293" t="s">
        <v>441</v>
      </c>
      <c r="B39" s="315" t="n">
        <v>761</v>
      </c>
      <c r="C39" s="315" t="n">
        <v>256</v>
      </c>
      <c r="D39" s="315" t="n">
        <v>55</v>
      </c>
      <c r="E39" s="315" t="n">
        <v>374</v>
      </c>
      <c r="F39" s="315" t="n">
        <v>21</v>
      </c>
      <c r="G39" s="315" t="n">
        <v>55</v>
      </c>
    </row>
    <row r="40" s="122" customFormat="true" ht="4.5" hidden="false" customHeight="true" outlineLevel="0" collapsed="false">
      <c r="A40" s="280"/>
      <c r="B40" s="315"/>
      <c r="C40" s="315"/>
      <c r="D40" s="315"/>
      <c r="E40" s="315"/>
      <c r="F40" s="315"/>
      <c r="G40" s="315"/>
    </row>
    <row r="41" s="274" customFormat="true" ht="9.95" hidden="false" customHeight="true" outlineLevel="0" collapsed="false">
      <c r="A41" s="283" t="s">
        <v>442</v>
      </c>
      <c r="B41" s="315" t="n">
        <v>20833</v>
      </c>
      <c r="C41" s="315" t="n">
        <v>10486</v>
      </c>
      <c r="D41" s="315" t="n">
        <v>255</v>
      </c>
      <c r="E41" s="315" t="n">
        <v>283</v>
      </c>
      <c r="F41" s="315" t="n">
        <v>1277</v>
      </c>
      <c r="G41" s="315" t="n">
        <v>8532</v>
      </c>
    </row>
    <row r="42" s="274" customFormat="true" ht="9.95" hidden="false" customHeight="true" outlineLevel="0" collapsed="false">
      <c r="A42" s="286" t="s">
        <v>443</v>
      </c>
      <c r="B42" s="315" t="n">
        <v>7771</v>
      </c>
      <c r="C42" s="315" t="n">
        <v>3492</v>
      </c>
      <c r="D42" s="315" t="n">
        <v>91</v>
      </c>
      <c r="E42" s="315" t="n">
        <v>149</v>
      </c>
      <c r="F42" s="315" t="n">
        <v>385</v>
      </c>
      <c r="G42" s="315" t="n">
        <v>3654</v>
      </c>
    </row>
    <row r="43" s="274" customFormat="true" ht="9.95" hidden="false" customHeight="true" outlineLevel="0" collapsed="false">
      <c r="A43" s="286" t="s">
        <v>444</v>
      </c>
      <c r="B43" s="315" t="n">
        <v>625</v>
      </c>
      <c r="C43" s="315" t="n">
        <v>402</v>
      </c>
      <c r="D43" s="315" t="n">
        <v>13</v>
      </c>
      <c r="E43" s="315" t="n">
        <v>14</v>
      </c>
      <c r="F43" s="315" t="n">
        <v>29</v>
      </c>
      <c r="G43" s="315" t="n">
        <v>167</v>
      </c>
    </row>
    <row r="44" s="274" customFormat="true" ht="9.95" hidden="false" customHeight="true" outlineLevel="0" collapsed="false">
      <c r="A44" s="286" t="s">
        <v>445</v>
      </c>
      <c r="B44" s="315" t="n">
        <v>1656</v>
      </c>
      <c r="C44" s="315" t="n">
        <v>998</v>
      </c>
      <c r="D44" s="315" t="n">
        <v>84</v>
      </c>
      <c r="E44" s="315" t="n">
        <v>90</v>
      </c>
      <c r="F44" s="315" t="n">
        <v>83</v>
      </c>
      <c r="G44" s="315" t="n">
        <v>401</v>
      </c>
    </row>
    <row r="45" s="274" customFormat="true" ht="9.95" hidden="false" customHeight="true" outlineLevel="0" collapsed="false">
      <c r="A45" s="286" t="s">
        <v>446</v>
      </c>
      <c r="B45" s="315" t="n">
        <v>10781</v>
      </c>
      <c r="C45" s="315" t="n">
        <v>5594</v>
      </c>
      <c r="D45" s="315" t="n">
        <v>67</v>
      </c>
      <c r="E45" s="315" t="n">
        <v>30</v>
      </c>
      <c r="F45" s="315" t="n">
        <v>780</v>
      </c>
      <c r="G45" s="315" t="n">
        <v>4310</v>
      </c>
    </row>
    <row r="46" s="122" customFormat="true" ht="4.5" hidden="false" customHeight="true" outlineLevel="0" collapsed="false">
      <c r="A46" s="280"/>
      <c r="B46" s="314"/>
      <c r="C46" s="314"/>
      <c r="D46" s="314"/>
      <c r="E46" s="314"/>
      <c r="F46" s="314"/>
      <c r="G46" s="314"/>
    </row>
    <row r="47" s="294" customFormat="true" ht="9.95" hidden="false" customHeight="true" outlineLevel="0" collapsed="false">
      <c r="A47" s="257" t="s">
        <v>447</v>
      </c>
      <c r="B47" s="314"/>
      <c r="C47" s="314"/>
      <c r="D47" s="314"/>
      <c r="E47" s="314"/>
      <c r="F47" s="314"/>
      <c r="G47" s="314"/>
      <c r="H47" s="274"/>
    </row>
    <row r="48" s="294" customFormat="true" ht="9.95" hidden="false" customHeight="true" outlineLevel="0" collapsed="false">
      <c r="A48" s="295" t="s">
        <v>448</v>
      </c>
      <c r="B48" s="314" t="n">
        <v>48839</v>
      </c>
      <c r="C48" s="314" t="n">
        <v>33464</v>
      </c>
      <c r="D48" s="314" t="n">
        <v>869</v>
      </c>
      <c r="E48" s="314" t="n">
        <v>1135</v>
      </c>
      <c r="F48" s="314" t="n">
        <v>3935</v>
      </c>
      <c r="G48" s="314" t="n">
        <v>9436</v>
      </c>
      <c r="H48" s="274"/>
    </row>
    <row r="49" s="294" customFormat="true" ht="9.95" hidden="false" customHeight="true" outlineLevel="0" collapsed="false">
      <c r="A49" s="286" t="s">
        <v>449</v>
      </c>
      <c r="B49" s="317" t="n">
        <v>3846</v>
      </c>
      <c r="C49" s="317" t="n">
        <v>2382</v>
      </c>
      <c r="D49" s="317" t="n">
        <v>290</v>
      </c>
      <c r="E49" s="317" t="n">
        <v>518</v>
      </c>
      <c r="F49" s="317" t="n">
        <v>259</v>
      </c>
      <c r="G49" s="317" t="n">
        <v>397</v>
      </c>
      <c r="H49" s="274"/>
    </row>
    <row r="50" s="294" customFormat="true" ht="9.95" hidden="false" customHeight="true" outlineLevel="0" collapsed="false">
      <c r="A50" s="286" t="s">
        <v>450</v>
      </c>
      <c r="B50" s="317" t="n">
        <v>31095</v>
      </c>
      <c r="C50" s="317" t="n">
        <v>22425</v>
      </c>
      <c r="D50" s="317" t="n">
        <v>368</v>
      </c>
      <c r="E50" s="317" t="n">
        <v>309</v>
      </c>
      <c r="F50" s="317" t="n">
        <v>2230</v>
      </c>
      <c r="G50" s="317" t="n">
        <v>5763</v>
      </c>
      <c r="H50" s="274"/>
    </row>
    <row r="51" s="294" customFormat="true" ht="9.95" hidden="false" customHeight="true" outlineLevel="0" collapsed="false">
      <c r="A51" s="286" t="s">
        <v>451</v>
      </c>
      <c r="B51" s="317" t="n">
        <v>13898</v>
      </c>
      <c r="C51" s="317" t="n">
        <v>8657</v>
      </c>
      <c r="D51" s="317" t="n">
        <v>211</v>
      </c>
      <c r="E51" s="317" t="n">
        <v>308</v>
      </c>
      <c r="F51" s="317" t="n">
        <v>1446</v>
      </c>
      <c r="G51" s="317" t="n">
        <v>3276</v>
      </c>
      <c r="H51" s="274"/>
    </row>
    <row r="52" s="122" customFormat="true" ht="4.5" hidden="false" customHeight="true" outlineLevel="0" collapsed="false">
      <c r="A52" s="280"/>
      <c r="B52" s="317"/>
      <c r="C52" s="317"/>
      <c r="D52" s="317"/>
      <c r="E52" s="317"/>
      <c r="F52" s="317"/>
      <c r="G52" s="317"/>
    </row>
    <row r="53" s="294" customFormat="true" ht="9.95" hidden="false" customHeight="true" outlineLevel="0" collapsed="false">
      <c r="A53" s="289" t="s">
        <v>452</v>
      </c>
      <c r="B53" s="317"/>
      <c r="C53" s="317"/>
      <c r="D53" s="317"/>
      <c r="E53" s="317"/>
      <c r="F53" s="317"/>
      <c r="G53" s="317"/>
      <c r="H53" s="274"/>
    </row>
    <row r="54" s="294" customFormat="true" ht="9.95" hidden="false" customHeight="true" outlineLevel="0" collapsed="false">
      <c r="A54" s="295" t="s">
        <v>453</v>
      </c>
      <c r="B54" s="317" t="n">
        <v>70640</v>
      </c>
      <c r="C54" s="317" t="n">
        <v>45160</v>
      </c>
      <c r="D54" s="317" t="n">
        <v>5217</v>
      </c>
      <c r="E54" s="317" t="n">
        <v>11077</v>
      </c>
      <c r="F54" s="317" t="n">
        <v>2488</v>
      </c>
      <c r="G54" s="317" t="n">
        <v>6698</v>
      </c>
      <c r="H54" s="274"/>
    </row>
    <row r="55" s="294" customFormat="true" ht="9.95" hidden="false" customHeight="true" outlineLevel="0" collapsed="false">
      <c r="A55" s="296" t="s">
        <v>454</v>
      </c>
      <c r="B55" s="317" t="n">
        <v>39717</v>
      </c>
      <c r="C55" s="317" t="n">
        <v>25092</v>
      </c>
      <c r="D55" s="317" t="n">
        <v>2298</v>
      </c>
      <c r="E55" s="317" t="n">
        <v>5565</v>
      </c>
      <c r="F55" s="317" t="n">
        <v>1419</v>
      </c>
      <c r="G55" s="317" t="n">
        <v>5343</v>
      </c>
      <c r="H55" s="274"/>
    </row>
    <row r="56" s="294" customFormat="true" ht="9.95" hidden="false" customHeight="true" outlineLevel="0" collapsed="false">
      <c r="A56" s="286" t="s">
        <v>455</v>
      </c>
      <c r="H56" s="274"/>
    </row>
    <row r="57" s="294" customFormat="true" ht="9.95" hidden="false" customHeight="true" outlineLevel="0" collapsed="false">
      <c r="A57" s="290" t="s">
        <v>456</v>
      </c>
      <c r="B57" s="317" t="n">
        <v>12723</v>
      </c>
      <c r="C57" s="317" t="n">
        <v>7576</v>
      </c>
      <c r="D57" s="317" t="n">
        <v>1708</v>
      </c>
      <c r="E57" s="317" t="n">
        <v>2266</v>
      </c>
      <c r="F57" s="317" t="n">
        <v>431</v>
      </c>
      <c r="G57" s="317" t="n">
        <v>742</v>
      </c>
      <c r="H57" s="274"/>
    </row>
    <row r="58" s="294" customFormat="true" ht="9.95" hidden="false" customHeight="true" outlineLevel="0" collapsed="false">
      <c r="A58" s="286" t="s">
        <v>457</v>
      </c>
      <c r="B58" s="317" t="n">
        <v>18200</v>
      </c>
      <c r="C58" s="317" t="n">
        <v>12492</v>
      </c>
      <c r="D58" s="317" t="n">
        <v>1211</v>
      </c>
      <c r="E58" s="317" t="n">
        <v>3246</v>
      </c>
      <c r="F58" s="317" t="n">
        <v>638</v>
      </c>
      <c r="G58" s="317" t="n">
        <v>613</v>
      </c>
      <c r="H58" s="274"/>
    </row>
    <row r="59" s="122" customFormat="true" ht="4.5" hidden="false" customHeight="true" outlineLevel="0" collapsed="false">
      <c r="A59" s="280"/>
      <c r="B59" s="317"/>
      <c r="C59" s="317"/>
      <c r="D59" s="317"/>
      <c r="E59" s="317"/>
      <c r="F59" s="317"/>
      <c r="G59" s="317"/>
    </row>
    <row r="60" s="294" customFormat="true" ht="9.95" hidden="false" customHeight="true" outlineLevel="0" collapsed="false">
      <c r="A60" s="289" t="s">
        <v>458</v>
      </c>
      <c r="B60" s="317" t="n">
        <v>90252</v>
      </c>
      <c r="C60" s="317" t="n">
        <v>53302</v>
      </c>
      <c r="D60" s="317" t="n">
        <v>9740</v>
      </c>
      <c r="E60" s="317" t="n">
        <v>16791</v>
      </c>
      <c r="F60" s="317" t="n">
        <v>4028</v>
      </c>
      <c r="G60" s="317" t="n">
        <v>6391</v>
      </c>
      <c r="H60" s="274"/>
    </row>
    <row r="61" s="294" customFormat="true" ht="9.95" hidden="false" customHeight="true" outlineLevel="0" collapsed="false">
      <c r="A61" s="286" t="s">
        <v>459</v>
      </c>
      <c r="B61" s="317" t="n">
        <v>37845</v>
      </c>
      <c r="C61" s="317" t="n">
        <v>27026</v>
      </c>
      <c r="D61" s="317" t="n">
        <v>1595</v>
      </c>
      <c r="E61" s="317" t="n">
        <v>4158</v>
      </c>
      <c r="F61" s="317" t="n">
        <v>2004</v>
      </c>
      <c r="G61" s="317" t="n">
        <v>3062</v>
      </c>
      <c r="H61" s="274"/>
    </row>
    <row r="62" s="294" customFormat="true" ht="9.95" hidden="false" customHeight="true" outlineLevel="0" collapsed="false">
      <c r="A62" s="286" t="s">
        <v>460</v>
      </c>
      <c r="B62" s="317"/>
      <c r="C62" s="317"/>
      <c r="D62" s="317"/>
      <c r="E62" s="317"/>
      <c r="F62" s="317"/>
      <c r="G62" s="317"/>
      <c r="H62" s="274"/>
    </row>
    <row r="63" s="294" customFormat="true" ht="9.95" hidden="false" customHeight="true" outlineLevel="0" collapsed="false">
      <c r="A63" s="290" t="s">
        <v>461</v>
      </c>
      <c r="B63" s="315" t="n">
        <v>16044</v>
      </c>
      <c r="C63" s="315" t="n">
        <v>12019</v>
      </c>
      <c r="D63" s="315" t="n">
        <v>729</v>
      </c>
      <c r="E63" s="315" t="n">
        <v>228</v>
      </c>
      <c r="F63" s="315" t="n">
        <v>1325</v>
      </c>
      <c r="G63" s="315" t="n">
        <v>1743</v>
      </c>
      <c r="H63" s="274"/>
    </row>
    <row r="64" s="294" customFormat="true" ht="9.95" hidden="false" customHeight="true" outlineLevel="0" collapsed="false">
      <c r="A64" s="286" t="s">
        <v>462</v>
      </c>
      <c r="B64" s="315"/>
      <c r="C64" s="315"/>
      <c r="D64" s="315"/>
      <c r="E64" s="315"/>
      <c r="F64" s="315"/>
      <c r="G64" s="315"/>
      <c r="H64" s="274"/>
    </row>
    <row r="65" s="294" customFormat="true" ht="9.95" hidden="false" customHeight="true" outlineLevel="0" collapsed="false">
      <c r="A65" s="290" t="s">
        <v>463</v>
      </c>
      <c r="B65" s="315" t="n">
        <v>22419</v>
      </c>
      <c r="C65" s="315" t="n">
        <v>13364</v>
      </c>
      <c r="D65" s="315" t="n">
        <v>4678</v>
      </c>
      <c r="E65" s="315" t="n">
        <v>2461</v>
      </c>
      <c r="F65" s="315" t="n">
        <v>582</v>
      </c>
      <c r="G65" s="315" t="n">
        <v>1334</v>
      </c>
      <c r="H65" s="274"/>
    </row>
    <row r="66" s="274" customFormat="true" ht="9.95" hidden="false" customHeight="true" outlineLevel="0" collapsed="false">
      <c r="A66" s="286" t="s">
        <v>464</v>
      </c>
      <c r="B66" s="315" t="n">
        <v>13944</v>
      </c>
      <c r="C66" s="315" t="n">
        <v>893</v>
      </c>
      <c r="D66" s="315" t="n">
        <v>2738</v>
      </c>
      <c r="E66" s="315" t="n">
        <v>9944</v>
      </c>
      <c r="F66" s="315" t="n">
        <v>117</v>
      </c>
      <c r="G66" s="315" t="n">
        <v>252</v>
      </c>
    </row>
    <row r="67" s="122" customFormat="true" ht="4.5" hidden="false" customHeight="true" outlineLevel="0" collapsed="false">
      <c r="A67" s="280"/>
      <c r="B67" s="315"/>
      <c r="C67" s="315"/>
      <c r="D67" s="315"/>
      <c r="E67" s="315"/>
      <c r="F67" s="315"/>
      <c r="G67" s="315"/>
    </row>
    <row r="68" s="294" customFormat="true" ht="9.95" hidden="false" customHeight="true" outlineLevel="0" collapsed="false">
      <c r="A68" s="257" t="s">
        <v>465</v>
      </c>
      <c r="B68" s="315"/>
      <c r="C68" s="315"/>
      <c r="D68" s="315"/>
      <c r="E68" s="315"/>
      <c r="F68" s="315"/>
      <c r="G68" s="315"/>
      <c r="H68" s="274"/>
    </row>
    <row r="69" s="294" customFormat="true" ht="9.95" hidden="false" customHeight="true" outlineLevel="0" collapsed="false">
      <c r="A69" s="295" t="s">
        <v>466</v>
      </c>
      <c r="B69" s="315" t="n">
        <v>10757</v>
      </c>
      <c r="C69" s="315" t="n">
        <v>6803</v>
      </c>
      <c r="D69" s="315" t="n">
        <v>364</v>
      </c>
      <c r="E69" s="315" t="n">
        <v>1291</v>
      </c>
      <c r="F69" s="315" t="n">
        <v>407</v>
      </c>
      <c r="G69" s="315" t="n">
        <v>1892</v>
      </c>
      <c r="H69" s="274"/>
    </row>
    <row r="70" s="294" customFormat="true" ht="9.95" hidden="false" customHeight="true" outlineLevel="0" collapsed="false">
      <c r="A70" s="286" t="s">
        <v>467</v>
      </c>
      <c r="B70" s="315"/>
      <c r="C70" s="315"/>
      <c r="D70" s="315"/>
      <c r="E70" s="315"/>
      <c r="F70" s="315"/>
      <c r="G70" s="315"/>
      <c r="H70" s="274"/>
    </row>
    <row r="71" s="294" customFormat="true" ht="9.95" hidden="false" customHeight="true" outlineLevel="0" collapsed="false">
      <c r="A71" s="290" t="s">
        <v>468</v>
      </c>
      <c r="B71" s="315" t="n">
        <v>446</v>
      </c>
      <c r="C71" s="315" t="n">
        <v>110</v>
      </c>
      <c r="D71" s="315" t="n">
        <v>40</v>
      </c>
      <c r="E71" s="315" t="n">
        <v>202</v>
      </c>
      <c r="F71" s="307" t="s">
        <v>18</v>
      </c>
      <c r="G71" s="315" t="n">
        <v>94</v>
      </c>
      <c r="H71" s="274"/>
    </row>
    <row r="72" s="294" customFormat="true" ht="9.95" hidden="false" customHeight="true" outlineLevel="0" collapsed="false">
      <c r="A72" s="286" t="s">
        <v>469</v>
      </c>
      <c r="B72" s="315"/>
      <c r="C72" s="315"/>
      <c r="D72" s="315"/>
      <c r="E72" s="315"/>
      <c r="F72" s="315"/>
      <c r="G72" s="315"/>
      <c r="H72" s="274"/>
    </row>
    <row r="73" s="294" customFormat="true" ht="9.95" hidden="false" customHeight="true" outlineLevel="0" collapsed="false">
      <c r="A73" s="290" t="s">
        <v>470</v>
      </c>
      <c r="B73" s="315" t="n">
        <v>9288</v>
      </c>
      <c r="C73" s="315" t="n">
        <v>6268</v>
      </c>
      <c r="D73" s="315" t="n">
        <v>261</v>
      </c>
      <c r="E73" s="315" t="n">
        <v>754</v>
      </c>
      <c r="F73" s="315" t="n">
        <v>326</v>
      </c>
      <c r="G73" s="315" t="n">
        <v>1679</v>
      </c>
      <c r="H73" s="274"/>
    </row>
    <row r="74" s="294" customFormat="true" ht="9.95" hidden="false" customHeight="true" outlineLevel="0" collapsed="false">
      <c r="A74" s="286" t="s">
        <v>471</v>
      </c>
      <c r="B74" s="315"/>
      <c r="C74" s="315"/>
      <c r="D74" s="315"/>
      <c r="E74" s="315"/>
      <c r="F74" s="315"/>
      <c r="G74" s="315"/>
      <c r="H74" s="274"/>
    </row>
    <row r="75" s="294" customFormat="true" ht="9.95" hidden="false" customHeight="true" outlineLevel="0" collapsed="false">
      <c r="A75" s="290" t="s">
        <v>472</v>
      </c>
      <c r="B75" s="315" t="n">
        <v>306</v>
      </c>
      <c r="C75" s="315" t="n">
        <v>185</v>
      </c>
      <c r="D75" s="315" t="n">
        <v>17</v>
      </c>
      <c r="E75" s="315" t="n">
        <v>27</v>
      </c>
      <c r="F75" s="315" t="n">
        <v>34</v>
      </c>
      <c r="G75" s="315" t="n">
        <v>43</v>
      </c>
      <c r="H75" s="274"/>
    </row>
    <row r="76" s="294" customFormat="true" ht="9.95" hidden="false" customHeight="true" outlineLevel="0" collapsed="false">
      <c r="A76" s="286" t="s">
        <v>473</v>
      </c>
      <c r="B76" s="315" t="n">
        <v>717</v>
      </c>
      <c r="C76" s="315" t="n">
        <v>240</v>
      </c>
      <c r="D76" s="315" t="n">
        <v>46</v>
      </c>
      <c r="E76" s="315" t="n">
        <v>308</v>
      </c>
      <c r="F76" s="315" t="n">
        <v>47</v>
      </c>
      <c r="G76" s="315" t="n">
        <v>76</v>
      </c>
      <c r="H76" s="274"/>
    </row>
    <row r="77" s="122" customFormat="true" ht="4.5" hidden="false" customHeight="true" outlineLevel="0" collapsed="false">
      <c r="A77" s="280"/>
      <c r="B77" s="315"/>
      <c r="C77" s="315"/>
      <c r="D77" s="315"/>
      <c r="E77" s="315"/>
      <c r="F77" s="315"/>
      <c r="G77" s="315"/>
    </row>
    <row r="78" s="274" customFormat="true" ht="9.95" hidden="false" customHeight="true" outlineLevel="0" collapsed="false">
      <c r="A78" s="289" t="s">
        <v>474</v>
      </c>
      <c r="B78" s="315" t="n">
        <v>9</v>
      </c>
      <c r="C78" s="315" t="n">
        <v>4</v>
      </c>
      <c r="D78" s="307" t="s">
        <v>22</v>
      </c>
      <c r="E78" s="307" t="s">
        <v>22</v>
      </c>
      <c r="F78" s="307" t="s">
        <v>22</v>
      </c>
      <c r="G78" s="307" t="s">
        <v>22</v>
      </c>
    </row>
    <row r="79" s="122" customFormat="true" ht="4.5" hidden="false" customHeight="true" outlineLevel="0" collapsed="false">
      <c r="A79" s="280"/>
      <c r="B79" s="315"/>
      <c r="C79" s="315"/>
      <c r="D79" s="315"/>
      <c r="E79" s="315"/>
      <c r="F79" s="315"/>
      <c r="G79" s="315"/>
    </row>
    <row r="80" s="311" customFormat="true" ht="10.35" hidden="false" customHeight="true" outlineLevel="0" collapsed="false">
      <c r="A80" s="299" t="s">
        <v>475</v>
      </c>
      <c r="B80" s="318" t="n">
        <v>270650</v>
      </c>
      <c r="C80" s="318" t="n">
        <v>166487</v>
      </c>
      <c r="D80" s="318" t="n">
        <v>17522</v>
      </c>
      <c r="E80" s="318" t="n">
        <v>34052</v>
      </c>
      <c r="F80" s="318" t="n">
        <v>14046</v>
      </c>
      <c r="G80" s="318" t="n">
        <v>38543</v>
      </c>
      <c r="H80" s="310"/>
    </row>
    <row r="81" customFormat="false" ht="10.35" hidden="false" customHeight="true" outlineLevel="0" collapsed="false">
      <c r="A81" s="269" t="s">
        <v>141</v>
      </c>
      <c r="B81" s="312"/>
      <c r="C81" s="312"/>
      <c r="D81" s="312"/>
      <c r="E81" s="312"/>
      <c r="F81" s="312"/>
      <c r="G81" s="312"/>
    </row>
    <row r="82" s="274" customFormat="true" ht="9.95" hidden="false" customHeight="true" outlineLevel="0" collapsed="false">
      <c r="A82" s="303" t="s">
        <v>476</v>
      </c>
      <c r="B82" s="312"/>
      <c r="C82" s="312"/>
      <c r="D82" s="312"/>
      <c r="E82" s="312"/>
      <c r="F82" s="312"/>
      <c r="G82" s="312"/>
    </row>
    <row r="83" s="274" customFormat="true" ht="9.95" hidden="false" customHeight="true" outlineLevel="0" collapsed="false">
      <c r="A83" s="303" t="s">
        <v>477</v>
      </c>
      <c r="B83" s="312"/>
      <c r="C83" s="312"/>
      <c r="D83" s="312"/>
      <c r="E83" s="312"/>
      <c r="F83" s="312"/>
      <c r="G83" s="312"/>
    </row>
    <row r="84" s="274" customFormat="true" ht="10.35" hidden="false" customHeight="true" outlineLevel="0" collapsed="false">
      <c r="B84" s="312"/>
      <c r="C84" s="312"/>
      <c r="D84" s="312"/>
      <c r="E84" s="312"/>
      <c r="F84" s="312"/>
      <c r="G84" s="312"/>
    </row>
    <row r="85" s="274" customFormat="true" ht="10.35" hidden="false" customHeight="true" outlineLevel="0" collapsed="false">
      <c r="B85" s="312"/>
      <c r="C85" s="312"/>
      <c r="D85" s="312"/>
      <c r="E85" s="312"/>
      <c r="F85" s="312"/>
      <c r="G85" s="312"/>
    </row>
    <row r="86" s="274" customFormat="true" ht="10.35" hidden="false" customHeight="true" outlineLevel="0" collapsed="false">
      <c r="B86" s="312"/>
      <c r="C86" s="312"/>
      <c r="D86" s="312"/>
      <c r="E86" s="312"/>
      <c r="F86" s="312"/>
      <c r="G86" s="312"/>
    </row>
    <row r="87" s="274" customFormat="true" ht="10.35" hidden="false" customHeight="true" outlineLevel="0" collapsed="false">
      <c r="B87" s="122"/>
      <c r="C87" s="122"/>
      <c r="D87" s="122"/>
      <c r="E87" s="122"/>
      <c r="F87" s="122"/>
      <c r="G87" s="122"/>
    </row>
    <row r="88" s="274" customFormat="true" ht="10.35" hidden="false" customHeight="true" outlineLevel="0" collapsed="false">
      <c r="B88" s="122"/>
      <c r="C88" s="122"/>
      <c r="D88" s="122"/>
      <c r="E88" s="122"/>
      <c r="F88" s="122"/>
      <c r="G88" s="122"/>
    </row>
    <row r="89" s="274" customFormat="true" ht="10.35" hidden="false" customHeight="true" outlineLevel="0" collapsed="false">
      <c r="B89" s="122"/>
      <c r="C89" s="122"/>
      <c r="D89" s="122"/>
      <c r="E89" s="122"/>
      <c r="F89" s="122"/>
      <c r="G89" s="122"/>
    </row>
    <row r="90" s="274" customFormat="true" ht="10.35" hidden="false" customHeight="true" outlineLevel="0" collapsed="false">
      <c r="B90" s="122"/>
      <c r="C90" s="122"/>
      <c r="D90" s="122"/>
      <c r="E90" s="122"/>
      <c r="F90" s="122"/>
      <c r="G90" s="122"/>
    </row>
    <row r="91" s="274" customFormat="true" ht="10.35" hidden="false" customHeight="true" outlineLevel="0" collapsed="false">
      <c r="B91" s="122"/>
      <c r="C91" s="122"/>
      <c r="D91" s="122"/>
      <c r="E91" s="122"/>
      <c r="F91" s="122"/>
      <c r="G91" s="122"/>
    </row>
    <row r="92" s="274" customFormat="true" ht="10.35" hidden="false" customHeight="true" outlineLevel="0" collapsed="false">
      <c r="B92" s="122"/>
      <c r="C92" s="122"/>
      <c r="D92" s="122"/>
      <c r="E92" s="122"/>
      <c r="F92" s="122"/>
      <c r="G92" s="122"/>
    </row>
    <row r="93" s="274" customFormat="true" ht="10.35" hidden="false" customHeight="true" outlineLevel="0" collapsed="false">
      <c r="B93" s="313"/>
      <c r="C93" s="313"/>
      <c r="D93" s="313"/>
      <c r="E93" s="313"/>
      <c r="F93" s="313"/>
      <c r="G93" s="313"/>
    </row>
    <row r="94" s="274" customFormat="true" ht="10.35" hidden="false" customHeight="true" outlineLevel="0" collapsed="false">
      <c r="B94" s="122"/>
      <c r="C94" s="122"/>
      <c r="D94" s="122"/>
      <c r="E94" s="122"/>
      <c r="F94" s="122"/>
      <c r="G94" s="122"/>
    </row>
    <row r="95" s="274" customFormat="true" ht="10.35" hidden="false" customHeight="true" outlineLevel="0" collapsed="false">
      <c r="B95" s="122"/>
      <c r="C95" s="122"/>
      <c r="D95" s="122"/>
      <c r="E95" s="122"/>
      <c r="F95" s="122"/>
      <c r="G95" s="122"/>
    </row>
    <row r="96" s="274" customFormat="true" ht="10.35" hidden="false" customHeight="true" outlineLevel="0" collapsed="false">
      <c r="B96" s="122"/>
      <c r="C96" s="122"/>
      <c r="D96" s="122"/>
      <c r="E96" s="122"/>
      <c r="F96" s="122"/>
      <c r="G96" s="122"/>
    </row>
    <row r="97" s="274" customFormat="true" ht="10.35" hidden="false" customHeight="true" outlineLevel="0" collapsed="false">
      <c r="B97" s="122"/>
      <c r="C97" s="122"/>
      <c r="D97" s="122"/>
      <c r="E97" s="122"/>
      <c r="F97" s="122"/>
      <c r="G97" s="122"/>
    </row>
  </sheetData>
  <mergeCells count="8">
    <mergeCell ref="A5:A9"/>
    <mergeCell ref="B5:B9"/>
    <mergeCell ref="C5:G5"/>
    <mergeCell ref="C6:C9"/>
    <mergeCell ref="D6:D9"/>
    <mergeCell ref="E6:E9"/>
    <mergeCell ref="F6:F9"/>
    <mergeCell ref="G6:G9"/>
  </mergeCells>
  <conditionalFormatting sqref="B11:G55 B57:G80">
    <cfRule type="cellIs" priority="2" operator="equal" aboveAverage="0" equalAverage="0" bottom="0" percent="0" rank="0" text="" dxfId="7">
      <formula>2</formula>
    </cfRule>
    <cfRule type="cellIs" priority="3" operator="equal" aboveAverage="0" equalAverage="0" bottom="0" percent="0" rank="0" text="" dxfId="8">
      <formula>1</formula>
    </cfRule>
  </conditionalFormatting>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9" activeCellId="0" sqref="A9:D9"/>
    </sheetView>
  </sheetViews>
  <sheetFormatPr defaultColWidth="6.84765625" defaultRowHeight="12.75" zeroHeight="false" outlineLevelRow="0" outlineLevelCol="0"/>
  <cols>
    <col collapsed="false" customWidth="true" hidden="false" outlineLevel="0" max="1" min="1" style="274" width="36.7"/>
    <col collapsed="false" customWidth="true" hidden="false" outlineLevel="0" max="6" min="2" style="122" width="10.71"/>
    <col collapsed="false" customWidth="true" hidden="false" outlineLevel="0" max="14" min="7" style="274" width="11.42"/>
    <col collapsed="false" customWidth="true" hidden="false" outlineLevel="0" max="253" min="15" style="275" width="11.42"/>
    <col collapsed="false" customWidth="true" hidden="false" outlineLevel="0" max="254" min="254" style="275" width="36.42"/>
    <col collapsed="false" customWidth="false" hidden="false" outlineLevel="0" max="257" min="255" style="275" width="6.85"/>
  </cols>
  <sheetData>
    <row r="1" s="274" customFormat="true" ht="12" hidden="false" customHeight="true" outlineLevel="0" collapsed="false">
      <c r="A1" s="125" t="s">
        <v>143</v>
      </c>
      <c r="B1" s="123"/>
      <c r="C1" s="123"/>
      <c r="D1" s="123"/>
      <c r="E1" s="123"/>
      <c r="F1" s="123"/>
    </row>
    <row r="2" s="274" customFormat="true" ht="12" hidden="false" customHeight="true" outlineLevel="0" collapsed="false">
      <c r="A2" s="276" t="s">
        <v>482</v>
      </c>
      <c r="B2" s="248"/>
      <c r="C2" s="248"/>
      <c r="D2" s="248"/>
      <c r="E2" s="248"/>
      <c r="F2" s="248"/>
    </row>
    <row r="3" s="274" customFormat="true" ht="12" hidden="false" customHeight="true" outlineLevel="0" collapsed="false">
      <c r="A3" s="276" t="s">
        <v>483</v>
      </c>
      <c r="B3" s="248"/>
      <c r="C3" s="248"/>
      <c r="D3" s="248"/>
      <c r="E3" s="248"/>
      <c r="F3" s="248"/>
    </row>
    <row r="4" s="122" customFormat="true" ht="6" hidden="false" customHeight="true" outlineLevel="0" collapsed="false">
      <c r="B4" s="127"/>
      <c r="C4" s="127"/>
      <c r="D4" s="127"/>
      <c r="E4" s="127"/>
      <c r="F4" s="127"/>
      <c r="G4" s="123"/>
    </row>
    <row r="5" s="122" customFormat="true" ht="12" hidden="false" customHeight="true" outlineLevel="0" collapsed="false">
      <c r="A5" s="129" t="s">
        <v>413</v>
      </c>
      <c r="B5" s="130" t="s">
        <v>148</v>
      </c>
      <c r="C5" s="159" t="s">
        <v>484</v>
      </c>
      <c r="D5" s="159"/>
      <c r="E5" s="159"/>
      <c r="F5" s="159"/>
    </row>
    <row r="6" s="122" customFormat="true" ht="12" hidden="false" customHeight="true" outlineLevel="0" collapsed="false">
      <c r="A6" s="129"/>
      <c r="B6" s="130"/>
      <c r="C6" s="159"/>
      <c r="D6" s="159"/>
      <c r="E6" s="159"/>
      <c r="F6" s="159"/>
    </row>
    <row r="7" s="122" customFormat="true" ht="12" hidden="false" customHeight="true" outlineLevel="0" collapsed="false">
      <c r="A7" s="129"/>
      <c r="B7" s="130"/>
      <c r="C7" s="158" t="s">
        <v>485</v>
      </c>
      <c r="D7" s="158" t="s">
        <v>486</v>
      </c>
      <c r="E7" s="158" t="s">
        <v>487</v>
      </c>
      <c r="F7" s="159" t="s">
        <v>488</v>
      </c>
    </row>
    <row r="8" s="122" customFormat="true" ht="12" hidden="false" customHeight="true" outlineLevel="0" collapsed="false">
      <c r="A8" s="129"/>
      <c r="B8" s="130"/>
      <c r="C8" s="158"/>
      <c r="D8" s="158"/>
      <c r="E8" s="158"/>
      <c r="F8" s="159"/>
    </row>
    <row r="9" s="122" customFormat="true" ht="4.5" hidden="false" customHeight="true" outlineLevel="0" collapsed="false">
      <c r="A9" s="319"/>
      <c r="B9" s="305"/>
      <c r="C9" s="305"/>
      <c r="D9" s="305"/>
      <c r="E9" s="305"/>
      <c r="F9" s="305"/>
    </row>
    <row r="10" s="274" customFormat="true" ht="9.95" hidden="false" customHeight="true" outlineLevel="0" collapsed="false">
      <c r="A10" s="283" t="s">
        <v>416</v>
      </c>
      <c r="B10" s="306" t="n">
        <v>18718</v>
      </c>
      <c r="C10" s="306" t="n">
        <v>5866</v>
      </c>
      <c r="D10" s="307" t="n">
        <v>10797</v>
      </c>
      <c r="E10" s="307" t="n">
        <v>1132</v>
      </c>
      <c r="F10" s="306" t="n">
        <v>923</v>
      </c>
    </row>
    <row r="11" s="274" customFormat="true" ht="9.95" hidden="false" customHeight="true" outlineLevel="0" collapsed="false">
      <c r="A11" s="286" t="s">
        <v>417</v>
      </c>
      <c r="B11" s="307" t="n">
        <v>14087</v>
      </c>
      <c r="C11" s="307" t="n">
        <v>4621</v>
      </c>
      <c r="D11" s="307" t="n">
        <v>7840</v>
      </c>
      <c r="E11" s="307" t="n">
        <v>906</v>
      </c>
      <c r="F11" s="307" t="n">
        <v>720</v>
      </c>
    </row>
    <row r="12" s="274" customFormat="true" ht="9.95" hidden="false" customHeight="true" outlineLevel="0" collapsed="false">
      <c r="A12" s="286" t="s">
        <v>418</v>
      </c>
      <c r="B12" s="307" t="n">
        <v>4631</v>
      </c>
      <c r="C12" s="307" t="n">
        <v>1245</v>
      </c>
      <c r="D12" s="307" t="n">
        <v>2957</v>
      </c>
      <c r="E12" s="307" t="n">
        <v>226</v>
      </c>
      <c r="F12" s="307" t="n">
        <v>203</v>
      </c>
    </row>
    <row r="13" s="122" customFormat="true" ht="4.5" hidden="false" customHeight="true" outlineLevel="0" collapsed="false">
      <c r="A13" s="280"/>
      <c r="B13" s="307"/>
      <c r="C13" s="307"/>
      <c r="D13" s="307"/>
      <c r="E13" s="307"/>
      <c r="F13" s="307"/>
    </row>
    <row r="14" s="274" customFormat="true" ht="9.95" hidden="false" customHeight="true" outlineLevel="0" collapsed="false">
      <c r="A14" s="289" t="s">
        <v>419</v>
      </c>
      <c r="B14" s="307" t="n">
        <v>92851</v>
      </c>
      <c r="C14" s="307" t="n">
        <v>11020</v>
      </c>
      <c r="D14" s="307" t="n">
        <v>67403</v>
      </c>
      <c r="E14" s="307" t="n">
        <v>9606</v>
      </c>
      <c r="F14" s="307" t="n">
        <v>4822</v>
      </c>
    </row>
    <row r="15" s="274" customFormat="true" ht="9.95" hidden="false" customHeight="true" outlineLevel="0" collapsed="false">
      <c r="A15" s="286" t="s">
        <v>420</v>
      </c>
      <c r="B15" s="307"/>
      <c r="C15" s="307"/>
      <c r="D15" s="307"/>
      <c r="E15" s="307"/>
      <c r="F15" s="307"/>
    </row>
    <row r="16" s="274" customFormat="true" ht="9.95" hidden="false" customHeight="true" outlineLevel="0" collapsed="false">
      <c r="A16" s="290" t="s">
        <v>421</v>
      </c>
      <c r="B16" s="307" t="n">
        <v>1355</v>
      </c>
      <c r="C16" s="307" t="n">
        <v>121</v>
      </c>
      <c r="D16" s="307" t="n">
        <v>1076</v>
      </c>
      <c r="E16" s="307" t="n">
        <v>155</v>
      </c>
      <c r="F16" s="307" t="n">
        <v>3</v>
      </c>
    </row>
    <row r="17" s="274" customFormat="true" ht="9.95" hidden="false" customHeight="true" outlineLevel="0" collapsed="false">
      <c r="A17" s="286" t="s">
        <v>422</v>
      </c>
      <c r="B17" s="307"/>
      <c r="C17" s="307"/>
      <c r="D17" s="307"/>
      <c r="E17" s="307"/>
      <c r="F17" s="307"/>
    </row>
    <row r="18" s="274" customFormat="true" ht="9.95" hidden="false" customHeight="true" outlineLevel="0" collapsed="false">
      <c r="A18" s="290" t="s">
        <v>423</v>
      </c>
      <c r="B18" s="307" t="n">
        <v>6741</v>
      </c>
      <c r="C18" s="307" t="n">
        <v>925</v>
      </c>
      <c r="D18" s="307" t="n">
        <v>5313</v>
      </c>
      <c r="E18" s="307" t="n">
        <v>489</v>
      </c>
      <c r="F18" s="307" t="n">
        <v>14</v>
      </c>
    </row>
    <row r="19" s="274" customFormat="true" ht="9.95" hidden="false" customHeight="true" outlineLevel="0" collapsed="false">
      <c r="A19" s="286" t="s">
        <v>424</v>
      </c>
      <c r="B19" s="307" t="n">
        <v>2312</v>
      </c>
      <c r="C19" s="307" t="n">
        <v>160</v>
      </c>
      <c r="D19" s="307" t="n">
        <v>1378</v>
      </c>
      <c r="E19" s="307" t="n">
        <v>664</v>
      </c>
      <c r="F19" s="307" t="n">
        <v>110</v>
      </c>
    </row>
    <row r="20" s="274" customFormat="true" ht="9.95" hidden="false" customHeight="true" outlineLevel="0" collapsed="false">
      <c r="A20" s="286" t="s">
        <v>425</v>
      </c>
      <c r="B20" s="307" t="n">
        <v>16579</v>
      </c>
      <c r="C20" s="307" t="n">
        <v>2147</v>
      </c>
      <c r="D20" s="307" t="n">
        <v>13823</v>
      </c>
      <c r="E20" s="307" t="n">
        <v>517</v>
      </c>
      <c r="F20" s="307" t="n">
        <v>92</v>
      </c>
    </row>
    <row r="21" s="274" customFormat="true" ht="9.95" hidden="false" customHeight="true" outlineLevel="0" collapsed="false">
      <c r="A21" s="286" t="s">
        <v>426</v>
      </c>
      <c r="B21" s="307" t="n">
        <v>20300</v>
      </c>
      <c r="C21" s="307" t="n">
        <v>1108</v>
      </c>
      <c r="D21" s="307" t="n">
        <v>16419</v>
      </c>
      <c r="E21" s="307" t="n">
        <v>2003</v>
      </c>
      <c r="F21" s="307" t="n">
        <v>770</v>
      </c>
    </row>
    <row r="22" s="274" customFormat="true" ht="9.95" hidden="false" customHeight="true" outlineLevel="0" collapsed="false">
      <c r="A22" s="286" t="s">
        <v>427</v>
      </c>
      <c r="B22" s="307" t="n">
        <v>14549</v>
      </c>
      <c r="C22" s="307" t="n">
        <v>834</v>
      </c>
      <c r="D22" s="307" t="n">
        <v>11552</v>
      </c>
      <c r="E22" s="307" t="n">
        <v>1548</v>
      </c>
      <c r="F22" s="307" t="n">
        <v>615</v>
      </c>
    </row>
    <row r="23" s="274" customFormat="true" ht="9.95" hidden="false" customHeight="true" outlineLevel="0" collapsed="false">
      <c r="A23" s="286" t="s">
        <v>428</v>
      </c>
      <c r="B23" s="307"/>
      <c r="C23" s="307"/>
      <c r="D23" s="307"/>
      <c r="E23" s="307"/>
      <c r="F23" s="307"/>
    </row>
    <row r="24" s="274" customFormat="true" ht="9.95" hidden="false" customHeight="true" outlineLevel="0" collapsed="false">
      <c r="A24" s="290" t="s">
        <v>429</v>
      </c>
      <c r="B24" s="307" t="n">
        <v>9195</v>
      </c>
      <c r="C24" s="307" t="s">
        <v>18</v>
      </c>
      <c r="D24" s="307" t="n">
        <v>3170</v>
      </c>
      <c r="E24" s="307" t="n">
        <v>3290</v>
      </c>
      <c r="F24" s="307" t="n">
        <v>2735</v>
      </c>
    </row>
    <row r="25" s="274" customFormat="true" ht="9.95" hidden="false" customHeight="true" outlineLevel="0" collapsed="false">
      <c r="A25" s="286" t="s">
        <v>430</v>
      </c>
      <c r="B25" s="308" t="n">
        <v>1292</v>
      </c>
      <c r="C25" s="308" t="n">
        <v>132</v>
      </c>
      <c r="D25" s="308" t="n">
        <v>1103</v>
      </c>
      <c r="E25" s="308" t="n">
        <v>50</v>
      </c>
      <c r="F25" s="308" t="n">
        <v>7</v>
      </c>
    </row>
    <row r="26" s="274" customFormat="true" ht="9.95" hidden="false" customHeight="true" outlineLevel="0" collapsed="false">
      <c r="A26" s="286" t="s">
        <v>431</v>
      </c>
      <c r="B26" s="308" t="n">
        <v>20528</v>
      </c>
      <c r="C26" s="308" t="n">
        <v>5593</v>
      </c>
      <c r="D26" s="308" t="n">
        <v>13569</v>
      </c>
      <c r="E26" s="308" t="n">
        <v>890</v>
      </c>
      <c r="F26" s="308" t="n">
        <v>476</v>
      </c>
    </row>
    <row r="27" s="122" customFormat="true" ht="4.5" hidden="false" customHeight="true" outlineLevel="0" collapsed="false">
      <c r="A27" s="280"/>
      <c r="B27" s="308"/>
      <c r="C27" s="308"/>
      <c r="D27" s="308"/>
      <c r="E27" s="308"/>
      <c r="F27" s="308"/>
    </row>
    <row r="28" s="274" customFormat="true" ht="9.95" hidden="false" customHeight="true" outlineLevel="0" collapsed="false">
      <c r="A28" s="257" t="s">
        <v>432</v>
      </c>
      <c r="B28" s="308" t="n">
        <v>42876</v>
      </c>
      <c r="C28" s="308" t="n">
        <v>3906</v>
      </c>
      <c r="D28" s="308" t="n">
        <v>33489</v>
      </c>
      <c r="E28" s="308" t="n">
        <v>2719</v>
      </c>
      <c r="F28" s="308" t="n">
        <v>2762</v>
      </c>
    </row>
    <row r="29" s="274" customFormat="true" ht="9.95" hidden="false" customHeight="true" outlineLevel="0" collapsed="false">
      <c r="A29" s="286" t="s">
        <v>433</v>
      </c>
      <c r="B29" s="308" t="n">
        <v>3779</v>
      </c>
      <c r="C29" s="308" t="s">
        <v>18</v>
      </c>
      <c r="D29" s="308" t="n">
        <v>744</v>
      </c>
      <c r="E29" s="308" t="n">
        <v>798</v>
      </c>
      <c r="F29" s="308" t="n">
        <v>2237</v>
      </c>
    </row>
    <row r="30" s="274" customFormat="true" ht="9.95" hidden="false" customHeight="true" outlineLevel="0" collapsed="false">
      <c r="A30" s="286" t="s">
        <v>434</v>
      </c>
      <c r="B30" s="308" t="n">
        <v>14094</v>
      </c>
      <c r="C30" s="308" t="n">
        <v>2597</v>
      </c>
      <c r="D30" s="308" t="n">
        <v>10239</v>
      </c>
      <c r="E30" s="308" t="n">
        <v>834</v>
      </c>
      <c r="F30" s="308" t="n">
        <v>424</v>
      </c>
    </row>
    <row r="31" s="274" customFormat="true" ht="9.95" hidden="false" customHeight="true" outlineLevel="0" collapsed="false">
      <c r="A31" s="286" t="s">
        <v>435</v>
      </c>
      <c r="B31" s="308" t="n">
        <v>8814</v>
      </c>
      <c r="C31" s="308" t="n">
        <v>640</v>
      </c>
      <c r="D31" s="308" t="n">
        <v>7908</v>
      </c>
      <c r="E31" s="308" t="n">
        <v>266</v>
      </c>
      <c r="F31" s="308" t="s">
        <v>18</v>
      </c>
    </row>
    <row r="32" s="274" customFormat="true" ht="9.95" hidden="false" customHeight="true" outlineLevel="0" collapsed="false">
      <c r="A32" s="291" t="s">
        <v>436</v>
      </c>
      <c r="B32" s="307" t="n">
        <v>16189</v>
      </c>
      <c r="C32" s="307" t="n">
        <v>669</v>
      </c>
      <c r="D32" s="307" t="n">
        <v>14598</v>
      </c>
      <c r="E32" s="307" t="n">
        <v>821</v>
      </c>
      <c r="F32" s="307" t="n">
        <v>101</v>
      </c>
    </row>
    <row r="33" s="122" customFormat="true" ht="4.5" hidden="false" customHeight="true" outlineLevel="0" collapsed="false">
      <c r="A33" s="280"/>
      <c r="B33" s="307"/>
      <c r="C33" s="307"/>
      <c r="D33" s="307"/>
      <c r="E33" s="307"/>
      <c r="F33" s="307"/>
    </row>
    <row r="34" s="274" customFormat="true" ht="9.95" hidden="false" customHeight="true" outlineLevel="0" collapsed="false">
      <c r="A34" s="289" t="s">
        <v>437</v>
      </c>
      <c r="B34" s="307" t="n">
        <v>8985</v>
      </c>
      <c r="C34" s="307" t="n">
        <v>358</v>
      </c>
      <c r="D34" s="307" t="n">
        <v>2969</v>
      </c>
      <c r="E34" s="307" t="n">
        <v>2871</v>
      </c>
      <c r="F34" s="307" t="n">
        <v>2787</v>
      </c>
    </row>
    <row r="35" s="274" customFormat="true" ht="9.95" hidden="false" customHeight="true" outlineLevel="0" collapsed="false">
      <c r="A35" s="286" t="s">
        <v>438</v>
      </c>
      <c r="B35" s="307" t="n">
        <v>3983</v>
      </c>
      <c r="C35" s="307" t="n">
        <v>358</v>
      </c>
      <c r="D35" s="307" t="n">
        <v>1947</v>
      </c>
      <c r="E35" s="307" t="n">
        <v>163</v>
      </c>
      <c r="F35" s="307" t="n">
        <v>1515</v>
      </c>
    </row>
    <row r="36" s="274" customFormat="true" ht="9.95" hidden="false" customHeight="true" outlineLevel="0" collapsed="false">
      <c r="A36" s="286" t="s">
        <v>439</v>
      </c>
      <c r="B36" s="307" t="n">
        <v>700</v>
      </c>
      <c r="C36" s="307" t="s">
        <v>18</v>
      </c>
      <c r="D36" s="307" t="n">
        <v>234</v>
      </c>
      <c r="E36" s="307" t="n">
        <v>243</v>
      </c>
      <c r="F36" s="307" t="n">
        <v>223</v>
      </c>
    </row>
    <row r="37" s="274" customFormat="true" ht="9.95" hidden="false" customHeight="true" outlineLevel="0" collapsed="false">
      <c r="A37" s="291" t="s">
        <v>440</v>
      </c>
      <c r="B37" s="307"/>
      <c r="C37" s="307"/>
      <c r="D37" s="307"/>
      <c r="E37" s="307"/>
      <c r="F37" s="307"/>
    </row>
    <row r="38" s="274" customFormat="true" ht="9.95" hidden="false" customHeight="true" outlineLevel="0" collapsed="false">
      <c r="A38" s="293" t="s">
        <v>441</v>
      </c>
      <c r="B38" s="307" t="n">
        <v>4302</v>
      </c>
      <c r="C38" s="307" t="s">
        <v>18</v>
      </c>
      <c r="D38" s="307" t="n">
        <v>788</v>
      </c>
      <c r="E38" s="307" t="n">
        <v>2465</v>
      </c>
      <c r="F38" s="307" t="n">
        <v>1049</v>
      </c>
    </row>
    <row r="39" s="122" customFormat="true" ht="4.5" hidden="false" customHeight="true" outlineLevel="0" collapsed="false">
      <c r="A39" s="280"/>
      <c r="B39" s="307"/>
      <c r="C39" s="307"/>
      <c r="D39" s="307"/>
      <c r="E39" s="307"/>
      <c r="F39" s="307"/>
    </row>
    <row r="40" s="274" customFormat="true" ht="9.95" hidden="false" customHeight="true" outlineLevel="0" collapsed="false">
      <c r="A40" s="283" t="s">
        <v>442</v>
      </c>
      <c r="B40" s="307" t="n">
        <v>67318</v>
      </c>
      <c r="C40" s="307" t="n">
        <v>20836</v>
      </c>
      <c r="D40" s="307" t="n">
        <v>42784</v>
      </c>
      <c r="E40" s="307" t="n">
        <v>2369</v>
      </c>
      <c r="F40" s="307" t="n">
        <v>1329</v>
      </c>
    </row>
    <row r="41" s="274" customFormat="true" ht="9.95" hidden="false" customHeight="true" outlineLevel="0" collapsed="false">
      <c r="A41" s="286" t="s">
        <v>443</v>
      </c>
      <c r="B41" s="307" t="n">
        <v>24630</v>
      </c>
      <c r="C41" s="307" t="n">
        <v>10953</v>
      </c>
      <c r="D41" s="307" t="n">
        <v>11486</v>
      </c>
      <c r="E41" s="307" t="n">
        <v>1319</v>
      </c>
      <c r="F41" s="307" t="n">
        <v>872</v>
      </c>
    </row>
    <row r="42" s="274" customFormat="true" ht="9.95" hidden="false" customHeight="true" outlineLevel="0" collapsed="false">
      <c r="A42" s="286" t="s">
        <v>444</v>
      </c>
      <c r="B42" s="307" t="n">
        <v>23056</v>
      </c>
      <c r="C42" s="307" t="n">
        <v>691</v>
      </c>
      <c r="D42" s="307" t="n">
        <v>21875</v>
      </c>
      <c r="E42" s="307" t="n">
        <v>389</v>
      </c>
      <c r="F42" s="307" t="n">
        <v>101</v>
      </c>
    </row>
    <row r="43" s="274" customFormat="true" ht="9.95" hidden="false" customHeight="true" outlineLevel="0" collapsed="false">
      <c r="A43" s="286" t="s">
        <v>445</v>
      </c>
      <c r="B43" s="307" t="n">
        <v>5962</v>
      </c>
      <c r="C43" s="307" t="n">
        <v>881</v>
      </c>
      <c r="D43" s="307" t="n">
        <v>4216</v>
      </c>
      <c r="E43" s="307" t="n">
        <v>509</v>
      </c>
      <c r="F43" s="307" t="n">
        <v>356</v>
      </c>
    </row>
    <row r="44" s="274" customFormat="true" ht="9.95" hidden="false" customHeight="true" outlineLevel="0" collapsed="false">
      <c r="A44" s="286" t="s">
        <v>446</v>
      </c>
      <c r="B44" s="307" t="n">
        <v>13670</v>
      </c>
      <c r="C44" s="307" t="n">
        <v>8311</v>
      </c>
      <c r="D44" s="307" t="n">
        <v>5207</v>
      </c>
      <c r="E44" s="307" t="n">
        <v>152</v>
      </c>
      <c r="F44" s="307" t="s">
        <v>18</v>
      </c>
    </row>
    <row r="45" s="122" customFormat="true" ht="4.5" hidden="false" customHeight="true" outlineLevel="0" collapsed="false">
      <c r="A45" s="280"/>
      <c r="B45" s="306"/>
      <c r="C45" s="306"/>
      <c r="D45" s="306"/>
      <c r="E45" s="306"/>
      <c r="F45" s="306"/>
    </row>
    <row r="46" s="294" customFormat="true" ht="9.95" hidden="false" customHeight="true" outlineLevel="0" collapsed="false">
      <c r="A46" s="257" t="s">
        <v>447</v>
      </c>
      <c r="B46" s="306"/>
      <c r="C46" s="306"/>
      <c r="D46" s="306"/>
      <c r="E46" s="306"/>
      <c r="F46" s="306"/>
      <c r="G46" s="274"/>
    </row>
    <row r="47" s="294" customFormat="true" ht="9.95" hidden="false" customHeight="true" outlineLevel="0" collapsed="false">
      <c r="A47" s="295" t="s">
        <v>448</v>
      </c>
      <c r="B47" s="306" t="n">
        <v>67099</v>
      </c>
      <c r="C47" s="306" t="n">
        <v>4672</v>
      </c>
      <c r="D47" s="306" t="n">
        <v>52682</v>
      </c>
      <c r="E47" s="306" t="n">
        <v>6063</v>
      </c>
      <c r="F47" s="306" t="n">
        <v>3682</v>
      </c>
      <c r="G47" s="274"/>
    </row>
    <row r="48" s="294" customFormat="true" ht="9.95" hidden="false" customHeight="true" outlineLevel="0" collapsed="false">
      <c r="A48" s="286" t="s">
        <v>449</v>
      </c>
      <c r="B48" s="297" t="n">
        <v>9096</v>
      </c>
      <c r="C48" s="297" t="s">
        <v>18</v>
      </c>
      <c r="D48" s="297" t="n">
        <v>3510</v>
      </c>
      <c r="E48" s="297" t="n">
        <v>4617</v>
      </c>
      <c r="F48" s="297" t="n">
        <v>969</v>
      </c>
      <c r="G48" s="274"/>
    </row>
    <row r="49" s="294" customFormat="true" ht="9.95" hidden="false" customHeight="true" outlineLevel="0" collapsed="false">
      <c r="A49" s="286" t="s">
        <v>450</v>
      </c>
      <c r="B49" s="297" t="n">
        <v>39772</v>
      </c>
      <c r="C49" s="297" t="n">
        <v>1646</v>
      </c>
      <c r="D49" s="297" t="n">
        <v>35888</v>
      </c>
      <c r="E49" s="297" t="n">
        <v>468</v>
      </c>
      <c r="F49" s="297" t="n">
        <v>1770</v>
      </c>
      <c r="G49" s="274"/>
    </row>
    <row r="50" s="294" customFormat="true" ht="9.95" hidden="false" customHeight="true" outlineLevel="0" collapsed="false">
      <c r="A50" s="286" t="s">
        <v>451</v>
      </c>
      <c r="B50" s="297" t="n">
        <v>18231</v>
      </c>
      <c r="C50" s="297" t="n">
        <v>3026</v>
      </c>
      <c r="D50" s="297" t="n">
        <v>13284</v>
      </c>
      <c r="E50" s="297" t="n">
        <v>978</v>
      </c>
      <c r="F50" s="297" t="n">
        <v>943</v>
      </c>
      <c r="G50" s="274"/>
    </row>
    <row r="51" s="122" customFormat="true" ht="4.5" hidden="false" customHeight="true" outlineLevel="0" collapsed="false">
      <c r="A51" s="280"/>
      <c r="B51" s="297"/>
      <c r="C51" s="297"/>
      <c r="D51" s="297"/>
      <c r="E51" s="297"/>
      <c r="F51" s="297"/>
    </row>
    <row r="52" s="294" customFormat="true" ht="9.95" hidden="false" customHeight="true" outlineLevel="0" collapsed="false">
      <c r="A52" s="289" t="s">
        <v>452</v>
      </c>
      <c r="B52" s="297"/>
      <c r="C52" s="297"/>
      <c r="D52" s="297"/>
      <c r="E52" s="297"/>
      <c r="F52" s="297"/>
      <c r="G52" s="274"/>
    </row>
    <row r="53" s="294" customFormat="true" ht="9.95" hidden="false" customHeight="true" outlineLevel="0" collapsed="false">
      <c r="A53" s="295" t="s">
        <v>453</v>
      </c>
      <c r="B53" s="297" t="n">
        <v>93720</v>
      </c>
      <c r="C53" s="297" t="n">
        <v>3170</v>
      </c>
      <c r="D53" s="297" t="n">
        <v>63296</v>
      </c>
      <c r="E53" s="297" t="n">
        <v>14624</v>
      </c>
      <c r="F53" s="297" t="n">
        <v>12630</v>
      </c>
      <c r="G53" s="274"/>
    </row>
    <row r="54" s="294" customFormat="true" ht="9.95" hidden="false" customHeight="true" outlineLevel="0" collapsed="false">
      <c r="A54" s="296" t="s">
        <v>454</v>
      </c>
      <c r="B54" s="297" t="n">
        <v>54621</v>
      </c>
      <c r="C54" s="297" t="n">
        <v>3062</v>
      </c>
      <c r="D54" s="297" t="n">
        <v>37557</v>
      </c>
      <c r="E54" s="297" t="n">
        <v>4822</v>
      </c>
      <c r="F54" s="297" t="n">
        <v>9180</v>
      </c>
      <c r="G54" s="274"/>
    </row>
    <row r="55" s="294" customFormat="true" ht="9.95" hidden="false" customHeight="true" outlineLevel="0" collapsed="false">
      <c r="A55" s="286" t="s">
        <v>455</v>
      </c>
      <c r="B55" s="297"/>
      <c r="C55" s="297"/>
      <c r="D55" s="297"/>
      <c r="E55" s="297"/>
      <c r="F55" s="297"/>
      <c r="G55" s="274"/>
    </row>
    <row r="56" s="294" customFormat="true" ht="9.95" hidden="false" customHeight="true" outlineLevel="0" collapsed="false">
      <c r="A56" s="290" t="s">
        <v>456</v>
      </c>
      <c r="B56" s="297" t="n">
        <v>16520</v>
      </c>
      <c r="C56" s="297" t="s">
        <v>18</v>
      </c>
      <c r="D56" s="297" t="n">
        <v>8469</v>
      </c>
      <c r="E56" s="297" t="n">
        <v>6513</v>
      </c>
      <c r="F56" s="297" t="n">
        <v>1538</v>
      </c>
      <c r="G56" s="274"/>
    </row>
    <row r="57" s="294" customFormat="true" ht="9.95" hidden="false" customHeight="true" outlineLevel="0" collapsed="false">
      <c r="A57" s="286" t="s">
        <v>457</v>
      </c>
      <c r="B57" s="297" t="n">
        <v>22579</v>
      </c>
      <c r="C57" s="297" t="n">
        <v>108</v>
      </c>
      <c r="D57" s="297" t="n">
        <v>17270</v>
      </c>
      <c r="E57" s="297" t="n">
        <v>3289</v>
      </c>
      <c r="F57" s="297" t="n">
        <v>1912</v>
      </c>
      <c r="G57" s="274"/>
    </row>
    <row r="58" s="122" customFormat="true" ht="4.5" hidden="false" customHeight="true" outlineLevel="0" collapsed="false">
      <c r="A58" s="280"/>
      <c r="B58" s="297"/>
      <c r="C58" s="297"/>
      <c r="D58" s="297"/>
      <c r="E58" s="297"/>
      <c r="F58" s="297"/>
    </row>
    <row r="59" s="294" customFormat="true" ht="9.95" hidden="false" customHeight="true" outlineLevel="0" collapsed="false">
      <c r="A59" s="289" t="s">
        <v>458</v>
      </c>
      <c r="B59" s="297" t="n">
        <v>109610</v>
      </c>
      <c r="C59" s="297" t="n">
        <v>9967</v>
      </c>
      <c r="D59" s="297" t="n">
        <v>56221</v>
      </c>
      <c r="E59" s="297" t="n">
        <v>12957</v>
      </c>
      <c r="F59" s="297" t="n">
        <v>30465</v>
      </c>
      <c r="G59" s="274"/>
    </row>
    <row r="60" s="294" customFormat="true" ht="9.95" hidden="false" customHeight="true" outlineLevel="0" collapsed="false">
      <c r="A60" s="286" t="s">
        <v>459</v>
      </c>
      <c r="B60" s="297" t="n">
        <v>45132</v>
      </c>
      <c r="C60" s="297" t="n">
        <v>2565</v>
      </c>
      <c r="D60" s="297" t="n">
        <v>28241</v>
      </c>
      <c r="E60" s="297" t="n">
        <v>7392</v>
      </c>
      <c r="F60" s="297" t="n">
        <v>6934</v>
      </c>
      <c r="G60" s="274"/>
    </row>
    <row r="61" s="294" customFormat="true" ht="9.95" hidden="false" customHeight="true" outlineLevel="0" collapsed="false">
      <c r="A61" s="286" t="s">
        <v>460</v>
      </c>
      <c r="B61" s="297"/>
      <c r="C61" s="297"/>
      <c r="D61" s="297"/>
      <c r="E61" s="297"/>
      <c r="F61" s="297"/>
      <c r="G61" s="274"/>
    </row>
    <row r="62" s="294" customFormat="true" ht="9.95" hidden="false" customHeight="true" outlineLevel="0" collapsed="false">
      <c r="A62" s="290" t="s">
        <v>461</v>
      </c>
      <c r="B62" s="307" t="n">
        <v>18541</v>
      </c>
      <c r="C62" s="307" t="n">
        <v>5198</v>
      </c>
      <c r="D62" s="307" t="n">
        <v>12316</v>
      </c>
      <c r="E62" s="307" t="n">
        <v>820</v>
      </c>
      <c r="F62" s="307" t="n">
        <v>207</v>
      </c>
      <c r="G62" s="274"/>
    </row>
    <row r="63" s="294" customFormat="true" ht="9.95" hidden="false" customHeight="true" outlineLevel="0" collapsed="false">
      <c r="A63" s="286" t="s">
        <v>462</v>
      </c>
      <c r="B63" s="307"/>
      <c r="C63" s="307"/>
      <c r="D63" s="307"/>
      <c r="E63" s="307"/>
      <c r="F63" s="307"/>
      <c r="G63" s="274"/>
    </row>
    <row r="64" s="294" customFormat="true" ht="9.95" hidden="false" customHeight="true" outlineLevel="0" collapsed="false">
      <c r="A64" s="290" t="s">
        <v>463</v>
      </c>
      <c r="B64" s="307" t="n">
        <v>25862</v>
      </c>
      <c r="C64" s="307" t="n">
        <v>2204</v>
      </c>
      <c r="D64" s="307" t="n">
        <v>15661</v>
      </c>
      <c r="E64" s="307" t="n">
        <v>2545</v>
      </c>
      <c r="F64" s="307" t="n">
        <v>5452</v>
      </c>
      <c r="G64" s="274"/>
    </row>
    <row r="65" s="274" customFormat="true" ht="9.95" hidden="false" customHeight="true" outlineLevel="0" collapsed="false">
      <c r="A65" s="286" t="s">
        <v>464</v>
      </c>
      <c r="B65" s="307" t="n">
        <v>20075</v>
      </c>
      <c r="C65" s="307" t="s">
        <v>18</v>
      </c>
      <c r="D65" s="307" t="n">
        <v>3</v>
      </c>
      <c r="E65" s="307" t="n">
        <v>2200</v>
      </c>
      <c r="F65" s="307" t="n">
        <v>17872</v>
      </c>
    </row>
    <row r="66" s="122" customFormat="true" ht="4.5" hidden="false" customHeight="true" outlineLevel="0" collapsed="false">
      <c r="A66" s="280"/>
      <c r="B66" s="307"/>
      <c r="C66" s="307"/>
      <c r="D66" s="307"/>
      <c r="E66" s="307"/>
      <c r="F66" s="307"/>
    </row>
    <row r="67" s="294" customFormat="true" ht="9.95" hidden="false" customHeight="true" outlineLevel="0" collapsed="false">
      <c r="A67" s="257" t="s">
        <v>465</v>
      </c>
      <c r="B67" s="307"/>
      <c r="C67" s="307"/>
      <c r="D67" s="307"/>
      <c r="E67" s="307"/>
      <c r="F67" s="307"/>
      <c r="G67" s="274"/>
    </row>
    <row r="68" s="294" customFormat="true" ht="9.95" hidden="false" customHeight="true" outlineLevel="0" collapsed="false">
      <c r="A68" s="295" t="s">
        <v>466</v>
      </c>
      <c r="B68" s="307" t="n">
        <v>17091</v>
      </c>
      <c r="C68" s="307" t="n">
        <v>73</v>
      </c>
      <c r="D68" s="307" t="n">
        <v>12152</v>
      </c>
      <c r="E68" s="307" t="n">
        <v>2918</v>
      </c>
      <c r="F68" s="307" t="n">
        <v>1948</v>
      </c>
      <c r="G68" s="274"/>
    </row>
    <row r="69" s="294" customFormat="true" ht="9.95" hidden="false" customHeight="true" outlineLevel="0" collapsed="false">
      <c r="A69" s="286" t="s">
        <v>467</v>
      </c>
      <c r="B69" s="307"/>
      <c r="C69" s="307"/>
      <c r="D69" s="307"/>
      <c r="E69" s="307"/>
      <c r="F69" s="307"/>
      <c r="G69" s="274"/>
    </row>
    <row r="70" s="294" customFormat="true" ht="9.95" hidden="false" customHeight="true" outlineLevel="0" collapsed="false">
      <c r="A70" s="290" t="s">
        <v>468</v>
      </c>
      <c r="B70" s="307" t="n">
        <v>656</v>
      </c>
      <c r="C70" s="307" t="n">
        <v>73</v>
      </c>
      <c r="D70" s="307" t="s">
        <v>18</v>
      </c>
      <c r="E70" s="307" t="n">
        <v>12</v>
      </c>
      <c r="F70" s="307" t="n">
        <v>571</v>
      </c>
      <c r="G70" s="274"/>
    </row>
    <row r="71" s="294" customFormat="true" ht="9.95" hidden="false" customHeight="true" outlineLevel="0" collapsed="false">
      <c r="A71" s="286" t="s">
        <v>469</v>
      </c>
      <c r="B71" s="307"/>
      <c r="C71" s="307"/>
      <c r="D71" s="307"/>
      <c r="E71" s="307"/>
      <c r="F71" s="307"/>
      <c r="G71" s="274"/>
    </row>
    <row r="72" s="294" customFormat="true" ht="9.95" hidden="false" customHeight="true" outlineLevel="0" collapsed="false">
      <c r="A72" s="290" t="s">
        <v>470</v>
      </c>
      <c r="B72" s="307" t="n">
        <v>13857</v>
      </c>
      <c r="C72" s="307" t="s">
        <v>18</v>
      </c>
      <c r="D72" s="307" t="n">
        <v>11318</v>
      </c>
      <c r="E72" s="307" t="n">
        <v>2186</v>
      </c>
      <c r="F72" s="307" t="n">
        <v>353</v>
      </c>
      <c r="G72" s="274"/>
    </row>
    <row r="73" s="294" customFormat="true" ht="9.95" hidden="false" customHeight="true" outlineLevel="0" collapsed="false">
      <c r="A73" s="286" t="s">
        <v>471</v>
      </c>
      <c r="B73" s="309"/>
      <c r="C73" s="309"/>
      <c r="D73" s="309"/>
      <c r="E73" s="309"/>
      <c r="F73" s="309"/>
      <c r="G73" s="274"/>
    </row>
    <row r="74" s="294" customFormat="true" ht="9.95" hidden="false" customHeight="true" outlineLevel="0" collapsed="false">
      <c r="A74" s="290" t="s">
        <v>472</v>
      </c>
      <c r="B74" s="307" t="n">
        <v>655</v>
      </c>
      <c r="C74" s="307" t="s">
        <v>18</v>
      </c>
      <c r="D74" s="307" t="n">
        <v>429</v>
      </c>
      <c r="E74" s="307" t="n">
        <v>152</v>
      </c>
      <c r="F74" s="307" t="n">
        <v>74</v>
      </c>
      <c r="G74" s="274"/>
    </row>
    <row r="75" s="294" customFormat="true" ht="9.95" hidden="false" customHeight="true" outlineLevel="0" collapsed="false">
      <c r="A75" s="286" t="s">
        <v>473</v>
      </c>
      <c r="B75" s="307" t="n">
        <v>1923</v>
      </c>
      <c r="C75" s="307" t="s">
        <v>18</v>
      </c>
      <c r="D75" s="307" t="n">
        <v>405</v>
      </c>
      <c r="E75" s="307" t="n">
        <v>568</v>
      </c>
      <c r="F75" s="307" t="n">
        <v>950</v>
      </c>
      <c r="G75" s="274"/>
    </row>
    <row r="76" s="122" customFormat="true" ht="4.5" hidden="false" customHeight="true" outlineLevel="0" collapsed="false">
      <c r="A76" s="280"/>
      <c r="B76" s="307"/>
      <c r="C76" s="307"/>
      <c r="D76" s="307"/>
      <c r="E76" s="307"/>
      <c r="F76" s="307"/>
    </row>
    <row r="77" s="274" customFormat="true" ht="9.95" hidden="false" customHeight="true" outlineLevel="0" collapsed="false">
      <c r="A77" s="289" t="s">
        <v>474</v>
      </c>
      <c r="B77" s="307" t="n">
        <v>32</v>
      </c>
      <c r="C77" s="307" t="s">
        <v>18</v>
      </c>
      <c r="D77" s="307" t="n">
        <v>3</v>
      </c>
      <c r="E77" s="307" t="n">
        <v>3</v>
      </c>
      <c r="F77" s="307" t="n">
        <v>26</v>
      </c>
    </row>
    <row r="78" s="274" customFormat="true" ht="6" hidden="false" customHeight="true" outlineLevel="0" collapsed="false">
      <c r="A78" s="289"/>
      <c r="B78" s="307"/>
      <c r="C78" s="307"/>
      <c r="D78" s="307"/>
      <c r="E78" s="307"/>
      <c r="F78" s="307"/>
    </row>
    <row r="79" s="311" customFormat="true" ht="10.35" hidden="false" customHeight="true" outlineLevel="0" collapsed="false">
      <c r="A79" s="299" t="s">
        <v>489</v>
      </c>
      <c r="B79" s="309" t="n">
        <v>520328</v>
      </c>
      <c r="C79" s="309" t="n">
        <v>59868</v>
      </c>
      <c r="D79" s="309" t="n">
        <v>341796</v>
      </c>
      <c r="E79" s="309" t="n">
        <v>55262</v>
      </c>
      <c r="F79" s="309" t="n">
        <v>61374</v>
      </c>
      <c r="G79" s="310"/>
    </row>
    <row r="80" s="274" customFormat="true" ht="10.35" hidden="false" customHeight="true" outlineLevel="0" collapsed="false">
      <c r="A80" s="269" t="s">
        <v>141</v>
      </c>
      <c r="B80" s="312"/>
      <c r="C80" s="312"/>
      <c r="D80" s="312"/>
      <c r="E80" s="312"/>
      <c r="F80" s="312"/>
    </row>
    <row r="81" s="274" customFormat="true" ht="10.35" hidden="false" customHeight="true" outlineLevel="0" collapsed="false">
      <c r="A81" s="320" t="s">
        <v>476</v>
      </c>
      <c r="B81" s="312"/>
      <c r="C81" s="312"/>
      <c r="D81" s="312"/>
      <c r="E81" s="312"/>
      <c r="F81" s="312"/>
    </row>
    <row r="82" s="274" customFormat="true" ht="10.35" hidden="false" customHeight="true" outlineLevel="0" collapsed="false">
      <c r="A82" s="320" t="s">
        <v>490</v>
      </c>
      <c r="B82" s="312"/>
      <c r="C82" s="312"/>
      <c r="D82" s="312"/>
      <c r="E82" s="312"/>
      <c r="F82" s="312"/>
    </row>
    <row r="83" s="274" customFormat="true" ht="10.35" hidden="false" customHeight="true" outlineLevel="0" collapsed="false">
      <c r="A83" s="320" t="s">
        <v>491</v>
      </c>
      <c r="B83" s="312"/>
      <c r="C83" s="312"/>
      <c r="D83" s="312"/>
      <c r="E83" s="312"/>
      <c r="F83" s="312"/>
    </row>
    <row r="84" s="274" customFormat="true" ht="10.35" hidden="false" customHeight="true" outlineLevel="0" collapsed="false">
      <c r="B84" s="312"/>
      <c r="C84" s="312"/>
      <c r="D84" s="312"/>
      <c r="E84" s="312"/>
      <c r="F84" s="312"/>
    </row>
    <row r="85" s="274" customFormat="true" ht="10.35" hidden="false" customHeight="true" outlineLevel="0" collapsed="false">
      <c r="B85" s="122"/>
      <c r="C85" s="122"/>
      <c r="D85" s="122"/>
      <c r="E85" s="122"/>
      <c r="F85" s="122"/>
    </row>
    <row r="86" s="274" customFormat="true" ht="10.35" hidden="false" customHeight="true" outlineLevel="0" collapsed="false">
      <c r="B86" s="122"/>
      <c r="C86" s="122"/>
      <c r="D86" s="122"/>
      <c r="E86" s="122"/>
      <c r="F86" s="122"/>
    </row>
    <row r="87" s="274" customFormat="true" ht="10.35" hidden="false" customHeight="true" outlineLevel="0" collapsed="false">
      <c r="B87" s="122"/>
      <c r="C87" s="122"/>
      <c r="D87" s="122"/>
      <c r="E87" s="122"/>
      <c r="F87" s="122"/>
    </row>
    <row r="88" s="274" customFormat="true" ht="10.35" hidden="false" customHeight="true" outlineLevel="0" collapsed="false">
      <c r="B88" s="122"/>
      <c r="C88" s="122"/>
      <c r="D88" s="122"/>
      <c r="E88" s="122"/>
      <c r="F88" s="122"/>
    </row>
    <row r="89" s="274" customFormat="true" ht="10.35" hidden="false" customHeight="true" outlineLevel="0" collapsed="false">
      <c r="B89" s="122"/>
      <c r="C89" s="122"/>
      <c r="D89" s="122"/>
      <c r="E89" s="122"/>
      <c r="F89" s="122"/>
    </row>
    <row r="90" s="274" customFormat="true" ht="10.35" hidden="false" customHeight="true" outlineLevel="0" collapsed="false">
      <c r="B90" s="122"/>
      <c r="C90" s="122"/>
      <c r="D90" s="122"/>
      <c r="E90" s="122"/>
      <c r="F90" s="122"/>
    </row>
    <row r="91" s="274" customFormat="true" ht="10.35" hidden="false" customHeight="true" outlineLevel="0" collapsed="false">
      <c r="B91" s="313"/>
      <c r="C91" s="313"/>
      <c r="D91" s="313"/>
      <c r="E91" s="313"/>
      <c r="F91" s="313"/>
    </row>
    <row r="92" s="274" customFormat="true" ht="10.35" hidden="false" customHeight="true" outlineLevel="0" collapsed="false">
      <c r="B92" s="122"/>
      <c r="C92" s="122"/>
      <c r="D92" s="122"/>
      <c r="E92" s="122"/>
      <c r="F92" s="122"/>
    </row>
    <row r="93" s="274" customFormat="true" ht="10.35" hidden="false" customHeight="true" outlineLevel="0" collapsed="false">
      <c r="B93" s="122"/>
      <c r="C93" s="122"/>
      <c r="D93" s="122"/>
      <c r="E93" s="122"/>
      <c r="F93" s="122"/>
    </row>
    <row r="94" s="274" customFormat="true" ht="10.35" hidden="false" customHeight="true" outlineLevel="0" collapsed="false">
      <c r="B94" s="122"/>
      <c r="C94" s="122"/>
      <c r="D94" s="122"/>
      <c r="E94" s="122"/>
      <c r="F94" s="122"/>
    </row>
    <row r="95" s="274" customFormat="true" ht="10.35" hidden="false" customHeight="true" outlineLevel="0" collapsed="false">
      <c r="B95" s="122"/>
      <c r="C95" s="122"/>
      <c r="D95" s="122"/>
      <c r="E95" s="122"/>
      <c r="F95" s="122"/>
    </row>
  </sheetData>
  <mergeCells count="7">
    <mergeCell ref="A5:A8"/>
    <mergeCell ref="B5:B8"/>
    <mergeCell ref="C5:F6"/>
    <mergeCell ref="C7:C8"/>
    <mergeCell ref="D7:D8"/>
    <mergeCell ref="E7:E8"/>
    <mergeCell ref="F7:F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9.84765625" defaultRowHeight="9" zeroHeight="false" outlineLevelRow="0" outlineLevelCol="0"/>
  <cols>
    <col collapsed="false" customWidth="true" hidden="false" outlineLevel="0" max="1" min="1" style="274" width="19.14"/>
    <col collapsed="false" customWidth="true" hidden="false" outlineLevel="0" max="2" min="2" style="321" width="8.28"/>
    <col collapsed="false" customWidth="true" hidden="false" outlineLevel="0" max="3" min="3" style="274" width="7.7"/>
    <col collapsed="false" customWidth="true" hidden="false" outlineLevel="0" max="8" min="4" style="274" width="8.28"/>
    <col collapsed="false" customWidth="true" hidden="false" outlineLevel="0" max="10" min="9" style="275" width="7.7"/>
    <col collapsed="false" customWidth="true" hidden="false" outlineLevel="0" max="255" min="11" style="275" width="11.42"/>
    <col collapsed="false" customWidth="false" hidden="false" outlineLevel="0" max="257" min="256" style="275" width="19.85"/>
  </cols>
  <sheetData>
    <row r="1" s="122" customFormat="true" ht="12" hidden="false" customHeight="true" outlineLevel="0" collapsed="false">
      <c r="A1" s="125" t="s">
        <v>143</v>
      </c>
      <c r="B1" s="322"/>
      <c r="C1" s="123"/>
      <c r="D1" s="123"/>
      <c r="E1" s="123"/>
      <c r="F1" s="123"/>
      <c r="G1" s="123"/>
      <c r="H1" s="123"/>
      <c r="I1" s="123"/>
    </row>
    <row r="2" customFormat="false" ht="12" hidden="false" customHeight="true" outlineLevel="0" collapsed="false">
      <c r="A2" s="323" t="s">
        <v>492</v>
      </c>
      <c r="B2" s="324"/>
      <c r="C2" s="324"/>
      <c r="D2" s="324"/>
      <c r="E2" s="324"/>
      <c r="F2" s="324"/>
      <c r="G2" s="324"/>
      <c r="H2" s="324"/>
      <c r="I2" s="325"/>
      <c r="J2" s="325"/>
    </row>
    <row r="3" customFormat="false" ht="12" hidden="false" customHeight="true" outlineLevel="0" collapsed="false">
      <c r="A3" s="326" t="s">
        <v>493</v>
      </c>
      <c r="B3" s="327"/>
      <c r="C3" s="327"/>
      <c r="D3" s="327"/>
      <c r="E3" s="327"/>
      <c r="F3" s="327"/>
      <c r="G3" s="327"/>
      <c r="H3" s="327"/>
      <c r="I3" s="328"/>
      <c r="J3" s="328"/>
    </row>
    <row r="4" s="122" customFormat="true" ht="6" hidden="false" customHeight="true" outlineLevel="0" collapsed="false">
      <c r="B4" s="127"/>
      <c r="C4" s="127"/>
      <c r="D4" s="127"/>
      <c r="E4" s="127"/>
      <c r="F4" s="127"/>
      <c r="G4" s="127"/>
      <c r="H4" s="123"/>
    </row>
    <row r="5" s="274" customFormat="true" ht="12" hidden="false" customHeight="true" outlineLevel="0" collapsed="false">
      <c r="A5" s="329" t="s">
        <v>494</v>
      </c>
      <c r="B5" s="279" t="s">
        <v>272</v>
      </c>
      <c r="C5" s="279" t="s">
        <v>495</v>
      </c>
      <c r="D5" s="330" t="s">
        <v>149</v>
      </c>
      <c r="E5" s="330"/>
      <c r="F5" s="330"/>
      <c r="G5" s="330"/>
      <c r="H5" s="330"/>
      <c r="I5" s="330"/>
      <c r="J5" s="330"/>
      <c r="K5" s="278"/>
    </row>
    <row r="6" s="274" customFormat="true" ht="12" hidden="false" customHeight="true" outlineLevel="0" collapsed="false">
      <c r="A6" s="329"/>
      <c r="B6" s="279"/>
      <c r="C6" s="279"/>
      <c r="D6" s="279" t="s">
        <v>496</v>
      </c>
      <c r="E6" s="279"/>
      <c r="F6" s="279"/>
      <c r="G6" s="279"/>
      <c r="H6" s="279"/>
      <c r="I6" s="279" t="s">
        <v>497</v>
      </c>
      <c r="J6" s="330" t="s">
        <v>317</v>
      </c>
      <c r="K6" s="278"/>
    </row>
    <row r="7" s="274" customFormat="true" ht="12" hidden="false" customHeight="true" outlineLevel="0" collapsed="false">
      <c r="A7" s="329"/>
      <c r="B7" s="279"/>
      <c r="C7" s="279"/>
      <c r="D7" s="279" t="s">
        <v>498</v>
      </c>
      <c r="E7" s="279" t="s">
        <v>499</v>
      </c>
      <c r="F7" s="279" t="s">
        <v>500</v>
      </c>
      <c r="G7" s="279" t="s">
        <v>501</v>
      </c>
      <c r="H7" s="279" t="s">
        <v>355</v>
      </c>
      <c r="I7" s="279"/>
      <c r="J7" s="330"/>
      <c r="K7" s="278"/>
    </row>
    <row r="8" s="274" customFormat="true" ht="12" hidden="false" customHeight="true" outlineLevel="0" collapsed="false">
      <c r="A8" s="329"/>
      <c r="B8" s="279"/>
      <c r="C8" s="279"/>
      <c r="D8" s="279"/>
      <c r="E8" s="279"/>
      <c r="F8" s="279"/>
      <c r="G8" s="279"/>
      <c r="H8" s="279"/>
      <c r="I8" s="279"/>
      <c r="J8" s="330"/>
      <c r="K8" s="278"/>
    </row>
    <row r="9" s="274" customFormat="true" ht="12" hidden="false" customHeight="true" outlineLevel="0" collapsed="false">
      <c r="A9" s="329"/>
      <c r="B9" s="279"/>
      <c r="C9" s="279"/>
      <c r="D9" s="279"/>
      <c r="E9" s="279"/>
      <c r="F9" s="279"/>
      <c r="G9" s="279"/>
      <c r="H9" s="279"/>
      <c r="I9" s="279"/>
      <c r="J9" s="330"/>
      <c r="K9" s="278"/>
    </row>
    <row r="10" s="274" customFormat="true" ht="12" hidden="false" customHeight="true" outlineLevel="0" collapsed="false">
      <c r="A10" s="329"/>
      <c r="B10" s="279"/>
      <c r="C10" s="279"/>
      <c r="D10" s="279"/>
      <c r="E10" s="279"/>
      <c r="F10" s="279"/>
      <c r="G10" s="279"/>
      <c r="H10" s="279"/>
      <c r="I10" s="279"/>
      <c r="J10" s="330"/>
      <c r="K10" s="278"/>
    </row>
    <row r="11" s="122" customFormat="true" ht="6" hidden="false" customHeight="true" outlineLevel="0" collapsed="false">
      <c r="B11" s="331"/>
      <c r="C11" s="127"/>
      <c r="D11" s="127"/>
      <c r="E11" s="127"/>
      <c r="F11" s="127"/>
      <c r="G11" s="127"/>
      <c r="H11" s="123"/>
    </row>
    <row r="12" customFormat="false" ht="9" hidden="false" customHeight="true" outlineLevel="0" collapsed="false">
      <c r="A12" s="332"/>
      <c r="B12" s="333"/>
      <c r="C12" s="334" t="s">
        <v>148</v>
      </c>
      <c r="D12" s="334"/>
      <c r="E12" s="334"/>
      <c r="F12" s="334"/>
      <c r="G12" s="334"/>
      <c r="H12" s="334"/>
      <c r="I12" s="334"/>
      <c r="J12" s="334"/>
      <c r="K12" s="328"/>
    </row>
    <row r="13" customFormat="false" ht="9" hidden="false" customHeight="true" outlineLevel="0" collapsed="false">
      <c r="A13" s="332"/>
      <c r="B13" s="335"/>
      <c r="C13" s="334"/>
      <c r="D13" s="334"/>
      <c r="E13" s="334"/>
      <c r="F13" s="334"/>
      <c r="G13" s="334"/>
      <c r="H13" s="334"/>
      <c r="I13" s="334"/>
      <c r="J13" s="334"/>
    </row>
    <row r="14" customFormat="false" ht="9.4" hidden="false" customHeight="true" outlineLevel="0" collapsed="false">
      <c r="A14" s="332" t="s">
        <v>502</v>
      </c>
      <c r="B14" s="335" t="s">
        <v>151</v>
      </c>
      <c r="C14" s="315" t="n">
        <v>43187</v>
      </c>
      <c r="D14" s="315" t="n">
        <v>15</v>
      </c>
      <c r="E14" s="315" t="n">
        <v>2728</v>
      </c>
      <c r="F14" s="315" t="n">
        <v>9149</v>
      </c>
      <c r="G14" s="315" t="n">
        <v>9760</v>
      </c>
      <c r="H14" s="315" t="n">
        <v>21534</v>
      </c>
      <c r="I14" s="285" t="n">
        <v>16339</v>
      </c>
      <c r="J14" s="285" t="n">
        <v>1797</v>
      </c>
    </row>
    <row r="15" customFormat="false" ht="9.4" hidden="false" customHeight="true" outlineLevel="0" collapsed="false">
      <c r="A15" s="332"/>
      <c r="B15" s="335" t="s">
        <v>155</v>
      </c>
      <c r="C15" s="315" t="n">
        <v>81401</v>
      </c>
      <c r="D15" s="315" t="n">
        <v>37</v>
      </c>
      <c r="E15" s="315" t="n">
        <v>13005</v>
      </c>
      <c r="F15" s="315" t="n">
        <v>18917</v>
      </c>
      <c r="G15" s="315" t="n">
        <v>19924</v>
      </c>
      <c r="H15" s="315" t="n">
        <v>29516</v>
      </c>
      <c r="I15" s="285" t="n">
        <v>20609</v>
      </c>
      <c r="J15" s="285" t="n">
        <v>3956</v>
      </c>
    </row>
    <row r="16" customFormat="false" ht="9.4" hidden="false" customHeight="true" outlineLevel="0" collapsed="false">
      <c r="A16" s="332" t="s">
        <v>503</v>
      </c>
      <c r="B16" s="335" t="s">
        <v>151</v>
      </c>
      <c r="C16" s="315" t="n">
        <v>26676</v>
      </c>
      <c r="D16" s="315" t="n">
        <v>15</v>
      </c>
      <c r="E16" s="315" t="n">
        <v>1441</v>
      </c>
      <c r="F16" s="315" t="n">
        <v>4958</v>
      </c>
      <c r="G16" s="315" t="n">
        <v>6595</v>
      </c>
      <c r="H16" s="315" t="n">
        <v>13667</v>
      </c>
      <c r="I16" s="285" t="n">
        <v>10450</v>
      </c>
      <c r="J16" s="285" t="n">
        <v>1150</v>
      </c>
    </row>
    <row r="17" customFormat="false" ht="9.4" hidden="false" customHeight="true" outlineLevel="0" collapsed="false">
      <c r="A17" s="332"/>
      <c r="B17" s="335" t="s">
        <v>155</v>
      </c>
      <c r="C17" s="315" t="n">
        <v>46990</v>
      </c>
      <c r="D17" s="315" t="n">
        <v>44</v>
      </c>
      <c r="E17" s="315" t="n">
        <v>6846</v>
      </c>
      <c r="F17" s="315" t="n">
        <v>9340</v>
      </c>
      <c r="G17" s="315" t="n">
        <v>12392</v>
      </c>
      <c r="H17" s="315" t="n">
        <v>18368</v>
      </c>
      <c r="I17" s="285" t="n">
        <v>12916</v>
      </c>
      <c r="J17" s="285" t="n">
        <v>2310</v>
      </c>
    </row>
    <row r="18" customFormat="false" ht="9.4" hidden="false" customHeight="true" outlineLevel="0" collapsed="false">
      <c r="A18" s="336"/>
      <c r="B18" s="335"/>
      <c r="C18" s="337"/>
      <c r="D18" s="315"/>
      <c r="E18" s="315"/>
      <c r="F18" s="315"/>
      <c r="G18" s="315"/>
      <c r="H18" s="315"/>
      <c r="I18" s="285"/>
      <c r="J18" s="285"/>
    </row>
    <row r="19" customFormat="false" ht="9.4" hidden="false" customHeight="true" outlineLevel="0" collapsed="false">
      <c r="A19" s="338" t="s">
        <v>504</v>
      </c>
      <c r="B19" s="335" t="s">
        <v>151</v>
      </c>
      <c r="C19" s="315" t="n">
        <v>45140</v>
      </c>
      <c r="D19" s="315" t="n">
        <v>741</v>
      </c>
      <c r="E19" s="315" t="n">
        <v>4794</v>
      </c>
      <c r="F19" s="315" t="n">
        <v>10750</v>
      </c>
      <c r="G19" s="315" t="n">
        <v>7181</v>
      </c>
      <c r="H19" s="315" t="n">
        <v>21674</v>
      </c>
      <c r="I19" s="285" t="n">
        <v>19414</v>
      </c>
      <c r="J19" s="285" t="n">
        <v>1902</v>
      </c>
    </row>
    <row r="20" customFormat="false" ht="9.4" hidden="false" customHeight="true" outlineLevel="0" collapsed="false">
      <c r="A20" s="338"/>
      <c r="B20" s="335" t="s">
        <v>155</v>
      </c>
      <c r="C20" s="315" t="n">
        <v>87642</v>
      </c>
      <c r="D20" s="315" t="n">
        <v>3003</v>
      </c>
      <c r="E20" s="315" t="n">
        <v>20219</v>
      </c>
      <c r="F20" s="315" t="n">
        <v>22316</v>
      </c>
      <c r="G20" s="315" t="n">
        <v>12931</v>
      </c>
      <c r="H20" s="315" t="n">
        <v>29173</v>
      </c>
      <c r="I20" s="285" t="n">
        <v>23567</v>
      </c>
      <c r="J20" s="285" t="n">
        <v>4390</v>
      </c>
    </row>
    <row r="21" s="343" customFormat="true" ht="9.4" hidden="false" customHeight="true" outlineLevel="0" collapsed="false">
      <c r="A21" s="339" t="s">
        <v>505</v>
      </c>
      <c r="B21" s="340" t="s">
        <v>151</v>
      </c>
      <c r="C21" s="341" t="n">
        <v>18274</v>
      </c>
      <c r="D21" s="341" t="n">
        <v>9</v>
      </c>
      <c r="E21" s="341" t="n">
        <v>1625</v>
      </c>
      <c r="F21" s="341" t="n">
        <v>3900</v>
      </c>
      <c r="G21" s="341" t="n">
        <v>3928</v>
      </c>
      <c r="H21" s="341" t="n">
        <v>8812</v>
      </c>
      <c r="I21" s="342" t="n">
        <v>7737</v>
      </c>
      <c r="J21" s="342" t="n">
        <v>940</v>
      </c>
    </row>
    <row r="22" s="343" customFormat="true" ht="9.4" hidden="false" customHeight="true" outlineLevel="0" collapsed="false">
      <c r="A22" s="339"/>
      <c r="B22" s="340" t="s">
        <v>155</v>
      </c>
      <c r="C22" s="341" t="n">
        <v>32493</v>
      </c>
      <c r="D22" s="341" t="n">
        <v>20</v>
      </c>
      <c r="E22" s="341" t="n">
        <v>6055</v>
      </c>
      <c r="F22" s="341" t="n">
        <v>7472</v>
      </c>
      <c r="G22" s="341" t="n">
        <v>7004</v>
      </c>
      <c r="H22" s="341" t="n">
        <v>11942</v>
      </c>
      <c r="I22" s="342" t="n">
        <v>9223</v>
      </c>
      <c r="J22" s="342" t="n">
        <v>2055</v>
      </c>
    </row>
    <row r="23" customFormat="false" ht="9.4" hidden="false" customHeight="true" outlineLevel="0" collapsed="false">
      <c r="A23" s="332" t="s">
        <v>506</v>
      </c>
      <c r="B23" s="335" t="s">
        <v>151</v>
      </c>
      <c r="C23" s="315" t="n">
        <v>30343</v>
      </c>
      <c r="D23" s="315" t="n">
        <v>748</v>
      </c>
      <c r="E23" s="315" t="n">
        <v>3216</v>
      </c>
      <c r="F23" s="315" t="n">
        <v>8419</v>
      </c>
      <c r="G23" s="315" t="n">
        <v>4084</v>
      </c>
      <c r="H23" s="315" t="n">
        <v>13876</v>
      </c>
      <c r="I23" s="285" t="n">
        <v>13579</v>
      </c>
      <c r="J23" s="285" t="n">
        <v>1144</v>
      </c>
    </row>
    <row r="24" customFormat="false" ht="9.4" hidden="false" customHeight="true" outlineLevel="0" collapsed="false">
      <c r="A24" s="332"/>
      <c r="B24" s="335" t="s">
        <v>155</v>
      </c>
      <c r="C24" s="315" t="n">
        <v>61129</v>
      </c>
      <c r="D24" s="315" t="n">
        <v>2725</v>
      </c>
      <c r="E24" s="315" t="n">
        <v>14974</v>
      </c>
      <c r="F24" s="315" t="n">
        <v>17248</v>
      </c>
      <c r="G24" s="315" t="n">
        <v>7928</v>
      </c>
      <c r="H24" s="315" t="n">
        <v>18254</v>
      </c>
      <c r="I24" s="285" t="n">
        <v>16262</v>
      </c>
      <c r="J24" s="285" t="n">
        <v>2887</v>
      </c>
    </row>
    <row r="25" customFormat="false" ht="9.4" hidden="false" customHeight="true" outlineLevel="0" collapsed="false">
      <c r="A25" s="332" t="s">
        <v>507</v>
      </c>
      <c r="B25" s="335" t="s">
        <v>151</v>
      </c>
      <c r="C25" s="315" t="n">
        <v>34976</v>
      </c>
      <c r="D25" s="315" t="n">
        <v>468</v>
      </c>
      <c r="E25" s="315" t="n">
        <v>2313</v>
      </c>
      <c r="F25" s="315" t="n">
        <v>10729</v>
      </c>
      <c r="G25" s="315" t="n">
        <v>4398</v>
      </c>
      <c r="H25" s="315" t="n">
        <v>17068</v>
      </c>
      <c r="I25" s="285" t="n">
        <v>13919</v>
      </c>
      <c r="J25" s="285" t="n">
        <v>1355</v>
      </c>
    </row>
    <row r="26" customFormat="false" ht="9.4" hidden="false" customHeight="true" outlineLevel="0" collapsed="false">
      <c r="A26" s="332"/>
      <c r="B26" s="335" t="s">
        <v>155</v>
      </c>
      <c r="C26" s="315" t="n">
        <v>66395</v>
      </c>
      <c r="D26" s="315" t="n">
        <v>2269</v>
      </c>
      <c r="E26" s="315" t="n">
        <v>12012</v>
      </c>
      <c r="F26" s="315" t="n">
        <v>19996</v>
      </c>
      <c r="G26" s="315" t="n">
        <v>8866</v>
      </c>
      <c r="H26" s="315" t="n">
        <v>23248</v>
      </c>
      <c r="I26" s="285" t="n">
        <v>17165</v>
      </c>
      <c r="J26" s="285" t="n">
        <v>3007</v>
      </c>
    </row>
    <row r="27" s="343" customFormat="true" ht="9.4" hidden="false" customHeight="true" outlineLevel="0" collapsed="false">
      <c r="A27" s="339" t="s">
        <v>508</v>
      </c>
      <c r="B27" s="340" t="s">
        <v>151</v>
      </c>
      <c r="C27" s="341" t="n">
        <v>12001</v>
      </c>
      <c r="D27" s="344" t="n">
        <v>15</v>
      </c>
      <c r="E27" s="344" t="n">
        <v>504</v>
      </c>
      <c r="F27" s="341" t="n">
        <v>2551</v>
      </c>
      <c r="G27" s="341" t="n">
        <v>2185</v>
      </c>
      <c r="H27" s="341" t="n">
        <v>6746</v>
      </c>
      <c r="I27" s="342" t="n">
        <v>5020</v>
      </c>
      <c r="J27" s="342" t="n">
        <v>502</v>
      </c>
    </row>
    <row r="28" s="343" customFormat="true" ht="9.4" hidden="false" customHeight="true" outlineLevel="0" collapsed="false">
      <c r="A28" s="339"/>
      <c r="B28" s="340" t="s">
        <v>155</v>
      </c>
      <c r="C28" s="341" t="n">
        <v>22585</v>
      </c>
      <c r="D28" s="344" t="n">
        <v>19</v>
      </c>
      <c r="E28" s="344" t="n">
        <v>3789</v>
      </c>
      <c r="F28" s="341" t="n">
        <v>4805</v>
      </c>
      <c r="G28" s="341" t="n">
        <v>4686</v>
      </c>
      <c r="H28" s="341" t="n">
        <v>9285</v>
      </c>
      <c r="I28" s="342" t="n">
        <v>6121</v>
      </c>
      <c r="J28" s="342" t="n">
        <v>1038</v>
      </c>
    </row>
    <row r="29" customFormat="false" ht="9.4" hidden="false" customHeight="true" outlineLevel="0" collapsed="false">
      <c r="A29" s="332" t="s">
        <v>509</v>
      </c>
      <c r="B29" s="335" t="s">
        <v>151</v>
      </c>
      <c r="C29" s="315" t="n">
        <v>20152</v>
      </c>
      <c r="D29" s="315" t="n">
        <v>348</v>
      </c>
      <c r="E29" s="315" t="n">
        <v>3129</v>
      </c>
      <c r="F29" s="315" t="n">
        <v>4840</v>
      </c>
      <c r="G29" s="315" t="n">
        <v>2467</v>
      </c>
      <c r="H29" s="315" t="n">
        <v>9367</v>
      </c>
      <c r="I29" s="285" t="n">
        <v>9018</v>
      </c>
      <c r="J29" s="285" t="n">
        <v>690</v>
      </c>
    </row>
    <row r="30" customFormat="false" ht="9.4" hidden="false" customHeight="true" outlineLevel="0" collapsed="false">
      <c r="A30" s="332"/>
      <c r="B30" s="335" t="s">
        <v>155</v>
      </c>
      <c r="C30" s="315" t="n">
        <v>42397</v>
      </c>
      <c r="D30" s="315" t="n">
        <v>1514</v>
      </c>
      <c r="E30" s="315" t="n">
        <v>15013</v>
      </c>
      <c r="F30" s="315" t="n">
        <v>9243</v>
      </c>
      <c r="G30" s="315" t="n">
        <v>4629</v>
      </c>
      <c r="H30" s="315" t="n">
        <v>11997</v>
      </c>
      <c r="I30" s="285" t="n">
        <v>10686</v>
      </c>
      <c r="J30" s="285" t="n">
        <v>1903</v>
      </c>
    </row>
    <row r="31" s="343" customFormat="true" ht="9.4" hidden="false" customHeight="true" outlineLevel="0" collapsed="false">
      <c r="A31" s="339" t="s">
        <v>510</v>
      </c>
      <c r="B31" s="340" t="s">
        <v>151</v>
      </c>
      <c r="C31" s="341" t="n">
        <v>8028</v>
      </c>
      <c r="D31" s="341" t="n">
        <v>12</v>
      </c>
      <c r="E31" s="341" t="n">
        <v>1072</v>
      </c>
      <c r="F31" s="341" t="n">
        <v>1668</v>
      </c>
      <c r="G31" s="341" t="n">
        <v>1544</v>
      </c>
      <c r="H31" s="341" t="n">
        <v>3732</v>
      </c>
      <c r="I31" s="342" t="n">
        <v>3638</v>
      </c>
      <c r="J31" s="342" t="n">
        <v>324</v>
      </c>
    </row>
    <row r="32" s="343" customFormat="true" ht="9.4" hidden="false" customHeight="true" outlineLevel="0" collapsed="false">
      <c r="A32" s="339"/>
      <c r="B32" s="340" t="s">
        <v>155</v>
      </c>
      <c r="C32" s="341" t="n">
        <v>15962</v>
      </c>
      <c r="D32" s="341" t="n">
        <v>22</v>
      </c>
      <c r="E32" s="341" t="n">
        <v>5312</v>
      </c>
      <c r="F32" s="341" t="n">
        <v>2903</v>
      </c>
      <c r="G32" s="341" t="n">
        <v>2860</v>
      </c>
      <c r="H32" s="341" t="n">
        <v>4865</v>
      </c>
      <c r="I32" s="342" t="n">
        <v>4343</v>
      </c>
      <c r="J32" s="342" t="n">
        <v>771</v>
      </c>
    </row>
    <row r="33" customFormat="false" ht="9.4" hidden="false" customHeight="true" outlineLevel="0" collapsed="false">
      <c r="A33" s="332" t="s">
        <v>511</v>
      </c>
      <c r="B33" s="335" t="s">
        <v>151</v>
      </c>
      <c r="C33" s="315" t="n">
        <v>40295</v>
      </c>
      <c r="D33" s="315" t="n">
        <v>541</v>
      </c>
      <c r="E33" s="315" t="n">
        <v>2945</v>
      </c>
      <c r="F33" s="315" t="n">
        <v>9002</v>
      </c>
      <c r="G33" s="315" t="n">
        <v>7269</v>
      </c>
      <c r="H33" s="315" t="n">
        <v>20538</v>
      </c>
      <c r="I33" s="285" t="n">
        <v>16872</v>
      </c>
      <c r="J33" s="285" t="n">
        <v>1536</v>
      </c>
    </row>
    <row r="34" customFormat="false" ht="9.4" hidden="false" customHeight="true" outlineLevel="0" collapsed="false">
      <c r="A34" s="332"/>
      <c r="B34" s="335" t="s">
        <v>155</v>
      </c>
      <c r="C34" s="315" t="n">
        <v>73474</v>
      </c>
      <c r="D34" s="315" t="n">
        <v>2220</v>
      </c>
      <c r="E34" s="315" t="n">
        <v>14258</v>
      </c>
      <c r="F34" s="315" t="n">
        <v>16207</v>
      </c>
      <c r="G34" s="315" t="n">
        <v>12975</v>
      </c>
      <c r="H34" s="315" t="n">
        <v>27814</v>
      </c>
      <c r="I34" s="285" t="n">
        <v>21320</v>
      </c>
      <c r="J34" s="285" t="n">
        <v>3431</v>
      </c>
    </row>
    <row r="35" s="343" customFormat="true" ht="9.4" hidden="false" customHeight="true" outlineLevel="0" collapsed="false">
      <c r="A35" s="339" t="s">
        <v>512</v>
      </c>
      <c r="B35" s="340" t="s">
        <v>151</v>
      </c>
      <c r="C35" s="341" t="n">
        <v>14009</v>
      </c>
      <c r="D35" s="341" t="n">
        <v>11</v>
      </c>
      <c r="E35" s="341" t="n">
        <v>807</v>
      </c>
      <c r="F35" s="341" t="n">
        <v>2065</v>
      </c>
      <c r="G35" s="341" t="n">
        <v>3575</v>
      </c>
      <c r="H35" s="341" t="n">
        <v>7551</v>
      </c>
      <c r="I35" s="342" t="n">
        <v>5785</v>
      </c>
      <c r="J35" s="342" t="n">
        <v>586</v>
      </c>
    </row>
    <row r="36" s="343" customFormat="true" ht="9.4" hidden="false" customHeight="true" outlineLevel="0" collapsed="false">
      <c r="A36" s="339"/>
      <c r="B36" s="340" t="s">
        <v>155</v>
      </c>
      <c r="C36" s="341" t="n">
        <v>24140</v>
      </c>
      <c r="D36" s="341" t="n">
        <v>23</v>
      </c>
      <c r="E36" s="341" t="n">
        <v>3216</v>
      </c>
      <c r="F36" s="341" t="n">
        <v>3635</v>
      </c>
      <c r="G36" s="341" t="n">
        <v>6734</v>
      </c>
      <c r="H36" s="341" t="n">
        <v>10532</v>
      </c>
      <c r="I36" s="342" t="n">
        <v>7509</v>
      </c>
      <c r="J36" s="342" t="n">
        <v>1137</v>
      </c>
    </row>
    <row r="37" customFormat="false" ht="9.4" hidden="false" customHeight="true" outlineLevel="0" collapsed="false">
      <c r="A37" s="332" t="s">
        <v>513</v>
      </c>
      <c r="B37" s="335" t="s">
        <v>151</v>
      </c>
      <c r="C37" s="315" t="n">
        <v>29881</v>
      </c>
      <c r="D37" s="315" t="n">
        <v>1068</v>
      </c>
      <c r="E37" s="315" t="n">
        <v>5742</v>
      </c>
      <c r="F37" s="315" t="n">
        <v>6457</v>
      </c>
      <c r="G37" s="315" t="n">
        <v>3714</v>
      </c>
      <c r="H37" s="315" t="n">
        <v>12898</v>
      </c>
      <c r="I37" s="285" t="n">
        <v>12367</v>
      </c>
      <c r="J37" s="285" t="n">
        <v>1015</v>
      </c>
    </row>
    <row r="38" customFormat="false" ht="9.4" hidden="false" customHeight="true" outlineLevel="0" collapsed="false">
      <c r="A38" s="332"/>
      <c r="B38" s="335" t="s">
        <v>155</v>
      </c>
      <c r="C38" s="315" t="n">
        <v>60900</v>
      </c>
      <c r="D38" s="315" t="n">
        <v>3507</v>
      </c>
      <c r="E38" s="315" t="n">
        <v>20741</v>
      </c>
      <c r="F38" s="315" t="n">
        <v>13498</v>
      </c>
      <c r="G38" s="315" t="n">
        <v>6450</v>
      </c>
      <c r="H38" s="315" t="n">
        <v>16701</v>
      </c>
      <c r="I38" s="285" t="n">
        <v>14345</v>
      </c>
      <c r="J38" s="285" t="n">
        <v>2748</v>
      </c>
    </row>
    <row r="39" customFormat="false" ht="6" hidden="false" customHeight="true" outlineLevel="0" collapsed="false">
      <c r="A39" s="345"/>
      <c r="B39" s="335"/>
      <c r="C39" s="337"/>
      <c r="D39" s="315"/>
      <c r="E39" s="315"/>
      <c r="F39" s="315"/>
      <c r="G39" s="315"/>
      <c r="H39" s="315"/>
      <c r="I39" s="285"/>
      <c r="J39" s="285"/>
    </row>
    <row r="40" customFormat="false" ht="9.4" hidden="false" customHeight="true" outlineLevel="0" collapsed="false">
      <c r="A40" s="346" t="s">
        <v>514</v>
      </c>
      <c r="B40" s="347" t="s">
        <v>151</v>
      </c>
      <c r="C40" s="318" t="n">
        <v>270650</v>
      </c>
      <c r="D40" s="318" t="n">
        <v>3944</v>
      </c>
      <c r="E40" s="318" t="n">
        <v>26308</v>
      </c>
      <c r="F40" s="318" t="n">
        <v>64304</v>
      </c>
      <c r="G40" s="318" t="n">
        <v>45468</v>
      </c>
      <c r="H40" s="318" t="n">
        <v>130622</v>
      </c>
      <c r="I40" s="348" t="n">
        <v>111958</v>
      </c>
      <c r="J40" s="348" t="n">
        <v>10589</v>
      </c>
    </row>
    <row r="41" customFormat="false" ht="10.15" hidden="false" customHeight="true" outlineLevel="0" collapsed="false">
      <c r="A41" s="346"/>
      <c r="B41" s="347" t="s">
        <v>155</v>
      </c>
      <c r="C41" s="318" t="n">
        <v>520328</v>
      </c>
      <c r="D41" s="318" t="n">
        <v>15319</v>
      </c>
      <c r="E41" s="318" t="n">
        <v>117068</v>
      </c>
      <c r="F41" s="318" t="n">
        <v>126765</v>
      </c>
      <c r="G41" s="318" t="n">
        <v>86095</v>
      </c>
      <c r="H41" s="318" t="n">
        <v>175071</v>
      </c>
      <c r="I41" s="348" t="n">
        <v>136870</v>
      </c>
      <c r="J41" s="348" t="n">
        <v>24632</v>
      </c>
    </row>
    <row r="42" s="122" customFormat="true" ht="6" hidden="false" customHeight="true" outlineLevel="0" collapsed="false">
      <c r="B42" s="349"/>
      <c r="C42" s="127"/>
      <c r="D42" s="127"/>
      <c r="E42" s="127"/>
      <c r="F42" s="127"/>
      <c r="G42" s="127"/>
      <c r="H42" s="123"/>
    </row>
    <row r="43" customFormat="false" ht="9" hidden="false" customHeight="true" outlineLevel="0" collapsed="false">
      <c r="A43" s="332"/>
      <c r="B43" s="335"/>
      <c r="C43" s="350" t="s">
        <v>515</v>
      </c>
      <c r="D43" s="350"/>
      <c r="E43" s="350"/>
      <c r="F43" s="350"/>
      <c r="G43" s="350"/>
      <c r="H43" s="350"/>
      <c r="I43" s="350"/>
      <c r="J43" s="350"/>
    </row>
    <row r="44" customFormat="false" ht="9" hidden="false" customHeight="true" outlineLevel="0" collapsed="false">
      <c r="A44" s="332"/>
      <c r="B44" s="335"/>
      <c r="C44" s="350"/>
      <c r="D44" s="350"/>
      <c r="E44" s="350"/>
      <c r="F44" s="350"/>
      <c r="G44" s="350"/>
      <c r="H44" s="350"/>
      <c r="I44" s="350"/>
      <c r="J44" s="350"/>
    </row>
    <row r="45" customFormat="false" ht="9.4" hidden="false" customHeight="true" outlineLevel="0" collapsed="false">
      <c r="A45" s="336"/>
      <c r="B45" s="333"/>
      <c r="C45" s="351"/>
      <c r="D45" s="351"/>
      <c r="E45" s="351"/>
      <c r="F45" s="351"/>
      <c r="G45" s="351"/>
      <c r="H45" s="351"/>
    </row>
    <row r="46" customFormat="false" ht="9.4" hidden="false" customHeight="true" outlineLevel="0" collapsed="false">
      <c r="A46" s="332" t="s">
        <v>502</v>
      </c>
      <c r="B46" s="335" t="s">
        <v>151</v>
      </c>
      <c r="C46" s="312" t="n">
        <v>517</v>
      </c>
      <c r="D46" s="185" t="s">
        <v>18</v>
      </c>
      <c r="E46" s="312" t="n">
        <v>26</v>
      </c>
      <c r="F46" s="312" t="n">
        <v>176</v>
      </c>
      <c r="G46" s="312" t="n">
        <v>115</v>
      </c>
      <c r="H46" s="312" t="n">
        <v>200</v>
      </c>
      <c r="I46" s="274" t="n">
        <v>236</v>
      </c>
      <c r="J46" s="274" t="n">
        <v>23</v>
      </c>
    </row>
    <row r="47" customFormat="false" ht="9.4" hidden="false" customHeight="true" outlineLevel="0" collapsed="false">
      <c r="A47" s="332"/>
      <c r="B47" s="335" t="s">
        <v>155</v>
      </c>
      <c r="C47" s="312" t="n">
        <v>1525</v>
      </c>
      <c r="D47" s="185" t="s">
        <v>18</v>
      </c>
      <c r="E47" s="185" t="n">
        <v>160</v>
      </c>
      <c r="F47" s="312" t="n">
        <v>677</v>
      </c>
      <c r="G47" s="312" t="n">
        <v>286</v>
      </c>
      <c r="H47" s="312" t="n">
        <v>402</v>
      </c>
      <c r="I47" s="274" t="n">
        <v>447</v>
      </c>
      <c r="J47" s="274" t="n">
        <v>48</v>
      </c>
    </row>
    <row r="48" customFormat="false" ht="9.4" hidden="false" customHeight="true" outlineLevel="0" collapsed="false">
      <c r="A48" s="332" t="s">
        <v>503</v>
      </c>
      <c r="B48" s="335" t="s">
        <v>151</v>
      </c>
      <c r="C48" s="312" t="n">
        <v>257</v>
      </c>
      <c r="D48" s="185" t="s">
        <v>22</v>
      </c>
      <c r="E48" s="185" t="s">
        <v>22</v>
      </c>
      <c r="F48" s="312" t="n">
        <v>67</v>
      </c>
      <c r="G48" s="312" t="n">
        <v>73</v>
      </c>
      <c r="H48" s="312" t="n">
        <v>103</v>
      </c>
      <c r="I48" s="274" t="n">
        <v>112</v>
      </c>
      <c r="J48" s="185" t="n">
        <v>11</v>
      </c>
    </row>
    <row r="49" customFormat="false" ht="9.4" hidden="false" customHeight="true" outlineLevel="0" collapsed="false">
      <c r="A49" s="332"/>
      <c r="B49" s="335" t="s">
        <v>155</v>
      </c>
      <c r="C49" s="312" t="n">
        <v>587</v>
      </c>
      <c r="D49" s="185" t="s">
        <v>22</v>
      </c>
      <c r="E49" s="185" t="s">
        <v>22</v>
      </c>
      <c r="F49" s="312" t="n">
        <v>184</v>
      </c>
      <c r="G49" s="312" t="n">
        <v>145</v>
      </c>
      <c r="H49" s="312" t="n">
        <v>168</v>
      </c>
      <c r="I49" s="274" t="n">
        <v>198</v>
      </c>
      <c r="J49" s="185" t="n">
        <v>41</v>
      </c>
    </row>
    <row r="50" customFormat="false" ht="9.4" hidden="false" customHeight="true" outlineLevel="0" collapsed="false">
      <c r="A50" s="336"/>
      <c r="B50" s="335"/>
      <c r="C50" s="351"/>
      <c r="D50" s="312"/>
      <c r="E50" s="312"/>
      <c r="F50" s="312"/>
      <c r="G50" s="312"/>
      <c r="H50" s="312"/>
      <c r="I50" s="274"/>
      <c r="J50" s="274"/>
    </row>
    <row r="51" customFormat="false" ht="9.4" hidden="false" customHeight="true" outlineLevel="0" collapsed="false">
      <c r="A51" s="338" t="s">
        <v>504</v>
      </c>
      <c r="B51" s="335" t="s">
        <v>151</v>
      </c>
      <c r="C51" s="312" t="n">
        <v>319</v>
      </c>
      <c r="D51" s="185" t="n">
        <v>6</v>
      </c>
      <c r="E51" s="312" t="n">
        <v>20</v>
      </c>
      <c r="F51" s="312" t="n">
        <v>103</v>
      </c>
      <c r="G51" s="312" t="n">
        <v>44</v>
      </c>
      <c r="H51" s="312" t="n">
        <v>146</v>
      </c>
      <c r="I51" s="274" t="n">
        <v>131</v>
      </c>
      <c r="J51" s="274" t="n">
        <v>23</v>
      </c>
    </row>
    <row r="52" customFormat="false" ht="9.4" hidden="false" customHeight="true" outlineLevel="0" collapsed="false">
      <c r="A52" s="338"/>
      <c r="B52" s="335" t="s">
        <v>155</v>
      </c>
      <c r="C52" s="312" t="n">
        <v>745</v>
      </c>
      <c r="D52" s="185" t="n">
        <v>26</v>
      </c>
      <c r="E52" s="312" t="n">
        <v>93</v>
      </c>
      <c r="F52" s="312" t="n">
        <v>274</v>
      </c>
      <c r="G52" s="312" t="n">
        <v>89</v>
      </c>
      <c r="H52" s="312" t="n">
        <v>263</v>
      </c>
      <c r="I52" s="274" t="n">
        <v>218</v>
      </c>
      <c r="J52" s="274" t="n">
        <v>37</v>
      </c>
    </row>
    <row r="53" s="343" customFormat="true" ht="9.4" hidden="false" customHeight="true" outlineLevel="0" collapsed="false">
      <c r="A53" s="339" t="s">
        <v>505</v>
      </c>
      <c r="B53" s="340" t="s">
        <v>151</v>
      </c>
      <c r="C53" s="352" t="n">
        <v>140</v>
      </c>
      <c r="D53" s="185" t="s">
        <v>18</v>
      </c>
      <c r="E53" s="352" t="n">
        <v>5</v>
      </c>
      <c r="F53" s="352" t="n">
        <v>27</v>
      </c>
      <c r="G53" s="352" t="n">
        <v>24</v>
      </c>
      <c r="H53" s="352" t="n">
        <v>84</v>
      </c>
      <c r="I53" s="353" t="n">
        <v>51</v>
      </c>
      <c r="J53" s="353" t="n">
        <v>5</v>
      </c>
    </row>
    <row r="54" s="343" customFormat="true" ht="9.4" hidden="false" customHeight="true" outlineLevel="0" collapsed="false">
      <c r="A54" s="339"/>
      <c r="B54" s="340" t="s">
        <v>155</v>
      </c>
      <c r="C54" s="352" t="n">
        <v>288</v>
      </c>
      <c r="D54" s="185" t="s">
        <v>18</v>
      </c>
      <c r="E54" s="352" t="n">
        <v>23</v>
      </c>
      <c r="F54" s="352" t="n">
        <v>69</v>
      </c>
      <c r="G54" s="352" t="n">
        <v>43</v>
      </c>
      <c r="H54" s="352" t="n">
        <v>153</v>
      </c>
      <c r="I54" s="353" t="n">
        <v>85</v>
      </c>
      <c r="J54" s="353" t="n">
        <v>11</v>
      </c>
    </row>
    <row r="55" customFormat="false" ht="9.4" hidden="false" customHeight="true" outlineLevel="0" collapsed="false">
      <c r="A55" s="332" t="s">
        <v>506</v>
      </c>
      <c r="B55" s="335" t="s">
        <v>151</v>
      </c>
      <c r="C55" s="312" t="n">
        <v>233</v>
      </c>
      <c r="D55" s="185" t="n">
        <v>19</v>
      </c>
      <c r="E55" s="312" t="n">
        <v>14</v>
      </c>
      <c r="F55" s="312" t="n">
        <v>97</v>
      </c>
      <c r="G55" s="312" t="n">
        <v>48</v>
      </c>
      <c r="H55" s="312" t="n">
        <v>55</v>
      </c>
      <c r="I55" s="274" t="n">
        <v>101</v>
      </c>
      <c r="J55" s="274" t="n">
        <v>15</v>
      </c>
    </row>
    <row r="56" customFormat="false" ht="9.4" hidden="false" customHeight="true" outlineLevel="0" collapsed="false">
      <c r="A56" s="332"/>
      <c r="B56" s="335" t="s">
        <v>155</v>
      </c>
      <c r="C56" s="312" t="n">
        <v>668</v>
      </c>
      <c r="D56" s="185" t="n">
        <v>111</v>
      </c>
      <c r="E56" s="312" t="n">
        <v>109</v>
      </c>
      <c r="F56" s="312" t="n">
        <v>254</v>
      </c>
      <c r="G56" s="312" t="n">
        <v>98</v>
      </c>
      <c r="H56" s="312" t="n">
        <v>96</v>
      </c>
      <c r="I56" s="274" t="n">
        <v>181</v>
      </c>
      <c r="J56" s="274" t="n">
        <v>30</v>
      </c>
    </row>
    <row r="57" customFormat="false" ht="9.4" hidden="false" customHeight="true" outlineLevel="0" collapsed="false">
      <c r="A57" s="332" t="s">
        <v>507</v>
      </c>
      <c r="B57" s="335" t="s">
        <v>151</v>
      </c>
      <c r="C57" s="312" t="n">
        <v>312</v>
      </c>
      <c r="D57" s="185" t="n">
        <v>5</v>
      </c>
      <c r="E57" s="312" t="n">
        <v>28</v>
      </c>
      <c r="F57" s="312" t="n">
        <v>178</v>
      </c>
      <c r="G57" s="312" t="n">
        <v>21</v>
      </c>
      <c r="H57" s="312" t="n">
        <v>80</v>
      </c>
      <c r="I57" s="274" t="n">
        <v>106</v>
      </c>
      <c r="J57" s="274" t="n">
        <v>13</v>
      </c>
    </row>
    <row r="58" customFormat="false" ht="9.4" hidden="false" customHeight="true" outlineLevel="0" collapsed="false">
      <c r="A58" s="332"/>
      <c r="B58" s="335" t="s">
        <v>155</v>
      </c>
      <c r="C58" s="312" t="n">
        <v>779</v>
      </c>
      <c r="D58" s="185" t="n">
        <v>106</v>
      </c>
      <c r="E58" s="312" t="n">
        <v>77</v>
      </c>
      <c r="F58" s="312" t="n">
        <v>420</v>
      </c>
      <c r="G58" s="312" t="n">
        <v>42</v>
      </c>
      <c r="H58" s="312" t="n">
        <v>134</v>
      </c>
      <c r="I58" s="274" t="n">
        <v>190</v>
      </c>
      <c r="J58" s="274" t="n">
        <v>27</v>
      </c>
    </row>
    <row r="59" s="343" customFormat="true" ht="9.4" hidden="false" customHeight="true" outlineLevel="0" collapsed="false">
      <c r="A59" s="339" t="s">
        <v>508</v>
      </c>
      <c r="B59" s="340" t="s">
        <v>151</v>
      </c>
      <c r="C59" s="352" t="n">
        <v>90</v>
      </c>
      <c r="D59" s="185" t="s">
        <v>18</v>
      </c>
      <c r="E59" s="352" t="n">
        <v>4</v>
      </c>
      <c r="F59" s="352" t="n">
        <v>36</v>
      </c>
      <c r="G59" s="354" t="n">
        <v>6</v>
      </c>
      <c r="H59" s="352" t="n">
        <v>44</v>
      </c>
      <c r="I59" s="353" t="n">
        <v>45</v>
      </c>
      <c r="J59" s="353" t="n">
        <v>7</v>
      </c>
    </row>
    <row r="60" s="343" customFormat="true" ht="9.4" hidden="false" customHeight="true" outlineLevel="0" collapsed="false">
      <c r="A60" s="339"/>
      <c r="B60" s="340" t="s">
        <v>155</v>
      </c>
      <c r="C60" s="352" t="n">
        <v>214</v>
      </c>
      <c r="D60" s="185" t="s">
        <v>18</v>
      </c>
      <c r="E60" s="352" t="n">
        <v>32</v>
      </c>
      <c r="F60" s="352" t="n">
        <v>83</v>
      </c>
      <c r="G60" s="354" t="n">
        <v>19</v>
      </c>
      <c r="H60" s="352" t="n">
        <v>80</v>
      </c>
      <c r="I60" s="353" t="n">
        <v>78</v>
      </c>
      <c r="J60" s="353" t="n">
        <v>9</v>
      </c>
    </row>
    <row r="61" customFormat="false" ht="9.4" hidden="false" customHeight="true" outlineLevel="0" collapsed="false">
      <c r="A61" s="332" t="s">
        <v>509</v>
      </c>
      <c r="B61" s="335" t="s">
        <v>151</v>
      </c>
      <c r="C61" s="312" t="n">
        <v>159</v>
      </c>
      <c r="D61" s="185" t="n">
        <v>8</v>
      </c>
      <c r="E61" s="312" t="n">
        <v>39</v>
      </c>
      <c r="F61" s="312" t="n">
        <v>49</v>
      </c>
      <c r="G61" s="312" t="n">
        <v>21</v>
      </c>
      <c r="H61" s="312" t="n">
        <v>42</v>
      </c>
      <c r="I61" s="274" t="n">
        <v>70</v>
      </c>
      <c r="J61" s="274" t="n">
        <v>3</v>
      </c>
    </row>
    <row r="62" customFormat="false" ht="9.4" hidden="false" customHeight="true" outlineLevel="0" collapsed="false">
      <c r="A62" s="332"/>
      <c r="B62" s="335" t="s">
        <v>155</v>
      </c>
      <c r="C62" s="312" t="n">
        <v>474</v>
      </c>
      <c r="D62" s="185" t="n">
        <v>33</v>
      </c>
      <c r="E62" s="312" t="n">
        <v>187</v>
      </c>
      <c r="F62" s="312" t="n">
        <v>143</v>
      </c>
      <c r="G62" s="312" t="n">
        <v>50</v>
      </c>
      <c r="H62" s="312" t="n">
        <v>61</v>
      </c>
      <c r="I62" s="274" t="n">
        <v>111</v>
      </c>
      <c r="J62" s="274" t="n">
        <v>11</v>
      </c>
    </row>
    <row r="63" s="343" customFormat="true" ht="9.4" hidden="false" customHeight="true" outlineLevel="0" collapsed="false">
      <c r="A63" s="339" t="s">
        <v>510</v>
      </c>
      <c r="B63" s="340" t="s">
        <v>151</v>
      </c>
      <c r="C63" s="352" t="n">
        <v>65</v>
      </c>
      <c r="D63" s="185" t="s">
        <v>22</v>
      </c>
      <c r="E63" s="352" t="n">
        <v>14</v>
      </c>
      <c r="F63" s="352" t="n">
        <v>20</v>
      </c>
      <c r="G63" s="354" t="s">
        <v>22</v>
      </c>
      <c r="H63" s="352" t="n">
        <v>23</v>
      </c>
      <c r="I63" s="353" t="n">
        <v>30</v>
      </c>
      <c r="J63" s="185" t="n">
        <v>3</v>
      </c>
    </row>
    <row r="64" s="343" customFormat="true" ht="9.4" hidden="false" customHeight="true" outlineLevel="0" collapsed="false">
      <c r="A64" s="339"/>
      <c r="B64" s="340" t="s">
        <v>155</v>
      </c>
      <c r="C64" s="352" t="n">
        <v>153</v>
      </c>
      <c r="D64" s="185" t="s">
        <v>22</v>
      </c>
      <c r="E64" s="352" t="n">
        <v>56</v>
      </c>
      <c r="F64" s="352" t="n">
        <v>41</v>
      </c>
      <c r="G64" s="354" t="s">
        <v>22</v>
      </c>
      <c r="H64" s="352" t="n">
        <v>35</v>
      </c>
      <c r="I64" s="353" t="n">
        <v>46</v>
      </c>
      <c r="J64" s="185" t="n">
        <v>4</v>
      </c>
    </row>
    <row r="65" customFormat="false" ht="9.4" hidden="false" customHeight="true" outlineLevel="0" collapsed="false">
      <c r="A65" s="332" t="s">
        <v>511</v>
      </c>
      <c r="B65" s="335" t="s">
        <v>151</v>
      </c>
      <c r="C65" s="312" t="n">
        <v>634</v>
      </c>
      <c r="D65" s="185" t="s">
        <v>22</v>
      </c>
      <c r="E65" s="185" t="s">
        <v>22</v>
      </c>
      <c r="F65" s="312" t="n">
        <v>314</v>
      </c>
      <c r="G65" s="312" t="n">
        <v>129</v>
      </c>
      <c r="H65" s="312" t="n">
        <v>158</v>
      </c>
      <c r="I65" s="274" t="n">
        <v>264</v>
      </c>
      <c r="J65" s="185" t="n">
        <v>26</v>
      </c>
    </row>
    <row r="66" customFormat="false" ht="9.4" hidden="false" customHeight="true" outlineLevel="0" collapsed="false">
      <c r="A66" s="332"/>
      <c r="B66" s="335" t="s">
        <v>155</v>
      </c>
      <c r="C66" s="312" t="n">
        <v>1404</v>
      </c>
      <c r="D66" s="185" t="s">
        <v>22</v>
      </c>
      <c r="E66" s="185" t="s">
        <v>22</v>
      </c>
      <c r="F66" s="312" t="n">
        <v>609</v>
      </c>
      <c r="G66" s="312" t="n">
        <v>239</v>
      </c>
      <c r="H66" s="312" t="n">
        <v>303</v>
      </c>
      <c r="I66" s="274" t="n">
        <v>431</v>
      </c>
      <c r="J66" s="185" t="n">
        <v>53</v>
      </c>
    </row>
    <row r="67" s="343" customFormat="true" ht="9.4" hidden="false" customHeight="true" outlineLevel="0" collapsed="false">
      <c r="A67" s="339" t="s">
        <v>512</v>
      </c>
      <c r="B67" s="340" t="s">
        <v>151</v>
      </c>
      <c r="C67" s="352" t="n">
        <v>159</v>
      </c>
      <c r="D67" s="185" t="s">
        <v>18</v>
      </c>
      <c r="E67" s="352" t="n">
        <v>6</v>
      </c>
      <c r="F67" s="352" t="n">
        <v>30</v>
      </c>
      <c r="G67" s="352" t="n">
        <v>46</v>
      </c>
      <c r="H67" s="352" t="n">
        <v>77</v>
      </c>
      <c r="I67" s="353" t="n">
        <v>76</v>
      </c>
      <c r="J67" s="353" t="n">
        <v>7</v>
      </c>
    </row>
    <row r="68" s="343" customFormat="true" ht="9.4" hidden="false" customHeight="true" outlineLevel="0" collapsed="false">
      <c r="A68" s="339"/>
      <c r="B68" s="340" t="s">
        <v>155</v>
      </c>
      <c r="C68" s="352" t="n">
        <v>399</v>
      </c>
      <c r="D68" s="185" t="s">
        <v>18</v>
      </c>
      <c r="E68" s="352" t="n">
        <v>23</v>
      </c>
      <c r="F68" s="352" t="n">
        <v>84</v>
      </c>
      <c r="G68" s="352" t="n">
        <v>136</v>
      </c>
      <c r="H68" s="352" t="n">
        <v>156</v>
      </c>
      <c r="I68" s="353" t="n">
        <v>154</v>
      </c>
      <c r="J68" s="353" t="n">
        <v>10</v>
      </c>
    </row>
    <row r="69" customFormat="false" ht="9.4" hidden="false" customHeight="true" outlineLevel="0" collapsed="false">
      <c r="A69" s="332" t="s">
        <v>513</v>
      </c>
      <c r="B69" s="335" t="s">
        <v>151</v>
      </c>
      <c r="C69" s="312" t="n">
        <v>321</v>
      </c>
      <c r="D69" s="185" t="n">
        <v>78</v>
      </c>
      <c r="E69" s="312" t="n">
        <v>59</v>
      </c>
      <c r="F69" s="312" t="n">
        <v>59</v>
      </c>
      <c r="G69" s="312" t="n">
        <v>43</v>
      </c>
      <c r="H69" s="312" t="n">
        <v>82</v>
      </c>
      <c r="I69" s="274" t="n">
        <v>92</v>
      </c>
      <c r="J69" s="274" t="n">
        <v>5</v>
      </c>
    </row>
    <row r="70" customFormat="false" ht="9.4" hidden="false" customHeight="true" outlineLevel="0" collapsed="false">
      <c r="A70" s="332"/>
      <c r="B70" s="335" t="s">
        <v>155</v>
      </c>
      <c r="C70" s="312" t="n">
        <v>921</v>
      </c>
      <c r="D70" s="185" t="n">
        <v>223</v>
      </c>
      <c r="E70" s="312" t="n">
        <v>264</v>
      </c>
      <c r="F70" s="312" t="n">
        <v>165</v>
      </c>
      <c r="G70" s="312" t="n">
        <v>130</v>
      </c>
      <c r="H70" s="312" t="n">
        <v>139</v>
      </c>
      <c r="I70" s="274" t="n">
        <v>165</v>
      </c>
      <c r="J70" s="274" t="n">
        <v>20</v>
      </c>
    </row>
    <row r="71" customFormat="false" ht="6" hidden="false" customHeight="true" outlineLevel="0" collapsed="false">
      <c r="A71" s="345"/>
      <c r="B71" s="335"/>
      <c r="C71" s="351"/>
      <c r="D71" s="312"/>
      <c r="E71" s="312"/>
      <c r="F71" s="312"/>
      <c r="G71" s="312"/>
      <c r="H71" s="312"/>
      <c r="I71" s="274"/>
      <c r="J71" s="274"/>
    </row>
    <row r="72" customFormat="false" ht="9.4" hidden="false" customHeight="true" outlineLevel="0" collapsed="false">
      <c r="A72" s="346" t="s">
        <v>514</v>
      </c>
      <c r="B72" s="347" t="s">
        <v>151</v>
      </c>
      <c r="C72" s="355" t="n">
        <v>2752</v>
      </c>
      <c r="D72" s="355" t="n">
        <v>122</v>
      </c>
      <c r="E72" s="355" t="n">
        <v>227</v>
      </c>
      <c r="F72" s="355" t="n">
        <v>1043</v>
      </c>
      <c r="G72" s="355" t="n">
        <v>494</v>
      </c>
      <c r="H72" s="355" t="n">
        <v>866</v>
      </c>
      <c r="I72" s="356" t="n">
        <v>1112</v>
      </c>
      <c r="J72" s="356" t="n">
        <v>119</v>
      </c>
    </row>
    <row r="73" customFormat="false" ht="10.9" hidden="false" customHeight="true" outlineLevel="0" collapsed="false">
      <c r="A73" s="346"/>
      <c r="B73" s="347" t="s">
        <v>155</v>
      </c>
      <c r="C73" s="355" t="n">
        <v>7103</v>
      </c>
      <c r="D73" s="355" t="n">
        <v>520</v>
      </c>
      <c r="E73" s="355" t="n">
        <v>1212</v>
      </c>
      <c r="F73" s="355" t="n">
        <v>2726</v>
      </c>
      <c r="G73" s="355" t="n">
        <v>1079</v>
      </c>
      <c r="H73" s="355" t="n">
        <v>1566</v>
      </c>
      <c r="I73" s="356" t="n">
        <v>1941</v>
      </c>
      <c r="J73" s="356" t="n">
        <v>267</v>
      </c>
    </row>
    <row r="74" customFormat="false" ht="9" hidden="false" customHeight="true" outlineLevel="0" collapsed="false">
      <c r="A74" s="269" t="s">
        <v>141</v>
      </c>
    </row>
    <row r="75" customFormat="false" ht="9" hidden="false" customHeight="true" outlineLevel="0" collapsed="false">
      <c r="A75" s="303" t="s">
        <v>408</v>
      </c>
    </row>
    <row r="76" customFormat="false" ht="9" hidden="false" customHeight="true" outlineLevel="0" collapsed="false">
      <c r="A76" s="303" t="s">
        <v>409</v>
      </c>
    </row>
    <row r="77" customFormat="false" ht="9" hidden="false" customHeight="true" outlineLevel="0" collapsed="false">
      <c r="A77" s="150"/>
    </row>
  </sheetData>
  <mergeCells count="14">
    <mergeCell ref="A5:A10"/>
    <mergeCell ref="B5:B10"/>
    <mergeCell ref="C5:C10"/>
    <mergeCell ref="D5:J5"/>
    <mergeCell ref="D6:H6"/>
    <mergeCell ref="I6:I10"/>
    <mergeCell ref="J6:J10"/>
    <mergeCell ref="D7:D10"/>
    <mergeCell ref="E7:E10"/>
    <mergeCell ref="F7:F10"/>
    <mergeCell ref="G7:G10"/>
    <mergeCell ref="H7:H10"/>
    <mergeCell ref="C12:J13"/>
    <mergeCell ref="C43:J44"/>
  </mergeCells>
  <conditionalFormatting sqref="C14:J73">
    <cfRule type="cellIs" priority="2" operator="equal" aboveAverage="0" equalAverage="0" bottom="0" percent="0" rank="0" text="" dxfId="9">
      <formula>2</formula>
    </cfRule>
    <cfRule type="cellIs" priority="3" operator="equal" aboveAverage="0" equalAverage="0" bottom="0" percent="0" rank="0" text="" dxfId="10">
      <formula>1</formula>
    </cfRule>
  </conditionalFormatting>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1.41796875" defaultRowHeight="9" zeroHeight="false" outlineLevelRow="0" outlineLevelCol="0"/>
  <cols>
    <col collapsed="false" customWidth="true" hidden="false" outlineLevel="0" max="1" min="1" style="274" width="19.14"/>
    <col collapsed="false" customWidth="true" hidden="false" outlineLevel="0" max="2" min="2" style="321" width="8.28"/>
    <col collapsed="false" customWidth="true" hidden="false" outlineLevel="0" max="8" min="3" style="274" width="9.7"/>
    <col collapsed="false" customWidth="false" hidden="false" outlineLevel="0" max="247" min="9" style="275" width="11.42"/>
    <col collapsed="false" customWidth="true" hidden="false" outlineLevel="0" max="248" min="248" style="275" width="19.85"/>
    <col collapsed="false" customWidth="true" hidden="false" outlineLevel="0" max="249" min="249" style="275" width="9.41"/>
    <col collapsed="false" customWidth="true" hidden="false" outlineLevel="0" max="255" min="250" style="275" width="10.41"/>
    <col collapsed="false" customWidth="false" hidden="false" outlineLevel="0" max="257" min="256" style="275" width="11.42"/>
  </cols>
  <sheetData>
    <row r="1" s="122" customFormat="true" ht="12" hidden="false" customHeight="true" outlineLevel="0" collapsed="false">
      <c r="A1" s="125" t="s">
        <v>143</v>
      </c>
      <c r="B1" s="322"/>
      <c r="C1" s="123"/>
      <c r="D1" s="123"/>
      <c r="E1" s="123"/>
      <c r="F1" s="123"/>
      <c r="G1" s="123"/>
      <c r="H1" s="123"/>
    </row>
    <row r="2" customFormat="false" ht="12" hidden="false" customHeight="true" outlineLevel="0" collapsed="false">
      <c r="A2" s="357" t="s">
        <v>516</v>
      </c>
      <c r="B2" s="358"/>
      <c r="C2" s="358"/>
      <c r="D2" s="358"/>
      <c r="E2" s="358"/>
      <c r="F2" s="358"/>
      <c r="G2" s="358"/>
      <c r="H2" s="358"/>
    </row>
    <row r="3" customFormat="false" ht="12" hidden="false" customHeight="true" outlineLevel="0" collapsed="false">
      <c r="A3" s="359" t="s">
        <v>517</v>
      </c>
      <c r="B3" s="360"/>
      <c r="C3" s="360"/>
      <c r="D3" s="360"/>
      <c r="E3" s="360"/>
      <c r="F3" s="360"/>
      <c r="G3" s="360"/>
      <c r="H3" s="360"/>
    </row>
    <row r="4" s="122" customFormat="true" ht="6" hidden="false" customHeight="true" outlineLevel="0" collapsed="false">
      <c r="A4" s="361"/>
      <c r="B4" s="127"/>
      <c r="C4" s="127"/>
      <c r="D4" s="127"/>
      <c r="E4" s="127"/>
      <c r="F4" s="127"/>
      <c r="G4" s="127"/>
      <c r="H4" s="362"/>
    </row>
    <row r="5" s="274" customFormat="true" ht="12" hidden="false" customHeight="true" outlineLevel="0" collapsed="false">
      <c r="A5" s="329" t="s">
        <v>494</v>
      </c>
      <c r="B5" s="363" t="s">
        <v>272</v>
      </c>
      <c r="C5" s="130" t="s">
        <v>148</v>
      </c>
      <c r="D5" s="131" t="s">
        <v>292</v>
      </c>
      <c r="E5" s="131"/>
      <c r="F5" s="131"/>
      <c r="G5" s="131"/>
      <c r="H5" s="131"/>
    </row>
    <row r="6" s="274" customFormat="true" ht="12" hidden="false" customHeight="true" outlineLevel="0" collapsed="false">
      <c r="A6" s="329"/>
      <c r="B6" s="363"/>
      <c r="C6" s="130"/>
      <c r="D6" s="132" t="s">
        <v>293</v>
      </c>
      <c r="E6" s="132" t="s">
        <v>294</v>
      </c>
      <c r="F6" s="132" t="s">
        <v>518</v>
      </c>
      <c r="G6" s="132" t="s">
        <v>296</v>
      </c>
      <c r="H6" s="256" t="s">
        <v>297</v>
      </c>
    </row>
    <row r="7" s="274" customFormat="true" ht="12" hidden="false" customHeight="true" outlineLevel="0" collapsed="false">
      <c r="A7" s="329"/>
      <c r="B7" s="363"/>
      <c r="C7" s="130"/>
      <c r="D7" s="132"/>
      <c r="E7" s="132"/>
      <c r="F7" s="132"/>
      <c r="G7" s="132"/>
      <c r="H7" s="256"/>
    </row>
    <row r="8" s="274" customFormat="true" ht="12" hidden="false" customHeight="true" outlineLevel="0" collapsed="false">
      <c r="A8" s="329"/>
      <c r="B8" s="363"/>
      <c r="C8" s="130"/>
      <c r="D8" s="132"/>
      <c r="E8" s="132"/>
      <c r="F8" s="132"/>
      <c r="G8" s="132"/>
      <c r="H8" s="256"/>
    </row>
    <row r="9" s="274" customFormat="true" ht="12" hidden="false" customHeight="true" outlineLevel="0" collapsed="false">
      <c r="A9" s="329"/>
      <c r="B9" s="363"/>
      <c r="C9" s="130"/>
      <c r="D9" s="132"/>
      <c r="E9" s="132"/>
      <c r="F9" s="132"/>
      <c r="G9" s="132"/>
      <c r="H9" s="256"/>
    </row>
    <row r="10" s="122" customFormat="true" ht="6" hidden="false" customHeight="true" outlineLevel="0" collapsed="false">
      <c r="B10" s="331"/>
      <c r="C10" s="127"/>
      <c r="D10" s="127"/>
      <c r="E10" s="127"/>
      <c r="F10" s="127"/>
      <c r="G10" s="127"/>
      <c r="H10" s="123"/>
    </row>
    <row r="11" customFormat="false" ht="9" hidden="false" customHeight="true" outlineLevel="0" collapsed="false">
      <c r="A11" s="332"/>
      <c r="B11" s="333"/>
      <c r="C11" s="334" t="s">
        <v>148</v>
      </c>
      <c r="D11" s="334"/>
      <c r="E11" s="334"/>
      <c r="F11" s="334"/>
      <c r="G11" s="334"/>
      <c r="H11" s="334"/>
    </row>
    <row r="12" customFormat="false" ht="9" hidden="false" customHeight="true" outlineLevel="0" collapsed="false">
      <c r="A12" s="332"/>
      <c r="B12" s="335"/>
      <c r="C12" s="334"/>
      <c r="D12" s="334"/>
      <c r="E12" s="334"/>
      <c r="F12" s="334"/>
      <c r="G12" s="334"/>
      <c r="H12" s="334"/>
    </row>
    <row r="13" customFormat="false" ht="9.4" hidden="false" customHeight="true" outlineLevel="0" collapsed="false">
      <c r="A13" s="332" t="s">
        <v>502</v>
      </c>
      <c r="B13" s="335" t="s">
        <v>151</v>
      </c>
      <c r="C13" s="312" t="n">
        <v>43187</v>
      </c>
      <c r="D13" s="312" t="n">
        <v>24376</v>
      </c>
      <c r="E13" s="312" t="n">
        <v>2906</v>
      </c>
      <c r="F13" s="312" t="n">
        <v>7177</v>
      </c>
      <c r="G13" s="312" t="n">
        <v>2444</v>
      </c>
      <c r="H13" s="312" t="n">
        <v>6284</v>
      </c>
    </row>
    <row r="14" customFormat="false" ht="9.4" hidden="false" customHeight="true" outlineLevel="0" collapsed="false">
      <c r="A14" s="332"/>
      <c r="B14" s="335" t="s">
        <v>155</v>
      </c>
      <c r="C14" s="312" t="n">
        <v>81401</v>
      </c>
      <c r="D14" s="312" t="n">
        <v>44579</v>
      </c>
      <c r="E14" s="312" t="n">
        <v>5013</v>
      </c>
      <c r="F14" s="312" t="n">
        <v>14147</v>
      </c>
      <c r="G14" s="312" t="n">
        <v>5460</v>
      </c>
      <c r="H14" s="312" t="n">
        <v>12202</v>
      </c>
    </row>
    <row r="15" customFormat="false" ht="9.4" hidden="false" customHeight="true" outlineLevel="0" collapsed="false">
      <c r="A15" s="332" t="s">
        <v>503</v>
      </c>
      <c r="B15" s="335" t="s">
        <v>151</v>
      </c>
      <c r="C15" s="312" t="n">
        <v>26676</v>
      </c>
      <c r="D15" s="312" t="n">
        <v>16031</v>
      </c>
      <c r="E15" s="312" t="n">
        <v>1570</v>
      </c>
      <c r="F15" s="312" t="n">
        <v>4168</v>
      </c>
      <c r="G15" s="312" t="n">
        <v>1367</v>
      </c>
      <c r="H15" s="312" t="n">
        <v>3540</v>
      </c>
    </row>
    <row r="16" customFormat="false" ht="9.4" hidden="false" customHeight="true" outlineLevel="0" collapsed="false">
      <c r="A16" s="332"/>
      <c r="B16" s="335" t="s">
        <v>155</v>
      </c>
      <c r="C16" s="312" t="n">
        <v>46990</v>
      </c>
      <c r="D16" s="312" t="n">
        <v>27078</v>
      </c>
      <c r="E16" s="312" t="n">
        <v>2634</v>
      </c>
      <c r="F16" s="312" t="n">
        <v>7517</v>
      </c>
      <c r="G16" s="312" t="n">
        <v>2997</v>
      </c>
      <c r="H16" s="312" t="n">
        <v>6764</v>
      </c>
    </row>
    <row r="17" customFormat="false" ht="9.4" hidden="false" customHeight="true" outlineLevel="0" collapsed="false">
      <c r="A17" s="336"/>
      <c r="B17" s="335"/>
      <c r="C17" s="351"/>
      <c r="D17" s="312"/>
      <c r="E17" s="312"/>
      <c r="F17" s="312"/>
      <c r="G17" s="312"/>
      <c r="H17" s="312"/>
    </row>
    <row r="18" customFormat="false" ht="9.4" hidden="false" customHeight="true" outlineLevel="0" collapsed="false">
      <c r="A18" s="332" t="s">
        <v>504</v>
      </c>
      <c r="B18" s="335" t="s">
        <v>151</v>
      </c>
      <c r="C18" s="312" t="n">
        <v>45140</v>
      </c>
      <c r="D18" s="312" t="n">
        <v>28684</v>
      </c>
      <c r="E18" s="312" t="n">
        <v>2985</v>
      </c>
      <c r="F18" s="312" t="n">
        <v>5448</v>
      </c>
      <c r="G18" s="312" t="n">
        <v>2342</v>
      </c>
      <c r="H18" s="312" t="n">
        <v>5681</v>
      </c>
    </row>
    <row r="19" customFormat="false" ht="9.4" hidden="false" customHeight="true" outlineLevel="0" collapsed="false">
      <c r="A19" s="332"/>
      <c r="B19" s="335" t="s">
        <v>155</v>
      </c>
      <c r="C19" s="312" t="n">
        <v>87642</v>
      </c>
      <c r="D19" s="312" t="n">
        <v>55953</v>
      </c>
      <c r="E19" s="312" t="n">
        <v>5302</v>
      </c>
      <c r="F19" s="312" t="n">
        <v>9405</v>
      </c>
      <c r="G19" s="312" t="n">
        <v>5359</v>
      </c>
      <c r="H19" s="312" t="n">
        <v>11623</v>
      </c>
    </row>
    <row r="20" s="343" customFormat="true" ht="9.4" hidden="false" customHeight="true" outlineLevel="0" collapsed="false">
      <c r="A20" s="339" t="s">
        <v>505</v>
      </c>
      <c r="B20" s="340" t="s">
        <v>151</v>
      </c>
      <c r="C20" s="352" t="n">
        <v>18274</v>
      </c>
      <c r="D20" s="352" t="n">
        <v>11399</v>
      </c>
      <c r="E20" s="352" t="n">
        <v>958</v>
      </c>
      <c r="F20" s="352" t="n">
        <v>2495</v>
      </c>
      <c r="G20" s="352" t="n">
        <v>1073</v>
      </c>
      <c r="H20" s="352" t="n">
        <v>2349</v>
      </c>
    </row>
    <row r="21" s="343" customFormat="true" ht="9.4" hidden="false" customHeight="true" outlineLevel="0" collapsed="false">
      <c r="A21" s="339"/>
      <c r="B21" s="340" t="s">
        <v>155</v>
      </c>
      <c r="C21" s="352" t="n">
        <v>32493</v>
      </c>
      <c r="D21" s="352" t="n">
        <v>19669</v>
      </c>
      <c r="E21" s="352" t="n">
        <v>1767</v>
      </c>
      <c r="F21" s="352" t="n">
        <v>4406</v>
      </c>
      <c r="G21" s="352" t="n">
        <v>2349</v>
      </c>
      <c r="H21" s="352" t="n">
        <v>4302</v>
      </c>
    </row>
    <row r="22" customFormat="false" ht="9.4" hidden="false" customHeight="true" outlineLevel="0" collapsed="false">
      <c r="A22" s="332" t="s">
        <v>506</v>
      </c>
      <c r="B22" s="335" t="s">
        <v>151</v>
      </c>
      <c r="C22" s="312" t="n">
        <v>30343</v>
      </c>
      <c r="D22" s="312" t="n">
        <v>18915</v>
      </c>
      <c r="E22" s="312" t="n">
        <v>2039</v>
      </c>
      <c r="F22" s="312" t="n">
        <v>3463</v>
      </c>
      <c r="G22" s="312" t="n">
        <v>1575</v>
      </c>
      <c r="H22" s="312" t="n">
        <v>4351</v>
      </c>
    </row>
    <row r="23" customFormat="false" ht="9.4" hidden="false" customHeight="true" outlineLevel="0" collapsed="false">
      <c r="A23" s="332"/>
      <c r="B23" s="335" t="s">
        <v>155</v>
      </c>
      <c r="C23" s="312" t="n">
        <v>61129</v>
      </c>
      <c r="D23" s="312" t="n">
        <v>38213</v>
      </c>
      <c r="E23" s="312" t="n">
        <v>3717</v>
      </c>
      <c r="F23" s="312" t="n">
        <v>6093</v>
      </c>
      <c r="G23" s="312" t="n">
        <v>3763</v>
      </c>
      <c r="H23" s="312" t="n">
        <v>9343</v>
      </c>
    </row>
    <row r="24" customFormat="false" ht="9.4" hidden="false" customHeight="true" outlineLevel="0" collapsed="false">
      <c r="A24" s="332" t="s">
        <v>507</v>
      </c>
      <c r="B24" s="335" t="s">
        <v>151</v>
      </c>
      <c r="C24" s="312" t="n">
        <v>34976</v>
      </c>
      <c r="D24" s="312" t="n">
        <v>22642</v>
      </c>
      <c r="E24" s="312" t="n">
        <v>2389</v>
      </c>
      <c r="F24" s="312" t="n">
        <v>3618</v>
      </c>
      <c r="G24" s="312" t="n">
        <v>1765</v>
      </c>
      <c r="H24" s="312" t="n">
        <v>4562</v>
      </c>
    </row>
    <row r="25" customFormat="false" ht="9.4" hidden="false" customHeight="true" outlineLevel="0" collapsed="false">
      <c r="A25" s="332"/>
      <c r="B25" s="335" t="s">
        <v>155</v>
      </c>
      <c r="C25" s="312" t="n">
        <v>66395</v>
      </c>
      <c r="D25" s="312" t="n">
        <v>42784</v>
      </c>
      <c r="E25" s="312" t="n">
        <v>4122</v>
      </c>
      <c r="F25" s="312" t="n">
        <v>6210</v>
      </c>
      <c r="G25" s="312" t="n">
        <v>3787</v>
      </c>
      <c r="H25" s="312" t="n">
        <v>9492</v>
      </c>
    </row>
    <row r="26" s="343" customFormat="true" ht="9.4" hidden="false" customHeight="true" outlineLevel="0" collapsed="false">
      <c r="A26" s="339" t="s">
        <v>508</v>
      </c>
      <c r="B26" s="340" t="s">
        <v>151</v>
      </c>
      <c r="C26" s="352" t="n">
        <v>12001</v>
      </c>
      <c r="D26" s="354" t="n">
        <v>7905</v>
      </c>
      <c r="E26" s="354" t="n">
        <v>661</v>
      </c>
      <c r="F26" s="352" t="n">
        <v>1448</v>
      </c>
      <c r="G26" s="352" t="n">
        <v>643</v>
      </c>
      <c r="H26" s="352" t="n">
        <v>1344</v>
      </c>
    </row>
    <row r="27" s="343" customFormat="true" ht="9.4" hidden="false" customHeight="true" outlineLevel="0" collapsed="false">
      <c r="A27" s="339"/>
      <c r="B27" s="340" t="s">
        <v>155</v>
      </c>
      <c r="C27" s="352" t="n">
        <v>22585</v>
      </c>
      <c r="D27" s="354" t="n">
        <v>14509</v>
      </c>
      <c r="E27" s="354" t="n">
        <v>1232</v>
      </c>
      <c r="F27" s="352" t="n">
        <v>2749</v>
      </c>
      <c r="G27" s="352" t="n">
        <v>1333</v>
      </c>
      <c r="H27" s="352" t="n">
        <v>2762</v>
      </c>
    </row>
    <row r="28" customFormat="false" ht="9.4" hidden="false" customHeight="true" outlineLevel="0" collapsed="false">
      <c r="A28" s="332" t="s">
        <v>509</v>
      </c>
      <c r="B28" s="335" t="s">
        <v>151</v>
      </c>
      <c r="C28" s="312" t="n">
        <v>20152</v>
      </c>
      <c r="D28" s="312" t="n">
        <v>12014</v>
      </c>
      <c r="E28" s="312" t="n">
        <v>1243</v>
      </c>
      <c r="F28" s="312" t="n">
        <v>2527</v>
      </c>
      <c r="G28" s="312" t="n">
        <v>1065</v>
      </c>
      <c r="H28" s="312" t="n">
        <v>3303</v>
      </c>
    </row>
    <row r="29" customFormat="false" ht="9.4" hidden="false" customHeight="true" outlineLevel="0" collapsed="false">
      <c r="A29" s="332"/>
      <c r="B29" s="335" t="s">
        <v>155</v>
      </c>
      <c r="C29" s="312" t="n">
        <v>42397</v>
      </c>
      <c r="D29" s="312" t="n">
        <v>25773</v>
      </c>
      <c r="E29" s="312" t="n">
        <v>2371</v>
      </c>
      <c r="F29" s="312" t="n">
        <v>4410</v>
      </c>
      <c r="G29" s="312" t="n">
        <v>2618</v>
      </c>
      <c r="H29" s="312" t="n">
        <v>7225</v>
      </c>
    </row>
    <row r="30" s="343" customFormat="true" ht="9.4" hidden="false" customHeight="true" outlineLevel="0" collapsed="false">
      <c r="A30" s="339" t="s">
        <v>510</v>
      </c>
      <c r="B30" s="340" t="s">
        <v>151</v>
      </c>
      <c r="C30" s="352" t="n">
        <v>8028</v>
      </c>
      <c r="D30" s="352" t="n">
        <v>4851</v>
      </c>
      <c r="E30" s="352" t="n">
        <v>528</v>
      </c>
      <c r="F30" s="352" t="n">
        <v>1113</v>
      </c>
      <c r="G30" s="352" t="n">
        <v>430</v>
      </c>
      <c r="H30" s="352" t="n">
        <v>1106</v>
      </c>
    </row>
    <row r="31" s="343" customFormat="true" ht="9.4" hidden="false" customHeight="true" outlineLevel="0" collapsed="false">
      <c r="A31" s="339"/>
      <c r="B31" s="340" t="s">
        <v>155</v>
      </c>
      <c r="C31" s="352" t="n">
        <v>15962</v>
      </c>
      <c r="D31" s="352" t="n">
        <v>9699</v>
      </c>
      <c r="E31" s="352" t="n">
        <v>963</v>
      </c>
      <c r="F31" s="352" t="n">
        <v>2102</v>
      </c>
      <c r="G31" s="352" t="n">
        <v>982</v>
      </c>
      <c r="H31" s="352" t="n">
        <v>2216</v>
      </c>
    </row>
    <row r="32" customFormat="false" ht="9.4" hidden="false" customHeight="true" outlineLevel="0" collapsed="false">
      <c r="A32" s="332" t="s">
        <v>511</v>
      </c>
      <c r="B32" s="335" t="s">
        <v>151</v>
      </c>
      <c r="C32" s="312" t="n">
        <v>40295</v>
      </c>
      <c r="D32" s="312" t="n">
        <v>25020</v>
      </c>
      <c r="E32" s="312" t="n">
        <v>2578</v>
      </c>
      <c r="F32" s="312" t="n">
        <v>5033</v>
      </c>
      <c r="G32" s="312" t="n">
        <v>2032</v>
      </c>
      <c r="H32" s="312" t="n">
        <v>5632</v>
      </c>
    </row>
    <row r="33" customFormat="false" ht="9.4" hidden="false" customHeight="true" outlineLevel="0" collapsed="false">
      <c r="A33" s="332"/>
      <c r="B33" s="335" t="s">
        <v>155</v>
      </c>
      <c r="C33" s="312" t="n">
        <v>73474</v>
      </c>
      <c r="D33" s="312" t="n">
        <v>45179</v>
      </c>
      <c r="E33" s="312" t="n">
        <v>4470</v>
      </c>
      <c r="F33" s="312" t="n">
        <v>8991</v>
      </c>
      <c r="G33" s="312" t="n">
        <v>4402</v>
      </c>
      <c r="H33" s="312" t="n">
        <v>10432</v>
      </c>
    </row>
    <row r="34" s="343" customFormat="true" ht="9.4" hidden="false" customHeight="true" outlineLevel="0" collapsed="false">
      <c r="A34" s="339" t="s">
        <v>512</v>
      </c>
      <c r="B34" s="340" t="s">
        <v>151</v>
      </c>
      <c r="C34" s="352" t="n">
        <v>14009</v>
      </c>
      <c r="D34" s="352" t="n">
        <v>8264</v>
      </c>
      <c r="E34" s="352" t="n">
        <v>635</v>
      </c>
      <c r="F34" s="352" t="n">
        <v>2494</v>
      </c>
      <c r="G34" s="352" t="n">
        <v>699</v>
      </c>
      <c r="H34" s="352" t="n">
        <v>1917</v>
      </c>
    </row>
    <row r="35" s="343" customFormat="true" ht="9.4" hidden="false" customHeight="true" outlineLevel="0" collapsed="false">
      <c r="A35" s="339"/>
      <c r="B35" s="340" t="s">
        <v>155</v>
      </c>
      <c r="C35" s="352" t="n">
        <v>24140</v>
      </c>
      <c r="D35" s="352" t="n">
        <v>13325</v>
      </c>
      <c r="E35" s="352" t="n">
        <v>1172</v>
      </c>
      <c r="F35" s="352" t="n">
        <v>4797</v>
      </c>
      <c r="G35" s="352" t="n">
        <v>1438</v>
      </c>
      <c r="H35" s="352" t="n">
        <v>3408</v>
      </c>
    </row>
    <row r="36" customFormat="false" ht="9.4" hidden="false" customHeight="true" outlineLevel="0" collapsed="false">
      <c r="A36" s="332" t="s">
        <v>513</v>
      </c>
      <c r="B36" s="335" t="s">
        <v>151</v>
      </c>
      <c r="C36" s="312" t="n">
        <v>29881</v>
      </c>
      <c r="D36" s="312" t="n">
        <v>18805</v>
      </c>
      <c r="E36" s="312" t="n">
        <v>1812</v>
      </c>
      <c r="F36" s="312" t="n">
        <v>2618</v>
      </c>
      <c r="G36" s="312" t="n">
        <v>1456</v>
      </c>
      <c r="H36" s="312" t="n">
        <v>5190</v>
      </c>
    </row>
    <row r="37" customFormat="false" ht="9.4" hidden="false" customHeight="true" outlineLevel="0" collapsed="false">
      <c r="A37" s="332"/>
      <c r="B37" s="335" t="s">
        <v>155</v>
      </c>
      <c r="C37" s="312" t="n">
        <v>60900</v>
      </c>
      <c r="D37" s="312" t="n">
        <v>37778</v>
      </c>
      <c r="E37" s="312" t="n">
        <v>3426</v>
      </c>
      <c r="F37" s="312" t="n">
        <v>4558</v>
      </c>
      <c r="G37" s="312" t="n">
        <v>3709</v>
      </c>
      <c r="H37" s="312" t="n">
        <v>11429</v>
      </c>
    </row>
    <row r="38" customFormat="false" ht="6" hidden="false" customHeight="true" outlineLevel="0" collapsed="false">
      <c r="A38" s="345"/>
      <c r="B38" s="335"/>
      <c r="C38" s="351"/>
      <c r="D38" s="312"/>
      <c r="E38" s="312"/>
      <c r="F38" s="312"/>
      <c r="G38" s="312"/>
      <c r="H38" s="312"/>
    </row>
    <row r="39" customFormat="false" ht="9.4" hidden="false" customHeight="true" outlineLevel="0" collapsed="false">
      <c r="A39" s="336" t="s">
        <v>514</v>
      </c>
      <c r="B39" s="347" t="s">
        <v>151</v>
      </c>
      <c r="C39" s="355" t="n">
        <v>270650</v>
      </c>
      <c r="D39" s="355" t="n">
        <v>166487</v>
      </c>
      <c r="E39" s="355" t="n">
        <v>17522</v>
      </c>
      <c r="F39" s="355" t="n">
        <v>34052</v>
      </c>
      <c r="G39" s="355" t="n">
        <v>14046</v>
      </c>
      <c r="H39" s="355" t="n">
        <v>38543</v>
      </c>
    </row>
    <row r="40" customFormat="false" ht="10.15" hidden="false" customHeight="true" outlineLevel="0" collapsed="false">
      <c r="A40" s="336"/>
      <c r="B40" s="347" t="s">
        <v>155</v>
      </c>
      <c r="C40" s="355" t="n">
        <v>520328</v>
      </c>
      <c r="D40" s="355" t="n">
        <v>317337</v>
      </c>
      <c r="E40" s="355" t="n">
        <v>31055</v>
      </c>
      <c r="F40" s="355" t="n">
        <v>61331</v>
      </c>
      <c r="G40" s="355" t="n">
        <v>32095</v>
      </c>
      <c r="H40" s="355" t="n">
        <v>78510</v>
      </c>
    </row>
    <row r="41" s="122" customFormat="true" ht="6" hidden="false" customHeight="true" outlineLevel="0" collapsed="false">
      <c r="B41" s="349"/>
      <c r="C41" s="127"/>
      <c r="D41" s="127"/>
      <c r="E41" s="127"/>
      <c r="F41" s="127"/>
      <c r="G41" s="127"/>
      <c r="H41" s="123"/>
    </row>
    <row r="42" customFormat="false" ht="9" hidden="false" customHeight="true" outlineLevel="0" collapsed="false">
      <c r="A42" s="332"/>
      <c r="B42" s="335"/>
      <c r="C42" s="350" t="s">
        <v>515</v>
      </c>
      <c r="D42" s="350"/>
      <c r="E42" s="350"/>
      <c r="F42" s="350"/>
      <c r="G42" s="350"/>
      <c r="H42" s="350"/>
    </row>
    <row r="43" customFormat="false" ht="9" hidden="false" customHeight="true" outlineLevel="0" collapsed="false">
      <c r="A43" s="332"/>
      <c r="B43" s="335"/>
      <c r="C43" s="350"/>
      <c r="D43" s="350"/>
      <c r="E43" s="350"/>
      <c r="F43" s="350"/>
      <c r="G43" s="350"/>
      <c r="H43" s="350"/>
    </row>
    <row r="44" customFormat="false" ht="9.4" hidden="false" customHeight="true" outlineLevel="0" collapsed="false">
      <c r="A44" s="332" t="s">
        <v>502</v>
      </c>
      <c r="B44" s="335" t="s">
        <v>151</v>
      </c>
      <c r="C44" s="312" t="n">
        <v>517</v>
      </c>
      <c r="D44" s="185" t="n">
        <v>122</v>
      </c>
      <c r="E44" s="312" t="n">
        <v>15</v>
      </c>
      <c r="F44" s="312" t="n">
        <v>147</v>
      </c>
      <c r="G44" s="312" t="n">
        <v>50</v>
      </c>
      <c r="H44" s="312" t="n">
        <v>183</v>
      </c>
    </row>
    <row r="45" customFormat="false" ht="9.4" hidden="false" customHeight="true" outlineLevel="0" collapsed="false">
      <c r="A45" s="332"/>
      <c r="B45" s="335" t="s">
        <v>155</v>
      </c>
      <c r="C45" s="312" t="n">
        <v>1525</v>
      </c>
      <c r="D45" s="185" t="n">
        <v>303</v>
      </c>
      <c r="E45" s="185" t="n">
        <v>23</v>
      </c>
      <c r="F45" s="312" t="n">
        <v>387</v>
      </c>
      <c r="G45" s="312" t="n">
        <v>139</v>
      </c>
      <c r="H45" s="312" t="n">
        <v>673</v>
      </c>
    </row>
    <row r="46" customFormat="false" ht="9.4" hidden="false" customHeight="true" outlineLevel="0" collapsed="false">
      <c r="A46" s="332" t="s">
        <v>503</v>
      </c>
      <c r="B46" s="335" t="s">
        <v>151</v>
      </c>
      <c r="C46" s="312" t="n">
        <v>257</v>
      </c>
      <c r="D46" s="185" t="n">
        <v>56</v>
      </c>
      <c r="E46" s="185" t="s">
        <v>22</v>
      </c>
      <c r="F46" s="312" t="n">
        <v>64</v>
      </c>
      <c r="G46" s="185" t="s">
        <v>22</v>
      </c>
      <c r="H46" s="312" t="n">
        <v>104</v>
      </c>
    </row>
    <row r="47" customFormat="false" ht="9.4" hidden="false" customHeight="true" outlineLevel="0" collapsed="false">
      <c r="A47" s="332"/>
      <c r="B47" s="335" t="s">
        <v>155</v>
      </c>
      <c r="C47" s="312" t="n">
        <v>587</v>
      </c>
      <c r="D47" s="185" t="n">
        <v>110</v>
      </c>
      <c r="E47" s="185" t="n">
        <v>8</v>
      </c>
      <c r="F47" s="312" t="n">
        <v>112</v>
      </c>
      <c r="G47" s="312" t="n">
        <v>65</v>
      </c>
      <c r="H47" s="312" t="n">
        <v>292</v>
      </c>
    </row>
    <row r="48" customFormat="false" ht="9.4" hidden="false" customHeight="true" outlineLevel="0" collapsed="false">
      <c r="A48" s="336"/>
      <c r="B48" s="335"/>
      <c r="C48" s="351"/>
      <c r="D48" s="312"/>
      <c r="E48" s="312"/>
      <c r="F48" s="312"/>
      <c r="G48" s="312"/>
      <c r="H48" s="312"/>
    </row>
    <row r="49" customFormat="false" ht="9.4" hidden="false" customHeight="true" outlineLevel="0" collapsed="false">
      <c r="A49" s="332" t="s">
        <v>504</v>
      </c>
      <c r="B49" s="335" t="s">
        <v>151</v>
      </c>
      <c r="C49" s="312" t="n">
        <v>319</v>
      </c>
      <c r="D49" s="185" t="n">
        <v>67</v>
      </c>
      <c r="E49" s="312" t="n">
        <v>8</v>
      </c>
      <c r="F49" s="312" t="n">
        <v>103</v>
      </c>
      <c r="G49" s="312" t="n">
        <v>40</v>
      </c>
      <c r="H49" s="312" t="n">
        <v>101</v>
      </c>
    </row>
    <row r="50" customFormat="false" ht="9.4" hidden="false" customHeight="true" outlineLevel="0" collapsed="false">
      <c r="A50" s="332"/>
      <c r="B50" s="335" t="s">
        <v>155</v>
      </c>
      <c r="C50" s="312" t="n">
        <v>745</v>
      </c>
      <c r="D50" s="185" t="n">
        <v>167</v>
      </c>
      <c r="E50" s="312" t="n">
        <v>13</v>
      </c>
      <c r="F50" s="312" t="n">
        <v>217</v>
      </c>
      <c r="G50" s="312" t="n">
        <v>81</v>
      </c>
      <c r="H50" s="312" t="n">
        <v>267</v>
      </c>
    </row>
    <row r="51" s="343" customFormat="true" ht="9.4" hidden="false" customHeight="true" outlineLevel="0" collapsed="false">
      <c r="A51" s="339" t="s">
        <v>505</v>
      </c>
      <c r="B51" s="340" t="s">
        <v>151</v>
      </c>
      <c r="C51" s="352" t="n">
        <v>140</v>
      </c>
      <c r="D51" s="354" t="n">
        <v>21</v>
      </c>
      <c r="E51" s="352" t="n">
        <v>5</v>
      </c>
      <c r="F51" s="352" t="n">
        <v>67</v>
      </c>
      <c r="G51" s="352" t="n">
        <v>9</v>
      </c>
      <c r="H51" s="352" t="n">
        <v>38</v>
      </c>
    </row>
    <row r="52" s="343" customFormat="true" ht="9.4" hidden="false" customHeight="true" outlineLevel="0" collapsed="false">
      <c r="A52" s="339"/>
      <c r="B52" s="340" t="s">
        <v>155</v>
      </c>
      <c r="C52" s="352" t="n">
        <v>288</v>
      </c>
      <c r="D52" s="354" t="n">
        <v>36</v>
      </c>
      <c r="E52" s="352" t="n">
        <v>6</v>
      </c>
      <c r="F52" s="352" t="n">
        <v>136</v>
      </c>
      <c r="G52" s="352" t="n">
        <v>25</v>
      </c>
      <c r="H52" s="352" t="n">
        <v>85</v>
      </c>
    </row>
    <row r="53" customFormat="false" ht="9.4" hidden="false" customHeight="true" outlineLevel="0" collapsed="false">
      <c r="A53" s="332" t="s">
        <v>506</v>
      </c>
      <c r="B53" s="335" t="s">
        <v>151</v>
      </c>
      <c r="C53" s="312" t="n">
        <v>233</v>
      </c>
      <c r="D53" s="185" t="n">
        <v>61</v>
      </c>
      <c r="E53" s="185" t="s">
        <v>22</v>
      </c>
      <c r="F53" s="312" t="n">
        <v>52</v>
      </c>
      <c r="G53" s="185" t="s">
        <v>22</v>
      </c>
      <c r="H53" s="312" t="n">
        <v>89</v>
      </c>
    </row>
    <row r="54" customFormat="false" ht="9.4" hidden="false" customHeight="true" outlineLevel="0" collapsed="false">
      <c r="A54" s="332"/>
      <c r="B54" s="335" t="s">
        <v>155</v>
      </c>
      <c r="C54" s="312" t="n">
        <v>668</v>
      </c>
      <c r="D54" s="185" t="n">
        <v>184</v>
      </c>
      <c r="E54" s="312" t="n">
        <v>10</v>
      </c>
      <c r="F54" s="312" t="n">
        <v>103</v>
      </c>
      <c r="G54" s="312" t="n">
        <v>89</v>
      </c>
      <c r="H54" s="312" t="n">
        <v>282</v>
      </c>
    </row>
    <row r="55" customFormat="false" ht="9.4" hidden="false" customHeight="true" outlineLevel="0" collapsed="false">
      <c r="A55" s="332" t="s">
        <v>507</v>
      </c>
      <c r="B55" s="335" t="s">
        <v>151</v>
      </c>
      <c r="C55" s="312" t="n">
        <v>312</v>
      </c>
      <c r="D55" s="185" t="n">
        <v>77</v>
      </c>
      <c r="E55" s="312" t="n">
        <v>11</v>
      </c>
      <c r="F55" s="312" t="n">
        <v>50</v>
      </c>
      <c r="G55" s="312" t="n">
        <v>29</v>
      </c>
      <c r="H55" s="312" t="n">
        <v>145</v>
      </c>
    </row>
    <row r="56" customFormat="false" ht="9.4" hidden="false" customHeight="true" outlineLevel="0" collapsed="false">
      <c r="A56" s="332"/>
      <c r="B56" s="335" t="s">
        <v>155</v>
      </c>
      <c r="C56" s="312" t="n">
        <v>779</v>
      </c>
      <c r="D56" s="185" t="n">
        <v>158</v>
      </c>
      <c r="E56" s="312" t="n">
        <v>29</v>
      </c>
      <c r="F56" s="312" t="n">
        <v>95</v>
      </c>
      <c r="G56" s="312" t="n">
        <v>58</v>
      </c>
      <c r="H56" s="312" t="n">
        <v>439</v>
      </c>
    </row>
    <row r="57" s="343" customFormat="true" ht="9.4" hidden="false" customHeight="true" outlineLevel="0" collapsed="false">
      <c r="A57" s="339" t="s">
        <v>508</v>
      </c>
      <c r="B57" s="340" t="s">
        <v>151</v>
      </c>
      <c r="C57" s="352" t="n">
        <v>90</v>
      </c>
      <c r="D57" s="354" t="n">
        <v>25</v>
      </c>
      <c r="E57" s="352" t="n">
        <v>7</v>
      </c>
      <c r="F57" s="352" t="n">
        <v>21</v>
      </c>
      <c r="G57" s="354" t="n">
        <v>7</v>
      </c>
      <c r="H57" s="352" t="n">
        <v>30</v>
      </c>
    </row>
    <row r="58" s="343" customFormat="true" ht="9.4" hidden="false" customHeight="true" outlineLevel="0" collapsed="false">
      <c r="A58" s="339"/>
      <c r="B58" s="340" t="s">
        <v>155</v>
      </c>
      <c r="C58" s="352" t="n">
        <v>214</v>
      </c>
      <c r="D58" s="354" t="n">
        <v>42</v>
      </c>
      <c r="E58" s="352" t="n">
        <v>13</v>
      </c>
      <c r="F58" s="352" t="n">
        <v>46</v>
      </c>
      <c r="G58" s="354" t="n">
        <v>12</v>
      </c>
      <c r="H58" s="352" t="n">
        <v>101</v>
      </c>
    </row>
    <row r="59" customFormat="false" ht="9.4" hidden="false" customHeight="true" outlineLevel="0" collapsed="false">
      <c r="A59" s="332" t="s">
        <v>509</v>
      </c>
      <c r="B59" s="335" t="s">
        <v>151</v>
      </c>
      <c r="C59" s="312" t="n">
        <v>159</v>
      </c>
      <c r="D59" s="185" t="n">
        <v>49</v>
      </c>
      <c r="E59" s="185" t="s">
        <v>18</v>
      </c>
      <c r="F59" s="312" t="n">
        <v>39</v>
      </c>
      <c r="G59" s="312" t="n">
        <v>10</v>
      </c>
      <c r="H59" s="312" t="n">
        <v>61</v>
      </c>
    </row>
    <row r="60" customFormat="false" ht="9.4" hidden="false" customHeight="true" outlineLevel="0" collapsed="false">
      <c r="A60" s="332"/>
      <c r="B60" s="335" t="s">
        <v>155</v>
      </c>
      <c r="C60" s="312" t="n">
        <v>474</v>
      </c>
      <c r="D60" s="185" t="n">
        <v>134</v>
      </c>
      <c r="E60" s="312" t="n">
        <v>7</v>
      </c>
      <c r="F60" s="312" t="n">
        <v>78</v>
      </c>
      <c r="G60" s="312" t="n">
        <v>41</v>
      </c>
      <c r="H60" s="312" t="n">
        <v>214</v>
      </c>
    </row>
    <row r="61" s="343" customFormat="true" ht="9.4" hidden="false" customHeight="true" outlineLevel="0" collapsed="false">
      <c r="A61" s="339" t="s">
        <v>510</v>
      </c>
      <c r="B61" s="340" t="s">
        <v>151</v>
      </c>
      <c r="C61" s="352" t="n">
        <v>65</v>
      </c>
      <c r="D61" s="354" t="n">
        <v>16</v>
      </c>
      <c r="E61" s="185" t="s">
        <v>18</v>
      </c>
      <c r="F61" s="352" t="n">
        <v>22</v>
      </c>
      <c r="G61" s="354" t="n">
        <v>3</v>
      </c>
      <c r="H61" s="352" t="n">
        <v>24</v>
      </c>
    </row>
    <row r="62" s="343" customFormat="true" ht="9.4" hidden="false" customHeight="true" outlineLevel="0" collapsed="false">
      <c r="A62" s="339"/>
      <c r="B62" s="340" t="s">
        <v>155</v>
      </c>
      <c r="C62" s="352" t="n">
        <v>153</v>
      </c>
      <c r="D62" s="185" t="s">
        <v>22</v>
      </c>
      <c r="E62" s="185" t="s">
        <v>22</v>
      </c>
      <c r="F62" s="352" t="n">
        <v>47</v>
      </c>
      <c r="G62" s="354" t="n">
        <v>6</v>
      </c>
      <c r="H62" s="352" t="n">
        <v>56</v>
      </c>
    </row>
    <row r="63" customFormat="false" ht="9.4" hidden="false" customHeight="true" outlineLevel="0" collapsed="false">
      <c r="A63" s="332" t="s">
        <v>511</v>
      </c>
      <c r="B63" s="335" t="s">
        <v>151</v>
      </c>
      <c r="C63" s="312" t="n">
        <v>634</v>
      </c>
      <c r="D63" s="185" t="n">
        <v>145</v>
      </c>
      <c r="E63" s="185" t="n">
        <v>18</v>
      </c>
      <c r="F63" s="312" t="n">
        <v>170</v>
      </c>
      <c r="G63" s="312" t="n">
        <v>61</v>
      </c>
      <c r="H63" s="312" t="n">
        <v>240</v>
      </c>
    </row>
    <row r="64" customFormat="false" ht="9.4" hidden="false" customHeight="true" outlineLevel="0" collapsed="false">
      <c r="A64" s="332"/>
      <c r="B64" s="335" t="s">
        <v>155</v>
      </c>
      <c r="C64" s="312" t="n">
        <v>1404</v>
      </c>
      <c r="D64" s="185" t="n">
        <v>327</v>
      </c>
      <c r="E64" s="312" t="n">
        <v>37</v>
      </c>
      <c r="F64" s="312" t="n">
        <v>379</v>
      </c>
      <c r="G64" s="312" t="n">
        <v>123</v>
      </c>
      <c r="H64" s="312" t="n">
        <v>538</v>
      </c>
    </row>
    <row r="65" s="343" customFormat="true" ht="9.4" hidden="false" customHeight="true" outlineLevel="0" collapsed="false">
      <c r="A65" s="339" t="s">
        <v>512</v>
      </c>
      <c r="B65" s="340" t="s">
        <v>151</v>
      </c>
      <c r="C65" s="352" t="n">
        <v>159</v>
      </c>
      <c r="D65" s="354" t="n">
        <v>15</v>
      </c>
      <c r="E65" s="352" t="n">
        <v>5</v>
      </c>
      <c r="F65" s="352" t="n">
        <v>87</v>
      </c>
      <c r="G65" s="352" t="n">
        <v>12</v>
      </c>
      <c r="H65" s="352" t="n">
        <v>40</v>
      </c>
    </row>
    <row r="66" s="343" customFormat="true" ht="9.4" hidden="false" customHeight="true" outlineLevel="0" collapsed="false">
      <c r="A66" s="339"/>
      <c r="B66" s="340" t="s">
        <v>155</v>
      </c>
      <c r="C66" s="352" t="n">
        <v>399</v>
      </c>
      <c r="D66" s="354" t="n">
        <v>51</v>
      </c>
      <c r="E66" s="352" t="n">
        <v>9</v>
      </c>
      <c r="F66" s="352" t="n">
        <v>221</v>
      </c>
      <c r="G66" s="352" t="n">
        <v>26</v>
      </c>
      <c r="H66" s="352" t="n">
        <v>92</v>
      </c>
    </row>
    <row r="67" customFormat="false" ht="9.4" hidden="false" customHeight="true" outlineLevel="0" collapsed="false">
      <c r="A67" s="332" t="s">
        <v>513</v>
      </c>
      <c r="B67" s="335" t="s">
        <v>151</v>
      </c>
      <c r="C67" s="312" t="n">
        <v>321</v>
      </c>
      <c r="D67" s="185" t="n">
        <v>64</v>
      </c>
      <c r="E67" s="312" t="n">
        <v>5</v>
      </c>
      <c r="F67" s="312" t="n">
        <v>55</v>
      </c>
      <c r="G67" s="312" t="n">
        <v>28</v>
      </c>
      <c r="H67" s="312" t="n">
        <v>169</v>
      </c>
    </row>
    <row r="68" customFormat="false" ht="9.4" hidden="false" customHeight="true" outlineLevel="0" collapsed="false">
      <c r="A68" s="332"/>
      <c r="B68" s="335" t="s">
        <v>155</v>
      </c>
      <c r="C68" s="312" t="n">
        <v>921</v>
      </c>
      <c r="D68" s="185" t="n">
        <v>193</v>
      </c>
      <c r="E68" s="312" t="n">
        <v>15</v>
      </c>
      <c r="F68" s="312" t="n">
        <v>118</v>
      </c>
      <c r="G68" s="312" t="n">
        <v>80</v>
      </c>
      <c r="H68" s="312" t="n">
        <v>515</v>
      </c>
    </row>
    <row r="69" customFormat="false" ht="6" hidden="false" customHeight="true" outlineLevel="0" collapsed="false">
      <c r="A69" s="345"/>
      <c r="B69" s="335"/>
      <c r="C69" s="351"/>
      <c r="D69" s="312"/>
      <c r="E69" s="312"/>
      <c r="F69" s="312"/>
      <c r="G69" s="312"/>
      <c r="H69" s="312"/>
    </row>
    <row r="70" customFormat="false" ht="9.4" hidden="false" customHeight="true" outlineLevel="0" collapsed="false">
      <c r="A70" s="336" t="s">
        <v>514</v>
      </c>
      <c r="B70" s="347" t="s">
        <v>151</v>
      </c>
      <c r="C70" s="355" t="n">
        <v>2752</v>
      </c>
      <c r="D70" s="355" t="n">
        <v>641</v>
      </c>
      <c r="E70" s="355" t="n">
        <v>65</v>
      </c>
      <c r="F70" s="355" t="n">
        <v>680</v>
      </c>
      <c r="G70" s="355" t="n">
        <v>274</v>
      </c>
      <c r="H70" s="355" t="n">
        <v>1092</v>
      </c>
    </row>
    <row r="71" customFormat="false" ht="10.9" hidden="false" customHeight="true" outlineLevel="0" collapsed="false">
      <c r="A71" s="336"/>
      <c r="B71" s="347" t="s">
        <v>155</v>
      </c>
      <c r="C71" s="355" t="n">
        <v>7103</v>
      </c>
      <c r="D71" s="355" t="n">
        <v>1576</v>
      </c>
      <c r="E71" s="355" t="n">
        <v>142</v>
      </c>
      <c r="F71" s="355" t="n">
        <v>1489</v>
      </c>
      <c r="G71" s="355" t="n">
        <v>676</v>
      </c>
      <c r="H71" s="355" t="n">
        <v>3220</v>
      </c>
    </row>
    <row r="72" customFormat="false" ht="9" hidden="false" customHeight="true" outlineLevel="0" collapsed="false">
      <c r="A72" s="269"/>
    </row>
    <row r="73" customFormat="false" ht="9" hidden="false" customHeight="true" outlineLevel="0" collapsed="false">
      <c r="A73" s="303"/>
    </row>
    <row r="74" customFormat="false" ht="9" hidden="false" customHeight="true" outlineLevel="0" collapsed="false">
      <c r="A74" s="303"/>
    </row>
  </sheetData>
  <mergeCells count="15">
    <mergeCell ref="A5:A9"/>
    <mergeCell ref="B5:B9"/>
    <mergeCell ref="C5:C9"/>
    <mergeCell ref="D5:H5"/>
    <mergeCell ref="D6:D9"/>
    <mergeCell ref="E6:E9"/>
    <mergeCell ref="F6:F9"/>
    <mergeCell ref="G6:G9"/>
    <mergeCell ref="H6:H9"/>
    <mergeCell ref="C11:H12"/>
    <mergeCell ref="A18:A19"/>
    <mergeCell ref="A39:A40"/>
    <mergeCell ref="C42:H43"/>
    <mergeCell ref="A49:A50"/>
    <mergeCell ref="A70:A71"/>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6.28"/>
    <col collapsed="false" customWidth="true" hidden="false" outlineLevel="0" max="3" min="3" style="0" width="31.7"/>
    <col collapsed="false" customWidth="true" hidden="false" outlineLevel="0" max="6" min="4" style="0" width="9.99"/>
    <col collapsed="false" customWidth="true" hidden="false" outlineLevel="0" max="7" min="7" style="364" width="9.99"/>
    <col collapsed="false" customWidth="true" hidden="false" outlineLevel="0" max="9" min="8" style="0" width="9.99"/>
    <col collapsed="false" customWidth="true" hidden="false" outlineLevel="0" max="10" min="10" style="364" width="9.99"/>
    <col collapsed="false" customWidth="true" hidden="false" outlineLevel="0" max="11" min="11" style="0" width="9.99"/>
    <col collapsed="false" customWidth="true" hidden="false" outlineLevel="0" max="12" min="12" style="364" width="9.99"/>
    <col collapsed="false" customWidth="true" hidden="false" outlineLevel="0" max="13" min="13" style="0" width="9.99"/>
    <col collapsed="false" customWidth="true" hidden="false" outlineLevel="0" max="14" min="14" style="364" width="9.99"/>
    <col collapsed="false" customWidth="true" hidden="false" outlineLevel="0" max="15" min="15" style="0" width="9.99"/>
    <col collapsed="false" customWidth="true" hidden="false" outlineLevel="0" max="16" min="16" style="365" width="6.28"/>
    <col collapsed="false" customWidth="true" hidden="false" outlineLevel="0" max="17" min="17" style="0" width="4.7"/>
  </cols>
  <sheetData>
    <row r="1" s="152" customFormat="true" ht="12" hidden="false" customHeight="false" outlineLevel="0" collapsed="false">
      <c r="A1" s="366" t="s">
        <v>143</v>
      </c>
      <c r="B1" s="153"/>
      <c r="C1" s="153"/>
      <c r="D1" s="153"/>
      <c r="E1" s="153"/>
      <c r="F1" s="153"/>
      <c r="G1" s="153"/>
      <c r="H1" s="366" t="s">
        <v>143</v>
      </c>
      <c r="I1" s="153"/>
      <c r="J1" s="153"/>
      <c r="K1" s="153"/>
      <c r="L1" s="153"/>
      <c r="M1" s="153"/>
      <c r="N1" s="153"/>
      <c r="O1" s="227"/>
      <c r="P1" s="366"/>
    </row>
    <row r="2" customFormat="false" ht="12.75" hidden="false" customHeight="true" outlineLevel="0" collapsed="false">
      <c r="A2" s="36" t="s">
        <v>519</v>
      </c>
      <c r="B2" s="367"/>
      <c r="C2" s="367"/>
      <c r="D2" s="367"/>
      <c r="E2" s="367"/>
      <c r="F2" s="367"/>
      <c r="G2" s="367"/>
      <c r="H2" s="37" t="s">
        <v>520</v>
      </c>
      <c r="I2" s="368"/>
      <c r="J2" s="368"/>
      <c r="K2" s="368"/>
      <c r="L2" s="368"/>
      <c r="M2" s="368"/>
      <c r="N2" s="368"/>
      <c r="O2" s="369"/>
      <c r="P2" s="37"/>
    </row>
    <row r="3" customFormat="false" ht="12.75" hidden="false" customHeight="true" outlineLevel="0" collapsed="false">
      <c r="A3" s="370" t="s">
        <v>521</v>
      </c>
      <c r="B3" s="367"/>
      <c r="C3" s="367"/>
      <c r="D3" s="367"/>
      <c r="E3" s="367"/>
      <c r="F3" s="367"/>
      <c r="G3" s="367"/>
      <c r="H3" s="370" t="s">
        <v>522</v>
      </c>
      <c r="I3" s="368"/>
      <c r="J3" s="368"/>
      <c r="K3" s="368"/>
      <c r="L3" s="368"/>
      <c r="M3" s="368"/>
      <c r="N3" s="368"/>
      <c r="O3" s="369"/>
      <c r="P3" s="37"/>
    </row>
    <row r="4" customFormat="false" ht="6" hidden="false" customHeight="true" outlineLevel="0" collapsed="false">
      <c r="A4" s="370"/>
      <c r="C4" s="371"/>
      <c r="D4" s="371"/>
      <c r="E4" s="371"/>
      <c r="F4" s="371"/>
      <c r="G4" s="371"/>
      <c r="H4" s="370"/>
      <c r="I4" s="372"/>
      <c r="J4" s="372"/>
      <c r="K4" s="372"/>
      <c r="L4" s="372"/>
      <c r="M4" s="372"/>
      <c r="N4" s="372"/>
      <c r="O4" s="365"/>
      <c r="P4" s="370"/>
    </row>
    <row r="5" customFormat="false" ht="16.9" hidden="false" customHeight="true" outlineLevel="0" collapsed="false">
      <c r="A5" s="373" t="s">
        <v>523</v>
      </c>
      <c r="B5" s="374" t="s">
        <v>524</v>
      </c>
      <c r="C5" s="375" t="s">
        <v>525</v>
      </c>
      <c r="D5" s="374" t="s">
        <v>502</v>
      </c>
      <c r="E5" s="374" t="s">
        <v>503</v>
      </c>
      <c r="F5" s="374" t="s">
        <v>526</v>
      </c>
      <c r="G5" s="376" t="s">
        <v>292</v>
      </c>
      <c r="H5" s="373" t="s">
        <v>506</v>
      </c>
      <c r="I5" s="374" t="s">
        <v>507</v>
      </c>
      <c r="J5" s="377" t="s">
        <v>292</v>
      </c>
      <c r="K5" s="374" t="s">
        <v>527</v>
      </c>
      <c r="L5" s="377" t="s">
        <v>292</v>
      </c>
      <c r="M5" s="374" t="s">
        <v>511</v>
      </c>
      <c r="N5" s="377" t="s">
        <v>292</v>
      </c>
      <c r="O5" s="374" t="s">
        <v>513</v>
      </c>
      <c r="P5" s="374" t="s">
        <v>524</v>
      </c>
      <c r="Q5" s="378" t="s">
        <v>523</v>
      </c>
    </row>
    <row r="6" customFormat="false" ht="9.95" hidden="false" customHeight="true" outlineLevel="0" collapsed="false">
      <c r="A6" s="373"/>
      <c r="B6" s="374"/>
      <c r="C6" s="379"/>
      <c r="D6" s="374"/>
      <c r="E6" s="374"/>
      <c r="F6" s="374"/>
      <c r="G6" s="376" t="s">
        <v>528</v>
      </c>
      <c r="H6" s="373"/>
      <c r="I6" s="374"/>
      <c r="J6" s="380" t="s">
        <v>529</v>
      </c>
      <c r="K6" s="374"/>
      <c r="L6" s="380" t="s">
        <v>530</v>
      </c>
      <c r="M6" s="374"/>
      <c r="N6" s="377" t="s">
        <v>531</v>
      </c>
      <c r="O6" s="374"/>
      <c r="P6" s="374"/>
      <c r="Q6" s="378"/>
    </row>
    <row r="7" customFormat="false" ht="9.75" hidden="false" customHeight="true" outlineLevel="0" collapsed="false">
      <c r="A7" s="373"/>
      <c r="B7" s="374"/>
      <c r="C7" s="381" t="s">
        <v>532</v>
      </c>
      <c r="D7" s="374"/>
      <c r="E7" s="374"/>
      <c r="F7" s="374"/>
      <c r="G7" s="376"/>
      <c r="H7" s="373"/>
      <c r="I7" s="374"/>
      <c r="J7" s="380"/>
      <c r="K7" s="374"/>
      <c r="L7" s="380"/>
      <c r="M7" s="374"/>
      <c r="N7" s="377"/>
      <c r="O7" s="374"/>
      <c r="P7" s="374"/>
      <c r="Q7" s="378"/>
    </row>
    <row r="8" customFormat="false" ht="12" hidden="false" customHeight="true" outlineLevel="0" collapsed="false">
      <c r="A8" s="373"/>
      <c r="B8" s="374"/>
      <c r="C8" s="382" t="s">
        <v>533</v>
      </c>
      <c r="D8" s="374"/>
      <c r="E8" s="374"/>
      <c r="F8" s="374"/>
      <c r="G8" s="376"/>
      <c r="H8" s="373"/>
      <c r="I8" s="374"/>
      <c r="J8" s="380"/>
      <c r="K8" s="374"/>
      <c r="L8" s="380"/>
      <c r="M8" s="374"/>
      <c r="N8" s="377"/>
      <c r="O8" s="374"/>
      <c r="P8" s="374"/>
      <c r="Q8" s="378"/>
    </row>
    <row r="9" s="152" customFormat="true" ht="6" hidden="false" customHeight="true" outlineLevel="0" collapsed="false">
      <c r="A9" s="188"/>
      <c r="B9" s="383"/>
      <c r="C9" s="383"/>
      <c r="D9" s="194"/>
      <c r="E9" s="194"/>
      <c r="F9" s="194"/>
      <c r="G9" s="194"/>
      <c r="H9" s="186"/>
      <c r="I9" s="384"/>
      <c r="J9" s="384"/>
      <c r="K9" s="188"/>
      <c r="L9" s="188"/>
      <c r="M9" s="188"/>
      <c r="N9" s="188"/>
      <c r="O9" s="188"/>
      <c r="P9" s="385"/>
      <c r="Q9" s="188"/>
    </row>
    <row r="10" s="152" customFormat="true" ht="10.5" hidden="false" customHeight="true" outlineLevel="0" collapsed="false">
      <c r="A10" s="188"/>
      <c r="B10" s="386"/>
      <c r="C10" s="386"/>
      <c r="D10" s="387" t="s">
        <v>148</v>
      </c>
      <c r="E10" s="387"/>
      <c r="F10" s="387"/>
      <c r="G10" s="387"/>
      <c r="H10" s="387" t="s">
        <v>148</v>
      </c>
      <c r="I10" s="387"/>
      <c r="J10" s="387"/>
      <c r="K10" s="387"/>
      <c r="L10" s="387"/>
      <c r="M10" s="387"/>
      <c r="N10" s="387"/>
      <c r="O10" s="387"/>
      <c r="P10" s="388"/>
      <c r="Q10" s="188"/>
    </row>
    <row r="11" customFormat="false" ht="10.5" hidden="false" customHeight="true" outlineLevel="0" collapsed="false">
      <c r="A11" s="389"/>
      <c r="B11" s="390"/>
      <c r="C11" s="391"/>
      <c r="D11" s="387"/>
      <c r="E11" s="387"/>
      <c r="F11" s="387"/>
      <c r="G11" s="387"/>
      <c r="H11" s="387"/>
      <c r="I11" s="387"/>
      <c r="J11" s="387"/>
      <c r="K11" s="387"/>
      <c r="L11" s="387"/>
      <c r="M11" s="387"/>
      <c r="N11" s="387"/>
      <c r="O11" s="387"/>
      <c r="P11" s="392"/>
      <c r="Q11" s="389"/>
    </row>
    <row r="12" customFormat="false" ht="10.5" hidden="false" customHeight="true" outlineLevel="0" collapsed="false">
      <c r="A12" s="393" t="n">
        <v>1</v>
      </c>
      <c r="B12" s="394" t="s">
        <v>157</v>
      </c>
      <c r="C12" s="200" t="s">
        <v>158</v>
      </c>
      <c r="D12" s="171" t="n">
        <v>37</v>
      </c>
      <c r="E12" s="171" t="n">
        <v>44</v>
      </c>
      <c r="F12" s="171" t="n">
        <v>3003</v>
      </c>
      <c r="G12" s="395" t="n">
        <v>20</v>
      </c>
      <c r="H12" s="171" t="n">
        <v>2725</v>
      </c>
      <c r="I12" s="171" t="n">
        <v>2269</v>
      </c>
      <c r="J12" s="396" t="n">
        <v>19</v>
      </c>
      <c r="K12" s="171" t="n">
        <v>1514</v>
      </c>
      <c r="L12" s="396" t="n">
        <v>22</v>
      </c>
      <c r="M12" s="171" t="n">
        <v>2220</v>
      </c>
      <c r="N12" s="396" t="n">
        <v>23</v>
      </c>
      <c r="O12" s="171" t="n">
        <v>3507</v>
      </c>
      <c r="P12" s="397" t="s">
        <v>157</v>
      </c>
      <c r="Q12" s="393" t="n">
        <v>1</v>
      </c>
    </row>
    <row r="13" customFormat="false" ht="10.5" hidden="false" customHeight="true" outlineLevel="0" collapsed="false">
      <c r="A13" s="393" t="n">
        <v>2</v>
      </c>
      <c r="B13" s="394" t="s">
        <v>159</v>
      </c>
      <c r="C13" s="200" t="s">
        <v>160</v>
      </c>
      <c r="D13" s="398" t="n">
        <v>13005</v>
      </c>
      <c r="E13" s="398" t="n">
        <v>6846</v>
      </c>
      <c r="F13" s="398" t="n">
        <v>20219</v>
      </c>
      <c r="G13" s="399" t="n">
        <v>6055</v>
      </c>
      <c r="H13" s="398" t="n">
        <v>14974</v>
      </c>
      <c r="I13" s="398" t="n">
        <v>12012</v>
      </c>
      <c r="J13" s="396" t="n">
        <v>3789</v>
      </c>
      <c r="K13" s="398" t="n">
        <v>15013</v>
      </c>
      <c r="L13" s="396" t="n">
        <v>5312</v>
      </c>
      <c r="M13" s="398" t="n">
        <v>14258</v>
      </c>
      <c r="N13" s="396" t="n">
        <v>3216</v>
      </c>
      <c r="O13" s="398" t="n">
        <v>20741</v>
      </c>
      <c r="P13" s="397" t="s">
        <v>159</v>
      </c>
      <c r="Q13" s="393" t="n">
        <v>2</v>
      </c>
    </row>
    <row r="14" customFormat="false" ht="10.5" hidden="false" customHeight="true" outlineLevel="0" collapsed="false">
      <c r="A14" s="400" t="n">
        <v>3</v>
      </c>
      <c r="B14" s="394" t="s">
        <v>161</v>
      </c>
      <c r="C14" s="173" t="s">
        <v>162</v>
      </c>
      <c r="D14" s="171" t="n">
        <v>10240</v>
      </c>
      <c r="E14" s="171" t="n">
        <v>4547</v>
      </c>
      <c r="F14" s="171" t="n">
        <v>12930</v>
      </c>
      <c r="G14" s="395" t="n">
        <v>4145</v>
      </c>
      <c r="H14" s="171" t="n">
        <v>9145</v>
      </c>
      <c r="I14" s="171" t="n">
        <v>6454</v>
      </c>
      <c r="J14" s="396" t="n">
        <v>2403</v>
      </c>
      <c r="K14" s="171" t="n">
        <v>10764</v>
      </c>
      <c r="L14" s="396" t="n">
        <v>4392</v>
      </c>
      <c r="M14" s="171" t="n">
        <v>8486</v>
      </c>
      <c r="N14" s="396" t="n">
        <v>2452</v>
      </c>
      <c r="O14" s="171" t="n">
        <v>14959</v>
      </c>
      <c r="P14" s="397" t="s">
        <v>161</v>
      </c>
      <c r="Q14" s="400" t="n">
        <v>3</v>
      </c>
    </row>
    <row r="15" customFormat="false" ht="10.5" hidden="false" customHeight="true" outlineLevel="0" collapsed="false">
      <c r="A15" s="400" t="n">
        <v>4</v>
      </c>
      <c r="B15" s="394" t="s">
        <v>165</v>
      </c>
      <c r="C15" s="174" t="s">
        <v>166</v>
      </c>
      <c r="D15" s="171" t="n">
        <v>7826</v>
      </c>
      <c r="E15" s="171" t="n">
        <v>3125</v>
      </c>
      <c r="F15" s="171" t="n">
        <v>10934</v>
      </c>
      <c r="G15" s="395" t="n">
        <v>3641</v>
      </c>
      <c r="H15" s="171" t="n">
        <v>8084</v>
      </c>
      <c r="I15" s="171" t="n">
        <v>5315</v>
      </c>
      <c r="J15" s="396" t="n">
        <v>2074</v>
      </c>
      <c r="K15" s="171" t="n">
        <v>9054</v>
      </c>
      <c r="L15" s="396" t="n">
        <v>3742</v>
      </c>
      <c r="M15" s="171" t="n">
        <v>7311</v>
      </c>
      <c r="N15" s="396" t="n">
        <v>2130</v>
      </c>
      <c r="O15" s="171" t="n">
        <v>13880</v>
      </c>
      <c r="P15" s="397" t="s">
        <v>165</v>
      </c>
      <c r="Q15" s="400" t="n">
        <v>4</v>
      </c>
    </row>
    <row r="16" customFormat="false" ht="10.5" hidden="false" customHeight="true" outlineLevel="0" collapsed="false">
      <c r="A16" s="400" t="n">
        <v>5</v>
      </c>
      <c r="B16" s="394" t="s">
        <v>194</v>
      </c>
      <c r="C16" s="174" t="s">
        <v>195</v>
      </c>
      <c r="D16" s="171" t="n">
        <v>2765</v>
      </c>
      <c r="E16" s="171" t="n">
        <v>2299</v>
      </c>
      <c r="F16" s="171" t="n">
        <v>7289</v>
      </c>
      <c r="G16" s="395" t="n">
        <v>1910</v>
      </c>
      <c r="H16" s="171" t="n">
        <v>5829</v>
      </c>
      <c r="I16" s="171" t="n">
        <v>5558</v>
      </c>
      <c r="J16" s="396" t="n">
        <v>1386</v>
      </c>
      <c r="K16" s="171" t="n">
        <v>4249</v>
      </c>
      <c r="L16" s="396" t="n">
        <v>920</v>
      </c>
      <c r="M16" s="171" t="n">
        <v>5772</v>
      </c>
      <c r="N16" s="396" t="n">
        <v>764</v>
      </c>
      <c r="O16" s="171" t="n">
        <v>5782</v>
      </c>
      <c r="P16" s="397" t="s">
        <v>194</v>
      </c>
      <c r="Q16" s="400" t="n">
        <v>5</v>
      </c>
    </row>
    <row r="17" customFormat="false" ht="10.5" hidden="false" customHeight="true" outlineLevel="0" collapsed="false">
      <c r="A17" s="400" t="n">
        <v>6</v>
      </c>
      <c r="B17" s="394" t="s">
        <v>200</v>
      </c>
      <c r="C17" s="200" t="s">
        <v>201</v>
      </c>
      <c r="D17" s="398" t="n">
        <v>68357</v>
      </c>
      <c r="E17" s="398" t="n">
        <v>40100</v>
      </c>
      <c r="F17" s="398" t="n">
        <v>64420</v>
      </c>
      <c r="G17" s="399" t="n">
        <v>26418</v>
      </c>
      <c r="H17" s="398" t="n">
        <v>43430</v>
      </c>
      <c r="I17" s="398" t="n">
        <v>52110</v>
      </c>
      <c r="J17" s="396" t="n">
        <v>18776</v>
      </c>
      <c r="K17" s="398" t="n">
        <v>25869</v>
      </c>
      <c r="L17" s="396" t="n">
        <v>10628</v>
      </c>
      <c r="M17" s="398" t="n">
        <v>56996</v>
      </c>
      <c r="N17" s="396" t="n">
        <v>20901</v>
      </c>
      <c r="O17" s="398" t="n">
        <v>36649</v>
      </c>
      <c r="P17" s="397" t="s">
        <v>200</v>
      </c>
      <c r="Q17" s="400" t="n">
        <v>6</v>
      </c>
    </row>
    <row r="18" customFormat="false" ht="10.5" hidden="false" customHeight="true" outlineLevel="0" collapsed="false">
      <c r="A18" s="400" t="n">
        <v>7</v>
      </c>
      <c r="B18" s="394" t="s">
        <v>202</v>
      </c>
      <c r="C18" s="173" t="s">
        <v>203</v>
      </c>
      <c r="D18" s="171" t="n">
        <v>18917</v>
      </c>
      <c r="E18" s="171" t="n">
        <v>9340</v>
      </c>
      <c r="F18" s="171" t="n">
        <v>22316</v>
      </c>
      <c r="G18" s="395" t="n">
        <v>7472</v>
      </c>
      <c r="H18" s="171" t="n">
        <v>17248</v>
      </c>
      <c r="I18" s="171" t="n">
        <v>19996</v>
      </c>
      <c r="J18" s="396" t="n">
        <v>4805</v>
      </c>
      <c r="K18" s="171" t="n">
        <v>9243</v>
      </c>
      <c r="L18" s="396" t="n">
        <v>2903</v>
      </c>
      <c r="M18" s="171" t="n">
        <v>16207</v>
      </c>
      <c r="N18" s="396" t="n">
        <v>3635</v>
      </c>
      <c r="O18" s="171" t="n">
        <v>13498</v>
      </c>
      <c r="P18" s="397" t="s">
        <v>202</v>
      </c>
      <c r="Q18" s="400" t="n">
        <v>7</v>
      </c>
    </row>
    <row r="19" customFormat="false" ht="10.5" hidden="false" customHeight="true" outlineLevel="0" collapsed="false">
      <c r="A19" s="400" t="n">
        <v>8</v>
      </c>
      <c r="B19" s="394" t="s">
        <v>213</v>
      </c>
      <c r="C19" s="174" t="s">
        <v>214</v>
      </c>
      <c r="D19" s="171" t="n">
        <v>1592</v>
      </c>
      <c r="E19" s="171" t="n">
        <v>1796</v>
      </c>
      <c r="F19" s="171" t="n">
        <v>1118</v>
      </c>
      <c r="G19" s="395" t="n">
        <v>761</v>
      </c>
      <c r="H19" s="171" t="n">
        <v>891</v>
      </c>
      <c r="I19" s="171" t="n">
        <v>476</v>
      </c>
      <c r="J19" s="396" t="n">
        <v>298</v>
      </c>
      <c r="K19" s="171" t="n">
        <v>301</v>
      </c>
      <c r="L19" s="396" t="n">
        <v>168</v>
      </c>
      <c r="M19" s="171" t="n">
        <v>528</v>
      </c>
      <c r="N19" s="396" t="n">
        <v>345</v>
      </c>
      <c r="O19" s="171" t="n">
        <v>238</v>
      </c>
      <c r="P19" s="397" t="s">
        <v>213</v>
      </c>
      <c r="Q19" s="400" t="n">
        <v>8</v>
      </c>
    </row>
    <row r="20" customFormat="false" ht="10.5" hidden="false" customHeight="true" outlineLevel="0" collapsed="false">
      <c r="A20" s="400" t="n">
        <v>9</v>
      </c>
      <c r="B20" s="394" t="s">
        <v>220</v>
      </c>
      <c r="C20" s="174" t="s">
        <v>221</v>
      </c>
      <c r="D20" s="171" t="n">
        <v>2055</v>
      </c>
      <c r="E20" s="171" t="n">
        <v>1340</v>
      </c>
      <c r="F20" s="171" t="n">
        <v>1634</v>
      </c>
      <c r="G20" s="395" t="n">
        <v>724</v>
      </c>
      <c r="H20" s="171" t="n">
        <v>396</v>
      </c>
      <c r="I20" s="171" t="n">
        <v>899</v>
      </c>
      <c r="J20" s="396" t="n">
        <v>380</v>
      </c>
      <c r="K20" s="171" t="n">
        <v>638</v>
      </c>
      <c r="L20" s="396" t="n">
        <v>582</v>
      </c>
      <c r="M20" s="171" t="n">
        <v>1102</v>
      </c>
      <c r="N20" s="396" t="n">
        <v>527</v>
      </c>
      <c r="O20" s="171" t="n">
        <v>840</v>
      </c>
      <c r="P20" s="397" t="s">
        <v>220</v>
      </c>
      <c r="Q20" s="400" t="n">
        <v>9</v>
      </c>
    </row>
    <row r="21" customFormat="false" ht="10.5" hidden="false" customHeight="true" outlineLevel="0" collapsed="false">
      <c r="A21" s="400" t="n">
        <v>10</v>
      </c>
      <c r="B21" s="394" t="s">
        <v>226</v>
      </c>
      <c r="C21" s="174" t="s">
        <v>227</v>
      </c>
      <c r="D21" s="171" t="n">
        <v>1409</v>
      </c>
      <c r="E21" s="171" t="n">
        <v>529</v>
      </c>
      <c r="F21" s="171" t="n">
        <v>882</v>
      </c>
      <c r="G21" s="395" t="n">
        <v>426</v>
      </c>
      <c r="H21" s="171" t="n">
        <v>499</v>
      </c>
      <c r="I21" s="171" t="n">
        <v>843</v>
      </c>
      <c r="J21" s="396" t="n">
        <v>310</v>
      </c>
      <c r="K21" s="171" t="n">
        <v>443</v>
      </c>
      <c r="L21" s="396" t="n">
        <v>178</v>
      </c>
      <c r="M21" s="171" t="n">
        <v>817</v>
      </c>
      <c r="N21" s="396" t="n">
        <v>300</v>
      </c>
      <c r="O21" s="171" t="n">
        <v>536</v>
      </c>
      <c r="P21" s="397" t="s">
        <v>226</v>
      </c>
      <c r="Q21" s="400" t="n">
        <v>10</v>
      </c>
    </row>
    <row r="22" customFormat="false" ht="10.5" hidden="false" customHeight="true" outlineLevel="0" collapsed="false">
      <c r="A22" s="401" t="n">
        <v>11</v>
      </c>
      <c r="B22" s="391" t="s">
        <v>228</v>
      </c>
      <c r="C22" s="200" t="s">
        <v>534</v>
      </c>
      <c r="D22" s="171"/>
      <c r="E22" s="171"/>
      <c r="F22" s="171"/>
      <c r="G22" s="395"/>
      <c r="H22" s="171"/>
      <c r="I22" s="171"/>
      <c r="J22" s="396"/>
      <c r="K22" s="171"/>
      <c r="L22" s="396"/>
      <c r="M22" s="171"/>
      <c r="N22" s="396"/>
      <c r="O22" s="171"/>
      <c r="P22" s="402"/>
      <c r="Q22" s="401"/>
    </row>
    <row r="23" customFormat="false" ht="10.5" hidden="false" customHeight="true" outlineLevel="0" collapsed="false">
      <c r="A23" s="401"/>
      <c r="B23" s="391"/>
      <c r="C23" s="173" t="s">
        <v>535</v>
      </c>
      <c r="D23" s="171" t="n">
        <v>14868</v>
      </c>
      <c r="E23" s="171" t="n">
        <v>8727</v>
      </c>
      <c r="F23" s="171" t="n">
        <v>9297</v>
      </c>
      <c r="G23" s="395" t="n">
        <v>5093</v>
      </c>
      <c r="H23" s="171" t="n">
        <v>6142</v>
      </c>
      <c r="I23" s="171" t="n">
        <v>6648</v>
      </c>
      <c r="J23" s="396" t="n">
        <v>3698</v>
      </c>
      <c r="K23" s="171" t="n">
        <v>3247</v>
      </c>
      <c r="L23" s="396" t="n">
        <v>1932</v>
      </c>
      <c r="M23" s="171" t="n">
        <v>10528</v>
      </c>
      <c r="N23" s="396" t="n">
        <v>5562</v>
      </c>
      <c r="O23" s="171" t="n">
        <v>4836</v>
      </c>
      <c r="P23" s="402" t="s">
        <v>228</v>
      </c>
      <c r="Q23" s="401" t="n">
        <v>11</v>
      </c>
    </row>
    <row r="24" customFormat="false" ht="10.5" hidden="false" customHeight="true" outlineLevel="0" collapsed="false">
      <c r="A24" s="401" t="n">
        <v>12</v>
      </c>
      <c r="B24" s="391" t="s">
        <v>242</v>
      </c>
      <c r="C24" s="200" t="s">
        <v>536</v>
      </c>
      <c r="D24" s="171"/>
      <c r="E24" s="171"/>
      <c r="F24" s="171"/>
      <c r="G24" s="395"/>
      <c r="H24" s="171"/>
      <c r="I24" s="171"/>
      <c r="J24" s="396"/>
      <c r="K24" s="171"/>
      <c r="L24" s="396"/>
      <c r="M24" s="171"/>
      <c r="N24" s="396"/>
      <c r="O24" s="171"/>
      <c r="P24" s="402"/>
      <c r="Q24" s="401"/>
    </row>
    <row r="25" customFormat="false" ht="10.5" hidden="false" customHeight="true" outlineLevel="0" collapsed="false">
      <c r="A25" s="401"/>
      <c r="B25" s="391"/>
      <c r="C25" s="173" t="s">
        <v>537</v>
      </c>
      <c r="D25" s="171" t="n">
        <v>25361</v>
      </c>
      <c r="E25" s="171" t="n">
        <v>15453</v>
      </c>
      <c r="F25" s="171" t="n">
        <v>25432</v>
      </c>
      <c r="G25" s="395" t="n">
        <v>10293</v>
      </c>
      <c r="H25" s="171" t="n">
        <v>15950</v>
      </c>
      <c r="I25" s="171" t="n">
        <v>20178</v>
      </c>
      <c r="J25" s="396" t="n">
        <v>8000</v>
      </c>
      <c r="K25" s="171" t="n">
        <v>10698</v>
      </c>
      <c r="L25" s="396" t="n">
        <v>4198</v>
      </c>
      <c r="M25" s="171" t="n">
        <v>24911</v>
      </c>
      <c r="N25" s="396" t="n">
        <v>9658</v>
      </c>
      <c r="O25" s="171" t="n">
        <v>15132</v>
      </c>
      <c r="P25" s="402" t="s">
        <v>242</v>
      </c>
      <c r="Q25" s="401" t="n">
        <v>12</v>
      </c>
    </row>
    <row r="26" customFormat="false" ht="10.5" hidden="false" customHeight="true" outlineLevel="0" collapsed="false">
      <c r="A26" s="401" t="n">
        <v>13</v>
      </c>
      <c r="B26" s="391" t="s">
        <v>254</v>
      </c>
      <c r="C26" s="403" t="s">
        <v>286</v>
      </c>
      <c r="D26" s="171"/>
      <c r="E26" s="171"/>
      <c r="F26" s="171"/>
      <c r="G26" s="395"/>
      <c r="H26" s="171"/>
      <c r="I26" s="171"/>
      <c r="J26" s="396"/>
      <c r="K26" s="171"/>
      <c r="L26" s="396"/>
      <c r="M26" s="171"/>
      <c r="N26" s="396"/>
      <c r="O26" s="171"/>
      <c r="P26" s="402"/>
      <c r="Q26" s="401"/>
    </row>
    <row r="27" customFormat="false" ht="10.5" hidden="false" customHeight="true" outlineLevel="0" collapsed="false">
      <c r="A27" s="404"/>
      <c r="B27" s="391"/>
      <c r="C27" s="175" t="s">
        <v>287</v>
      </c>
      <c r="D27" s="171" t="n">
        <v>4155</v>
      </c>
      <c r="E27" s="171" t="n">
        <v>2915</v>
      </c>
      <c r="F27" s="171" t="n">
        <v>3741</v>
      </c>
      <c r="G27" s="395" t="n">
        <v>1649</v>
      </c>
      <c r="H27" s="171" t="n">
        <v>2304</v>
      </c>
      <c r="I27" s="171" t="n">
        <v>3070</v>
      </c>
      <c r="J27" s="396" t="n">
        <v>1285</v>
      </c>
      <c r="K27" s="171" t="n">
        <v>1299</v>
      </c>
      <c r="L27" s="396" t="n">
        <v>667</v>
      </c>
      <c r="M27" s="171" t="n">
        <v>2903</v>
      </c>
      <c r="N27" s="396" t="n">
        <v>874</v>
      </c>
      <c r="O27" s="171" t="n">
        <v>1569</v>
      </c>
      <c r="P27" s="402" t="s">
        <v>254</v>
      </c>
      <c r="Q27" s="401" t="n">
        <v>13</v>
      </c>
    </row>
    <row r="28" s="152" customFormat="true" ht="6" hidden="false" customHeight="true" outlineLevel="0" collapsed="false">
      <c r="B28" s="386"/>
      <c r="C28" s="386"/>
      <c r="D28" s="194"/>
      <c r="E28" s="194"/>
      <c r="F28" s="194"/>
      <c r="G28" s="194"/>
      <c r="H28" s="153"/>
      <c r="I28" s="0"/>
      <c r="J28" s="0"/>
      <c r="P28" s="388"/>
    </row>
    <row r="29" s="221" customFormat="true" ht="10.5" hidden="false" customHeight="true" outlineLevel="0" collapsed="false">
      <c r="A29" s="405" t="n">
        <v>14</v>
      </c>
      <c r="B29" s="406" t="s">
        <v>266</v>
      </c>
      <c r="C29" s="407" t="s">
        <v>538</v>
      </c>
      <c r="D29" s="177" t="n">
        <v>81401</v>
      </c>
      <c r="E29" s="177" t="n">
        <v>46990</v>
      </c>
      <c r="F29" s="177" t="n">
        <v>87642</v>
      </c>
      <c r="G29" s="408" t="n">
        <v>32493</v>
      </c>
      <c r="H29" s="177" t="n">
        <v>61129</v>
      </c>
      <c r="I29" s="177" t="n">
        <v>66395</v>
      </c>
      <c r="J29" s="409" t="n">
        <v>22585</v>
      </c>
      <c r="K29" s="177" t="n">
        <v>42397</v>
      </c>
      <c r="L29" s="409" t="n">
        <v>15962</v>
      </c>
      <c r="M29" s="177" t="n">
        <v>73474</v>
      </c>
      <c r="N29" s="409" t="n">
        <v>24140</v>
      </c>
      <c r="O29" s="177" t="n">
        <v>60900</v>
      </c>
      <c r="P29" s="410" t="s">
        <v>266</v>
      </c>
      <c r="Q29" s="405" t="n">
        <v>14</v>
      </c>
    </row>
    <row r="30" s="152" customFormat="true" ht="6" hidden="false" customHeight="true" outlineLevel="0" collapsed="false">
      <c r="B30" s="386"/>
      <c r="C30" s="386"/>
      <c r="D30" s="194"/>
      <c r="E30" s="194"/>
      <c r="F30" s="194"/>
      <c r="G30" s="194"/>
      <c r="H30" s="153"/>
      <c r="I30" s="0"/>
      <c r="J30" s="0"/>
      <c r="P30" s="388"/>
    </row>
    <row r="31" customFormat="false" ht="10.5" hidden="false" customHeight="true" outlineLevel="0" collapsed="false">
      <c r="A31" s="401" t="n">
        <v>15</v>
      </c>
      <c r="B31" s="394"/>
      <c r="C31" s="411" t="s">
        <v>274</v>
      </c>
      <c r="D31" s="171" t="n">
        <v>1393</v>
      </c>
      <c r="E31" s="171" t="n">
        <v>823</v>
      </c>
      <c r="F31" s="171" t="n">
        <v>1870</v>
      </c>
      <c r="G31" s="395" t="n">
        <v>797</v>
      </c>
      <c r="H31" s="171" t="n">
        <v>1262</v>
      </c>
      <c r="I31" s="171" t="n">
        <v>1434</v>
      </c>
      <c r="J31" s="396" t="n">
        <v>454</v>
      </c>
      <c r="K31" s="171" t="n">
        <v>954</v>
      </c>
      <c r="L31" s="396" t="n">
        <v>378</v>
      </c>
      <c r="M31" s="171" t="n">
        <v>1534</v>
      </c>
      <c r="N31" s="396" t="n">
        <v>460</v>
      </c>
      <c r="O31" s="171" t="n">
        <v>1309</v>
      </c>
      <c r="P31" s="397"/>
      <c r="Q31" s="401" t="n">
        <v>15</v>
      </c>
    </row>
    <row r="32" customFormat="false" ht="10.5" hidden="false" customHeight="true" outlineLevel="0" collapsed="false">
      <c r="A32" s="401" t="n">
        <v>16</v>
      </c>
      <c r="B32" s="394"/>
      <c r="C32" s="411" t="s">
        <v>539</v>
      </c>
      <c r="D32" s="171" t="n">
        <v>6632</v>
      </c>
      <c r="E32" s="171" t="n">
        <v>3574</v>
      </c>
      <c r="F32" s="171" t="n">
        <v>6494</v>
      </c>
      <c r="G32" s="395" t="n">
        <v>2750</v>
      </c>
      <c r="H32" s="171" t="n">
        <v>4418</v>
      </c>
      <c r="I32" s="171" t="n">
        <v>4964</v>
      </c>
      <c r="J32" s="396" t="n">
        <v>1652</v>
      </c>
      <c r="K32" s="171" t="n">
        <v>3168</v>
      </c>
      <c r="L32" s="396" t="n">
        <v>1242</v>
      </c>
      <c r="M32" s="171" t="n">
        <v>5436</v>
      </c>
      <c r="N32" s="396" t="n">
        <v>1869</v>
      </c>
      <c r="O32" s="171" t="n">
        <v>4590</v>
      </c>
      <c r="P32" s="397"/>
      <c r="Q32" s="401" t="n">
        <v>16</v>
      </c>
    </row>
    <row r="33" customFormat="false" ht="10.5" hidden="false" customHeight="true" outlineLevel="0" collapsed="false">
      <c r="A33" s="401" t="n">
        <v>17</v>
      </c>
      <c r="B33" s="394"/>
      <c r="C33" s="411" t="s">
        <v>540</v>
      </c>
      <c r="D33" s="171" t="n">
        <v>9801</v>
      </c>
      <c r="E33" s="171" t="n">
        <v>4843</v>
      </c>
      <c r="F33" s="171" t="n">
        <v>8065</v>
      </c>
      <c r="G33" s="395" t="n">
        <v>3105</v>
      </c>
      <c r="H33" s="171" t="n">
        <v>6061</v>
      </c>
      <c r="I33" s="171" t="n">
        <v>6424</v>
      </c>
      <c r="J33" s="396" t="n">
        <v>2241</v>
      </c>
      <c r="K33" s="171" t="n">
        <v>4287</v>
      </c>
      <c r="L33" s="396" t="n">
        <v>1699</v>
      </c>
      <c r="M33" s="171" t="n">
        <v>7693</v>
      </c>
      <c r="N33" s="396" t="n">
        <v>3018</v>
      </c>
      <c r="O33" s="171" t="n">
        <v>5707</v>
      </c>
      <c r="P33" s="397"/>
      <c r="Q33" s="401" t="n">
        <v>17</v>
      </c>
    </row>
    <row r="34" customFormat="false" ht="10.5" hidden="false" customHeight="true" outlineLevel="0" collapsed="false">
      <c r="A34" s="401" t="n">
        <v>18</v>
      </c>
      <c r="B34" s="394"/>
      <c r="C34" s="411" t="s">
        <v>541</v>
      </c>
      <c r="D34" s="171" t="n">
        <v>9540</v>
      </c>
      <c r="E34" s="171" t="n">
        <v>4857</v>
      </c>
      <c r="F34" s="171" t="n">
        <v>8695</v>
      </c>
      <c r="G34" s="395" t="n">
        <v>3219</v>
      </c>
      <c r="H34" s="171" t="n">
        <v>6360</v>
      </c>
      <c r="I34" s="171" t="n">
        <v>6849</v>
      </c>
      <c r="J34" s="396" t="n">
        <v>2471</v>
      </c>
      <c r="K34" s="171" t="n">
        <v>4551</v>
      </c>
      <c r="L34" s="396" t="n">
        <v>1760</v>
      </c>
      <c r="M34" s="171" t="n">
        <v>7818</v>
      </c>
      <c r="N34" s="396" t="n">
        <v>2985</v>
      </c>
      <c r="O34" s="171" t="n">
        <v>6033</v>
      </c>
      <c r="P34" s="397"/>
      <c r="Q34" s="401" t="n">
        <v>18</v>
      </c>
    </row>
    <row r="35" customFormat="false" ht="10.5" hidden="false" customHeight="true" outlineLevel="0" collapsed="false">
      <c r="A35" s="401" t="n">
        <v>19</v>
      </c>
      <c r="B35" s="394"/>
      <c r="C35" s="411" t="s">
        <v>542</v>
      </c>
      <c r="D35" s="171" t="n">
        <v>7290</v>
      </c>
      <c r="E35" s="171" t="n">
        <v>4094</v>
      </c>
      <c r="F35" s="171" t="n">
        <v>7672</v>
      </c>
      <c r="G35" s="395" t="n">
        <v>2861</v>
      </c>
      <c r="H35" s="171" t="n">
        <v>5277</v>
      </c>
      <c r="I35" s="171" t="n">
        <v>5544</v>
      </c>
      <c r="J35" s="396" t="n">
        <v>2028</v>
      </c>
      <c r="K35" s="171" t="n">
        <v>3825</v>
      </c>
      <c r="L35" s="396" t="n">
        <v>1470</v>
      </c>
      <c r="M35" s="171" t="n">
        <v>6559</v>
      </c>
      <c r="N35" s="396" t="n">
        <v>2360</v>
      </c>
      <c r="O35" s="171" t="n">
        <v>5210</v>
      </c>
      <c r="P35" s="397"/>
      <c r="Q35" s="401" t="n">
        <v>19</v>
      </c>
    </row>
    <row r="36" customFormat="false" ht="10.5" hidden="false" customHeight="true" outlineLevel="0" collapsed="false">
      <c r="A36" s="401" t="n">
        <v>20</v>
      </c>
      <c r="B36" s="394"/>
      <c r="C36" s="411" t="s">
        <v>543</v>
      </c>
      <c r="D36" s="171" t="n">
        <v>8859</v>
      </c>
      <c r="E36" s="171" t="n">
        <v>5254</v>
      </c>
      <c r="F36" s="171" t="n">
        <v>9728</v>
      </c>
      <c r="G36" s="395" t="n">
        <v>3439</v>
      </c>
      <c r="H36" s="171" t="n">
        <v>7143</v>
      </c>
      <c r="I36" s="171" t="n">
        <v>7349</v>
      </c>
      <c r="J36" s="396" t="n">
        <v>2512</v>
      </c>
      <c r="K36" s="171" t="n">
        <v>5031</v>
      </c>
      <c r="L36" s="396" t="n">
        <v>1855</v>
      </c>
      <c r="M36" s="171" t="n">
        <v>8128</v>
      </c>
      <c r="N36" s="396" t="n">
        <v>2709</v>
      </c>
      <c r="O36" s="171" t="n">
        <v>7029</v>
      </c>
      <c r="P36" s="397"/>
      <c r="Q36" s="401" t="n">
        <v>20</v>
      </c>
    </row>
    <row r="37" customFormat="false" ht="10.5" hidden="false" customHeight="true" outlineLevel="0" collapsed="false">
      <c r="A37" s="401" t="n">
        <v>21</v>
      </c>
      <c r="B37" s="394"/>
      <c r="C37" s="411" t="s">
        <v>544</v>
      </c>
      <c r="D37" s="171" t="n">
        <v>11473</v>
      </c>
      <c r="E37" s="171" t="n">
        <v>6933</v>
      </c>
      <c r="F37" s="171" t="n">
        <v>13465</v>
      </c>
      <c r="G37" s="395" t="n">
        <v>4665</v>
      </c>
      <c r="H37" s="171" t="n">
        <v>9460</v>
      </c>
      <c r="I37" s="171" t="n">
        <v>10380</v>
      </c>
      <c r="J37" s="396" t="n">
        <v>3443</v>
      </c>
      <c r="K37" s="171" t="n">
        <v>6400</v>
      </c>
      <c r="L37" s="396" t="n">
        <v>2324</v>
      </c>
      <c r="M37" s="171" t="n">
        <v>10867</v>
      </c>
      <c r="N37" s="396" t="n">
        <v>3407</v>
      </c>
      <c r="O37" s="171" t="n">
        <v>9632</v>
      </c>
      <c r="P37" s="397"/>
      <c r="Q37" s="401" t="n">
        <v>21</v>
      </c>
    </row>
    <row r="38" customFormat="false" ht="10.5" hidden="false" customHeight="true" outlineLevel="0" collapsed="false">
      <c r="A38" s="401" t="n">
        <v>22</v>
      </c>
      <c r="B38" s="394"/>
      <c r="C38" s="411" t="s">
        <v>545</v>
      </c>
      <c r="D38" s="171" t="n">
        <v>11308</v>
      </c>
      <c r="E38" s="171" t="n">
        <v>6955</v>
      </c>
      <c r="F38" s="171" t="n">
        <v>14260</v>
      </c>
      <c r="G38" s="395" t="n">
        <v>5088</v>
      </c>
      <c r="H38" s="171" t="n">
        <v>9740</v>
      </c>
      <c r="I38" s="171" t="n">
        <v>10678</v>
      </c>
      <c r="J38" s="396" t="n">
        <v>3523</v>
      </c>
      <c r="K38" s="171" t="n">
        <v>6336</v>
      </c>
      <c r="L38" s="396" t="n">
        <v>2348</v>
      </c>
      <c r="M38" s="171" t="n">
        <v>11678</v>
      </c>
      <c r="N38" s="396" t="n">
        <v>3273</v>
      </c>
      <c r="O38" s="171" t="n">
        <v>9595</v>
      </c>
      <c r="P38" s="397"/>
      <c r="Q38" s="401" t="n">
        <v>22</v>
      </c>
    </row>
    <row r="39" customFormat="false" ht="10.5" hidden="false" customHeight="true" outlineLevel="0" collapsed="false">
      <c r="A39" s="401" t="n">
        <v>23</v>
      </c>
      <c r="B39" s="394"/>
      <c r="C39" s="411" t="s">
        <v>546</v>
      </c>
      <c r="D39" s="171" t="n">
        <v>9666</v>
      </c>
      <c r="E39" s="171" t="n">
        <v>6276</v>
      </c>
      <c r="F39" s="171" t="n">
        <v>11734</v>
      </c>
      <c r="G39" s="395" t="n">
        <v>4380</v>
      </c>
      <c r="H39" s="171" t="n">
        <v>7585</v>
      </c>
      <c r="I39" s="171" t="n">
        <v>8661</v>
      </c>
      <c r="J39" s="396" t="n">
        <v>2825</v>
      </c>
      <c r="K39" s="171" t="n">
        <v>5270</v>
      </c>
      <c r="L39" s="396" t="n">
        <v>1950</v>
      </c>
      <c r="M39" s="171" t="n">
        <v>9313</v>
      </c>
      <c r="N39" s="396" t="n">
        <v>2611</v>
      </c>
      <c r="O39" s="171" t="n">
        <v>7953</v>
      </c>
      <c r="P39" s="397"/>
      <c r="Q39" s="401" t="n">
        <v>23</v>
      </c>
    </row>
    <row r="40" customFormat="false" ht="10.5" hidden="false" customHeight="true" outlineLevel="0" collapsed="false">
      <c r="A40" s="401" t="n">
        <v>24</v>
      </c>
      <c r="B40" s="394"/>
      <c r="C40" s="411" t="s">
        <v>547</v>
      </c>
      <c r="D40" s="171" t="n">
        <v>5062</v>
      </c>
      <c r="E40" s="171" t="n">
        <v>3139</v>
      </c>
      <c r="F40" s="171" t="n">
        <v>5368</v>
      </c>
      <c r="G40" s="395" t="n">
        <v>2090</v>
      </c>
      <c r="H40" s="171" t="n">
        <v>3563</v>
      </c>
      <c r="I40" s="171" t="n">
        <v>3818</v>
      </c>
      <c r="J40" s="396" t="n">
        <v>1351</v>
      </c>
      <c r="K40" s="171" t="n">
        <v>2395</v>
      </c>
      <c r="L40" s="396" t="n">
        <v>869</v>
      </c>
      <c r="M40" s="171" t="n">
        <v>4170</v>
      </c>
      <c r="N40" s="396" t="n">
        <v>1366</v>
      </c>
      <c r="O40" s="171" t="n">
        <v>3598</v>
      </c>
      <c r="P40" s="397"/>
      <c r="Q40" s="401" t="n">
        <v>24</v>
      </c>
    </row>
    <row r="41" customFormat="false" ht="10.5" hidden="false" customHeight="true" outlineLevel="0" collapsed="false">
      <c r="A41" s="401" t="n">
        <v>25</v>
      </c>
      <c r="B41" s="394"/>
      <c r="C41" s="411" t="s">
        <v>280</v>
      </c>
      <c r="D41" s="398" t="n">
        <v>377</v>
      </c>
      <c r="E41" s="398" t="n">
        <v>242</v>
      </c>
      <c r="F41" s="398" t="n">
        <v>291</v>
      </c>
      <c r="G41" s="399" t="n">
        <v>99</v>
      </c>
      <c r="H41" s="398" t="n">
        <v>260</v>
      </c>
      <c r="I41" s="398" t="n">
        <v>294</v>
      </c>
      <c r="J41" s="396" t="n">
        <v>85</v>
      </c>
      <c r="K41" s="398" t="n">
        <v>180</v>
      </c>
      <c r="L41" s="396" t="n">
        <v>67</v>
      </c>
      <c r="M41" s="398" t="n">
        <v>278</v>
      </c>
      <c r="N41" s="396" t="n">
        <v>82</v>
      </c>
      <c r="O41" s="398" t="n">
        <v>244</v>
      </c>
      <c r="P41" s="397"/>
      <c r="Q41" s="401" t="n">
        <v>25</v>
      </c>
    </row>
    <row r="42" s="152" customFormat="true" ht="6" hidden="false" customHeight="true" outlineLevel="0" collapsed="false">
      <c r="B42" s="386"/>
      <c r="C42" s="386"/>
      <c r="D42" s="194"/>
      <c r="E42" s="194"/>
      <c r="F42" s="194"/>
      <c r="G42" s="194"/>
      <c r="H42" s="153"/>
      <c r="I42" s="0"/>
      <c r="J42" s="0"/>
      <c r="P42" s="388"/>
    </row>
    <row r="43" s="152" customFormat="true" ht="10.5" hidden="false" customHeight="true" outlineLevel="0" collapsed="false">
      <c r="B43" s="386"/>
      <c r="C43" s="386"/>
      <c r="D43" s="412" t="s">
        <v>548</v>
      </c>
      <c r="E43" s="412"/>
      <c r="F43" s="412"/>
      <c r="G43" s="412"/>
      <c r="H43" s="412" t="s">
        <v>548</v>
      </c>
      <c r="I43" s="412"/>
      <c r="J43" s="412"/>
      <c r="K43" s="412"/>
      <c r="L43" s="412"/>
      <c r="M43" s="412"/>
      <c r="N43" s="412"/>
      <c r="O43" s="412"/>
      <c r="P43" s="388"/>
    </row>
    <row r="44" customFormat="false" ht="10.5" hidden="false" customHeight="true" outlineLevel="0" collapsed="false">
      <c r="A44" s="413"/>
      <c r="B44" s="414"/>
      <c r="C44" s="414"/>
      <c r="D44" s="412"/>
      <c r="E44" s="412"/>
      <c r="F44" s="412"/>
      <c r="G44" s="412"/>
      <c r="H44" s="412"/>
      <c r="I44" s="412"/>
      <c r="J44" s="412"/>
      <c r="K44" s="412"/>
      <c r="L44" s="412"/>
      <c r="M44" s="412"/>
      <c r="N44" s="412"/>
      <c r="O44" s="412"/>
      <c r="P44" s="415"/>
      <c r="Q44" s="416"/>
    </row>
    <row r="45" customFormat="false" ht="10.5" hidden="false" customHeight="true" outlineLevel="0" collapsed="false">
      <c r="A45" s="401" t="n">
        <v>26</v>
      </c>
      <c r="B45" s="394" t="s">
        <v>157</v>
      </c>
      <c r="C45" s="200" t="s">
        <v>158</v>
      </c>
      <c r="D45" s="171" t="n">
        <v>15</v>
      </c>
      <c r="E45" s="171" t="n">
        <v>15</v>
      </c>
      <c r="F45" s="171" t="n">
        <v>741</v>
      </c>
      <c r="G45" s="395" t="n">
        <v>9</v>
      </c>
      <c r="H45" s="171" t="n">
        <v>748</v>
      </c>
      <c r="I45" s="171" t="n">
        <v>468</v>
      </c>
      <c r="J45" s="396" t="n">
        <v>15</v>
      </c>
      <c r="K45" s="171" t="n">
        <v>348</v>
      </c>
      <c r="L45" s="396" t="n">
        <v>12</v>
      </c>
      <c r="M45" s="171" t="n">
        <v>541</v>
      </c>
      <c r="N45" s="396" t="n">
        <v>11</v>
      </c>
      <c r="O45" s="171" t="n">
        <v>1068</v>
      </c>
      <c r="P45" s="397" t="s">
        <v>157</v>
      </c>
      <c r="Q45" s="401" t="n">
        <v>26</v>
      </c>
    </row>
    <row r="46" customFormat="false" ht="10.5" hidden="false" customHeight="true" outlineLevel="0" collapsed="false">
      <c r="A46" s="401" t="n">
        <v>27</v>
      </c>
      <c r="B46" s="394" t="s">
        <v>159</v>
      </c>
      <c r="C46" s="200" t="s">
        <v>160</v>
      </c>
      <c r="D46" s="398" t="n">
        <v>2728</v>
      </c>
      <c r="E46" s="398" t="n">
        <v>1441</v>
      </c>
      <c r="F46" s="398" t="n">
        <v>4794</v>
      </c>
      <c r="G46" s="399" t="n">
        <v>1625</v>
      </c>
      <c r="H46" s="398" t="n">
        <v>3216</v>
      </c>
      <c r="I46" s="398" t="n">
        <v>2313</v>
      </c>
      <c r="J46" s="396" t="n">
        <v>504</v>
      </c>
      <c r="K46" s="398" t="n">
        <v>3129</v>
      </c>
      <c r="L46" s="396" t="n">
        <v>1072</v>
      </c>
      <c r="M46" s="398" t="n">
        <v>2945</v>
      </c>
      <c r="N46" s="396" t="n">
        <v>807</v>
      </c>
      <c r="O46" s="398" t="n">
        <v>5742</v>
      </c>
      <c r="P46" s="397" t="s">
        <v>159</v>
      </c>
      <c r="Q46" s="401" t="n">
        <v>27</v>
      </c>
    </row>
    <row r="47" customFormat="false" ht="10.5" hidden="false" customHeight="true" outlineLevel="0" collapsed="false">
      <c r="A47" s="401" t="n">
        <v>28</v>
      </c>
      <c r="B47" s="394" t="s">
        <v>161</v>
      </c>
      <c r="C47" s="173" t="s">
        <v>162</v>
      </c>
      <c r="D47" s="171" t="n">
        <v>2353</v>
      </c>
      <c r="E47" s="171" t="n">
        <v>1218</v>
      </c>
      <c r="F47" s="171" t="n">
        <v>3988</v>
      </c>
      <c r="G47" s="395" t="n">
        <v>1382</v>
      </c>
      <c r="H47" s="171" t="n">
        <v>2562</v>
      </c>
      <c r="I47" s="171" t="n">
        <v>1669</v>
      </c>
      <c r="J47" s="396" t="n">
        <v>335</v>
      </c>
      <c r="K47" s="171" t="n">
        <v>2646</v>
      </c>
      <c r="L47" s="396" t="n">
        <v>954</v>
      </c>
      <c r="M47" s="171" t="n">
        <v>2217</v>
      </c>
      <c r="N47" s="396" t="n">
        <v>731</v>
      </c>
      <c r="O47" s="171" t="n">
        <v>5113</v>
      </c>
      <c r="P47" s="397" t="s">
        <v>161</v>
      </c>
      <c r="Q47" s="401" t="n">
        <v>28</v>
      </c>
    </row>
    <row r="48" customFormat="false" ht="10.5" hidden="false" customHeight="true" outlineLevel="0" collapsed="false">
      <c r="A48" s="401" t="n">
        <v>29</v>
      </c>
      <c r="B48" s="394" t="s">
        <v>165</v>
      </c>
      <c r="C48" s="174" t="s">
        <v>166</v>
      </c>
      <c r="D48" s="171" t="n">
        <v>1693</v>
      </c>
      <c r="E48" s="171" t="n">
        <v>764</v>
      </c>
      <c r="F48" s="171" t="n">
        <v>3537</v>
      </c>
      <c r="G48" s="395" t="n">
        <v>1230</v>
      </c>
      <c r="H48" s="171" t="n">
        <v>2338</v>
      </c>
      <c r="I48" s="171" t="n">
        <v>1439</v>
      </c>
      <c r="J48" s="396" t="n">
        <v>279</v>
      </c>
      <c r="K48" s="171" t="n">
        <v>2191</v>
      </c>
      <c r="L48" s="396" t="n">
        <v>687</v>
      </c>
      <c r="M48" s="171" t="n">
        <v>1951</v>
      </c>
      <c r="N48" s="396" t="n">
        <v>639</v>
      </c>
      <c r="O48" s="171" t="n">
        <v>4886</v>
      </c>
      <c r="P48" s="397" t="s">
        <v>165</v>
      </c>
      <c r="Q48" s="401" t="n">
        <v>29</v>
      </c>
    </row>
    <row r="49" customFormat="false" ht="10.5" hidden="false" customHeight="true" outlineLevel="0" collapsed="false">
      <c r="A49" s="401" t="n">
        <v>30</v>
      </c>
      <c r="B49" s="394" t="s">
        <v>194</v>
      </c>
      <c r="C49" s="174" t="s">
        <v>195</v>
      </c>
      <c r="D49" s="171" t="n">
        <v>375</v>
      </c>
      <c r="E49" s="171" t="n">
        <v>223</v>
      </c>
      <c r="F49" s="171" t="n">
        <v>806</v>
      </c>
      <c r="G49" s="395" t="n">
        <v>243</v>
      </c>
      <c r="H49" s="171" t="n">
        <v>654</v>
      </c>
      <c r="I49" s="171" t="n">
        <v>644</v>
      </c>
      <c r="J49" s="396" t="n">
        <v>169</v>
      </c>
      <c r="K49" s="171" t="n">
        <v>483</v>
      </c>
      <c r="L49" s="396" t="n">
        <v>118</v>
      </c>
      <c r="M49" s="171" t="n">
        <v>728</v>
      </c>
      <c r="N49" s="396" t="n">
        <v>76</v>
      </c>
      <c r="O49" s="171" t="n">
        <v>629</v>
      </c>
      <c r="P49" s="397" t="s">
        <v>194</v>
      </c>
      <c r="Q49" s="401" t="n">
        <v>30</v>
      </c>
    </row>
    <row r="50" customFormat="false" ht="10.5" hidden="false" customHeight="true" outlineLevel="0" collapsed="false">
      <c r="A50" s="401" t="n">
        <v>31</v>
      </c>
      <c r="B50" s="394" t="s">
        <v>200</v>
      </c>
      <c r="C50" s="200" t="s">
        <v>201</v>
      </c>
      <c r="D50" s="398" t="n">
        <v>40443</v>
      </c>
      <c r="E50" s="398" t="n">
        <v>25220</v>
      </c>
      <c r="F50" s="398" t="n">
        <v>39605</v>
      </c>
      <c r="G50" s="399" t="n">
        <v>16640</v>
      </c>
      <c r="H50" s="398" t="n">
        <v>26379</v>
      </c>
      <c r="I50" s="398" t="n">
        <v>32195</v>
      </c>
      <c r="J50" s="396" t="n">
        <v>11482</v>
      </c>
      <c r="K50" s="398" t="n">
        <v>16674</v>
      </c>
      <c r="L50" s="396" t="n">
        <v>6944</v>
      </c>
      <c r="M50" s="398" t="n">
        <v>36809</v>
      </c>
      <c r="N50" s="396" t="n">
        <v>13191</v>
      </c>
      <c r="O50" s="398" t="n">
        <v>23069</v>
      </c>
      <c r="P50" s="397" t="s">
        <v>200</v>
      </c>
      <c r="Q50" s="401" t="n">
        <v>31</v>
      </c>
    </row>
    <row r="51" customFormat="false" ht="10.5" hidden="false" customHeight="true" outlineLevel="0" collapsed="false">
      <c r="A51" s="401" t="n">
        <v>32</v>
      </c>
      <c r="B51" s="394" t="s">
        <v>202</v>
      </c>
      <c r="C51" s="173" t="s">
        <v>203</v>
      </c>
      <c r="D51" s="171" t="n">
        <v>9149</v>
      </c>
      <c r="E51" s="171" t="n">
        <v>4958</v>
      </c>
      <c r="F51" s="171" t="n">
        <v>10750</v>
      </c>
      <c r="G51" s="395" t="n">
        <v>3900</v>
      </c>
      <c r="H51" s="171" t="n">
        <v>8419</v>
      </c>
      <c r="I51" s="171" t="n">
        <v>10729</v>
      </c>
      <c r="J51" s="396" t="n">
        <v>2551</v>
      </c>
      <c r="K51" s="171" t="n">
        <v>4840</v>
      </c>
      <c r="L51" s="396" t="n">
        <v>1668</v>
      </c>
      <c r="M51" s="171" t="n">
        <v>9002</v>
      </c>
      <c r="N51" s="396" t="n">
        <v>2065</v>
      </c>
      <c r="O51" s="171" t="n">
        <v>6457</v>
      </c>
      <c r="P51" s="397" t="s">
        <v>202</v>
      </c>
      <c r="Q51" s="401" t="n">
        <v>32</v>
      </c>
    </row>
    <row r="52" customFormat="false" ht="10.5" hidden="false" customHeight="true" outlineLevel="0" collapsed="false">
      <c r="A52" s="401" t="n">
        <v>33</v>
      </c>
      <c r="B52" s="394" t="s">
        <v>213</v>
      </c>
      <c r="C52" s="174" t="s">
        <v>214</v>
      </c>
      <c r="D52" s="171" t="n">
        <v>611</v>
      </c>
      <c r="E52" s="171" t="n">
        <v>715</v>
      </c>
      <c r="F52" s="171" t="n">
        <v>488</v>
      </c>
      <c r="G52" s="395" t="n">
        <v>326</v>
      </c>
      <c r="H52" s="171" t="n">
        <v>277</v>
      </c>
      <c r="I52" s="171" t="n">
        <v>181</v>
      </c>
      <c r="J52" s="396" t="n">
        <v>114</v>
      </c>
      <c r="K52" s="171" t="n">
        <v>104</v>
      </c>
      <c r="L52" s="396" t="n">
        <v>56</v>
      </c>
      <c r="M52" s="171" t="n">
        <v>280</v>
      </c>
      <c r="N52" s="396" t="n">
        <v>205</v>
      </c>
      <c r="O52" s="171" t="n">
        <v>94</v>
      </c>
      <c r="P52" s="397" t="s">
        <v>213</v>
      </c>
      <c r="Q52" s="401" t="n">
        <v>33</v>
      </c>
    </row>
    <row r="53" customFormat="false" ht="10.5" hidden="false" customHeight="true" outlineLevel="0" collapsed="false">
      <c r="A53" s="401" t="n">
        <v>34</v>
      </c>
      <c r="B53" s="394" t="s">
        <v>220</v>
      </c>
      <c r="C53" s="174" t="s">
        <v>221</v>
      </c>
      <c r="D53" s="171" t="n">
        <v>1256</v>
      </c>
      <c r="E53" s="171" t="n">
        <v>876</v>
      </c>
      <c r="F53" s="171" t="n">
        <v>1120</v>
      </c>
      <c r="G53" s="395" t="n">
        <v>432</v>
      </c>
      <c r="H53" s="171" t="n">
        <v>280</v>
      </c>
      <c r="I53" s="171" t="n">
        <v>677</v>
      </c>
      <c r="J53" s="396" t="n">
        <v>273</v>
      </c>
      <c r="K53" s="171" t="n">
        <v>461</v>
      </c>
      <c r="L53" s="396" t="n">
        <v>420</v>
      </c>
      <c r="M53" s="171" t="n">
        <v>781</v>
      </c>
      <c r="N53" s="396" t="n">
        <v>335</v>
      </c>
      <c r="O53" s="171" t="n">
        <v>621</v>
      </c>
      <c r="P53" s="397" t="s">
        <v>220</v>
      </c>
      <c r="Q53" s="401" t="n">
        <v>34</v>
      </c>
    </row>
    <row r="54" customFormat="false" ht="10.5" hidden="false" customHeight="true" outlineLevel="0" collapsed="false">
      <c r="A54" s="401" t="n">
        <v>35</v>
      </c>
      <c r="B54" s="394" t="s">
        <v>226</v>
      </c>
      <c r="C54" s="174" t="s">
        <v>227</v>
      </c>
      <c r="D54" s="171" t="n">
        <v>713</v>
      </c>
      <c r="E54" s="171" t="n">
        <v>316</v>
      </c>
      <c r="F54" s="171" t="n">
        <v>505</v>
      </c>
      <c r="G54" s="395" t="n">
        <v>282</v>
      </c>
      <c r="H54" s="171" t="n">
        <v>252</v>
      </c>
      <c r="I54" s="171" t="n">
        <v>419</v>
      </c>
      <c r="J54" s="396" t="n">
        <v>143</v>
      </c>
      <c r="K54" s="171" t="n">
        <v>230</v>
      </c>
      <c r="L54" s="396" t="n">
        <v>81</v>
      </c>
      <c r="M54" s="171" t="n">
        <v>396</v>
      </c>
      <c r="N54" s="396" t="n">
        <v>144</v>
      </c>
      <c r="O54" s="171" t="n">
        <v>246</v>
      </c>
      <c r="P54" s="397" t="s">
        <v>226</v>
      </c>
      <c r="Q54" s="401" t="n">
        <v>35</v>
      </c>
    </row>
    <row r="55" customFormat="false" ht="10.5" hidden="false" customHeight="true" outlineLevel="0" collapsed="false">
      <c r="A55" s="401" t="n">
        <v>36</v>
      </c>
      <c r="B55" s="391" t="s">
        <v>228</v>
      </c>
      <c r="C55" s="200" t="s">
        <v>534</v>
      </c>
      <c r="D55" s="171"/>
      <c r="E55" s="171"/>
      <c r="F55" s="171"/>
      <c r="G55" s="395"/>
      <c r="H55" s="171"/>
      <c r="I55" s="171"/>
      <c r="J55" s="396"/>
      <c r="K55" s="171"/>
      <c r="L55" s="396"/>
      <c r="M55" s="171"/>
      <c r="N55" s="396"/>
      <c r="O55" s="171"/>
      <c r="P55" s="402"/>
      <c r="Q55" s="401"/>
    </row>
    <row r="56" customFormat="false" ht="10.5" hidden="false" customHeight="true" outlineLevel="0" collapsed="false">
      <c r="A56" s="401"/>
      <c r="B56" s="391"/>
      <c r="C56" s="173" t="s">
        <v>535</v>
      </c>
      <c r="D56" s="171" t="n">
        <v>7180</v>
      </c>
      <c r="E56" s="171" t="n">
        <v>4688</v>
      </c>
      <c r="F56" s="171" t="n">
        <v>5068</v>
      </c>
      <c r="G56" s="395" t="n">
        <v>2888</v>
      </c>
      <c r="H56" s="171" t="n">
        <v>3275</v>
      </c>
      <c r="I56" s="171" t="n">
        <v>3121</v>
      </c>
      <c r="J56" s="396" t="n">
        <v>1655</v>
      </c>
      <c r="K56" s="171" t="n">
        <v>1672</v>
      </c>
      <c r="L56" s="396" t="n">
        <v>987</v>
      </c>
      <c r="M56" s="171" t="n">
        <v>5812</v>
      </c>
      <c r="N56" s="396" t="n">
        <v>2891</v>
      </c>
      <c r="O56" s="171" t="n">
        <v>2753</v>
      </c>
      <c r="P56" s="402" t="s">
        <v>228</v>
      </c>
      <c r="Q56" s="401" t="n">
        <v>36</v>
      </c>
    </row>
    <row r="57" customFormat="false" ht="10.5" hidden="false" customHeight="true" outlineLevel="0" collapsed="false">
      <c r="A57" s="401" t="n">
        <v>37</v>
      </c>
      <c r="B57" s="391" t="s">
        <v>242</v>
      </c>
      <c r="C57" s="200" t="s">
        <v>536</v>
      </c>
      <c r="D57" s="171"/>
      <c r="E57" s="171"/>
      <c r="F57" s="171"/>
      <c r="G57" s="395"/>
      <c r="H57" s="171"/>
      <c r="I57" s="171"/>
      <c r="J57" s="396"/>
      <c r="K57" s="171"/>
      <c r="L57" s="396"/>
      <c r="M57" s="171"/>
      <c r="N57" s="396"/>
      <c r="O57" s="171"/>
      <c r="P57" s="402"/>
      <c r="Q57" s="401"/>
    </row>
    <row r="58" customFormat="false" ht="10.5" hidden="false" customHeight="true" outlineLevel="0" collapsed="false">
      <c r="A58" s="401"/>
      <c r="B58" s="391"/>
      <c r="C58" s="173" t="s">
        <v>537</v>
      </c>
      <c r="D58" s="171" t="n">
        <v>18717</v>
      </c>
      <c r="E58" s="171" t="n">
        <v>11686</v>
      </c>
      <c r="F58" s="171" t="n">
        <v>19271</v>
      </c>
      <c r="G58" s="395" t="n">
        <v>7799</v>
      </c>
      <c r="H58" s="171" t="n">
        <v>12400</v>
      </c>
      <c r="I58" s="171" t="n">
        <v>15149</v>
      </c>
      <c r="J58" s="396" t="n">
        <v>5864</v>
      </c>
      <c r="K58" s="171" t="n">
        <v>8462</v>
      </c>
      <c r="L58" s="396" t="n">
        <v>3259</v>
      </c>
      <c r="M58" s="171" t="n">
        <v>18651</v>
      </c>
      <c r="N58" s="396" t="n">
        <v>6986</v>
      </c>
      <c r="O58" s="171" t="n">
        <v>11766</v>
      </c>
      <c r="P58" s="402" t="s">
        <v>242</v>
      </c>
      <c r="Q58" s="401" t="n">
        <v>37</v>
      </c>
    </row>
    <row r="59" customFormat="false" ht="10.5" hidden="false" customHeight="true" outlineLevel="0" collapsed="false">
      <c r="A59" s="401" t="n">
        <v>38</v>
      </c>
      <c r="B59" s="391" t="s">
        <v>254</v>
      </c>
      <c r="C59" s="403" t="s">
        <v>286</v>
      </c>
      <c r="D59" s="171"/>
      <c r="E59" s="171"/>
      <c r="F59" s="171"/>
      <c r="G59" s="395"/>
      <c r="H59" s="171"/>
      <c r="I59" s="171"/>
      <c r="J59" s="396"/>
      <c r="K59" s="171"/>
      <c r="L59" s="396"/>
      <c r="M59" s="171"/>
      <c r="N59" s="396"/>
      <c r="O59" s="171"/>
      <c r="P59" s="402"/>
      <c r="Q59" s="401"/>
    </row>
    <row r="60" customFormat="false" ht="10.5" hidden="false" customHeight="true" outlineLevel="0" collapsed="false">
      <c r="A60" s="401"/>
      <c r="B60" s="391"/>
      <c r="C60" s="175" t="s">
        <v>287</v>
      </c>
      <c r="D60" s="171" t="n">
        <v>2817</v>
      </c>
      <c r="E60" s="171" t="n">
        <v>1981</v>
      </c>
      <c r="F60" s="171" t="n">
        <v>2403</v>
      </c>
      <c r="G60" s="395" t="n">
        <v>1013</v>
      </c>
      <c r="H60" s="171" t="n">
        <v>1476</v>
      </c>
      <c r="I60" s="171" t="n">
        <v>1919</v>
      </c>
      <c r="J60" s="396" t="n">
        <v>882</v>
      </c>
      <c r="K60" s="171" t="n">
        <v>905</v>
      </c>
      <c r="L60" s="396" t="n">
        <v>473</v>
      </c>
      <c r="M60" s="171" t="n">
        <v>1887</v>
      </c>
      <c r="N60" s="396" t="n">
        <v>565</v>
      </c>
      <c r="O60" s="171" t="n">
        <v>1132</v>
      </c>
      <c r="P60" s="402" t="s">
        <v>254</v>
      </c>
      <c r="Q60" s="401" t="n">
        <v>38</v>
      </c>
    </row>
    <row r="61" s="152" customFormat="true" ht="6" hidden="false" customHeight="true" outlineLevel="0" collapsed="false">
      <c r="B61" s="386"/>
      <c r="C61" s="386"/>
      <c r="D61" s="194"/>
      <c r="E61" s="194"/>
      <c r="F61" s="194"/>
      <c r="G61" s="194"/>
      <c r="H61" s="153"/>
      <c r="I61" s="0"/>
      <c r="J61" s="0"/>
      <c r="P61" s="388"/>
    </row>
    <row r="62" s="221" customFormat="true" ht="10.5" hidden="false" customHeight="true" outlineLevel="0" collapsed="false">
      <c r="A62" s="405" t="n">
        <v>39</v>
      </c>
      <c r="B62" s="406" t="s">
        <v>266</v>
      </c>
      <c r="C62" s="407" t="s">
        <v>538</v>
      </c>
      <c r="D62" s="177" t="n">
        <v>43187</v>
      </c>
      <c r="E62" s="177" t="n">
        <v>26676</v>
      </c>
      <c r="F62" s="177" t="n">
        <v>45140</v>
      </c>
      <c r="G62" s="408" t="n">
        <v>18274</v>
      </c>
      <c r="H62" s="177" t="n">
        <v>30343</v>
      </c>
      <c r="I62" s="177" t="n">
        <v>34976</v>
      </c>
      <c r="J62" s="409" t="n">
        <v>12001</v>
      </c>
      <c r="K62" s="177" t="n">
        <v>20152</v>
      </c>
      <c r="L62" s="409" t="n">
        <v>8028</v>
      </c>
      <c r="M62" s="177" t="n">
        <v>40295</v>
      </c>
      <c r="N62" s="409" t="n">
        <v>14009</v>
      </c>
      <c r="O62" s="177" t="n">
        <v>29881</v>
      </c>
      <c r="P62" s="410" t="s">
        <v>266</v>
      </c>
      <c r="Q62" s="405" t="n">
        <v>39</v>
      </c>
    </row>
    <row r="63" s="152" customFormat="true" ht="6" hidden="false" customHeight="true" outlineLevel="0" collapsed="false">
      <c r="B63" s="386"/>
      <c r="C63" s="386"/>
      <c r="D63" s="194"/>
      <c r="E63" s="194"/>
      <c r="F63" s="194"/>
      <c r="G63" s="194"/>
      <c r="H63" s="153"/>
      <c r="I63" s="0"/>
      <c r="J63" s="0"/>
      <c r="P63" s="388"/>
    </row>
    <row r="64" customFormat="false" ht="10.5" hidden="false" customHeight="true" outlineLevel="0" collapsed="false">
      <c r="A64" s="401" t="n">
        <v>40</v>
      </c>
      <c r="B64" s="394"/>
      <c r="C64" s="411" t="s">
        <v>274</v>
      </c>
      <c r="D64" s="171" t="n">
        <v>630</v>
      </c>
      <c r="E64" s="171" t="n">
        <v>399</v>
      </c>
      <c r="F64" s="171" t="n">
        <v>787</v>
      </c>
      <c r="G64" s="395" t="n">
        <v>363</v>
      </c>
      <c r="H64" s="171" t="n">
        <v>488</v>
      </c>
      <c r="I64" s="171" t="n">
        <v>669</v>
      </c>
      <c r="J64" s="396" t="n">
        <v>231</v>
      </c>
      <c r="K64" s="171" t="n">
        <v>329</v>
      </c>
      <c r="L64" s="396" t="n">
        <v>159</v>
      </c>
      <c r="M64" s="171" t="n">
        <v>663</v>
      </c>
      <c r="N64" s="396" t="n">
        <v>244</v>
      </c>
      <c r="O64" s="171" t="n">
        <v>459</v>
      </c>
      <c r="P64" s="397"/>
      <c r="Q64" s="401" t="n">
        <v>40</v>
      </c>
    </row>
    <row r="65" customFormat="false" ht="10.5" hidden="false" customHeight="true" outlineLevel="0" collapsed="false">
      <c r="A65" s="401" t="n">
        <v>41</v>
      </c>
      <c r="B65" s="394"/>
      <c r="C65" s="411" t="s">
        <v>539</v>
      </c>
      <c r="D65" s="171" t="n">
        <v>3457</v>
      </c>
      <c r="E65" s="171" t="n">
        <v>1872</v>
      </c>
      <c r="F65" s="171" t="n">
        <v>3162</v>
      </c>
      <c r="G65" s="395" t="n">
        <v>1455</v>
      </c>
      <c r="H65" s="171" t="n">
        <v>1985</v>
      </c>
      <c r="I65" s="171" t="n">
        <v>2419</v>
      </c>
      <c r="J65" s="396" t="n">
        <v>856</v>
      </c>
      <c r="K65" s="171" t="n">
        <v>1345</v>
      </c>
      <c r="L65" s="396" t="n">
        <v>582</v>
      </c>
      <c r="M65" s="171" t="n">
        <v>2798</v>
      </c>
      <c r="N65" s="396" t="n">
        <v>1049</v>
      </c>
      <c r="O65" s="171" t="n">
        <v>1904</v>
      </c>
      <c r="P65" s="397"/>
      <c r="Q65" s="401" t="n">
        <v>41</v>
      </c>
    </row>
    <row r="66" customFormat="false" ht="10.5" hidden="false" customHeight="true" outlineLevel="0" collapsed="false">
      <c r="A66" s="401" t="n">
        <v>42</v>
      </c>
      <c r="B66" s="394"/>
      <c r="C66" s="411" t="s">
        <v>540</v>
      </c>
      <c r="D66" s="171" t="n">
        <v>5188</v>
      </c>
      <c r="E66" s="171" t="n">
        <v>2724</v>
      </c>
      <c r="F66" s="171" t="n">
        <v>4007</v>
      </c>
      <c r="G66" s="395" t="n">
        <v>1688</v>
      </c>
      <c r="H66" s="171" t="n">
        <v>2852</v>
      </c>
      <c r="I66" s="171" t="n">
        <v>3231</v>
      </c>
      <c r="J66" s="396" t="n">
        <v>1188</v>
      </c>
      <c r="K66" s="171" t="n">
        <v>1944</v>
      </c>
      <c r="L66" s="396" t="n">
        <v>875</v>
      </c>
      <c r="M66" s="171" t="n">
        <v>4109</v>
      </c>
      <c r="N66" s="396" t="n">
        <v>1714</v>
      </c>
      <c r="O66" s="171" t="n">
        <v>2554</v>
      </c>
      <c r="P66" s="397"/>
      <c r="Q66" s="401" t="n">
        <v>42</v>
      </c>
    </row>
    <row r="67" customFormat="false" ht="10.5" hidden="false" customHeight="true" outlineLevel="0" collapsed="false">
      <c r="A67" s="401" t="n">
        <v>43</v>
      </c>
      <c r="B67" s="394"/>
      <c r="C67" s="411" t="s">
        <v>541</v>
      </c>
      <c r="D67" s="171" t="n">
        <v>4915</v>
      </c>
      <c r="E67" s="171" t="n">
        <v>2709</v>
      </c>
      <c r="F67" s="171" t="n">
        <v>4387</v>
      </c>
      <c r="G67" s="395" t="n">
        <v>1748</v>
      </c>
      <c r="H67" s="171" t="n">
        <v>2961</v>
      </c>
      <c r="I67" s="171" t="n">
        <v>3492</v>
      </c>
      <c r="J67" s="396" t="n">
        <v>1336</v>
      </c>
      <c r="K67" s="171" t="n">
        <v>2032</v>
      </c>
      <c r="L67" s="396" t="n">
        <v>843</v>
      </c>
      <c r="M67" s="171" t="n">
        <v>4103</v>
      </c>
      <c r="N67" s="396" t="n">
        <v>1644</v>
      </c>
      <c r="O67" s="171" t="n">
        <v>2774</v>
      </c>
      <c r="P67" s="397"/>
      <c r="Q67" s="401" t="n">
        <v>43</v>
      </c>
    </row>
    <row r="68" customFormat="false" ht="10.5" hidden="false" customHeight="true" outlineLevel="0" collapsed="false">
      <c r="A68" s="401" t="n">
        <v>44</v>
      </c>
      <c r="B68" s="394"/>
      <c r="C68" s="411" t="s">
        <v>542</v>
      </c>
      <c r="D68" s="171" t="n">
        <v>3776</v>
      </c>
      <c r="E68" s="171" t="n">
        <v>2335</v>
      </c>
      <c r="F68" s="171" t="n">
        <v>3897</v>
      </c>
      <c r="G68" s="395" t="n">
        <v>1609</v>
      </c>
      <c r="H68" s="171" t="n">
        <v>2543</v>
      </c>
      <c r="I68" s="171" t="n">
        <v>2850</v>
      </c>
      <c r="J68" s="396" t="n">
        <v>1077</v>
      </c>
      <c r="K68" s="171" t="n">
        <v>1664</v>
      </c>
      <c r="L68" s="396" t="n">
        <v>670</v>
      </c>
      <c r="M68" s="171" t="n">
        <v>3560</v>
      </c>
      <c r="N68" s="396" t="n">
        <v>1307</v>
      </c>
      <c r="O68" s="171" t="n">
        <v>2433</v>
      </c>
      <c r="P68" s="397"/>
      <c r="Q68" s="401" t="n">
        <v>44</v>
      </c>
    </row>
    <row r="69" customFormat="false" ht="10.5" hidden="false" customHeight="true" outlineLevel="0" collapsed="false">
      <c r="A69" s="401" t="n">
        <v>45</v>
      </c>
      <c r="B69" s="394"/>
      <c r="C69" s="411" t="s">
        <v>543</v>
      </c>
      <c r="D69" s="171" t="n">
        <v>4806</v>
      </c>
      <c r="E69" s="171" t="n">
        <v>3045</v>
      </c>
      <c r="F69" s="171" t="n">
        <v>5086</v>
      </c>
      <c r="G69" s="395" t="n">
        <v>1968</v>
      </c>
      <c r="H69" s="171" t="n">
        <v>3602</v>
      </c>
      <c r="I69" s="171" t="n">
        <v>3998</v>
      </c>
      <c r="J69" s="396" t="n">
        <v>1390</v>
      </c>
      <c r="K69" s="171" t="n">
        <v>2411</v>
      </c>
      <c r="L69" s="396" t="n">
        <v>930</v>
      </c>
      <c r="M69" s="171" t="n">
        <v>4580</v>
      </c>
      <c r="N69" s="396" t="n">
        <v>1577</v>
      </c>
      <c r="O69" s="171" t="n">
        <v>3678</v>
      </c>
      <c r="P69" s="397"/>
      <c r="Q69" s="401" t="n">
        <v>45</v>
      </c>
    </row>
    <row r="70" customFormat="false" ht="10.5" hidden="false" customHeight="true" outlineLevel="0" collapsed="false">
      <c r="A70" s="401" t="n">
        <v>46</v>
      </c>
      <c r="B70" s="394"/>
      <c r="C70" s="411" t="s">
        <v>544</v>
      </c>
      <c r="D70" s="171" t="n">
        <v>6383</v>
      </c>
      <c r="E70" s="171" t="n">
        <v>4075</v>
      </c>
      <c r="F70" s="171" t="n">
        <v>7213</v>
      </c>
      <c r="G70" s="395" t="n">
        <v>2763</v>
      </c>
      <c r="H70" s="171" t="n">
        <v>4960</v>
      </c>
      <c r="I70" s="171" t="n">
        <v>5724</v>
      </c>
      <c r="J70" s="396" t="n">
        <v>1855</v>
      </c>
      <c r="K70" s="171" t="n">
        <v>3211</v>
      </c>
      <c r="L70" s="396" t="n">
        <v>1221</v>
      </c>
      <c r="M70" s="171" t="n">
        <v>6267</v>
      </c>
      <c r="N70" s="396" t="n">
        <v>2079</v>
      </c>
      <c r="O70" s="171" t="n">
        <v>5104</v>
      </c>
      <c r="P70" s="397"/>
      <c r="Q70" s="401" t="n">
        <v>46</v>
      </c>
    </row>
    <row r="71" customFormat="false" ht="10.5" hidden="false" customHeight="true" outlineLevel="0" collapsed="false">
      <c r="A71" s="401" t="n">
        <v>47</v>
      </c>
      <c r="B71" s="394"/>
      <c r="C71" s="411" t="s">
        <v>545</v>
      </c>
      <c r="D71" s="171" t="n">
        <v>6158</v>
      </c>
      <c r="E71" s="171" t="n">
        <v>4070</v>
      </c>
      <c r="F71" s="171" t="n">
        <v>7668</v>
      </c>
      <c r="G71" s="395" t="n">
        <v>2953</v>
      </c>
      <c r="H71" s="171" t="n">
        <v>5138</v>
      </c>
      <c r="I71" s="171" t="n">
        <v>5837</v>
      </c>
      <c r="J71" s="396" t="n">
        <v>1891</v>
      </c>
      <c r="K71" s="171" t="n">
        <v>3280</v>
      </c>
      <c r="L71" s="396" t="n">
        <v>1260</v>
      </c>
      <c r="M71" s="171" t="n">
        <v>6708</v>
      </c>
      <c r="N71" s="396" t="n">
        <v>2003</v>
      </c>
      <c r="O71" s="171" t="n">
        <v>5121</v>
      </c>
      <c r="P71" s="397"/>
      <c r="Q71" s="401" t="n">
        <v>47</v>
      </c>
    </row>
    <row r="72" customFormat="false" ht="10.5" hidden="false" customHeight="true" outlineLevel="0" collapsed="false">
      <c r="A72" s="401" t="n">
        <v>48</v>
      </c>
      <c r="B72" s="394"/>
      <c r="C72" s="411" t="s">
        <v>546</v>
      </c>
      <c r="D72" s="171" t="n">
        <v>5343</v>
      </c>
      <c r="E72" s="171" t="n">
        <v>3653</v>
      </c>
      <c r="F72" s="171" t="n">
        <v>6297</v>
      </c>
      <c r="G72" s="395" t="n">
        <v>2577</v>
      </c>
      <c r="H72" s="171" t="n">
        <v>4050</v>
      </c>
      <c r="I72" s="171" t="n">
        <v>4783</v>
      </c>
      <c r="J72" s="396" t="n">
        <v>1524</v>
      </c>
      <c r="K72" s="171" t="n">
        <v>2758</v>
      </c>
      <c r="L72" s="396" t="n">
        <v>1055</v>
      </c>
      <c r="M72" s="171" t="n">
        <v>5241</v>
      </c>
      <c r="N72" s="396" t="n">
        <v>1602</v>
      </c>
      <c r="O72" s="171" t="n">
        <v>4134</v>
      </c>
      <c r="P72" s="397"/>
      <c r="Q72" s="401" t="n">
        <v>48</v>
      </c>
    </row>
    <row r="73" customFormat="false" ht="10.5" hidden="false" customHeight="true" outlineLevel="0" collapsed="false">
      <c r="A73" s="401" t="n">
        <v>49</v>
      </c>
      <c r="B73" s="394"/>
      <c r="C73" s="411" t="s">
        <v>547</v>
      </c>
      <c r="D73" s="171" t="n">
        <v>2437</v>
      </c>
      <c r="E73" s="171" t="n">
        <v>1718</v>
      </c>
      <c r="F73" s="171" t="n">
        <v>2558</v>
      </c>
      <c r="G73" s="395" t="n">
        <v>1118</v>
      </c>
      <c r="H73" s="171" t="n">
        <v>1685</v>
      </c>
      <c r="I73" s="171" t="n">
        <v>1884</v>
      </c>
      <c r="J73" s="396" t="n">
        <v>629</v>
      </c>
      <c r="K73" s="171" t="n">
        <v>1127</v>
      </c>
      <c r="L73" s="396" t="n">
        <v>420</v>
      </c>
      <c r="M73" s="171" t="n">
        <v>2163</v>
      </c>
      <c r="N73" s="396" t="n">
        <v>761</v>
      </c>
      <c r="O73" s="171" t="n">
        <v>1652</v>
      </c>
      <c r="P73" s="397"/>
      <c r="Q73" s="401" t="n">
        <v>49</v>
      </c>
    </row>
    <row r="74" customFormat="false" ht="10.5" hidden="false" customHeight="true" outlineLevel="0" collapsed="false">
      <c r="A74" s="401" t="n">
        <v>50</v>
      </c>
      <c r="B74" s="394"/>
      <c r="C74" s="411" t="s">
        <v>280</v>
      </c>
      <c r="D74" s="398" t="n">
        <v>94</v>
      </c>
      <c r="E74" s="398" t="n">
        <v>76</v>
      </c>
      <c r="F74" s="398" t="n">
        <v>78</v>
      </c>
      <c r="G74" s="399" t="n">
        <v>32</v>
      </c>
      <c r="H74" s="398" t="n">
        <v>79</v>
      </c>
      <c r="I74" s="171" t="n">
        <v>89</v>
      </c>
      <c r="J74" s="396" t="n">
        <v>24</v>
      </c>
      <c r="K74" s="171" t="n">
        <v>51</v>
      </c>
      <c r="L74" s="396" t="n">
        <v>13</v>
      </c>
      <c r="M74" s="171" t="n">
        <v>103</v>
      </c>
      <c r="N74" s="396" t="n">
        <v>29</v>
      </c>
      <c r="O74" s="171" t="n">
        <v>68</v>
      </c>
      <c r="P74" s="397"/>
      <c r="Q74" s="401" t="n">
        <v>50</v>
      </c>
    </row>
    <row r="75" customFormat="false" ht="9" hidden="false" customHeight="true" outlineLevel="0" collapsed="false">
      <c r="A75" s="417" t="s">
        <v>141</v>
      </c>
      <c r="B75" s="384"/>
      <c r="C75" s="418"/>
      <c r="D75" s="419"/>
      <c r="E75" s="420"/>
      <c r="F75" s="420"/>
      <c r="G75" s="421"/>
      <c r="H75" s="420"/>
      <c r="I75" s="420"/>
      <c r="J75" s="422"/>
      <c r="K75" s="423"/>
      <c r="L75" s="422"/>
      <c r="M75" s="423"/>
      <c r="N75" s="424"/>
      <c r="O75" s="425"/>
      <c r="P75" s="426"/>
      <c r="Q75" s="417"/>
    </row>
    <row r="76" customFormat="false" ht="9" hidden="false" customHeight="true" outlineLevel="0" collapsed="false">
      <c r="A76" s="427" t="s">
        <v>268</v>
      </c>
      <c r="B76" s="427"/>
      <c r="C76" s="418"/>
      <c r="D76" s="418"/>
      <c r="E76" s="211"/>
      <c r="F76" s="211"/>
      <c r="G76" s="428"/>
      <c r="H76" s="211"/>
      <c r="I76" s="211"/>
      <c r="J76" s="428"/>
      <c r="K76" s="211"/>
      <c r="L76" s="428"/>
      <c r="M76" s="211"/>
      <c r="P76" s="429"/>
      <c r="Q76" s="427"/>
    </row>
    <row r="77" customFormat="false" ht="9" hidden="false" customHeight="true" outlineLevel="0" collapsed="false">
      <c r="A77" s="427" t="s">
        <v>269</v>
      </c>
      <c r="B77" s="427"/>
      <c r="C77" s="418"/>
      <c r="D77" s="418"/>
      <c r="E77" s="211"/>
      <c r="F77" s="211"/>
      <c r="G77" s="428"/>
      <c r="H77" s="211"/>
      <c r="I77" s="211"/>
      <c r="J77" s="428"/>
      <c r="K77" s="211"/>
      <c r="L77" s="428"/>
      <c r="M77" s="211"/>
      <c r="P77" s="429"/>
      <c r="Q77" s="427"/>
    </row>
    <row r="78" customFormat="false" ht="9" hidden="false" customHeight="true" outlineLevel="0" collapsed="false">
      <c r="A78" s="427"/>
      <c r="B78" s="427"/>
      <c r="C78" s="418"/>
      <c r="D78" s="418"/>
      <c r="E78" s="211"/>
      <c r="F78" s="211"/>
      <c r="G78" s="428"/>
      <c r="H78" s="211"/>
      <c r="I78" s="211"/>
      <c r="J78" s="428"/>
      <c r="K78" s="211"/>
      <c r="L78" s="428"/>
      <c r="M78" s="211"/>
      <c r="P78" s="429"/>
      <c r="Q78" s="427"/>
    </row>
    <row r="79" customFormat="false" ht="9" hidden="false" customHeight="true" outlineLevel="0" collapsed="false">
      <c r="A79" s="211"/>
      <c r="B79" s="211"/>
      <c r="C79" s="418"/>
      <c r="D79" s="418"/>
      <c r="E79" s="211"/>
      <c r="F79" s="211"/>
      <c r="G79" s="428"/>
      <c r="H79" s="211"/>
      <c r="I79" s="211"/>
      <c r="J79" s="428"/>
      <c r="K79" s="211"/>
      <c r="L79" s="428"/>
      <c r="M79" s="211"/>
      <c r="P79" s="430"/>
      <c r="Q79" s="211"/>
    </row>
    <row r="80" customFormat="false" ht="9" hidden="false" customHeight="true" outlineLevel="0" collapsed="false"/>
    <row r="81" customFormat="false" ht="9" hidden="false" customHeight="true" outlineLevel="0" collapsed="false"/>
    <row r="82" customFormat="false" ht="9" hidden="false" customHeight="true" outlineLevel="0" collapsed="false"/>
  </sheetData>
  <mergeCells count="20">
    <mergeCell ref="A5:A8"/>
    <mergeCell ref="B5:B8"/>
    <mergeCell ref="D5:D8"/>
    <mergeCell ref="E5:E8"/>
    <mergeCell ref="F5:F8"/>
    <mergeCell ref="H5:H8"/>
    <mergeCell ref="I5:I8"/>
    <mergeCell ref="K5:K8"/>
    <mergeCell ref="M5:M8"/>
    <mergeCell ref="O5:O8"/>
    <mergeCell ref="P5:P8"/>
    <mergeCell ref="Q5:Q8"/>
    <mergeCell ref="G6:G8"/>
    <mergeCell ref="J6:J8"/>
    <mergeCell ref="L6:L8"/>
    <mergeCell ref="N6:N8"/>
    <mergeCell ref="D10:G11"/>
    <mergeCell ref="H10:O11"/>
    <mergeCell ref="D43:G44"/>
    <mergeCell ref="H43:O44"/>
  </mergeCells>
  <conditionalFormatting sqref="D12:O74">
    <cfRule type="cellIs" priority="2" operator="equal" aboveAverage="0" equalAverage="0" bottom="0" percent="0" rank="0" text="" dxfId="11">
      <formula>2</formula>
    </cfRule>
    <cfRule type="cellIs" priority="3" operator="equal" aboveAverage="0" equalAverage="0" bottom="0" percent="0" rank="0" text="" dxfId="12">
      <formula>1</formula>
    </cfRule>
  </conditionalFormatting>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6.84765625" defaultRowHeight="9" zeroHeight="false" outlineLevelRow="0" outlineLevelCol="0"/>
  <cols>
    <col collapsed="false" customWidth="true" hidden="false" outlineLevel="0" max="1" min="1" style="122" width="6.28"/>
    <col collapsed="false" customWidth="true" hidden="false" outlineLevel="0" max="2" min="2" style="123" width="35.28"/>
    <col collapsed="false" customWidth="false" hidden="false" outlineLevel="0" max="6" min="3" style="123" width="6.85"/>
    <col collapsed="false" customWidth="true" hidden="false" outlineLevel="0" max="7" min="7" style="123" width="7.14"/>
    <col collapsed="false" customWidth="false" hidden="false" outlineLevel="0" max="9" min="8" style="123" width="6.85"/>
    <col collapsed="false" customWidth="true" hidden="false" outlineLevel="0" max="247" min="10" style="122" width="11.42"/>
    <col collapsed="false" customWidth="true" hidden="false" outlineLevel="0" max="248" min="248" style="122" width="6.28"/>
    <col collapsed="false" customWidth="true" hidden="false" outlineLevel="0" max="249" min="249" style="122" width="35.28"/>
    <col collapsed="false" customWidth="false" hidden="false" outlineLevel="0" max="253" min="250" style="122" width="6.85"/>
    <col collapsed="false" customWidth="true" hidden="false" outlineLevel="0" max="254" min="254" style="122" width="7.14"/>
    <col collapsed="false" customWidth="false" hidden="false" outlineLevel="0" max="257" min="255" style="122" width="6.85"/>
  </cols>
  <sheetData>
    <row r="1" customFormat="false" ht="12" hidden="false" customHeight="true" outlineLevel="0" collapsed="false">
      <c r="A1" s="125" t="s">
        <v>549</v>
      </c>
    </row>
    <row r="2" customFormat="false" ht="10.35" hidden="false" customHeight="true" outlineLevel="0" collapsed="false">
      <c r="A2" s="126" t="s">
        <v>550</v>
      </c>
      <c r="B2" s="127"/>
      <c r="C2" s="127"/>
      <c r="D2" s="127"/>
      <c r="E2" s="127"/>
      <c r="F2" s="127"/>
      <c r="G2" s="127"/>
      <c r="H2" s="127"/>
      <c r="I2" s="127"/>
    </row>
    <row r="3" customFormat="false" ht="11.25" hidden="false" customHeight="false" outlineLevel="0" collapsed="false">
      <c r="A3" s="128" t="s">
        <v>145</v>
      </c>
      <c r="B3" s="127"/>
      <c r="C3" s="127"/>
      <c r="D3" s="127"/>
      <c r="E3" s="127"/>
      <c r="F3" s="127"/>
      <c r="G3" s="127"/>
      <c r="H3" s="127"/>
      <c r="I3" s="127"/>
    </row>
    <row r="4" customFormat="false" ht="6" hidden="false" customHeight="true" outlineLevel="0" collapsed="false">
      <c r="B4" s="127"/>
      <c r="C4" s="127"/>
      <c r="D4" s="127"/>
      <c r="E4" s="127"/>
      <c r="F4" s="127"/>
      <c r="G4" s="127"/>
      <c r="H4" s="127"/>
      <c r="I4" s="127"/>
    </row>
    <row r="5" customFormat="false" ht="10.35" hidden="false" customHeight="true" outlineLevel="0" collapsed="false">
      <c r="A5" s="129" t="s">
        <v>146</v>
      </c>
      <c r="B5" s="130" t="s">
        <v>147</v>
      </c>
      <c r="C5" s="130" t="s">
        <v>148</v>
      </c>
      <c r="D5" s="131" t="s">
        <v>149</v>
      </c>
      <c r="E5" s="131"/>
      <c r="F5" s="131"/>
      <c r="G5" s="131"/>
      <c r="H5" s="131"/>
      <c r="I5" s="131"/>
    </row>
    <row r="6" customFormat="false" ht="10.35" hidden="false" customHeight="true" outlineLevel="0" collapsed="false">
      <c r="A6" s="129"/>
      <c r="B6" s="130"/>
      <c r="C6" s="130"/>
      <c r="D6" s="130" t="s">
        <v>150</v>
      </c>
      <c r="E6" s="130" t="s">
        <v>151</v>
      </c>
      <c r="F6" s="132" t="s">
        <v>152</v>
      </c>
      <c r="G6" s="132" t="s">
        <v>153</v>
      </c>
      <c r="H6" s="131" t="s">
        <v>154</v>
      </c>
      <c r="I6" s="131"/>
    </row>
    <row r="7" customFormat="false" ht="10.35" hidden="false" customHeight="true" outlineLevel="0" collapsed="false">
      <c r="A7" s="129"/>
      <c r="B7" s="130"/>
      <c r="C7" s="130"/>
      <c r="D7" s="130"/>
      <c r="E7" s="130"/>
      <c r="F7" s="132"/>
      <c r="G7" s="132"/>
      <c r="H7" s="130" t="s">
        <v>155</v>
      </c>
      <c r="I7" s="131" t="s">
        <v>156</v>
      </c>
    </row>
    <row r="8" customFormat="false" ht="10.35" hidden="false" customHeight="true" outlineLevel="0" collapsed="false">
      <c r="A8" s="129"/>
      <c r="B8" s="130"/>
      <c r="C8" s="130"/>
      <c r="D8" s="130"/>
      <c r="E8" s="130"/>
      <c r="F8" s="130"/>
      <c r="G8" s="132"/>
      <c r="H8" s="130"/>
      <c r="I8" s="131" t="s">
        <v>151</v>
      </c>
    </row>
    <row r="9" customFormat="false" ht="10.15" hidden="false" customHeight="true" outlineLevel="0" collapsed="false">
      <c r="A9" s="133" t="s">
        <v>157</v>
      </c>
      <c r="B9" s="134" t="s">
        <v>158</v>
      </c>
      <c r="C9" s="135" t="n">
        <v>15204</v>
      </c>
      <c r="D9" s="135" t="n">
        <v>11310</v>
      </c>
      <c r="E9" s="135" t="n">
        <v>3894</v>
      </c>
      <c r="F9" s="135" t="n">
        <v>1102</v>
      </c>
      <c r="G9" s="136" t="n">
        <v>358</v>
      </c>
      <c r="H9" s="136" t="n">
        <v>648</v>
      </c>
      <c r="I9" s="136" t="n">
        <v>100</v>
      </c>
    </row>
    <row r="10" customFormat="false" ht="10.15" hidden="false" customHeight="true" outlineLevel="0" collapsed="false">
      <c r="A10" s="133" t="s">
        <v>159</v>
      </c>
      <c r="B10" s="134" t="s">
        <v>160</v>
      </c>
      <c r="C10" s="136" t="n">
        <v>131392</v>
      </c>
      <c r="D10" s="136" t="n">
        <v>103791</v>
      </c>
      <c r="E10" s="136" t="n">
        <v>27601</v>
      </c>
      <c r="F10" s="136" t="n">
        <v>8103</v>
      </c>
      <c r="G10" s="136" t="n">
        <v>933</v>
      </c>
      <c r="H10" s="136" t="n">
        <v>6213</v>
      </c>
      <c r="I10" s="136" t="n">
        <v>1053</v>
      </c>
    </row>
    <row r="11" customFormat="false" ht="10.15" hidden="false" customHeight="true" outlineLevel="0" collapsed="false">
      <c r="A11" s="133" t="s">
        <v>161</v>
      </c>
      <c r="B11" s="137" t="s">
        <v>162</v>
      </c>
      <c r="C11" s="136" t="n">
        <v>85741</v>
      </c>
      <c r="D11" s="136" t="n">
        <v>62814</v>
      </c>
      <c r="E11" s="136" t="n">
        <v>22927</v>
      </c>
      <c r="F11" s="136" t="n">
        <v>5340</v>
      </c>
      <c r="G11" s="136" t="n">
        <v>745</v>
      </c>
      <c r="H11" s="136" t="n">
        <v>4418</v>
      </c>
      <c r="I11" s="136" t="n">
        <v>915</v>
      </c>
    </row>
    <row r="12" customFormat="false" ht="10.15" hidden="false" customHeight="true" outlineLevel="0" collapsed="false">
      <c r="A12" s="133" t="s">
        <v>163</v>
      </c>
      <c r="B12" s="138" t="s">
        <v>164</v>
      </c>
      <c r="C12" s="136" t="n">
        <v>767</v>
      </c>
      <c r="D12" s="136" t="n">
        <v>686</v>
      </c>
      <c r="E12" s="136" t="n">
        <v>81</v>
      </c>
      <c r="F12" s="136" t="n">
        <v>30</v>
      </c>
      <c r="G12" s="136" t="s">
        <v>22</v>
      </c>
      <c r="H12" s="136" t="n">
        <v>14</v>
      </c>
      <c r="I12" s="136" t="s">
        <v>18</v>
      </c>
    </row>
    <row r="13" customFormat="false" ht="10.15" hidden="false" customHeight="true" outlineLevel="0" collapsed="false">
      <c r="A13" s="133" t="s">
        <v>165</v>
      </c>
      <c r="B13" s="138" t="s">
        <v>166</v>
      </c>
      <c r="C13" s="136" t="n">
        <v>72979</v>
      </c>
      <c r="D13" s="136" t="n">
        <v>53069</v>
      </c>
      <c r="E13" s="136" t="n">
        <v>19910</v>
      </c>
      <c r="F13" s="136" t="n">
        <v>4500</v>
      </c>
      <c r="G13" s="136" t="n">
        <v>694</v>
      </c>
      <c r="H13" s="136" t="n">
        <v>3828</v>
      </c>
      <c r="I13" s="136" t="n">
        <v>784</v>
      </c>
    </row>
    <row r="14" customFormat="false" ht="10.15" hidden="false" customHeight="true" outlineLevel="0" collapsed="false">
      <c r="A14" s="133" t="s">
        <v>167</v>
      </c>
      <c r="B14" s="139" t="s">
        <v>168</v>
      </c>
      <c r="C14" s="136" t="n">
        <v>17286</v>
      </c>
      <c r="D14" s="136" t="n">
        <v>8523</v>
      </c>
      <c r="E14" s="136" t="n">
        <v>8763</v>
      </c>
      <c r="F14" s="136" t="n">
        <v>2147</v>
      </c>
      <c r="G14" s="136" t="n">
        <v>282</v>
      </c>
      <c r="H14" s="136" t="n">
        <v>804</v>
      </c>
      <c r="I14" s="136" t="n">
        <v>363</v>
      </c>
    </row>
    <row r="15" customFormat="false" ht="10.15" hidden="false" customHeight="true" outlineLevel="0" collapsed="false">
      <c r="A15" s="133" t="s">
        <v>169</v>
      </c>
      <c r="B15" s="139" t="s">
        <v>170</v>
      </c>
      <c r="C15" s="136" t="n">
        <v>884</v>
      </c>
      <c r="D15" s="136" t="n">
        <v>342</v>
      </c>
      <c r="E15" s="136" t="n">
        <v>542</v>
      </c>
      <c r="F15" s="136" t="n">
        <v>131</v>
      </c>
      <c r="G15" s="136" t="n">
        <v>14</v>
      </c>
      <c r="H15" s="136" t="n">
        <v>37</v>
      </c>
      <c r="I15" s="136" t="n">
        <v>16</v>
      </c>
    </row>
    <row r="16" customFormat="false" ht="10.15" hidden="false" customHeight="true" outlineLevel="0" collapsed="false">
      <c r="A16" s="133" t="s">
        <v>171</v>
      </c>
      <c r="B16" s="139" t="s">
        <v>172</v>
      </c>
      <c r="C16" s="136" t="n">
        <v>5630</v>
      </c>
      <c r="D16" s="136" t="n">
        <v>4126</v>
      </c>
      <c r="E16" s="136" t="n">
        <v>1504</v>
      </c>
      <c r="F16" s="136" t="n">
        <v>292</v>
      </c>
      <c r="G16" s="136" t="n">
        <v>29</v>
      </c>
      <c r="H16" s="136" t="n">
        <v>268</v>
      </c>
      <c r="I16" s="136" t="n">
        <v>62</v>
      </c>
    </row>
    <row r="17" customFormat="false" ht="10.15" hidden="false" customHeight="true" outlineLevel="0" collapsed="false">
      <c r="A17" s="133" t="n">
        <v>19</v>
      </c>
      <c r="B17" s="139" t="s">
        <v>173</v>
      </c>
      <c r="C17" s="136" t="n">
        <v>163</v>
      </c>
      <c r="D17" s="136" t="n">
        <v>133</v>
      </c>
      <c r="E17" s="136" t="n">
        <v>30</v>
      </c>
      <c r="F17" s="136" t="n">
        <v>4</v>
      </c>
      <c r="G17" s="136" t="s">
        <v>22</v>
      </c>
      <c r="H17" s="136" t="n">
        <v>19</v>
      </c>
      <c r="I17" s="136" t="n">
        <v>5</v>
      </c>
    </row>
    <row r="18" customFormat="false" ht="10.15" hidden="false" customHeight="true" outlineLevel="0" collapsed="false">
      <c r="A18" s="133" t="n">
        <v>20</v>
      </c>
      <c r="B18" s="139" t="s">
        <v>174</v>
      </c>
      <c r="C18" s="136" t="n">
        <v>1635</v>
      </c>
      <c r="D18" s="136" t="n">
        <v>1188</v>
      </c>
      <c r="E18" s="136" t="n">
        <v>447</v>
      </c>
      <c r="F18" s="136" t="n">
        <v>62</v>
      </c>
      <c r="G18" s="136" t="n">
        <v>17</v>
      </c>
      <c r="H18" s="136" t="n">
        <v>81</v>
      </c>
      <c r="I18" s="136" t="n">
        <v>13</v>
      </c>
    </row>
    <row r="19" customFormat="false" ht="10.15" hidden="false" customHeight="true" outlineLevel="0" collapsed="false">
      <c r="A19" s="133" t="n">
        <v>21</v>
      </c>
      <c r="B19" s="139" t="s">
        <v>175</v>
      </c>
      <c r="C19" s="136" t="n">
        <v>610</v>
      </c>
      <c r="D19" s="136" t="n">
        <v>250</v>
      </c>
      <c r="E19" s="136" t="n">
        <v>360</v>
      </c>
      <c r="F19" s="136" t="n">
        <v>64</v>
      </c>
      <c r="G19" s="136" t="s">
        <v>22</v>
      </c>
      <c r="H19" s="136" t="n">
        <v>28</v>
      </c>
      <c r="I19" s="136" t="n">
        <v>13</v>
      </c>
    </row>
    <row r="20" customFormat="false" ht="10.15" hidden="false" customHeight="true" outlineLevel="0" collapsed="false">
      <c r="A20" s="133" t="s">
        <v>176</v>
      </c>
      <c r="B20" s="139" t="s">
        <v>177</v>
      </c>
      <c r="C20" s="136"/>
      <c r="D20" s="136"/>
      <c r="E20" s="136"/>
      <c r="F20" s="136"/>
      <c r="G20" s="136"/>
      <c r="H20" s="136"/>
      <c r="I20" s="136"/>
    </row>
    <row r="21" customFormat="false" ht="10.15" hidden="false" customHeight="true" outlineLevel="0" collapsed="false">
      <c r="A21" s="133"/>
      <c r="B21" s="140" t="s">
        <v>178</v>
      </c>
      <c r="C21" s="136" t="n">
        <v>5296</v>
      </c>
      <c r="D21" s="136" t="n">
        <v>4364</v>
      </c>
      <c r="E21" s="136" t="n">
        <v>932</v>
      </c>
      <c r="F21" s="136" t="n">
        <v>163</v>
      </c>
      <c r="G21" s="136" t="n">
        <v>47</v>
      </c>
      <c r="H21" s="136" t="n">
        <v>161</v>
      </c>
      <c r="I21" s="136" t="n">
        <v>32</v>
      </c>
    </row>
    <row r="22" customFormat="false" ht="10.15" hidden="false" customHeight="true" outlineLevel="0" collapsed="false">
      <c r="A22" s="133" t="s">
        <v>179</v>
      </c>
      <c r="B22" s="139" t="s">
        <v>180</v>
      </c>
      <c r="C22" s="136" t="n">
        <v>12096</v>
      </c>
      <c r="D22" s="136" t="n">
        <v>10630</v>
      </c>
      <c r="E22" s="136" t="n">
        <v>1466</v>
      </c>
      <c r="F22" s="136" t="n">
        <v>408</v>
      </c>
      <c r="G22" s="136" t="n">
        <v>92</v>
      </c>
      <c r="H22" s="136" t="n">
        <v>736</v>
      </c>
      <c r="I22" s="136" t="n">
        <v>53</v>
      </c>
    </row>
    <row r="23" customFormat="false" ht="10.15" hidden="false" customHeight="true" outlineLevel="0" collapsed="false">
      <c r="A23" s="133" t="n">
        <v>26</v>
      </c>
      <c r="B23" s="139" t="s">
        <v>181</v>
      </c>
      <c r="C23" s="136" t="n">
        <v>2693</v>
      </c>
      <c r="D23" s="136" t="n">
        <v>1774</v>
      </c>
      <c r="E23" s="136" t="n">
        <v>919</v>
      </c>
      <c r="F23" s="136" t="n">
        <v>173</v>
      </c>
      <c r="G23" s="136" t="n">
        <v>26</v>
      </c>
      <c r="H23" s="136" t="n">
        <v>90</v>
      </c>
      <c r="I23" s="136" t="n">
        <v>12</v>
      </c>
    </row>
    <row r="24" customFormat="false" ht="10.15" hidden="false" customHeight="true" outlineLevel="0" collapsed="false">
      <c r="A24" s="133" t="n">
        <v>27</v>
      </c>
      <c r="B24" s="139" t="s">
        <v>182</v>
      </c>
      <c r="C24" s="136" t="n">
        <v>1711</v>
      </c>
      <c r="D24" s="136" t="n">
        <v>1304</v>
      </c>
      <c r="E24" s="136" t="n">
        <v>407</v>
      </c>
      <c r="F24" s="136" t="n">
        <v>65</v>
      </c>
      <c r="G24" s="136" t="n">
        <v>14</v>
      </c>
      <c r="H24" s="136" t="n">
        <v>47</v>
      </c>
      <c r="I24" s="136" t="n">
        <v>9</v>
      </c>
    </row>
    <row r="25" customFormat="false" ht="10.15" hidden="false" customHeight="true" outlineLevel="0" collapsed="false">
      <c r="A25" s="133" t="n">
        <v>28</v>
      </c>
      <c r="B25" s="139" t="s">
        <v>183</v>
      </c>
      <c r="C25" s="136" t="n">
        <v>8434</v>
      </c>
      <c r="D25" s="136" t="n">
        <v>7436</v>
      </c>
      <c r="E25" s="136" t="n">
        <v>998</v>
      </c>
      <c r="F25" s="136" t="n">
        <v>229</v>
      </c>
      <c r="G25" s="136" t="n">
        <v>57</v>
      </c>
      <c r="H25" s="136" t="n">
        <v>530</v>
      </c>
      <c r="I25" s="136" t="n">
        <v>39</v>
      </c>
    </row>
    <row r="26" customFormat="false" ht="10.15" hidden="false" customHeight="true" outlineLevel="0" collapsed="false">
      <c r="A26" s="133" t="s">
        <v>184</v>
      </c>
      <c r="B26" s="139" t="s">
        <v>185</v>
      </c>
      <c r="C26" s="136" t="n">
        <v>8403</v>
      </c>
      <c r="D26" s="136" t="n">
        <v>7502</v>
      </c>
      <c r="E26" s="136" t="n">
        <v>901</v>
      </c>
      <c r="F26" s="136" t="n">
        <v>135</v>
      </c>
      <c r="G26" s="136" t="n">
        <v>66</v>
      </c>
      <c r="H26" s="136" t="n">
        <v>563</v>
      </c>
      <c r="I26" s="136" t="n">
        <v>36</v>
      </c>
    </row>
    <row r="27" customFormat="false" ht="10.15" hidden="false" customHeight="true" outlineLevel="0" collapsed="false">
      <c r="A27" s="133" t="s">
        <v>186</v>
      </c>
      <c r="B27" s="139" t="s">
        <v>187</v>
      </c>
      <c r="C27" s="136"/>
      <c r="D27" s="136"/>
      <c r="E27" s="136"/>
      <c r="F27" s="136"/>
      <c r="G27" s="136"/>
      <c r="H27" s="136"/>
      <c r="I27" s="136"/>
    </row>
    <row r="28" customFormat="false" ht="10.15" hidden="false" customHeight="true" outlineLevel="0" collapsed="false">
      <c r="A28" s="133"/>
      <c r="B28" s="140" t="s">
        <v>188</v>
      </c>
      <c r="C28" s="136" t="n">
        <v>8138</v>
      </c>
      <c r="D28" s="136" t="n">
        <v>5497</v>
      </c>
      <c r="E28" s="136" t="n">
        <v>2641</v>
      </c>
      <c r="F28" s="136" t="n">
        <v>627</v>
      </c>
      <c r="G28" s="136" t="n">
        <v>44</v>
      </c>
      <c r="H28" s="136" t="n">
        <v>464</v>
      </c>
      <c r="I28" s="136" t="n">
        <v>131</v>
      </c>
    </row>
    <row r="29" customFormat="false" ht="10.15" hidden="false" customHeight="true" outlineLevel="0" collapsed="false">
      <c r="A29" s="133" t="s">
        <v>189</v>
      </c>
      <c r="B29" s="138" t="s">
        <v>190</v>
      </c>
      <c r="C29" s="136" t="n">
        <v>5759</v>
      </c>
      <c r="D29" s="136" t="n">
        <v>4053</v>
      </c>
      <c r="E29" s="136" t="n">
        <v>1706</v>
      </c>
      <c r="F29" s="136" t="n">
        <v>294</v>
      </c>
      <c r="G29" s="136" t="s">
        <v>22</v>
      </c>
      <c r="H29" s="136" t="n">
        <v>340</v>
      </c>
      <c r="I29" s="136" t="n">
        <v>85</v>
      </c>
    </row>
    <row r="30" customFormat="false" ht="10.15" hidden="false" customHeight="true" outlineLevel="0" collapsed="false">
      <c r="A30" s="133" t="s">
        <v>191</v>
      </c>
      <c r="B30" s="138" t="s">
        <v>192</v>
      </c>
      <c r="C30" s="136"/>
      <c r="D30" s="136"/>
      <c r="E30" s="136"/>
      <c r="F30" s="136"/>
      <c r="G30" s="136"/>
      <c r="H30" s="136"/>
      <c r="I30" s="136"/>
    </row>
    <row r="31" customFormat="false" ht="10.15" hidden="false" customHeight="true" outlineLevel="0" collapsed="false">
      <c r="A31" s="133"/>
      <c r="B31" s="138" t="s">
        <v>193</v>
      </c>
      <c r="C31" s="136" t="n">
        <v>6236</v>
      </c>
      <c r="D31" s="136" t="n">
        <v>5006</v>
      </c>
      <c r="E31" s="136" t="n">
        <v>1230</v>
      </c>
      <c r="F31" s="136" t="n">
        <v>516</v>
      </c>
      <c r="G31" s="136" t="n">
        <v>12</v>
      </c>
      <c r="H31" s="136" t="n">
        <v>236</v>
      </c>
      <c r="I31" s="136" t="n">
        <v>46</v>
      </c>
    </row>
    <row r="32" customFormat="false" ht="10.15" hidden="false" customHeight="true" outlineLevel="0" collapsed="false">
      <c r="A32" s="133" t="s">
        <v>194</v>
      </c>
      <c r="B32" s="138" t="s">
        <v>195</v>
      </c>
      <c r="C32" s="136" t="n">
        <v>45651</v>
      </c>
      <c r="D32" s="136" t="n">
        <v>40977</v>
      </c>
      <c r="E32" s="136" t="n">
        <v>4674</v>
      </c>
      <c r="F32" s="136" t="n">
        <v>2763</v>
      </c>
      <c r="G32" s="136" t="n">
        <v>188</v>
      </c>
      <c r="H32" s="136" t="n">
        <v>1795</v>
      </c>
      <c r="I32" s="136" t="n">
        <v>138</v>
      </c>
    </row>
    <row r="33" customFormat="false" ht="10.15" hidden="false" customHeight="true" outlineLevel="0" collapsed="false">
      <c r="A33" s="133" t="s">
        <v>196</v>
      </c>
      <c r="B33" s="139" t="s">
        <v>197</v>
      </c>
      <c r="C33" s="136" t="n">
        <v>13842</v>
      </c>
      <c r="D33" s="136" t="n">
        <v>12736</v>
      </c>
      <c r="E33" s="136" t="n">
        <v>1106</v>
      </c>
      <c r="F33" s="136" t="n">
        <v>490</v>
      </c>
      <c r="G33" s="136" t="n">
        <v>50</v>
      </c>
      <c r="H33" s="136" t="n">
        <v>415</v>
      </c>
      <c r="I33" s="136" t="n">
        <v>24</v>
      </c>
    </row>
    <row r="34" customFormat="false" ht="10.15" hidden="false" customHeight="true" outlineLevel="0" collapsed="false">
      <c r="A34" s="133" t="n">
        <v>43</v>
      </c>
      <c r="B34" s="139" t="s">
        <v>198</v>
      </c>
      <c r="C34" s="136"/>
      <c r="D34" s="136"/>
      <c r="E34" s="136"/>
      <c r="F34" s="136"/>
      <c r="G34" s="136"/>
      <c r="H34" s="136"/>
      <c r="I34" s="136"/>
    </row>
    <row r="35" customFormat="false" ht="10.15" hidden="false" customHeight="true" outlineLevel="0" collapsed="false">
      <c r="A35" s="133"/>
      <c r="B35" s="140" t="s">
        <v>199</v>
      </c>
      <c r="C35" s="136" t="n">
        <v>31809</v>
      </c>
      <c r="D35" s="136" t="n">
        <v>28241</v>
      </c>
      <c r="E35" s="136" t="n">
        <v>3568</v>
      </c>
      <c r="F35" s="136" t="n">
        <v>2273</v>
      </c>
      <c r="G35" s="136" t="n">
        <v>138</v>
      </c>
      <c r="H35" s="136" t="n">
        <v>1380</v>
      </c>
      <c r="I35" s="136" t="n">
        <v>114</v>
      </c>
    </row>
    <row r="36" customFormat="false" ht="10.15" hidden="false" customHeight="true" outlineLevel="0" collapsed="false">
      <c r="A36" s="133" t="s">
        <v>200</v>
      </c>
      <c r="B36" s="134" t="s">
        <v>201</v>
      </c>
      <c r="C36" s="136" t="n">
        <v>423313</v>
      </c>
      <c r="D36" s="136" t="n">
        <v>170446</v>
      </c>
      <c r="E36" s="136" t="n">
        <v>252867</v>
      </c>
      <c r="F36" s="136" t="n">
        <v>134069</v>
      </c>
      <c r="G36" s="136" t="n">
        <v>4944</v>
      </c>
      <c r="H36" s="136" t="n">
        <v>18382</v>
      </c>
      <c r="I36" s="136" t="n">
        <v>9639</v>
      </c>
    </row>
    <row r="37" customFormat="false" ht="10.15" hidden="false" customHeight="true" outlineLevel="0" collapsed="false">
      <c r="A37" s="133" t="s">
        <v>202</v>
      </c>
      <c r="B37" s="137" t="s">
        <v>203</v>
      </c>
      <c r="C37" s="136" t="n">
        <v>141604</v>
      </c>
      <c r="D37" s="136" t="n">
        <v>73806</v>
      </c>
      <c r="E37" s="136" t="n">
        <v>67798</v>
      </c>
      <c r="F37" s="136" t="n">
        <v>36892</v>
      </c>
      <c r="G37" s="136" t="n">
        <v>2309</v>
      </c>
      <c r="H37" s="136" t="n">
        <v>7164</v>
      </c>
      <c r="I37" s="136" t="n">
        <v>2921</v>
      </c>
    </row>
    <row r="38" customFormat="false" ht="10.15" hidden="false" customHeight="true" outlineLevel="0" collapsed="false">
      <c r="A38" s="133" t="s">
        <v>204</v>
      </c>
      <c r="B38" s="138" t="s">
        <v>205</v>
      </c>
      <c r="C38" s="136" t="n">
        <v>76418</v>
      </c>
      <c r="D38" s="136" t="n">
        <v>34554</v>
      </c>
      <c r="E38" s="136" t="n">
        <v>41864</v>
      </c>
      <c r="F38" s="136" t="n">
        <v>24626</v>
      </c>
      <c r="G38" s="136" t="n">
        <v>493</v>
      </c>
      <c r="H38" s="136" t="n">
        <v>4215</v>
      </c>
      <c r="I38" s="136" t="n">
        <v>1648</v>
      </c>
    </row>
    <row r="39" customFormat="false" ht="10.15" hidden="false" customHeight="true" outlineLevel="0" collapsed="false">
      <c r="A39" s="133" t="n">
        <v>45</v>
      </c>
      <c r="B39" s="139" t="s">
        <v>206</v>
      </c>
      <c r="C39" s="136" t="n">
        <v>12446</v>
      </c>
      <c r="D39" s="136" t="n">
        <v>10182</v>
      </c>
      <c r="E39" s="136" t="n">
        <v>2264</v>
      </c>
      <c r="F39" s="136" t="n">
        <v>869</v>
      </c>
      <c r="G39" s="136" t="n">
        <v>81</v>
      </c>
      <c r="H39" s="136" t="n">
        <v>1340</v>
      </c>
      <c r="I39" s="136" t="n">
        <v>178</v>
      </c>
    </row>
    <row r="40" customFormat="false" ht="10.15" hidden="false" customHeight="true" outlineLevel="0" collapsed="false">
      <c r="A40" s="133" t="n">
        <v>46</v>
      </c>
      <c r="B40" s="139" t="s">
        <v>207</v>
      </c>
      <c r="C40" s="136" t="n">
        <v>19143</v>
      </c>
      <c r="D40" s="136" t="n">
        <v>13314</v>
      </c>
      <c r="E40" s="136" t="n">
        <v>5829</v>
      </c>
      <c r="F40" s="136" t="n">
        <v>2105</v>
      </c>
      <c r="G40" s="136" t="n">
        <v>112</v>
      </c>
      <c r="H40" s="136" t="n">
        <v>732</v>
      </c>
      <c r="I40" s="136" t="n">
        <v>159</v>
      </c>
    </row>
    <row r="41" customFormat="false" ht="10.15" hidden="false" customHeight="true" outlineLevel="0" collapsed="false">
      <c r="A41" s="133" t="n">
        <v>47</v>
      </c>
      <c r="B41" s="139" t="s">
        <v>208</v>
      </c>
      <c r="C41" s="136" t="n">
        <v>44829</v>
      </c>
      <c r="D41" s="136" t="n">
        <v>11058</v>
      </c>
      <c r="E41" s="136" t="n">
        <v>33771</v>
      </c>
      <c r="F41" s="136" t="n">
        <v>21652</v>
      </c>
      <c r="G41" s="136" t="n">
        <v>300</v>
      </c>
      <c r="H41" s="136" t="n">
        <v>2143</v>
      </c>
      <c r="I41" s="136" t="n">
        <v>1311</v>
      </c>
    </row>
    <row r="42" customFormat="false" ht="10.15" hidden="false" customHeight="true" outlineLevel="0" collapsed="false">
      <c r="A42" s="133" t="s">
        <v>209</v>
      </c>
      <c r="B42" s="138" t="s">
        <v>210</v>
      </c>
      <c r="C42" s="136" t="n">
        <v>36295</v>
      </c>
      <c r="D42" s="136" t="n">
        <v>28480</v>
      </c>
      <c r="E42" s="136" t="n">
        <v>7815</v>
      </c>
      <c r="F42" s="136" t="n">
        <v>4697</v>
      </c>
      <c r="G42" s="136" t="n">
        <v>317</v>
      </c>
      <c r="H42" s="136" t="n">
        <v>941</v>
      </c>
      <c r="I42" s="136" t="n">
        <v>186</v>
      </c>
    </row>
    <row r="43" customFormat="false" ht="10.15" hidden="false" customHeight="true" outlineLevel="0" collapsed="false">
      <c r="A43" s="133" t="s">
        <v>211</v>
      </c>
      <c r="B43" s="138" t="s">
        <v>212</v>
      </c>
      <c r="C43" s="136" t="n">
        <v>28891</v>
      </c>
      <c r="D43" s="136" t="n">
        <v>10772</v>
      </c>
      <c r="E43" s="136" t="n">
        <v>18119</v>
      </c>
      <c r="F43" s="136" t="n">
        <v>7569</v>
      </c>
      <c r="G43" s="136" t="n">
        <v>1499</v>
      </c>
      <c r="H43" s="136" t="n">
        <v>2008</v>
      </c>
      <c r="I43" s="136" t="n">
        <v>1087</v>
      </c>
    </row>
    <row r="44" customFormat="false" ht="10.15" hidden="false" customHeight="true" outlineLevel="0" collapsed="false">
      <c r="A44" s="133" t="s">
        <v>213</v>
      </c>
      <c r="B44" s="138" t="s">
        <v>214</v>
      </c>
      <c r="C44" s="136" t="n">
        <v>8712</v>
      </c>
      <c r="D44" s="136" t="n">
        <v>5330</v>
      </c>
      <c r="E44" s="136" t="n">
        <v>3382</v>
      </c>
      <c r="F44" s="136" t="n">
        <v>1454</v>
      </c>
      <c r="G44" s="136" t="n">
        <v>66</v>
      </c>
      <c r="H44" s="136" t="n">
        <v>390</v>
      </c>
      <c r="I44" s="136" t="n">
        <v>119</v>
      </c>
    </row>
    <row r="45" customFormat="false" ht="10.15" hidden="false" customHeight="true" outlineLevel="0" collapsed="false">
      <c r="A45" s="133" t="s">
        <v>215</v>
      </c>
      <c r="B45" s="139" t="s">
        <v>216</v>
      </c>
      <c r="C45" s="136" t="n">
        <v>2194</v>
      </c>
      <c r="D45" s="136" t="n">
        <v>1091</v>
      </c>
      <c r="E45" s="136" t="n">
        <v>1103</v>
      </c>
      <c r="F45" s="136" t="n">
        <v>433</v>
      </c>
      <c r="G45" s="136" t="n">
        <v>10</v>
      </c>
      <c r="H45" s="136" t="n">
        <v>140</v>
      </c>
      <c r="I45" s="136" t="n">
        <v>69</v>
      </c>
    </row>
    <row r="46" customFormat="false" ht="10.15" hidden="false" customHeight="true" outlineLevel="0" collapsed="false">
      <c r="A46" s="133" t="n">
        <v>61</v>
      </c>
      <c r="B46" s="139" t="s">
        <v>217</v>
      </c>
      <c r="C46" s="136" t="n">
        <v>1294</v>
      </c>
      <c r="D46" s="136" t="n">
        <v>899</v>
      </c>
      <c r="E46" s="136" t="n">
        <v>395</v>
      </c>
      <c r="F46" s="136" t="n">
        <v>203</v>
      </c>
      <c r="G46" s="136" t="n">
        <v>3</v>
      </c>
      <c r="H46" s="136" t="n">
        <v>7</v>
      </c>
      <c r="I46" s="136" t="s">
        <v>22</v>
      </c>
    </row>
    <row r="47" customFormat="false" ht="10.15" hidden="false" customHeight="true" outlineLevel="0" collapsed="false">
      <c r="A47" s="133" t="s">
        <v>218</v>
      </c>
      <c r="B47" s="139" t="s">
        <v>219</v>
      </c>
      <c r="C47" s="136" t="n">
        <v>5224</v>
      </c>
      <c r="D47" s="136" t="n">
        <v>3340</v>
      </c>
      <c r="E47" s="136" t="n">
        <v>1884</v>
      </c>
      <c r="F47" s="136" t="n">
        <v>818</v>
      </c>
      <c r="G47" s="136" t="n">
        <v>53</v>
      </c>
      <c r="H47" s="136" t="n">
        <v>243</v>
      </c>
      <c r="I47" s="136" t="s">
        <v>22</v>
      </c>
    </row>
    <row r="48" customFormat="false" ht="10.15" hidden="false" customHeight="true" outlineLevel="0" collapsed="false">
      <c r="A48" s="133" t="s">
        <v>220</v>
      </c>
      <c r="B48" s="138" t="s">
        <v>221</v>
      </c>
      <c r="C48" s="136" t="n">
        <v>10010</v>
      </c>
      <c r="D48" s="136" t="n">
        <v>3311</v>
      </c>
      <c r="E48" s="136" t="n">
        <v>6699</v>
      </c>
      <c r="F48" s="136" t="n">
        <v>2916</v>
      </c>
      <c r="G48" s="136" t="n">
        <v>47</v>
      </c>
      <c r="H48" s="136" t="n">
        <v>596</v>
      </c>
      <c r="I48" s="136" t="n">
        <v>282</v>
      </c>
    </row>
    <row r="49" customFormat="false" ht="10.15" hidden="false" customHeight="true" outlineLevel="0" collapsed="false">
      <c r="A49" s="133" t="n">
        <v>64</v>
      </c>
      <c r="B49" s="139" t="s">
        <v>222</v>
      </c>
      <c r="C49" s="136" t="n">
        <v>6608</v>
      </c>
      <c r="D49" s="136" t="n">
        <v>1901</v>
      </c>
      <c r="E49" s="136" t="n">
        <v>4707</v>
      </c>
      <c r="F49" s="136" t="n">
        <v>2022</v>
      </c>
      <c r="G49" s="136" t="n">
        <v>30</v>
      </c>
      <c r="H49" s="136" t="n">
        <v>419</v>
      </c>
      <c r="I49" s="136" t="n">
        <v>203</v>
      </c>
    </row>
    <row r="50" customFormat="false" ht="10.15" hidden="false" customHeight="true" outlineLevel="0" collapsed="false">
      <c r="A50" s="133" t="s">
        <v>223</v>
      </c>
      <c r="B50" s="139" t="s">
        <v>224</v>
      </c>
      <c r="C50" s="136"/>
      <c r="D50" s="136"/>
      <c r="E50" s="136"/>
      <c r="F50" s="136"/>
      <c r="G50" s="136"/>
      <c r="H50" s="136"/>
      <c r="I50" s="136"/>
    </row>
    <row r="51" customFormat="false" ht="10.15" hidden="false" customHeight="true" outlineLevel="0" collapsed="false">
      <c r="A51" s="133"/>
      <c r="B51" s="140" t="s">
        <v>225</v>
      </c>
      <c r="C51" s="136" t="n">
        <v>3402</v>
      </c>
      <c r="D51" s="136" t="n">
        <v>1410</v>
      </c>
      <c r="E51" s="136" t="n">
        <v>1992</v>
      </c>
      <c r="F51" s="136" t="n">
        <v>894</v>
      </c>
      <c r="G51" s="136" t="n">
        <v>17</v>
      </c>
      <c r="H51" s="136" t="n">
        <v>177</v>
      </c>
      <c r="I51" s="136" t="n">
        <v>79</v>
      </c>
    </row>
    <row r="52" customFormat="false" ht="10.15" hidden="false" customHeight="true" outlineLevel="0" collapsed="false">
      <c r="A52" s="133" t="s">
        <v>226</v>
      </c>
      <c r="B52" s="138" t="s">
        <v>227</v>
      </c>
      <c r="C52" s="136" t="n">
        <v>6565</v>
      </c>
      <c r="D52" s="136" t="n">
        <v>3271</v>
      </c>
      <c r="E52" s="136" t="n">
        <v>3294</v>
      </c>
      <c r="F52" s="136" t="n">
        <v>1145</v>
      </c>
      <c r="G52" s="136" t="n">
        <v>47</v>
      </c>
      <c r="H52" s="136" t="n">
        <v>226</v>
      </c>
      <c r="I52" s="136" t="n">
        <v>146</v>
      </c>
    </row>
    <row r="53" customFormat="false" ht="10.15" hidden="false" customHeight="true" outlineLevel="0" collapsed="false">
      <c r="A53" s="133" t="s">
        <v>228</v>
      </c>
      <c r="B53" s="141" t="s">
        <v>229</v>
      </c>
      <c r="C53" s="136"/>
      <c r="D53" s="136"/>
      <c r="E53" s="136"/>
      <c r="F53" s="136"/>
      <c r="G53" s="136"/>
      <c r="H53" s="136"/>
      <c r="I53" s="136"/>
    </row>
    <row r="54" customFormat="false" ht="10.15" hidden="false" customHeight="true" outlineLevel="0" collapsed="false">
      <c r="A54" s="133"/>
      <c r="B54" s="142" t="s">
        <v>230</v>
      </c>
      <c r="C54" s="136" t="n">
        <v>75239</v>
      </c>
      <c r="D54" s="136" t="n">
        <v>38535</v>
      </c>
      <c r="E54" s="136" t="n">
        <v>36704</v>
      </c>
      <c r="F54" s="136" t="n">
        <v>21876</v>
      </c>
      <c r="G54" s="136" t="n">
        <v>969</v>
      </c>
      <c r="H54" s="136" t="n">
        <v>1642</v>
      </c>
      <c r="I54" s="136" t="n">
        <v>923</v>
      </c>
    </row>
    <row r="55" customFormat="false" ht="10.15" hidden="false" customHeight="true" outlineLevel="0" collapsed="false">
      <c r="A55" s="133" t="s">
        <v>231</v>
      </c>
      <c r="B55" s="138" t="s">
        <v>232</v>
      </c>
      <c r="C55" s="136" t="n">
        <v>23823</v>
      </c>
      <c r="D55" s="136" t="n">
        <v>10253</v>
      </c>
      <c r="E55" s="136" t="n">
        <v>13570</v>
      </c>
      <c r="F55" s="136" t="n">
        <v>4649</v>
      </c>
      <c r="G55" s="136" t="n">
        <v>341</v>
      </c>
      <c r="H55" s="136" t="n">
        <v>1099</v>
      </c>
      <c r="I55" s="136" t="n">
        <v>714</v>
      </c>
    </row>
    <row r="56" customFormat="false" ht="10.15" hidden="false" customHeight="true" outlineLevel="0" collapsed="false">
      <c r="A56" s="133" t="s">
        <v>233</v>
      </c>
      <c r="B56" s="139" t="s">
        <v>234</v>
      </c>
      <c r="C56" s="136" t="n">
        <v>17253</v>
      </c>
      <c r="D56" s="136" t="n">
        <v>7361</v>
      </c>
      <c r="E56" s="136" t="n">
        <v>9892</v>
      </c>
      <c r="F56" s="136" t="n">
        <v>3138</v>
      </c>
      <c r="G56" s="136" t="n">
        <v>140</v>
      </c>
      <c r="H56" s="136" t="n">
        <v>835</v>
      </c>
      <c r="I56" s="136" t="n">
        <v>549</v>
      </c>
    </row>
    <row r="57" customFormat="false" ht="10.15" hidden="false" customHeight="true" outlineLevel="0" collapsed="false">
      <c r="A57" s="133" t="n">
        <v>72</v>
      </c>
      <c r="B57" s="139" t="s">
        <v>235</v>
      </c>
      <c r="C57" s="136" t="n">
        <v>4362</v>
      </c>
      <c r="D57" s="136" t="n">
        <v>2125</v>
      </c>
      <c r="E57" s="136" t="n">
        <v>2237</v>
      </c>
      <c r="F57" s="136" t="n">
        <v>871</v>
      </c>
      <c r="G57" s="136" t="n">
        <v>187</v>
      </c>
      <c r="H57" s="136" t="n">
        <v>110</v>
      </c>
      <c r="I57" s="136" t="n">
        <v>52</v>
      </c>
    </row>
    <row r="58" customFormat="false" ht="10.15" hidden="false" customHeight="true" outlineLevel="0" collapsed="false">
      <c r="A58" s="133" t="s">
        <v>236</v>
      </c>
      <c r="B58" s="139" t="s">
        <v>237</v>
      </c>
      <c r="C58" s="136" t="n">
        <v>2208</v>
      </c>
      <c r="D58" s="136" t="n">
        <v>767</v>
      </c>
      <c r="E58" s="136" t="n">
        <v>1441</v>
      </c>
      <c r="F58" s="136" t="n">
        <v>640</v>
      </c>
      <c r="G58" s="136" t="n">
        <v>14</v>
      </c>
      <c r="H58" s="136" t="n">
        <v>154</v>
      </c>
      <c r="I58" s="136" t="n">
        <v>113</v>
      </c>
    </row>
    <row r="59" customFormat="false" ht="10.15" hidden="false" customHeight="true" outlineLevel="0" collapsed="false">
      <c r="A59" s="133" t="s">
        <v>238</v>
      </c>
      <c r="B59" s="138" t="s">
        <v>239</v>
      </c>
      <c r="C59" s="136" t="n">
        <v>51416</v>
      </c>
      <c r="D59" s="136" t="n">
        <v>28282</v>
      </c>
      <c r="E59" s="136" t="n">
        <v>23134</v>
      </c>
      <c r="F59" s="136" t="n">
        <v>17227</v>
      </c>
      <c r="G59" s="136" t="n">
        <v>628</v>
      </c>
      <c r="H59" s="136" t="n">
        <v>543</v>
      </c>
      <c r="I59" s="136" t="n">
        <v>209</v>
      </c>
    </row>
    <row r="60" customFormat="false" ht="10.15" hidden="false" customHeight="true" outlineLevel="0" collapsed="false">
      <c r="A60" s="133" t="s">
        <v>240</v>
      </c>
      <c r="B60" s="139" t="s">
        <v>241</v>
      </c>
      <c r="C60" s="136" t="n">
        <v>13996</v>
      </c>
      <c r="D60" s="136" t="n">
        <v>10781</v>
      </c>
      <c r="E60" s="136" t="n">
        <v>3215</v>
      </c>
      <c r="F60" s="136" t="n">
        <v>1437</v>
      </c>
      <c r="G60" s="136" t="n">
        <v>252</v>
      </c>
      <c r="H60" s="136" t="n">
        <v>16</v>
      </c>
      <c r="I60" s="136" t="n">
        <v>12</v>
      </c>
    </row>
    <row r="61" customFormat="false" ht="10.15" hidden="false" customHeight="true" outlineLevel="0" collapsed="false">
      <c r="A61" s="133" t="s">
        <v>242</v>
      </c>
      <c r="B61" s="134" t="s">
        <v>243</v>
      </c>
      <c r="C61" s="136"/>
      <c r="D61" s="136"/>
      <c r="E61" s="136"/>
      <c r="F61" s="136"/>
      <c r="G61" s="136"/>
      <c r="H61" s="136"/>
      <c r="I61" s="136"/>
    </row>
    <row r="62" customFormat="false" ht="10.15" hidden="false" customHeight="true" outlineLevel="0" collapsed="false">
      <c r="A62" s="133"/>
      <c r="B62" s="137" t="s">
        <v>244</v>
      </c>
      <c r="C62" s="136" t="n">
        <v>158155</v>
      </c>
      <c r="D62" s="136" t="n">
        <v>38353</v>
      </c>
      <c r="E62" s="136" t="n">
        <v>119802</v>
      </c>
      <c r="F62" s="136" t="n">
        <v>61506</v>
      </c>
      <c r="G62" s="136" t="n">
        <v>1147</v>
      </c>
      <c r="H62" s="136" t="n">
        <v>7355</v>
      </c>
      <c r="I62" s="136" t="n">
        <v>4652</v>
      </c>
    </row>
    <row r="63" customFormat="false" ht="10.15" hidden="false" customHeight="true" outlineLevel="0" collapsed="false">
      <c r="A63" s="133" t="s">
        <v>245</v>
      </c>
      <c r="B63" s="138" t="s">
        <v>246</v>
      </c>
      <c r="C63" s="136" t="n">
        <v>43934</v>
      </c>
      <c r="D63" s="136" t="n">
        <v>14919</v>
      </c>
      <c r="E63" s="136" t="n">
        <v>29015</v>
      </c>
      <c r="F63" s="136" t="n">
        <v>10475</v>
      </c>
      <c r="G63" s="136" t="n">
        <v>54</v>
      </c>
      <c r="H63" s="136" t="n">
        <v>1563</v>
      </c>
      <c r="I63" s="136" t="n">
        <v>854</v>
      </c>
    </row>
    <row r="64" customFormat="false" ht="10.15" hidden="false" customHeight="true" outlineLevel="0" collapsed="false">
      <c r="A64" s="133" t="s">
        <v>247</v>
      </c>
      <c r="B64" s="138" t="s">
        <v>248</v>
      </c>
      <c r="C64" s="136" t="n">
        <v>29670</v>
      </c>
      <c r="D64" s="136" t="n">
        <v>8136</v>
      </c>
      <c r="E64" s="136" t="n">
        <v>21534</v>
      </c>
      <c r="F64" s="136" t="n">
        <v>13675</v>
      </c>
      <c r="G64" s="136" t="n">
        <v>332</v>
      </c>
      <c r="H64" s="136" t="n">
        <v>2204</v>
      </c>
      <c r="I64" s="136" t="n">
        <v>1036</v>
      </c>
    </row>
    <row r="65" customFormat="false" ht="10.15" hidden="false" customHeight="true" outlineLevel="0" collapsed="false">
      <c r="A65" s="133" t="s">
        <v>249</v>
      </c>
      <c r="B65" s="138" t="s">
        <v>250</v>
      </c>
      <c r="C65" s="136" t="n">
        <v>84551</v>
      </c>
      <c r="D65" s="136" t="n">
        <v>15298</v>
      </c>
      <c r="E65" s="136" t="n">
        <v>69253</v>
      </c>
      <c r="F65" s="136" t="n">
        <v>37356</v>
      </c>
      <c r="G65" s="136" t="n">
        <v>761</v>
      </c>
      <c r="H65" s="136" t="n">
        <v>3588</v>
      </c>
      <c r="I65" s="136" t="n">
        <v>2762</v>
      </c>
    </row>
    <row r="66" customFormat="false" ht="10.15" hidden="false" customHeight="true" outlineLevel="0" collapsed="false">
      <c r="A66" s="133" t="n">
        <v>86</v>
      </c>
      <c r="B66" s="139" t="s">
        <v>251</v>
      </c>
      <c r="C66" s="136" t="n">
        <v>46919</v>
      </c>
      <c r="D66" s="136" t="n">
        <v>8516</v>
      </c>
      <c r="E66" s="136" t="n">
        <v>38403</v>
      </c>
      <c r="F66" s="136" t="n">
        <v>14928</v>
      </c>
      <c r="G66" s="136" t="n">
        <v>576</v>
      </c>
      <c r="H66" s="136" t="n">
        <v>2591</v>
      </c>
      <c r="I66" s="136" t="n">
        <v>2062</v>
      </c>
    </row>
    <row r="67" customFormat="false" ht="10.15" hidden="false" customHeight="true" outlineLevel="0" collapsed="false">
      <c r="A67" s="133" t="s">
        <v>252</v>
      </c>
      <c r="B67" s="139" t="s">
        <v>253</v>
      </c>
      <c r="C67" s="136" t="n">
        <v>37632</v>
      </c>
      <c r="D67" s="136" t="n">
        <v>6782</v>
      </c>
      <c r="E67" s="136" t="n">
        <v>30850</v>
      </c>
      <c r="F67" s="136" t="n">
        <v>22428</v>
      </c>
      <c r="G67" s="136" t="n">
        <v>185</v>
      </c>
      <c r="H67" s="136" t="n">
        <v>997</v>
      </c>
      <c r="I67" s="136" t="n">
        <v>700</v>
      </c>
    </row>
    <row r="68" customFormat="false" ht="10.15" hidden="false" customHeight="true" outlineLevel="0" collapsed="false">
      <c r="A68" s="133" t="s">
        <v>254</v>
      </c>
      <c r="B68" s="134" t="s">
        <v>255</v>
      </c>
      <c r="C68" s="136"/>
      <c r="D68" s="136"/>
      <c r="E68" s="136"/>
      <c r="F68" s="136"/>
      <c r="G68" s="136"/>
      <c r="H68" s="136"/>
      <c r="I68" s="136"/>
    </row>
    <row r="69" customFormat="false" ht="10.15" hidden="false" customHeight="true" outlineLevel="0" collapsed="false">
      <c r="A69" s="133"/>
      <c r="B69" s="137" t="s">
        <v>256</v>
      </c>
      <c r="C69" s="136" t="n">
        <v>23028</v>
      </c>
      <c r="D69" s="136" t="n">
        <v>7840</v>
      </c>
      <c r="E69" s="136" t="n">
        <v>15188</v>
      </c>
      <c r="F69" s="136" t="n">
        <v>8280</v>
      </c>
      <c r="G69" s="136" t="n">
        <v>359</v>
      </c>
      <c r="H69" s="136" t="n">
        <v>1009</v>
      </c>
      <c r="I69" s="136" t="n">
        <v>596</v>
      </c>
    </row>
    <row r="70" customFormat="false" ht="10.15" hidden="false" customHeight="true" outlineLevel="0" collapsed="false">
      <c r="A70" s="133" t="s">
        <v>257</v>
      </c>
      <c r="B70" s="138" t="s">
        <v>258</v>
      </c>
      <c r="C70" s="136" t="n">
        <v>5487</v>
      </c>
      <c r="D70" s="136" t="n">
        <v>2527</v>
      </c>
      <c r="E70" s="136" t="n">
        <v>2960</v>
      </c>
      <c r="F70" s="136" t="n">
        <v>1214</v>
      </c>
      <c r="G70" s="136" t="n">
        <v>185</v>
      </c>
      <c r="H70" s="136" t="s">
        <v>22</v>
      </c>
      <c r="I70" s="136" t="n">
        <v>113</v>
      </c>
    </row>
    <row r="71" customFormat="false" ht="10.15" hidden="false" customHeight="true" outlineLevel="0" collapsed="false">
      <c r="A71" s="133" t="s">
        <v>259</v>
      </c>
      <c r="B71" s="138" t="s">
        <v>260</v>
      </c>
      <c r="C71" s="136" t="n">
        <v>17260</v>
      </c>
      <c r="D71" s="136" t="n">
        <v>5215</v>
      </c>
      <c r="E71" s="136" t="n">
        <v>12045</v>
      </c>
      <c r="F71" s="136" t="n">
        <v>6930</v>
      </c>
      <c r="G71" s="136" t="n">
        <v>164</v>
      </c>
      <c r="H71" s="136" t="n">
        <v>771</v>
      </c>
      <c r="I71" s="136" t="n">
        <v>483</v>
      </c>
    </row>
    <row r="72" customFormat="false" ht="10.15" hidden="false" customHeight="true" outlineLevel="0" collapsed="false">
      <c r="A72" s="133" t="s">
        <v>261</v>
      </c>
      <c r="B72" s="138" t="s">
        <v>262</v>
      </c>
      <c r="C72" s="136"/>
      <c r="D72" s="136"/>
      <c r="E72" s="136"/>
      <c r="F72" s="136"/>
      <c r="G72" s="136"/>
      <c r="H72" s="136"/>
      <c r="I72" s="136"/>
    </row>
    <row r="73" customFormat="false" ht="10.15" hidden="false" customHeight="true" outlineLevel="0" collapsed="false">
      <c r="A73" s="133"/>
      <c r="B73" s="139" t="s">
        <v>263</v>
      </c>
      <c r="C73" s="136" t="n">
        <v>273</v>
      </c>
      <c r="D73" s="136" t="n">
        <v>94</v>
      </c>
      <c r="E73" s="136" t="n">
        <v>179</v>
      </c>
      <c r="F73" s="136" t="n">
        <v>136</v>
      </c>
      <c r="G73" s="136" t="n">
        <v>10</v>
      </c>
      <c r="H73" s="136" t="s">
        <v>22</v>
      </c>
      <c r="I73" s="136" t="s">
        <v>18</v>
      </c>
    </row>
    <row r="74" customFormat="false" ht="10.15" hidden="false" customHeight="true" outlineLevel="0" collapsed="false">
      <c r="A74" s="133" t="s">
        <v>264</v>
      </c>
      <c r="B74" s="138" t="s">
        <v>265</v>
      </c>
      <c r="C74" s="136" t="n">
        <v>8</v>
      </c>
      <c r="D74" s="136" t="n">
        <v>4</v>
      </c>
      <c r="E74" s="136" t="n">
        <v>4</v>
      </c>
      <c r="F74" s="136" t="s">
        <v>18</v>
      </c>
      <c r="G74" s="136" t="s">
        <v>18</v>
      </c>
      <c r="H74" s="136" t="s">
        <v>18</v>
      </c>
      <c r="I74" s="136" t="s">
        <v>18</v>
      </c>
    </row>
    <row r="75" s="147" customFormat="true" ht="10.15" hidden="false" customHeight="true" outlineLevel="0" collapsed="false">
      <c r="A75" s="143" t="s">
        <v>266</v>
      </c>
      <c r="B75" s="144" t="s">
        <v>267</v>
      </c>
      <c r="C75" s="145" t="n">
        <v>569926</v>
      </c>
      <c r="D75" s="145" t="n">
        <v>285558</v>
      </c>
      <c r="E75" s="145" t="n">
        <v>284368</v>
      </c>
      <c r="F75" s="145" t="n">
        <v>143278</v>
      </c>
      <c r="G75" s="145" t="n">
        <v>6235</v>
      </c>
      <c r="H75" s="145" t="n">
        <v>25256</v>
      </c>
      <c r="I75" s="145" t="n">
        <v>10795</v>
      </c>
    </row>
    <row r="76" customFormat="false" ht="9" hidden="false" customHeight="true" outlineLevel="0" collapsed="false">
      <c r="A76" s="148" t="s">
        <v>141</v>
      </c>
      <c r="B76" s="149"/>
      <c r="C76" s="136"/>
      <c r="D76" s="136"/>
      <c r="E76" s="136"/>
      <c r="F76" s="136"/>
      <c r="G76" s="136"/>
      <c r="H76" s="136"/>
      <c r="I76" s="136"/>
    </row>
    <row r="77" customFormat="false" ht="9" hidden="false" customHeight="true" outlineLevel="0" collapsed="false">
      <c r="A77" s="150" t="s">
        <v>268</v>
      </c>
      <c r="B77" s="150"/>
      <c r="C77" s="136"/>
      <c r="D77" s="136"/>
      <c r="E77" s="136"/>
      <c r="F77" s="136"/>
      <c r="G77" s="136"/>
      <c r="H77" s="136"/>
      <c r="I77" s="136"/>
    </row>
    <row r="78" customFormat="false" ht="9" hidden="false" customHeight="true" outlineLevel="0" collapsed="false">
      <c r="A78" s="150" t="s">
        <v>269</v>
      </c>
      <c r="C78" s="136"/>
      <c r="D78" s="136"/>
      <c r="E78" s="136"/>
      <c r="F78" s="136"/>
      <c r="G78" s="136"/>
      <c r="H78" s="136"/>
      <c r="I78" s="136"/>
    </row>
    <row r="79" customFormat="false" ht="9" hidden="false" customHeight="false" outlineLevel="0" collapsed="false">
      <c r="A79" s="150"/>
      <c r="C79" s="136"/>
      <c r="D79" s="136"/>
      <c r="E79" s="136"/>
      <c r="F79" s="136"/>
      <c r="G79" s="136"/>
      <c r="H79" s="136"/>
      <c r="I79" s="136"/>
    </row>
    <row r="80" customFormat="false" ht="9" hidden="false" customHeight="false" outlineLevel="0" collapsed="false">
      <c r="C80" s="136"/>
      <c r="D80" s="136"/>
      <c r="E80" s="136"/>
      <c r="F80" s="136"/>
      <c r="G80" s="136"/>
      <c r="H80" s="136"/>
      <c r="I80" s="136"/>
    </row>
    <row r="81" customFormat="false" ht="9" hidden="false" customHeight="false" outlineLevel="0" collapsed="false">
      <c r="C81" s="136"/>
      <c r="D81" s="136"/>
      <c r="E81" s="136"/>
      <c r="F81" s="136"/>
      <c r="G81" s="136"/>
      <c r="H81" s="136"/>
      <c r="I81" s="136"/>
    </row>
    <row r="82" customFormat="false" ht="9" hidden="false" customHeight="false" outlineLevel="0" collapsed="false">
      <c r="C82" s="136"/>
      <c r="D82" s="136"/>
      <c r="E82" s="136"/>
      <c r="F82" s="136"/>
      <c r="G82" s="151"/>
      <c r="H82" s="151"/>
      <c r="I82" s="151"/>
    </row>
    <row r="83" customFormat="false" ht="9" hidden="false" customHeight="false" outlineLevel="0" collapsed="false">
      <c r="C83" s="151"/>
      <c r="D83" s="151"/>
      <c r="E83" s="151"/>
      <c r="F83" s="151"/>
    </row>
  </sheetData>
  <mergeCells count="10">
    <mergeCell ref="A5:A8"/>
    <mergeCell ref="B5:B8"/>
    <mergeCell ref="C5:C8"/>
    <mergeCell ref="D5:I5"/>
    <mergeCell ref="D6:D8"/>
    <mergeCell ref="E6:E8"/>
    <mergeCell ref="F6:F8"/>
    <mergeCell ref="G6:G8"/>
    <mergeCell ref="H6:I6"/>
    <mergeCell ref="H7:H8"/>
  </mergeCells>
  <conditionalFormatting sqref="C9:I75">
    <cfRule type="cellIs" priority="2" operator="equal" aboveAverage="0" equalAverage="0" bottom="0" percent="0" rank="0" text="" dxfId="13">
      <formula>2</formula>
    </cfRule>
    <cfRule type="cellIs" priority="3" operator="equal" aboveAverage="0" equalAverage="0" bottom="0" percent="0" rank="0" text="" dxfId="14">
      <formula>1</formula>
    </cfRule>
  </conditionalFormatting>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9" activeCellId="0" sqref="A9:D9"/>
    </sheetView>
  </sheetViews>
  <sheetFormatPr defaultColWidth="6.28125" defaultRowHeight="9" zeroHeight="false" outlineLevelRow="0" outlineLevelCol="0"/>
  <cols>
    <col collapsed="false" customWidth="true" hidden="false" outlineLevel="0" max="1" min="1" style="152" width="5.41"/>
    <col collapsed="false" customWidth="true" hidden="false" outlineLevel="0" max="2" min="2" style="152" width="27.7"/>
    <col collapsed="false" customWidth="true" hidden="false" outlineLevel="0" max="3" min="3" style="152" width="7.56"/>
    <col collapsed="false" customWidth="true" hidden="false" outlineLevel="0" max="4" min="4" style="152" width="6.7"/>
    <col collapsed="false" customWidth="false" hidden="false" outlineLevel="0" max="11" min="5" style="152" width="6.28"/>
    <col collapsed="false" customWidth="true" hidden="false" outlineLevel="0" max="247" min="12" style="152" width="11.42"/>
    <col collapsed="false" customWidth="true" hidden="false" outlineLevel="0" max="248" min="248" style="152" width="5.41"/>
    <col collapsed="false" customWidth="true" hidden="false" outlineLevel="0" max="249" min="249" style="152" width="27.7"/>
    <col collapsed="false" customWidth="true" hidden="false" outlineLevel="0" max="250" min="250" style="152" width="7.56"/>
    <col collapsed="false" customWidth="true" hidden="false" outlineLevel="0" max="251" min="251" style="152" width="6.7"/>
    <col collapsed="false" customWidth="false" hidden="false" outlineLevel="0" max="257" min="252" style="152" width="6.28"/>
  </cols>
  <sheetData>
    <row r="1" customFormat="false" ht="12" hidden="false" customHeight="false" outlineLevel="0" collapsed="false">
      <c r="A1" s="125" t="s">
        <v>549</v>
      </c>
      <c r="B1" s="153"/>
      <c r="C1" s="153"/>
      <c r="D1" s="153"/>
      <c r="E1" s="153"/>
      <c r="F1" s="153"/>
      <c r="G1" s="153"/>
      <c r="H1" s="153"/>
      <c r="I1" s="153"/>
    </row>
    <row r="2" customFormat="false" ht="12" hidden="false" customHeight="true" outlineLevel="0" collapsed="false">
      <c r="A2" s="154" t="s">
        <v>551</v>
      </c>
      <c r="B2" s="154"/>
      <c r="C2" s="154"/>
      <c r="D2" s="154"/>
      <c r="E2" s="154"/>
      <c r="F2" s="154"/>
      <c r="G2" s="154"/>
      <c r="H2" s="154"/>
      <c r="I2" s="154"/>
      <c r="J2" s="154"/>
      <c r="K2" s="154"/>
    </row>
    <row r="3" customFormat="false" ht="12" hidden="false" customHeight="true" outlineLevel="0" collapsed="false">
      <c r="A3" s="154" t="s">
        <v>271</v>
      </c>
      <c r="B3" s="154"/>
      <c r="C3" s="154"/>
      <c r="D3" s="154"/>
      <c r="E3" s="154"/>
      <c r="F3" s="154"/>
      <c r="G3" s="154"/>
      <c r="H3" s="154"/>
      <c r="I3" s="154"/>
      <c r="J3" s="154"/>
      <c r="K3" s="154"/>
    </row>
    <row r="4" customFormat="false" ht="6" hidden="false" customHeight="true" outlineLevel="0" collapsed="false">
      <c r="A4" s="155"/>
      <c r="B4" s="155"/>
      <c r="C4" s="155"/>
      <c r="D4" s="155"/>
      <c r="E4" s="155"/>
      <c r="F4" s="155"/>
      <c r="G4" s="155"/>
      <c r="H4" s="155"/>
      <c r="I4" s="155"/>
      <c r="J4" s="155"/>
      <c r="K4" s="155"/>
    </row>
    <row r="5" s="160" customFormat="true" ht="13.15" hidden="false" customHeight="true" outlineLevel="0" collapsed="false">
      <c r="A5" s="156" t="s">
        <v>146</v>
      </c>
      <c r="B5" s="157" t="s">
        <v>147</v>
      </c>
      <c r="C5" s="158" t="s">
        <v>272</v>
      </c>
      <c r="D5" s="158" t="s">
        <v>148</v>
      </c>
      <c r="E5" s="159" t="s">
        <v>273</v>
      </c>
      <c r="F5" s="159"/>
      <c r="G5" s="159"/>
      <c r="H5" s="159"/>
      <c r="I5" s="159"/>
      <c r="J5" s="159"/>
      <c r="K5" s="159"/>
    </row>
    <row r="6" s="160" customFormat="true" ht="13.15" hidden="false" customHeight="true" outlineLevel="0" collapsed="false">
      <c r="A6" s="156"/>
      <c r="B6" s="157"/>
      <c r="C6" s="157"/>
      <c r="D6" s="157"/>
      <c r="E6" s="158" t="s">
        <v>274</v>
      </c>
      <c r="F6" s="158" t="s">
        <v>275</v>
      </c>
      <c r="G6" s="158" t="s">
        <v>276</v>
      </c>
      <c r="H6" s="158" t="s">
        <v>277</v>
      </c>
      <c r="I6" s="158" t="s">
        <v>278</v>
      </c>
      <c r="J6" s="158" t="s">
        <v>279</v>
      </c>
      <c r="K6" s="159" t="s">
        <v>280</v>
      </c>
    </row>
    <row r="7" s="160" customFormat="true" ht="13.15" hidden="false" customHeight="true" outlineLevel="0" collapsed="false">
      <c r="A7" s="156"/>
      <c r="B7" s="157"/>
      <c r="C7" s="157"/>
      <c r="D7" s="157"/>
      <c r="E7" s="157"/>
      <c r="F7" s="157"/>
      <c r="G7" s="157"/>
      <c r="H7" s="157"/>
      <c r="I7" s="157"/>
      <c r="J7" s="157"/>
      <c r="K7" s="159"/>
    </row>
    <row r="8" customFormat="false" ht="6" hidden="false" customHeight="true" outlineLevel="0" collapsed="false">
      <c r="A8" s="161"/>
      <c r="B8" s="197"/>
      <c r="C8" s="431"/>
      <c r="D8" s="164"/>
      <c r="E8" s="164"/>
      <c r="F8" s="164"/>
      <c r="G8" s="164"/>
      <c r="H8" s="164"/>
    </row>
    <row r="9" customFormat="false" ht="10.35" hidden="false" customHeight="true" outlineLevel="0" collapsed="false">
      <c r="A9" s="165"/>
      <c r="B9" s="166"/>
      <c r="C9" s="166"/>
      <c r="D9" s="167" t="s">
        <v>148</v>
      </c>
      <c r="E9" s="167"/>
      <c r="F9" s="167"/>
      <c r="G9" s="167"/>
      <c r="H9" s="167"/>
      <c r="I9" s="167"/>
      <c r="J9" s="167"/>
      <c r="K9" s="167"/>
    </row>
    <row r="10" customFormat="false" ht="10.35" hidden="false" customHeight="true" outlineLevel="0" collapsed="false">
      <c r="A10" s="165"/>
      <c r="B10" s="166"/>
      <c r="C10" s="166"/>
      <c r="D10" s="167"/>
      <c r="E10" s="167"/>
      <c r="F10" s="167"/>
      <c r="G10" s="167"/>
      <c r="H10" s="167"/>
      <c r="I10" s="167"/>
      <c r="J10" s="167"/>
      <c r="K10" s="167"/>
    </row>
    <row r="11" customFormat="false" ht="10.15" hidden="false" customHeight="true" outlineLevel="0" collapsed="false">
      <c r="A11" s="168" t="s">
        <v>157</v>
      </c>
      <c r="B11" s="169" t="s">
        <v>158</v>
      </c>
      <c r="C11" s="170" t="s">
        <v>151</v>
      </c>
      <c r="D11" s="171" t="n">
        <v>3894</v>
      </c>
      <c r="E11" s="171" t="n">
        <v>53</v>
      </c>
      <c r="F11" s="171" t="n">
        <v>484</v>
      </c>
      <c r="G11" s="171" t="n">
        <v>513</v>
      </c>
      <c r="H11" s="171" t="n">
        <v>1182</v>
      </c>
      <c r="I11" s="171" t="n">
        <v>1373</v>
      </c>
      <c r="J11" s="171" t="n">
        <v>273</v>
      </c>
      <c r="K11" s="171" t="n">
        <v>16</v>
      </c>
    </row>
    <row r="12" customFormat="false" ht="10.15" hidden="false" customHeight="true" outlineLevel="0" collapsed="false">
      <c r="A12" s="168"/>
      <c r="B12" s="169"/>
      <c r="C12" s="170" t="s">
        <v>155</v>
      </c>
      <c r="D12" s="171" t="n">
        <v>15204</v>
      </c>
      <c r="E12" s="171" t="n">
        <v>450</v>
      </c>
      <c r="F12" s="171" t="n">
        <v>2632</v>
      </c>
      <c r="G12" s="171" t="n">
        <v>2092</v>
      </c>
      <c r="H12" s="171" t="n">
        <v>4026</v>
      </c>
      <c r="I12" s="171" t="n">
        <v>4808</v>
      </c>
      <c r="J12" s="171" t="n">
        <v>1096</v>
      </c>
      <c r="K12" s="171" t="n">
        <v>100</v>
      </c>
    </row>
    <row r="13" customFormat="false" ht="10.15" hidden="false" customHeight="true" outlineLevel="0" collapsed="false">
      <c r="A13" s="168" t="s">
        <v>159</v>
      </c>
      <c r="B13" s="172" t="s">
        <v>160</v>
      </c>
      <c r="C13" s="170" t="s">
        <v>151</v>
      </c>
      <c r="D13" s="171" t="n">
        <v>27601</v>
      </c>
      <c r="E13" s="171" t="n">
        <v>444</v>
      </c>
      <c r="F13" s="171" t="n">
        <v>4007</v>
      </c>
      <c r="G13" s="171" t="n">
        <v>4988</v>
      </c>
      <c r="H13" s="171" t="n">
        <v>8014</v>
      </c>
      <c r="I13" s="171" t="n">
        <v>8708</v>
      </c>
      <c r="J13" s="171" t="n">
        <v>1367</v>
      </c>
      <c r="K13" s="171" t="n">
        <v>73</v>
      </c>
    </row>
    <row r="14" customFormat="false" ht="10.15" hidden="false" customHeight="true" outlineLevel="0" collapsed="false">
      <c r="A14" s="168"/>
      <c r="B14" s="172"/>
      <c r="C14" s="170" t="s">
        <v>155</v>
      </c>
      <c r="D14" s="171" t="n">
        <v>131392</v>
      </c>
      <c r="E14" s="171" t="n">
        <v>2923</v>
      </c>
      <c r="F14" s="171" t="n">
        <v>21722</v>
      </c>
      <c r="G14" s="171" t="n">
        <v>26055</v>
      </c>
      <c r="H14" s="171" t="n">
        <v>36414</v>
      </c>
      <c r="I14" s="171" t="n">
        <v>37029</v>
      </c>
      <c r="J14" s="171" t="n">
        <v>6879</v>
      </c>
      <c r="K14" s="171" t="n">
        <v>370</v>
      </c>
    </row>
    <row r="15" customFormat="false" ht="10.15" hidden="false" customHeight="true" outlineLevel="0" collapsed="false">
      <c r="A15" s="168" t="s">
        <v>161</v>
      </c>
      <c r="B15" s="173" t="s">
        <v>281</v>
      </c>
      <c r="C15" s="170" t="s">
        <v>151</v>
      </c>
      <c r="D15" s="171" t="n">
        <v>22927</v>
      </c>
      <c r="E15" s="171" t="n">
        <v>386</v>
      </c>
      <c r="F15" s="171" t="n">
        <v>3560</v>
      </c>
      <c r="G15" s="171" t="n">
        <v>4147</v>
      </c>
      <c r="H15" s="171" t="n">
        <v>6590</v>
      </c>
      <c r="I15" s="171" t="n">
        <v>7108</v>
      </c>
      <c r="J15" s="171" t="n">
        <v>1094</v>
      </c>
      <c r="K15" s="171" t="n">
        <v>42</v>
      </c>
    </row>
    <row r="16" customFormat="false" ht="10.15" hidden="false" customHeight="true" outlineLevel="0" collapsed="false">
      <c r="A16" s="168"/>
      <c r="B16" s="174" t="s">
        <v>195</v>
      </c>
      <c r="C16" s="170" t="s">
        <v>155</v>
      </c>
      <c r="D16" s="171" t="n">
        <v>85741</v>
      </c>
      <c r="E16" s="171" t="n">
        <v>2085</v>
      </c>
      <c r="F16" s="171" t="n">
        <v>15129</v>
      </c>
      <c r="G16" s="171" t="n">
        <v>16284</v>
      </c>
      <c r="H16" s="171" t="n">
        <v>23105</v>
      </c>
      <c r="I16" s="171" t="n">
        <v>24154</v>
      </c>
      <c r="J16" s="171" t="n">
        <v>4764</v>
      </c>
      <c r="K16" s="171" t="n">
        <v>220</v>
      </c>
    </row>
    <row r="17" customFormat="false" ht="10.15" hidden="false" customHeight="true" outlineLevel="0" collapsed="false">
      <c r="A17" s="168" t="s">
        <v>165</v>
      </c>
      <c r="B17" s="174" t="s">
        <v>166</v>
      </c>
      <c r="C17" s="170" t="s">
        <v>151</v>
      </c>
      <c r="D17" s="171" t="n">
        <v>19910</v>
      </c>
      <c r="E17" s="171" t="n">
        <v>336</v>
      </c>
      <c r="F17" s="171" t="n">
        <v>3072</v>
      </c>
      <c r="G17" s="171" t="n">
        <v>3621</v>
      </c>
      <c r="H17" s="171" t="n">
        <v>5827</v>
      </c>
      <c r="I17" s="171" t="n">
        <v>6115</v>
      </c>
      <c r="J17" s="171" t="n">
        <v>903</v>
      </c>
      <c r="K17" s="171" t="n">
        <v>36</v>
      </c>
    </row>
    <row r="18" customFormat="false" ht="10.15" hidden="false" customHeight="true" outlineLevel="0" collapsed="false">
      <c r="A18" s="168"/>
      <c r="B18" s="174"/>
      <c r="C18" s="170" t="s">
        <v>155</v>
      </c>
      <c r="D18" s="171" t="n">
        <v>72979</v>
      </c>
      <c r="E18" s="171" t="n">
        <v>1787</v>
      </c>
      <c r="F18" s="171" t="n">
        <v>13358</v>
      </c>
      <c r="G18" s="171" t="n">
        <v>14360</v>
      </c>
      <c r="H18" s="171" t="n">
        <v>19557</v>
      </c>
      <c r="I18" s="171" t="n">
        <v>19863</v>
      </c>
      <c r="J18" s="171" t="n">
        <v>3863</v>
      </c>
      <c r="K18" s="171" t="n">
        <v>191</v>
      </c>
    </row>
    <row r="19" customFormat="false" ht="10.15" hidden="false" customHeight="true" outlineLevel="0" collapsed="false">
      <c r="A19" s="168" t="s">
        <v>194</v>
      </c>
      <c r="B19" s="174" t="s">
        <v>195</v>
      </c>
      <c r="C19" s="170" t="s">
        <v>151</v>
      </c>
      <c r="D19" s="171" t="n">
        <v>4674</v>
      </c>
      <c r="E19" s="171" t="n">
        <v>58</v>
      </c>
      <c r="F19" s="171" t="n">
        <v>447</v>
      </c>
      <c r="G19" s="171" t="n">
        <v>841</v>
      </c>
      <c r="H19" s="171" t="n">
        <v>1424</v>
      </c>
      <c r="I19" s="171" t="n">
        <v>1600</v>
      </c>
      <c r="J19" s="171" t="n">
        <v>273</v>
      </c>
      <c r="K19" s="171" t="n">
        <v>31</v>
      </c>
    </row>
    <row r="20" customFormat="false" ht="10.15" hidden="false" customHeight="true" outlineLevel="0" collapsed="false">
      <c r="A20" s="168"/>
      <c r="B20" s="174"/>
      <c r="C20" s="170" t="s">
        <v>155</v>
      </c>
      <c r="D20" s="171" t="n">
        <v>45651</v>
      </c>
      <c r="E20" s="171" t="n">
        <v>838</v>
      </c>
      <c r="F20" s="171" t="n">
        <v>6593</v>
      </c>
      <c r="G20" s="171" t="n">
        <v>9771</v>
      </c>
      <c r="H20" s="171" t="n">
        <v>13309</v>
      </c>
      <c r="I20" s="171" t="n">
        <v>12875</v>
      </c>
      <c r="J20" s="171" t="n">
        <v>2115</v>
      </c>
      <c r="K20" s="171" t="n">
        <v>150</v>
      </c>
    </row>
    <row r="21" customFormat="false" ht="10.15" hidden="false" customHeight="true" outlineLevel="0" collapsed="false">
      <c r="A21" s="168" t="s">
        <v>200</v>
      </c>
      <c r="B21" s="172" t="s">
        <v>201</v>
      </c>
      <c r="C21" s="170" t="s">
        <v>151</v>
      </c>
      <c r="D21" s="171" t="n">
        <v>252867</v>
      </c>
      <c r="E21" s="171" t="n">
        <v>4020</v>
      </c>
      <c r="F21" s="171" t="n">
        <v>43851</v>
      </c>
      <c r="G21" s="171" t="n">
        <v>48037</v>
      </c>
      <c r="H21" s="171" t="n">
        <v>68554</v>
      </c>
      <c r="I21" s="171" t="n">
        <v>73612</v>
      </c>
      <c r="J21" s="171" t="n">
        <v>14227</v>
      </c>
      <c r="K21" s="171" t="n">
        <v>566</v>
      </c>
    </row>
    <row r="22" customFormat="false" ht="10.15" hidden="false" customHeight="true" outlineLevel="0" collapsed="false">
      <c r="A22" s="168"/>
      <c r="B22" s="172"/>
      <c r="C22" s="170" t="s">
        <v>155</v>
      </c>
      <c r="D22" s="171" t="n">
        <v>423313</v>
      </c>
      <c r="E22" s="171" t="n">
        <v>7449</v>
      </c>
      <c r="F22" s="171" t="n">
        <v>75573</v>
      </c>
      <c r="G22" s="171" t="n">
        <v>82209</v>
      </c>
      <c r="H22" s="171" t="n">
        <v>110813</v>
      </c>
      <c r="I22" s="171" t="n">
        <v>119425</v>
      </c>
      <c r="J22" s="171" t="n">
        <v>26041</v>
      </c>
      <c r="K22" s="171" t="n">
        <v>1803</v>
      </c>
    </row>
    <row r="23" customFormat="false" ht="10.15" hidden="false" customHeight="true" outlineLevel="0" collapsed="false">
      <c r="A23" s="168" t="s">
        <v>202</v>
      </c>
      <c r="B23" s="175" t="s">
        <v>203</v>
      </c>
      <c r="C23" s="170" t="s">
        <v>151</v>
      </c>
      <c r="D23" s="171" t="n">
        <v>67798</v>
      </c>
      <c r="E23" s="171" t="n">
        <v>1445</v>
      </c>
      <c r="F23" s="171" t="n">
        <v>13255</v>
      </c>
      <c r="G23" s="171" t="n">
        <v>13741</v>
      </c>
      <c r="H23" s="171" t="n">
        <v>18933</v>
      </c>
      <c r="I23" s="171" t="n">
        <v>17646</v>
      </c>
      <c r="J23" s="171" t="n">
        <v>2629</v>
      </c>
      <c r="K23" s="171" t="n">
        <v>149</v>
      </c>
    </row>
    <row r="24" customFormat="false" ht="10.15" hidden="false" customHeight="true" outlineLevel="0" collapsed="false">
      <c r="A24" s="168"/>
      <c r="B24" s="175"/>
      <c r="C24" s="170" t="s">
        <v>155</v>
      </c>
      <c r="D24" s="171" t="n">
        <v>141604</v>
      </c>
      <c r="E24" s="171" t="n">
        <v>3341</v>
      </c>
      <c r="F24" s="171" t="n">
        <v>27869</v>
      </c>
      <c r="G24" s="171" t="n">
        <v>28266</v>
      </c>
      <c r="H24" s="171" t="n">
        <v>37912</v>
      </c>
      <c r="I24" s="171" t="n">
        <v>36777</v>
      </c>
      <c r="J24" s="171" t="n">
        <v>6877</v>
      </c>
      <c r="K24" s="171" t="n">
        <v>562</v>
      </c>
    </row>
    <row r="25" customFormat="false" ht="10.15" hidden="false" customHeight="true" outlineLevel="0" collapsed="false">
      <c r="A25" s="168" t="s">
        <v>213</v>
      </c>
      <c r="B25" s="174" t="s">
        <v>214</v>
      </c>
      <c r="C25" s="170" t="s">
        <v>151</v>
      </c>
      <c r="D25" s="171" t="n">
        <v>3382</v>
      </c>
      <c r="E25" s="171" t="n">
        <v>36</v>
      </c>
      <c r="F25" s="171" t="n">
        <v>580</v>
      </c>
      <c r="G25" s="171" t="n">
        <v>770</v>
      </c>
      <c r="H25" s="171" t="n">
        <v>919</v>
      </c>
      <c r="I25" s="171" t="n">
        <v>886</v>
      </c>
      <c r="J25" s="171" t="n">
        <v>182</v>
      </c>
      <c r="K25" s="171" t="n">
        <v>9</v>
      </c>
    </row>
    <row r="26" customFormat="false" ht="10.15" hidden="false" customHeight="true" outlineLevel="0" collapsed="false">
      <c r="A26" s="168"/>
      <c r="B26" s="174"/>
      <c r="C26" s="170" t="s">
        <v>155</v>
      </c>
      <c r="D26" s="171" t="n">
        <v>8712</v>
      </c>
      <c r="E26" s="171" t="n">
        <v>89</v>
      </c>
      <c r="F26" s="171" t="n">
        <v>1688</v>
      </c>
      <c r="G26" s="171" t="n">
        <v>2153</v>
      </c>
      <c r="H26" s="171" t="n">
        <v>2308</v>
      </c>
      <c r="I26" s="171" t="n">
        <v>2028</v>
      </c>
      <c r="J26" s="171" t="n">
        <v>416</v>
      </c>
      <c r="K26" s="171" t="n">
        <v>30</v>
      </c>
    </row>
    <row r="27" customFormat="false" ht="10.15" hidden="false" customHeight="true" outlineLevel="0" collapsed="false">
      <c r="A27" s="168" t="s">
        <v>220</v>
      </c>
      <c r="B27" s="176" t="s">
        <v>221</v>
      </c>
      <c r="C27" s="170" t="s">
        <v>151</v>
      </c>
      <c r="D27" s="171" t="n">
        <v>6699</v>
      </c>
      <c r="E27" s="171" t="n">
        <v>69</v>
      </c>
      <c r="F27" s="171" t="n">
        <v>922</v>
      </c>
      <c r="G27" s="171" t="n">
        <v>1317</v>
      </c>
      <c r="H27" s="171" t="n">
        <v>2160</v>
      </c>
      <c r="I27" s="171" t="n">
        <v>1926</v>
      </c>
      <c r="J27" s="171" t="n">
        <v>294</v>
      </c>
      <c r="K27" s="171" t="n">
        <v>11</v>
      </c>
    </row>
    <row r="28" customFormat="false" ht="10.15" hidden="false" customHeight="true" outlineLevel="0" collapsed="false">
      <c r="A28" s="168"/>
      <c r="B28" s="176"/>
      <c r="C28" s="170" t="s">
        <v>155</v>
      </c>
      <c r="D28" s="171" t="n">
        <v>10010</v>
      </c>
      <c r="E28" s="171" t="n">
        <v>131</v>
      </c>
      <c r="F28" s="171" t="n">
        <v>1559</v>
      </c>
      <c r="G28" s="171" t="n">
        <v>2057</v>
      </c>
      <c r="H28" s="171" t="n">
        <v>3029</v>
      </c>
      <c r="I28" s="171" t="n">
        <v>2721</v>
      </c>
      <c r="J28" s="171" t="n">
        <v>479</v>
      </c>
      <c r="K28" s="171" t="n">
        <v>34</v>
      </c>
    </row>
    <row r="29" customFormat="false" ht="10.15" hidden="false" customHeight="true" outlineLevel="0" collapsed="false">
      <c r="A29" s="168" t="s">
        <v>226</v>
      </c>
      <c r="B29" s="174" t="s">
        <v>227</v>
      </c>
      <c r="C29" s="170" t="s">
        <v>151</v>
      </c>
      <c r="D29" s="171" t="n">
        <v>3294</v>
      </c>
      <c r="E29" s="171" t="n">
        <v>48</v>
      </c>
      <c r="F29" s="171" t="n">
        <v>468</v>
      </c>
      <c r="G29" s="171" t="n">
        <v>556</v>
      </c>
      <c r="H29" s="171" t="n">
        <v>859</v>
      </c>
      <c r="I29" s="171" t="n">
        <v>1080</v>
      </c>
      <c r="J29" s="171" t="n">
        <v>269</v>
      </c>
      <c r="K29" s="171" t="n">
        <v>14</v>
      </c>
    </row>
    <row r="30" customFormat="false" ht="10.15" hidden="false" customHeight="true" outlineLevel="0" collapsed="false">
      <c r="A30" s="168"/>
      <c r="B30" s="174"/>
      <c r="C30" s="170" t="s">
        <v>155</v>
      </c>
      <c r="D30" s="171" t="n">
        <v>6565</v>
      </c>
      <c r="E30" s="171" t="n">
        <v>65</v>
      </c>
      <c r="F30" s="171" t="n">
        <v>740</v>
      </c>
      <c r="G30" s="171" t="n">
        <v>1027</v>
      </c>
      <c r="H30" s="171" t="n">
        <v>1698</v>
      </c>
      <c r="I30" s="171" t="n">
        <v>2316</v>
      </c>
      <c r="J30" s="171" t="n">
        <v>652</v>
      </c>
      <c r="K30" s="171" t="n">
        <v>67</v>
      </c>
    </row>
    <row r="31" customFormat="false" ht="10.15" hidden="false" customHeight="true" outlineLevel="0" collapsed="false">
      <c r="A31" s="168" t="s">
        <v>228</v>
      </c>
      <c r="B31" s="173" t="s">
        <v>282</v>
      </c>
      <c r="C31" s="170" t="s">
        <v>151</v>
      </c>
      <c r="D31" s="171" t="n">
        <v>36704</v>
      </c>
      <c r="E31" s="171" t="n">
        <v>301</v>
      </c>
      <c r="F31" s="171" t="n">
        <v>7278</v>
      </c>
      <c r="G31" s="171" t="n">
        <v>8189</v>
      </c>
      <c r="H31" s="171" t="n">
        <v>9491</v>
      </c>
      <c r="I31" s="171" t="n">
        <v>9836</v>
      </c>
      <c r="J31" s="171" t="n">
        <v>1522</v>
      </c>
      <c r="K31" s="171" t="n">
        <v>87</v>
      </c>
    </row>
    <row r="32" customFormat="false" ht="10.15" hidden="false" customHeight="true" outlineLevel="0" collapsed="false">
      <c r="A32" s="168"/>
      <c r="B32" s="174" t="s">
        <v>283</v>
      </c>
      <c r="C32" s="170" t="s">
        <v>155</v>
      </c>
      <c r="D32" s="171" t="n">
        <v>75239</v>
      </c>
      <c r="E32" s="171" t="n">
        <v>567</v>
      </c>
      <c r="F32" s="171" t="n">
        <v>15222</v>
      </c>
      <c r="G32" s="171" t="n">
        <v>16876</v>
      </c>
      <c r="H32" s="171" t="n">
        <v>18598</v>
      </c>
      <c r="I32" s="171" t="n">
        <v>19730</v>
      </c>
      <c r="J32" s="171" t="n">
        <v>3830</v>
      </c>
      <c r="K32" s="171" t="n">
        <v>416</v>
      </c>
    </row>
    <row r="33" customFormat="false" ht="10.15" hidden="false" customHeight="true" outlineLevel="0" collapsed="false">
      <c r="A33" s="168" t="s">
        <v>242</v>
      </c>
      <c r="B33" s="173" t="s">
        <v>284</v>
      </c>
      <c r="C33" s="170" t="s">
        <v>151</v>
      </c>
      <c r="D33" s="171" t="n">
        <v>119802</v>
      </c>
      <c r="E33" s="171" t="n">
        <v>1879</v>
      </c>
      <c r="F33" s="171" t="n">
        <v>18446</v>
      </c>
      <c r="G33" s="171" t="n">
        <v>20335</v>
      </c>
      <c r="H33" s="171" t="n">
        <v>32348</v>
      </c>
      <c r="I33" s="171" t="n">
        <v>38157</v>
      </c>
      <c r="J33" s="171" t="n">
        <v>8395</v>
      </c>
      <c r="K33" s="171" t="n">
        <v>242</v>
      </c>
    </row>
    <row r="34" customFormat="false" ht="10.15" hidden="false" customHeight="true" outlineLevel="0" collapsed="false">
      <c r="A34" s="168"/>
      <c r="B34" s="174" t="s">
        <v>285</v>
      </c>
      <c r="C34" s="170" t="s">
        <v>155</v>
      </c>
      <c r="D34" s="171" t="n">
        <v>158155</v>
      </c>
      <c r="E34" s="171" t="n">
        <v>2865</v>
      </c>
      <c r="F34" s="171" t="n">
        <v>24400</v>
      </c>
      <c r="G34" s="171" t="n">
        <v>27273</v>
      </c>
      <c r="H34" s="171" t="n">
        <v>41304</v>
      </c>
      <c r="I34" s="171" t="n">
        <v>49580</v>
      </c>
      <c r="J34" s="171" t="n">
        <v>12187</v>
      </c>
      <c r="K34" s="171" t="n">
        <v>546</v>
      </c>
    </row>
    <row r="35" customFormat="false" ht="10.15" hidden="false" customHeight="true" outlineLevel="0" collapsed="false">
      <c r="A35" s="168" t="s">
        <v>254</v>
      </c>
      <c r="B35" s="173" t="s">
        <v>286</v>
      </c>
      <c r="C35" s="170" t="s">
        <v>151</v>
      </c>
      <c r="D35" s="171" t="n">
        <v>15188</v>
      </c>
      <c r="E35" s="171" t="n">
        <v>242</v>
      </c>
      <c r="F35" s="171" t="n">
        <v>2902</v>
      </c>
      <c r="G35" s="171" t="n">
        <v>3129</v>
      </c>
      <c r="H35" s="171" t="n">
        <v>3844</v>
      </c>
      <c r="I35" s="171" t="n">
        <v>4081</v>
      </c>
      <c r="J35" s="171" t="n">
        <v>936</v>
      </c>
      <c r="K35" s="171" t="n">
        <v>54</v>
      </c>
    </row>
    <row r="36" customFormat="false" ht="10.15" hidden="false" customHeight="true" outlineLevel="0" collapsed="false">
      <c r="A36" s="168"/>
      <c r="B36" s="174" t="s">
        <v>287</v>
      </c>
      <c r="C36" s="170" t="s">
        <v>155</v>
      </c>
      <c r="D36" s="171" t="n">
        <v>23028</v>
      </c>
      <c r="E36" s="171" t="n">
        <v>391</v>
      </c>
      <c r="F36" s="171" t="n">
        <v>4095</v>
      </c>
      <c r="G36" s="171" t="n">
        <v>4557</v>
      </c>
      <c r="H36" s="171" t="n">
        <v>5964</v>
      </c>
      <c r="I36" s="171" t="n">
        <v>6273</v>
      </c>
      <c r="J36" s="171" t="n">
        <v>1600</v>
      </c>
      <c r="K36" s="171" t="n">
        <v>148</v>
      </c>
    </row>
    <row r="37" customFormat="false" ht="6" hidden="false" customHeight="true" outlineLevel="0" collapsed="false">
      <c r="A37" s="161"/>
      <c r="B37" s="172"/>
      <c r="C37" s="170"/>
      <c r="D37" s="177"/>
      <c r="E37" s="171"/>
      <c r="F37" s="171"/>
      <c r="G37" s="171"/>
      <c r="H37" s="171"/>
      <c r="I37" s="171"/>
      <c r="J37" s="171"/>
      <c r="K37" s="171"/>
    </row>
    <row r="38" customFormat="false" ht="10.15" hidden="false" customHeight="true" outlineLevel="0" collapsed="false">
      <c r="A38" s="161"/>
      <c r="B38" s="178" t="s">
        <v>267</v>
      </c>
      <c r="C38" s="179" t="s">
        <v>151</v>
      </c>
      <c r="D38" s="177" t="n">
        <v>284368</v>
      </c>
      <c r="E38" s="177" t="n">
        <v>4517</v>
      </c>
      <c r="F38" s="177" t="n">
        <v>48344</v>
      </c>
      <c r="G38" s="177" t="n">
        <v>53538</v>
      </c>
      <c r="H38" s="177" t="n">
        <v>77752</v>
      </c>
      <c r="I38" s="177" t="n">
        <v>83694</v>
      </c>
      <c r="J38" s="177" t="n">
        <v>15868</v>
      </c>
      <c r="K38" s="177" t="n">
        <v>655</v>
      </c>
    </row>
    <row r="39" customFormat="false" ht="10.15" hidden="false" customHeight="true" outlineLevel="0" collapsed="false">
      <c r="A39" s="161"/>
      <c r="B39" s="178"/>
      <c r="C39" s="179" t="s">
        <v>155</v>
      </c>
      <c r="D39" s="177" t="n">
        <v>569926</v>
      </c>
      <c r="E39" s="177" t="n">
        <v>10822</v>
      </c>
      <c r="F39" s="177" t="n">
        <v>99936</v>
      </c>
      <c r="G39" s="177" t="n">
        <v>110357</v>
      </c>
      <c r="H39" s="177" t="n">
        <v>151256</v>
      </c>
      <c r="I39" s="177" t="n">
        <v>161265</v>
      </c>
      <c r="J39" s="177" t="n">
        <v>34017</v>
      </c>
      <c r="K39" s="177" t="n">
        <v>2273</v>
      </c>
    </row>
    <row r="40" customFormat="false" ht="6" hidden="false" customHeight="true" outlineLevel="0" collapsed="false">
      <c r="A40" s="161"/>
      <c r="B40" s="179"/>
      <c r="C40" s="179"/>
      <c r="D40" s="177"/>
      <c r="E40" s="177"/>
      <c r="F40" s="177"/>
      <c r="G40" s="177"/>
      <c r="H40" s="177"/>
      <c r="I40" s="177"/>
      <c r="J40" s="177"/>
      <c r="K40" s="177"/>
    </row>
    <row r="41" customFormat="false" ht="10.35" hidden="false" customHeight="true" outlineLevel="0" collapsed="false">
      <c r="A41" s="180"/>
      <c r="B41" s="181"/>
      <c r="C41" s="182"/>
      <c r="D41" s="183" t="s">
        <v>288</v>
      </c>
      <c r="E41" s="183"/>
      <c r="F41" s="183"/>
      <c r="G41" s="183"/>
      <c r="H41" s="183"/>
      <c r="I41" s="183"/>
      <c r="J41" s="183"/>
      <c r="K41" s="183"/>
    </row>
    <row r="42" customFormat="false" ht="10.35" hidden="false" customHeight="true" outlineLevel="0" collapsed="false">
      <c r="A42" s="180"/>
      <c r="B42" s="181"/>
      <c r="C42" s="182"/>
      <c r="D42" s="183"/>
      <c r="E42" s="183"/>
      <c r="F42" s="183"/>
      <c r="G42" s="183"/>
      <c r="H42" s="183"/>
      <c r="I42" s="183"/>
      <c r="J42" s="183"/>
      <c r="K42" s="183"/>
    </row>
    <row r="43" customFormat="false" ht="10.15" hidden="false" customHeight="true" outlineLevel="0" collapsed="false">
      <c r="A43" s="168" t="s">
        <v>157</v>
      </c>
      <c r="B43" s="169" t="s">
        <v>158</v>
      </c>
      <c r="C43" s="170" t="s">
        <v>151</v>
      </c>
      <c r="D43" s="184" t="n">
        <v>3797</v>
      </c>
      <c r="E43" s="184" t="n">
        <v>47</v>
      </c>
      <c r="F43" s="184" t="n">
        <v>443</v>
      </c>
      <c r="G43" s="184" t="n">
        <v>486</v>
      </c>
      <c r="H43" s="184" t="n">
        <v>1169</v>
      </c>
      <c r="I43" s="184" t="n">
        <v>1364</v>
      </c>
      <c r="J43" s="184" t="n">
        <v>272</v>
      </c>
      <c r="K43" s="184" t="n">
        <v>16</v>
      </c>
    </row>
    <row r="44" customFormat="false" ht="10.15" hidden="false" customHeight="true" outlineLevel="0" collapsed="false">
      <c r="A44" s="168"/>
      <c r="B44" s="169"/>
      <c r="C44" s="170" t="s">
        <v>155</v>
      </c>
      <c r="D44" s="184" t="n">
        <v>14843</v>
      </c>
      <c r="E44" s="184" t="n">
        <v>437</v>
      </c>
      <c r="F44" s="184" t="n">
        <v>2525</v>
      </c>
      <c r="G44" s="184" t="n">
        <v>1990</v>
      </c>
      <c r="H44" s="184" t="n">
        <v>3936</v>
      </c>
      <c r="I44" s="184" t="n">
        <v>4761</v>
      </c>
      <c r="J44" s="184" t="n">
        <v>1094</v>
      </c>
      <c r="K44" s="184" t="n">
        <v>100</v>
      </c>
    </row>
    <row r="45" customFormat="false" ht="10.15" hidden="false" customHeight="true" outlineLevel="0" collapsed="false">
      <c r="A45" s="168" t="s">
        <v>159</v>
      </c>
      <c r="B45" s="172" t="s">
        <v>160</v>
      </c>
      <c r="C45" s="170" t="s">
        <v>151</v>
      </c>
      <c r="D45" s="185" t="n">
        <v>27381</v>
      </c>
      <c r="E45" s="185" t="n">
        <v>438</v>
      </c>
      <c r="F45" s="185" t="n">
        <v>3950</v>
      </c>
      <c r="G45" s="185" t="n">
        <v>4923</v>
      </c>
      <c r="H45" s="185" t="n">
        <v>7949</v>
      </c>
      <c r="I45" s="185" t="n">
        <v>8685</v>
      </c>
      <c r="J45" s="185" t="n">
        <v>1364</v>
      </c>
      <c r="K45" s="185" t="n">
        <v>72</v>
      </c>
    </row>
    <row r="46" customFormat="false" ht="10.15" hidden="false" customHeight="true" outlineLevel="0" collapsed="false">
      <c r="A46" s="168"/>
      <c r="B46" s="172"/>
      <c r="C46" s="170" t="s">
        <v>155</v>
      </c>
      <c r="D46" s="185" t="n">
        <v>130433</v>
      </c>
      <c r="E46" s="185" t="n">
        <v>2898</v>
      </c>
      <c r="F46" s="185" t="n">
        <v>21496</v>
      </c>
      <c r="G46" s="185" t="n">
        <v>25752</v>
      </c>
      <c r="H46" s="185" t="n">
        <v>36144</v>
      </c>
      <c r="I46" s="185" t="n">
        <v>36920</v>
      </c>
      <c r="J46" s="185" t="n">
        <v>6854</v>
      </c>
      <c r="K46" s="185" t="n">
        <v>369</v>
      </c>
    </row>
    <row r="47" customFormat="false" ht="10.15" hidden="false" customHeight="true" outlineLevel="0" collapsed="false">
      <c r="A47" s="168" t="s">
        <v>161</v>
      </c>
      <c r="B47" s="173" t="s">
        <v>281</v>
      </c>
      <c r="C47" s="170" t="s">
        <v>151</v>
      </c>
      <c r="D47" s="184" t="n">
        <v>22733</v>
      </c>
      <c r="E47" s="184" t="n">
        <v>380</v>
      </c>
      <c r="F47" s="184" t="n">
        <v>3505</v>
      </c>
      <c r="G47" s="184" t="n">
        <v>4093</v>
      </c>
      <c r="H47" s="184" t="n">
        <v>6534</v>
      </c>
      <c r="I47" s="184" t="n">
        <v>7087</v>
      </c>
      <c r="J47" s="184" t="n">
        <v>1092</v>
      </c>
      <c r="K47" s="184" t="n">
        <v>42</v>
      </c>
    </row>
    <row r="48" customFormat="false" ht="10.15" hidden="false" customHeight="true" outlineLevel="0" collapsed="false">
      <c r="A48" s="168"/>
      <c r="B48" s="174" t="s">
        <v>195</v>
      </c>
      <c r="C48" s="170" t="s">
        <v>155</v>
      </c>
      <c r="D48" s="184" t="n">
        <v>84973</v>
      </c>
      <c r="E48" s="184" t="n">
        <v>2066</v>
      </c>
      <c r="F48" s="184" t="n">
        <v>14946</v>
      </c>
      <c r="G48" s="184" t="n">
        <v>16041</v>
      </c>
      <c r="H48" s="184" t="n">
        <v>22886</v>
      </c>
      <c r="I48" s="184" t="n">
        <v>24067</v>
      </c>
      <c r="J48" s="184" t="n">
        <v>4747</v>
      </c>
      <c r="K48" s="184" t="n">
        <v>220</v>
      </c>
    </row>
    <row r="49" customFormat="false" ht="10.15" hidden="false" customHeight="true" outlineLevel="0" collapsed="false">
      <c r="A49" s="168" t="s">
        <v>165</v>
      </c>
      <c r="B49" s="174" t="s">
        <v>166</v>
      </c>
      <c r="C49" s="170" t="s">
        <v>151</v>
      </c>
      <c r="D49" s="184" t="n">
        <v>19725</v>
      </c>
      <c r="E49" s="184" t="n">
        <v>330</v>
      </c>
      <c r="F49" s="184" t="n">
        <v>3020</v>
      </c>
      <c r="G49" s="184" t="n">
        <v>3571</v>
      </c>
      <c r="H49" s="184" t="n">
        <v>5771</v>
      </c>
      <c r="I49" s="184" t="n">
        <v>6095</v>
      </c>
      <c r="J49" s="184" t="n">
        <v>902</v>
      </c>
      <c r="K49" s="184" t="n">
        <v>36</v>
      </c>
    </row>
    <row r="50" customFormat="false" ht="10.15" hidden="false" customHeight="true" outlineLevel="0" collapsed="false">
      <c r="A50" s="168"/>
      <c r="B50" s="174"/>
      <c r="C50" s="170" t="s">
        <v>155</v>
      </c>
      <c r="D50" s="184" t="n">
        <v>72263</v>
      </c>
      <c r="E50" s="184" t="n">
        <v>1771</v>
      </c>
      <c r="F50" s="184" t="n">
        <v>13193</v>
      </c>
      <c r="G50" s="184" t="n">
        <v>14137</v>
      </c>
      <c r="H50" s="184" t="n">
        <v>19346</v>
      </c>
      <c r="I50" s="184" t="n">
        <v>19778</v>
      </c>
      <c r="J50" s="184" t="n">
        <v>3847</v>
      </c>
      <c r="K50" s="184" t="n">
        <v>191</v>
      </c>
    </row>
    <row r="51" customFormat="false" ht="10.15" hidden="false" customHeight="true" outlineLevel="0" collapsed="false">
      <c r="A51" s="168" t="s">
        <v>194</v>
      </c>
      <c r="B51" s="174" t="s">
        <v>195</v>
      </c>
      <c r="C51" s="170" t="s">
        <v>151</v>
      </c>
      <c r="D51" s="185" t="n">
        <v>4648</v>
      </c>
      <c r="E51" s="185" t="n">
        <v>58</v>
      </c>
      <c r="F51" s="185" t="n">
        <v>445</v>
      </c>
      <c r="G51" s="185" t="n">
        <v>830</v>
      </c>
      <c r="H51" s="185" t="n">
        <v>1415</v>
      </c>
      <c r="I51" s="185" t="n">
        <v>1598</v>
      </c>
      <c r="J51" s="185" t="n">
        <v>272</v>
      </c>
      <c r="K51" s="185" t="n">
        <v>30</v>
      </c>
    </row>
    <row r="52" customFormat="false" ht="10.15" hidden="false" customHeight="true" outlineLevel="0" collapsed="false">
      <c r="A52" s="168"/>
      <c r="B52" s="174"/>
      <c r="C52" s="170" t="s">
        <v>155</v>
      </c>
      <c r="D52" s="185" t="n">
        <v>45460</v>
      </c>
      <c r="E52" s="185" t="n">
        <v>832</v>
      </c>
      <c r="F52" s="185" t="n">
        <v>6550</v>
      </c>
      <c r="G52" s="185" t="n">
        <v>9711</v>
      </c>
      <c r="H52" s="185" t="n">
        <v>13258</v>
      </c>
      <c r="I52" s="185" t="n">
        <v>12853</v>
      </c>
      <c r="J52" s="185" t="n">
        <v>2107</v>
      </c>
      <c r="K52" s="185" t="n">
        <v>149</v>
      </c>
    </row>
    <row r="53" customFormat="false" ht="10.15" hidden="false" customHeight="true" outlineLevel="0" collapsed="false">
      <c r="A53" s="168" t="s">
        <v>200</v>
      </c>
      <c r="B53" s="172" t="s">
        <v>201</v>
      </c>
      <c r="C53" s="170" t="s">
        <v>151</v>
      </c>
      <c r="D53" s="184" t="n">
        <v>250656</v>
      </c>
      <c r="E53" s="184" t="n">
        <v>3962</v>
      </c>
      <c r="F53" s="184" t="n">
        <v>43254</v>
      </c>
      <c r="G53" s="184" t="n">
        <v>47286</v>
      </c>
      <c r="H53" s="184" t="n">
        <v>68019</v>
      </c>
      <c r="I53" s="184" t="n">
        <v>73372</v>
      </c>
      <c r="J53" s="184" t="n">
        <v>14199</v>
      </c>
      <c r="K53" s="184" t="n">
        <v>564</v>
      </c>
    </row>
    <row r="54" customFormat="false" ht="10.15" hidden="false" customHeight="true" outlineLevel="0" collapsed="false">
      <c r="A54" s="168"/>
      <c r="B54" s="172"/>
      <c r="C54" s="170" t="s">
        <v>155</v>
      </c>
      <c r="D54" s="184" t="n">
        <v>418303</v>
      </c>
      <c r="E54" s="184" t="n">
        <v>7340</v>
      </c>
      <c r="F54" s="184" t="n">
        <v>74269</v>
      </c>
      <c r="G54" s="184" t="n">
        <v>80476</v>
      </c>
      <c r="H54" s="184" t="n">
        <v>109611</v>
      </c>
      <c r="I54" s="184" t="n">
        <v>118847</v>
      </c>
      <c r="J54" s="184" t="n">
        <v>25965</v>
      </c>
      <c r="K54" s="184" t="n">
        <v>1795</v>
      </c>
    </row>
    <row r="55" customFormat="false" ht="10.15" hidden="false" customHeight="true" outlineLevel="0" collapsed="false">
      <c r="A55" s="168" t="s">
        <v>202</v>
      </c>
      <c r="B55" s="175" t="s">
        <v>203</v>
      </c>
      <c r="C55" s="170" t="s">
        <v>151</v>
      </c>
      <c r="D55" s="184" t="n">
        <v>66925</v>
      </c>
      <c r="E55" s="184" t="n">
        <v>1420</v>
      </c>
      <c r="F55" s="184" t="n">
        <v>12982</v>
      </c>
      <c r="G55" s="184" t="n">
        <v>13481</v>
      </c>
      <c r="H55" s="184" t="n">
        <v>18716</v>
      </c>
      <c r="I55" s="184" t="n">
        <v>17559</v>
      </c>
      <c r="J55" s="184" t="n">
        <v>2619</v>
      </c>
      <c r="K55" s="184" t="n">
        <v>148</v>
      </c>
    </row>
    <row r="56" customFormat="false" ht="10.15" hidden="false" customHeight="true" outlineLevel="0" collapsed="false">
      <c r="A56" s="168"/>
      <c r="B56" s="175"/>
      <c r="C56" s="170" t="s">
        <v>155</v>
      </c>
      <c r="D56" s="184" t="n">
        <v>139267</v>
      </c>
      <c r="E56" s="184" t="n">
        <v>3288</v>
      </c>
      <c r="F56" s="184" t="n">
        <v>27229</v>
      </c>
      <c r="G56" s="184" t="n">
        <v>27504</v>
      </c>
      <c r="H56" s="184" t="n">
        <v>37315</v>
      </c>
      <c r="I56" s="184" t="n">
        <v>36522</v>
      </c>
      <c r="J56" s="184" t="n">
        <v>6851</v>
      </c>
      <c r="K56" s="184" t="n">
        <v>558</v>
      </c>
    </row>
    <row r="57" customFormat="false" ht="10.15" hidden="false" customHeight="true" outlineLevel="0" collapsed="false">
      <c r="A57" s="168" t="s">
        <v>213</v>
      </c>
      <c r="B57" s="174" t="s">
        <v>214</v>
      </c>
      <c r="C57" s="170" t="s">
        <v>151</v>
      </c>
      <c r="D57" s="184" t="n">
        <v>3353</v>
      </c>
      <c r="E57" s="184" t="n">
        <v>36</v>
      </c>
      <c r="F57" s="184" t="n">
        <v>570</v>
      </c>
      <c r="G57" s="184" t="n">
        <v>759</v>
      </c>
      <c r="H57" s="184" t="n">
        <v>915</v>
      </c>
      <c r="I57" s="184" t="n">
        <v>882</v>
      </c>
      <c r="J57" s="184" t="n">
        <v>182</v>
      </c>
      <c r="K57" s="184" t="n">
        <v>9</v>
      </c>
    </row>
    <row r="58" customFormat="false" ht="10.15" hidden="false" customHeight="true" outlineLevel="0" collapsed="false">
      <c r="A58" s="168"/>
      <c r="B58" s="174"/>
      <c r="C58" s="170" t="s">
        <v>155</v>
      </c>
      <c r="D58" s="184" t="n">
        <v>8645</v>
      </c>
      <c r="E58" s="184" t="n">
        <v>88</v>
      </c>
      <c r="F58" s="184" t="n">
        <v>1665</v>
      </c>
      <c r="G58" s="184" t="n">
        <v>2132</v>
      </c>
      <c r="H58" s="184" t="n">
        <v>2294</v>
      </c>
      <c r="I58" s="184" t="n">
        <v>2020</v>
      </c>
      <c r="J58" s="184" t="n">
        <v>416</v>
      </c>
      <c r="K58" s="184" t="n">
        <v>30</v>
      </c>
    </row>
    <row r="59" customFormat="false" ht="10.15" hidden="false" customHeight="true" outlineLevel="0" collapsed="false">
      <c r="A59" s="168" t="s">
        <v>220</v>
      </c>
      <c r="B59" s="176" t="s">
        <v>221</v>
      </c>
      <c r="C59" s="170" t="s">
        <v>151</v>
      </c>
      <c r="D59" s="184" t="n">
        <v>6671</v>
      </c>
      <c r="E59" s="184" t="n">
        <v>67</v>
      </c>
      <c r="F59" s="184" t="n">
        <v>915</v>
      </c>
      <c r="G59" s="184" t="n">
        <v>1305</v>
      </c>
      <c r="H59" s="184" t="n">
        <v>2155</v>
      </c>
      <c r="I59" s="184" t="n">
        <v>1924</v>
      </c>
      <c r="J59" s="184" t="n">
        <v>294</v>
      </c>
      <c r="K59" s="184" t="n">
        <v>11</v>
      </c>
    </row>
    <row r="60" customFormat="false" ht="10.15" hidden="false" customHeight="true" outlineLevel="0" collapsed="false">
      <c r="A60" s="168"/>
      <c r="B60" s="176"/>
      <c r="C60" s="170" t="s">
        <v>155</v>
      </c>
      <c r="D60" s="184" t="n">
        <v>9963</v>
      </c>
      <c r="E60" s="184" t="n">
        <v>129</v>
      </c>
      <c r="F60" s="184" t="n">
        <v>1547</v>
      </c>
      <c r="G60" s="184" t="n">
        <v>2035</v>
      </c>
      <c r="H60" s="184" t="n">
        <v>3020</v>
      </c>
      <c r="I60" s="184" t="n">
        <v>2719</v>
      </c>
      <c r="J60" s="184" t="n">
        <v>479</v>
      </c>
      <c r="K60" s="184" t="n">
        <v>34</v>
      </c>
    </row>
    <row r="61" customFormat="false" ht="10.15" hidden="false" customHeight="true" outlineLevel="0" collapsed="false">
      <c r="A61" s="168" t="s">
        <v>226</v>
      </c>
      <c r="B61" s="174" t="s">
        <v>227</v>
      </c>
      <c r="C61" s="170" t="s">
        <v>151</v>
      </c>
      <c r="D61" s="184" t="n">
        <v>3270</v>
      </c>
      <c r="E61" s="184" t="n">
        <v>48</v>
      </c>
      <c r="F61" s="184" t="n">
        <v>462</v>
      </c>
      <c r="G61" s="184" t="n">
        <v>545</v>
      </c>
      <c r="H61" s="184" t="n">
        <v>855</v>
      </c>
      <c r="I61" s="184" t="n">
        <v>1078</v>
      </c>
      <c r="J61" s="184" t="n">
        <v>269</v>
      </c>
      <c r="K61" s="184" t="n">
        <v>13</v>
      </c>
    </row>
    <row r="62" customFormat="false" ht="10.15" hidden="false" customHeight="true" outlineLevel="0" collapsed="false">
      <c r="A62" s="168"/>
      <c r="B62" s="174"/>
      <c r="C62" s="170" t="s">
        <v>155</v>
      </c>
      <c r="D62" s="184" t="n">
        <v>6517</v>
      </c>
      <c r="E62" s="184" t="n">
        <v>65</v>
      </c>
      <c r="F62" s="184" t="n">
        <v>730</v>
      </c>
      <c r="G62" s="184" t="n">
        <v>1007</v>
      </c>
      <c r="H62" s="184" t="n">
        <v>1687</v>
      </c>
      <c r="I62" s="184" t="n">
        <v>2311</v>
      </c>
      <c r="J62" s="184" t="n">
        <v>651</v>
      </c>
      <c r="K62" s="184" t="n">
        <v>66</v>
      </c>
    </row>
    <row r="63" customFormat="false" ht="10.15" hidden="false" customHeight="true" outlineLevel="0" collapsed="false">
      <c r="A63" s="168" t="s">
        <v>228</v>
      </c>
      <c r="B63" s="173" t="s">
        <v>282</v>
      </c>
      <c r="C63" s="170" t="s">
        <v>151</v>
      </c>
      <c r="D63" s="184" t="n">
        <v>36305</v>
      </c>
      <c r="E63" s="184" t="n">
        <v>294</v>
      </c>
      <c r="F63" s="184" t="n">
        <v>7191</v>
      </c>
      <c r="G63" s="184" t="n">
        <v>8049</v>
      </c>
      <c r="H63" s="184" t="n">
        <v>9385</v>
      </c>
      <c r="I63" s="184" t="n">
        <v>9783</v>
      </c>
      <c r="J63" s="184" t="n">
        <v>1516</v>
      </c>
      <c r="K63" s="184" t="n">
        <v>87</v>
      </c>
    </row>
    <row r="64" customFormat="false" ht="10.15" hidden="false" customHeight="true" outlineLevel="0" collapsed="false">
      <c r="A64" s="168"/>
      <c r="B64" s="174" t="s">
        <v>283</v>
      </c>
      <c r="C64" s="170" t="s">
        <v>155</v>
      </c>
      <c r="D64" s="184" t="n">
        <v>74259</v>
      </c>
      <c r="E64" s="184" t="n">
        <v>552</v>
      </c>
      <c r="F64" s="184" t="n">
        <v>15002</v>
      </c>
      <c r="G64" s="184" t="n">
        <v>16529</v>
      </c>
      <c r="H64" s="184" t="n">
        <v>18352</v>
      </c>
      <c r="I64" s="184" t="n">
        <v>19602</v>
      </c>
      <c r="J64" s="184" t="n">
        <v>3807</v>
      </c>
      <c r="K64" s="184" t="n">
        <v>415</v>
      </c>
    </row>
    <row r="65" customFormat="false" ht="10.15" hidden="false" customHeight="true" outlineLevel="0" collapsed="false">
      <c r="A65" s="168" t="s">
        <v>242</v>
      </c>
      <c r="B65" s="173" t="s">
        <v>284</v>
      </c>
      <c r="C65" s="170" t="s">
        <v>151</v>
      </c>
      <c r="D65" s="184" t="n">
        <v>119128</v>
      </c>
      <c r="E65" s="184" t="n">
        <v>1859</v>
      </c>
      <c r="F65" s="184" t="n">
        <v>18284</v>
      </c>
      <c r="G65" s="184" t="n">
        <v>20078</v>
      </c>
      <c r="H65" s="184" t="n">
        <v>32194</v>
      </c>
      <c r="I65" s="184" t="n">
        <v>38084</v>
      </c>
      <c r="J65" s="184" t="n">
        <v>8387</v>
      </c>
      <c r="K65" s="184" t="n">
        <v>242</v>
      </c>
    </row>
    <row r="66" customFormat="false" ht="10.15" hidden="false" customHeight="true" outlineLevel="0" collapsed="false">
      <c r="A66" s="168"/>
      <c r="B66" s="174" t="s">
        <v>285</v>
      </c>
      <c r="C66" s="170" t="s">
        <v>155</v>
      </c>
      <c r="D66" s="184" t="n">
        <v>156988</v>
      </c>
      <c r="E66" s="184" t="n">
        <v>2835</v>
      </c>
      <c r="F66" s="184" t="n">
        <v>24110</v>
      </c>
      <c r="G66" s="184" t="n">
        <v>26821</v>
      </c>
      <c r="H66" s="184" t="n">
        <v>41066</v>
      </c>
      <c r="I66" s="184" t="n">
        <v>49441</v>
      </c>
      <c r="J66" s="184" t="n">
        <v>12169</v>
      </c>
      <c r="K66" s="184" t="n">
        <v>546</v>
      </c>
    </row>
    <row r="67" customFormat="false" ht="10.15" hidden="false" customHeight="true" outlineLevel="0" collapsed="false">
      <c r="A67" s="168" t="s">
        <v>254</v>
      </c>
      <c r="B67" s="173" t="s">
        <v>286</v>
      </c>
      <c r="C67" s="170" t="s">
        <v>151</v>
      </c>
      <c r="D67" s="184" t="n">
        <v>15004</v>
      </c>
      <c r="E67" s="184" t="n">
        <v>238</v>
      </c>
      <c r="F67" s="184" t="n">
        <v>2850</v>
      </c>
      <c r="G67" s="184" t="n">
        <v>3069</v>
      </c>
      <c r="H67" s="184" t="n">
        <v>3799</v>
      </c>
      <c r="I67" s="184" t="n">
        <v>4062</v>
      </c>
      <c r="J67" s="184" t="n">
        <v>932</v>
      </c>
      <c r="K67" s="184" t="n">
        <v>54</v>
      </c>
    </row>
    <row r="68" customFormat="false" ht="10.15" hidden="false" customHeight="true" outlineLevel="0" collapsed="false">
      <c r="A68" s="168"/>
      <c r="B68" s="174" t="s">
        <v>287</v>
      </c>
      <c r="C68" s="170" t="s">
        <v>155</v>
      </c>
      <c r="D68" s="171" t="n">
        <v>22664</v>
      </c>
      <c r="E68" s="171" t="n">
        <v>383</v>
      </c>
      <c r="F68" s="171" t="n">
        <v>3986</v>
      </c>
      <c r="G68" s="171" t="n">
        <v>4448</v>
      </c>
      <c r="H68" s="171" t="n">
        <v>5877</v>
      </c>
      <c r="I68" s="171" t="n">
        <v>6232</v>
      </c>
      <c r="J68" s="171" t="n">
        <v>1592</v>
      </c>
      <c r="K68" s="171" t="n">
        <v>146</v>
      </c>
    </row>
    <row r="69" customFormat="false" ht="6" hidden="false" customHeight="true" outlineLevel="0" collapsed="false">
      <c r="A69" s="186"/>
      <c r="B69" s="172"/>
      <c r="C69" s="170"/>
      <c r="D69" s="187"/>
      <c r="E69" s="187"/>
      <c r="F69" s="187"/>
      <c r="G69" s="187"/>
      <c r="H69" s="187"/>
      <c r="I69" s="187"/>
      <c r="J69" s="187"/>
      <c r="K69" s="187"/>
    </row>
    <row r="70" customFormat="false" ht="10.15" hidden="false" customHeight="true" outlineLevel="0" collapsed="false">
      <c r="A70" s="188"/>
      <c r="B70" s="178" t="s">
        <v>267</v>
      </c>
      <c r="C70" s="179" t="s">
        <v>151</v>
      </c>
      <c r="D70" s="189" t="n">
        <v>281840</v>
      </c>
      <c r="E70" s="189" t="n">
        <v>4447</v>
      </c>
      <c r="F70" s="189" t="n">
        <v>47649</v>
      </c>
      <c r="G70" s="189" t="n">
        <v>52695</v>
      </c>
      <c r="H70" s="189" t="n">
        <v>77139</v>
      </c>
      <c r="I70" s="189" t="n">
        <v>83422</v>
      </c>
      <c r="J70" s="189" t="n">
        <v>15836</v>
      </c>
      <c r="K70" s="189" t="n">
        <v>652</v>
      </c>
    </row>
    <row r="71" customFormat="false" ht="10.15" hidden="false" customHeight="true" outlineLevel="0" collapsed="false">
      <c r="A71" s="188"/>
      <c r="B71" s="178"/>
      <c r="C71" s="179" t="s">
        <v>155</v>
      </c>
      <c r="D71" s="189" t="n">
        <v>563596</v>
      </c>
      <c r="E71" s="189" t="n">
        <v>10675</v>
      </c>
      <c r="F71" s="189" t="n">
        <v>98299</v>
      </c>
      <c r="G71" s="189" t="n">
        <v>108219</v>
      </c>
      <c r="H71" s="189" t="n">
        <v>149694</v>
      </c>
      <c r="I71" s="189" t="n">
        <v>160531</v>
      </c>
      <c r="J71" s="189" t="n">
        <v>33914</v>
      </c>
      <c r="K71" s="189" t="n">
        <v>2264</v>
      </c>
    </row>
    <row r="72" customFormat="false" ht="9" hidden="false" customHeight="false" outlineLevel="0" collapsed="false">
      <c r="A72" s="190" t="s">
        <v>141</v>
      </c>
    </row>
    <row r="73" customFormat="false" ht="9" hidden="false" customHeight="false" outlineLevel="0" collapsed="false">
      <c r="A73" s="191" t="s">
        <v>268</v>
      </c>
    </row>
    <row r="74" customFormat="false" ht="9" hidden="false" customHeight="false" outlineLevel="0" collapsed="false">
      <c r="A74" s="191" t="s">
        <v>269</v>
      </c>
    </row>
    <row r="75" customFormat="false" ht="9" hidden="false" customHeight="false" outlineLevel="0" collapsed="false">
      <c r="A75" s="191"/>
    </row>
  </sheetData>
  <mergeCells count="60">
    <mergeCell ref="A5:A7"/>
    <mergeCell ref="B5:B7"/>
    <mergeCell ref="C5:C7"/>
    <mergeCell ref="D5:D7"/>
    <mergeCell ref="E5:K5"/>
    <mergeCell ref="E6:E7"/>
    <mergeCell ref="F6:F7"/>
    <mergeCell ref="G6:G7"/>
    <mergeCell ref="H6:H7"/>
    <mergeCell ref="I6:I7"/>
    <mergeCell ref="J6:J7"/>
    <mergeCell ref="K6:K7"/>
    <mergeCell ref="D9:K10"/>
    <mergeCell ref="A11:A12"/>
    <mergeCell ref="B11:B12"/>
    <mergeCell ref="A13:A14"/>
    <mergeCell ref="B13:B14"/>
    <mergeCell ref="A15:A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A33:A34"/>
    <mergeCell ref="A35:A36"/>
    <mergeCell ref="B38:B39"/>
    <mergeCell ref="D41:K42"/>
    <mergeCell ref="A43:A44"/>
    <mergeCell ref="B43:B44"/>
    <mergeCell ref="A45:A46"/>
    <mergeCell ref="B45:B46"/>
    <mergeCell ref="A47:A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3:A64"/>
    <mergeCell ref="A65:A66"/>
    <mergeCell ref="A67:A68"/>
    <mergeCell ref="B70:B71"/>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1.0546875" defaultRowHeight="12.75" zeroHeight="false" outlineLevelRow="0" outlineLevelCol="0"/>
  <cols>
    <col collapsed="false" customWidth="true" hidden="false" outlineLevel="0" max="1" min="1" style="28" width="3.99"/>
    <col collapsed="false" customWidth="true" hidden="false" outlineLevel="0" max="2" min="2" style="29" width="81.56"/>
    <col collapsed="false" customWidth="true" hidden="false" outlineLevel="0" max="3" min="3" style="30" width="3.28"/>
  </cols>
  <sheetData>
    <row r="1" customFormat="false" ht="15.75" hidden="false" customHeight="false" outlineLevel="0" collapsed="false">
      <c r="B1" s="31" t="s">
        <v>41</v>
      </c>
      <c r="C1" s="32"/>
    </row>
    <row r="2" customFormat="false" ht="12.75" hidden="false" customHeight="true" outlineLevel="0" collapsed="false">
      <c r="B2" s="33" t="s">
        <v>42</v>
      </c>
      <c r="C2" s="33"/>
    </row>
    <row r="3" customFormat="false" ht="12.75" hidden="false" customHeight="false" outlineLevel="0" collapsed="false">
      <c r="A3" s="34"/>
      <c r="B3" s="35" t="s">
        <v>43</v>
      </c>
      <c r="C3" s="36" t="n">
        <v>3</v>
      </c>
    </row>
    <row r="4" customFormat="false" ht="12.75" hidden="false" customHeight="false" outlineLevel="0" collapsed="false">
      <c r="A4" s="34"/>
      <c r="B4" s="35"/>
      <c r="C4" s="37"/>
    </row>
    <row r="5" customFormat="false" ht="12.75" hidden="false" customHeight="false" outlineLevel="0" collapsed="false">
      <c r="A5" s="34"/>
      <c r="B5" s="35" t="s">
        <v>44</v>
      </c>
      <c r="C5" s="37" t="n">
        <v>4</v>
      </c>
    </row>
    <row r="6" customFormat="false" ht="12.75" hidden="false" customHeight="false" outlineLevel="0" collapsed="false">
      <c r="A6" s="34"/>
      <c r="B6" s="35"/>
      <c r="C6" s="37"/>
    </row>
    <row r="7" customFormat="false" ht="22.5" hidden="false" customHeight="false" outlineLevel="0" collapsed="false">
      <c r="A7" s="34"/>
      <c r="B7" s="38" t="s">
        <v>45</v>
      </c>
      <c r="C7" s="37" t="n">
        <v>4</v>
      </c>
    </row>
    <row r="8" customFormat="false" ht="12.75" hidden="false" customHeight="false" outlineLevel="0" collapsed="false">
      <c r="A8" s="34"/>
      <c r="B8" s="39"/>
      <c r="C8" s="37"/>
    </row>
    <row r="9" customFormat="false" ht="12.75" hidden="false" customHeight="false" outlineLevel="0" collapsed="false">
      <c r="A9" s="40" t="s">
        <v>46</v>
      </c>
      <c r="B9" s="41" t="s">
        <v>47</v>
      </c>
      <c r="C9" s="36" t="n">
        <v>6</v>
      </c>
    </row>
    <row r="10" customFormat="false" ht="8.45" hidden="false" customHeight="true" outlineLevel="0" collapsed="false">
      <c r="A10" s="34"/>
      <c r="B10" s="38"/>
      <c r="C10" s="37"/>
    </row>
    <row r="11" customFormat="false" ht="22.5" hidden="false" customHeight="false" outlineLevel="0" collapsed="false">
      <c r="A11" s="34" t="s">
        <v>48</v>
      </c>
      <c r="B11" s="38" t="s">
        <v>49</v>
      </c>
      <c r="C11" s="37" t="n">
        <v>6</v>
      </c>
    </row>
    <row r="12" customFormat="false" ht="22.5" hidden="false" customHeight="false" outlineLevel="0" collapsed="false">
      <c r="A12" s="34" t="s">
        <v>50</v>
      </c>
      <c r="B12" s="38" t="s">
        <v>51</v>
      </c>
      <c r="C12" s="37" t="n">
        <v>7</v>
      </c>
    </row>
    <row r="13" customFormat="false" ht="22.5" hidden="false" customHeight="false" outlineLevel="0" collapsed="false">
      <c r="A13" s="34" t="s">
        <v>52</v>
      </c>
      <c r="B13" s="38" t="s">
        <v>53</v>
      </c>
      <c r="C13" s="37" t="n">
        <v>8</v>
      </c>
    </row>
    <row r="14" customFormat="false" ht="22.5" hidden="false" customHeight="false" outlineLevel="0" collapsed="false">
      <c r="A14" s="34" t="s">
        <v>54</v>
      </c>
      <c r="B14" s="38" t="s">
        <v>55</v>
      </c>
      <c r="C14" s="37" t="n">
        <v>9</v>
      </c>
    </row>
    <row r="15" customFormat="false" ht="24" hidden="false" customHeight="true" outlineLevel="0" collapsed="false">
      <c r="A15" s="34" t="s">
        <v>56</v>
      </c>
      <c r="B15" s="38" t="s">
        <v>57</v>
      </c>
      <c r="C15" s="37" t="n">
        <v>10</v>
      </c>
    </row>
    <row r="16" customFormat="false" ht="24" hidden="false" customHeight="true" outlineLevel="0" collapsed="false">
      <c r="A16" s="34" t="s">
        <v>58</v>
      </c>
      <c r="B16" s="38" t="s">
        <v>59</v>
      </c>
      <c r="C16" s="37" t="n">
        <v>11</v>
      </c>
    </row>
    <row r="17" customFormat="false" ht="22.5" hidden="false" customHeight="false" outlineLevel="0" collapsed="false">
      <c r="A17" s="34" t="s">
        <v>60</v>
      </c>
      <c r="B17" s="38" t="s">
        <v>61</v>
      </c>
      <c r="C17" s="37" t="n">
        <v>12</v>
      </c>
    </row>
    <row r="18" customFormat="false" ht="12.75" hidden="false" customHeight="true" outlineLevel="0" collapsed="false">
      <c r="A18" s="34" t="s">
        <v>62</v>
      </c>
      <c r="B18" s="39" t="s">
        <v>63</v>
      </c>
      <c r="C18" s="37" t="n">
        <v>13</v>
      </c>
    </row>
    <row r="19" customFormat="false" ht="14.1" hidden="false" customHeight="true" outlineLevel="0" collapsed="false">
      <c r="A19" s="34" t="s">
        <v>64</v>
      </c>
      <c r="B19" s="38" t="s">
        <v>65</v>
      </c>
      <c r="C19" s="37" t="n">
        <v>14</v>
      </c>
    </row>
    <row r="20" customFormat="false" ht="24" hidden="false" customHeight="true" outlineLevel="0" collapsed="false">
      <c r="A20" s="34" t="s">
        <v>66</v>
      </c>
      <c r="B20" s="38" t="s">
        <v>67</v>
      </c>
      <c r="C20" s="37" t="n">
        <v>15</v>
      </c>
    </row>
    <row r="21" customFormat="false" ht="24" hidden="false" customHeight="true" outlineLevel="0" collapsed="false">
      <c r="A21" s="34" t="s">
        <v>68</v>
      </c>
      <c r="B21" s="38" t="s">
        <v>69</v>
      </c>
      <c r="C21" s="37" t="n">
        <v>16</v>
      </c>
    </row>
    <row r="22" customFormat="false" ht="22.5" hidden="false" customHeight="false" outlineLevel="0" collapsed="false">
      <c r="A22" s="34" t="s">
        <v>70</v>
      </c>
      <c r="B22" s="38" t="s">
        <v>71</v>
      </c>
      <c r="C22" s="37" t="n">
        <v>17</v>
      </c>
    </row>
    <row r="23" customFormat="false" ht="22.5" hidden="false" customHeight="false" outlineLevel="0" collapsed="false">
      <c r="A23" s="34" t="s">
        <v>72</v>
      </c>
      <c r="B23" s="38" t="s">
        <v>73</v>
      </c>
      <c r="C23" s="37" t="n">
        <v>18</v>
      </c>
    </row>
    <row r="24" customFormat="false" ht="12.75" hidden="false" customHeight="false" outlineLevel="0" collapsed="false">
      <c r="A24" s="34"/>
      <c r="B24" s="38"/>
      <c r="C24" s="37"/>
    </row>
    <row r="25" customFormat="false" ht="12.75" hidden="false" customHeight="false" outlineLevel="0" collapsed="false">
      <c r="A25" s="40" t="s">
        <v>74</v>
      </c>
      <c r="B25" s="41" t="s">
        <v>75</v>
      </c>
      <c r="C25" s="36" t="n">
        <v>20</v>
      </c>
    </row>
    <row r="26" customFormat="false" ht="8.45" hidden="false" customHeight="true" outlineLevel="0" collapsed="false">
      <c r="A26" s="34"/>
      <c r="B26" s="38"/>
      <c r="C26" s="37"/>
    </row>
    <row r="27" customFormat="false" ht="22.5" hidden="false" customHeight="false" outlineLevel="0" collapsed="false">
      <c r="A27" s="34" t="s">
        <v>76</v>
      </c>
      <c r="B27" s="38" t="s">
        <v>49</v>
      </c>
      <c r="C27" s="37" t="n">
        <v>20</v>
      </c>
    </row>
    <row r="28" customFormat="false" ht="22.5" hidden="false" customHeight="false" outlineLevel="0" collapsed="false">
      <c r="A28" s="34" t="s">
        <v>77</v>
      </c>
      <c r="B28" s="38" t="s">
        <v>51</v>
      </c>
      <c r="C28" s="37" t="n">
        <v>21</v>
      </c>
    </row>
    <row r="29" customFormat="false" ht="22.5" hidden="false" customHeight="false" outlineLevel="0" collapsed="false">
      <c r="A29" s="34" t="s">
        <v>78</v>
      </c>
      <c r="B29" s="38" t="s">
        <v>53</v>
      </c>
      <c r="C29" s="37" t="n">
        <v>22</v>
      </c>
    </row>
    <row r="30" customFormat="false" ht="22.5" hidden="false" customHeight="false" outlineLevel="0" collapsed="false">
      <c r="A30" s="34" t="s">
        <v>79</v>
      </c>
      <c r="B30" s="38" t="s">
        <v>55</v>
      </c>
      <c r="C30" s="37" t="n">
        <v>23</v>
      </c>
    </row>
    <row r="31" customFormat="false" ht="24" hidden="false" customHeight="true" outlineLevel="0" collapsed="false">
      <c r="A31" s="34" t="s">
        <v>80</v>
      </c>
      <c r="B31" s="38" t="s">
        <v>57</v>
      </c>
      <c r="C31" s="37" t="n">
        <v>24</v>
      </c>
    </row>
    <row r="32" customFormat="false" ht="24" hidden="false" customHeight="true" outlineLevel="0" collapsed="false">
      <c r="A32" s="34" t="s">
        <v>81</v>
      </c>
      <c r="B32" s="38" t="s">
        <v>59</v>
      </c>
      <c r="C32" s="37" t="n">
        <v>25</v>
      </c>
    </row>
    <row r="33" customFormat="false" ht="22.5" hidden="false" customHeight="false" outlineLevel="0" collapsed="false">
      <c r="A33" s="34" t="s">
        <v>82</v>
      </c>
      <c r="B33" s="38" t="s">
        <v>61</v>
      </c>
      <c r="C33" s="37" t="n">
        <v>26</v>
      </c>
    </row>
    <row r="34" customFormat="false" ht="12.75" hidden="false" customHeight="true" outlineLevel="0" collapsed="false">
      <c r="A34" s="34" t="s">
        <v>83</v>
      </c>
      <c r="B34" s="39" t="s">
        <v>63</v>
      </c>
      <c r="C34" s="37" t="n">
        <v>27</v>
      </c>
    </row>
    <row r="35" customFormat="false" ht="14.1" hidden="false" customHeight="true" outlineLevel="0" collapsed="false">
      <c r="A35" s="34" t="s">
        <v>84</v>
      </c>
      <c r="B35" s="38" t="s">
        <v>65</v>
      </c>
      <c r="C35" s="37" t="n">
        <v>28</v>
      </c>
    </row>
    <row r="36" customFormat="false" ht="22.5" hidden="false" customHeight="false" outlineLevel="0" collapsed="false">
      <c r="A36" s="34" t="s">
        <v>85</v>
      </c>
      <c r="B36" s="38" t="s">
        <v>67</v>
      </c>
      <c r="C36" s="37" t="n">
        <v>29</v>
      </c>
    </row>
    <row r="37" customFormat="false" ht="24" hidden="false" customHeight="true" outlineLevel="0" collapsed="false">
      <c r="A37" s="34" t="s">
        <v>86</v>
      </c>
      <c r="B37" s="38" t="s">
        <v>69</v>
      </c>
      <c r="C37" s="37" t="n">
        <v>30</v>
      </c>
    </row>
    <row r="38" customFormat="false" ht="22.5" hidden="false" customHeight="false" outlineLevel="0" collapsed="false">
      <c r="A38" s="34" t="s">
        <v>87</v>
      </c>
      <c r="B38" s="38" t="s">
        <v>71</v>
      </c>
      <c r="C38" s="37" t="n">
        <v>31</v>
      </c>
    </row>
    <row r="39" customFormat="false" ht="22.5" hidden="false" customHeight="false" outlineLevel="0" collapsed="false">
      <c r="A39" s="34" t="s">
        <v>88</v>
      </c>
      <c r="B39" s="38" t="s">
        <v>73</v>
      </c>
      <c r="C39" s="37" t="n">
        <v>32</v>
      </c>
    </row>
    <row r="40" customFormat="false" ht="12.75" hidden="false" customHeight="false" outlineLevel="0" collapsed="false">
      <c r="A40" s="34"/>
      <c r="B40" s="39"/>
      <c r="C40" s="37"/>
    </row>
    <row r="41" customFormat="false" ht="12.75" hidden="false" customHeight="false" outlineLevel="0" collapsed="false">
      <c r="A41" s="34"/>
    </row>
  </sheetData>
  <mergeCells count="1">
    <mergeCell ref="B2:C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0.41796875" defaultRowHeight="9" zeroHeight="false" outlineLevelRow="0" outlineLevelCol="0"/>
  <cols>
    <col collapsed="false" customWidth="true" hidden="false" outlineLevel="0" max="1" min="1" style="152" width="5.41"/>
    <col collapsed="false" customWidth="true" hidden="false" outlineLevel="0" max="2" min="2" style="160" width="33.7"/>
    <col collapsed="false" customWidth="true" hidden="false" outlineLevel="0" max="4" min="3" style="152" width="8.56"/>
    <col collapsed="false" customWidth="true" hidden="false" outlineLevel="0" max="5" min="5" style="152" width="9.7"/>
    <col collapsed="false" customWidth="true" hidden="false" outlineLevel="0" max="8" min="6" style="152" width="8.56"/>
    <col collapsed="false" customWidth="true" hidden="false" outlineLevel="0" max="249" min="9" style="152" width="11.42"/>
    <col collapsed="false" customWidth="true" hidden="false" outlineLevel="0" max="250" min="250" style="152" width="6.13"/>
    <col collapsed="false" customWidth="true" hidden="false" outlineLevel="0" max="251" min="251" style="152" width="33.7"/>
    <col collapsed="false" customWidth="false" hidden="false" outlineLevel="0" max="257" min="252" style="152" width="10.41"/>
  </cols>
  <sheetData>
    <row r="1" customFormat="false" ht="12" hidden="false" customHeight="true" outlineLevel="0" collapsed="false">
      <c r="A1" s="125" t="s">
        <v>549</v>
      </c>
      <c r="B1" s="153"/>
      <c r="C1" s="153"/>
      <c r="D1" s="153"/>
      <c r="E1" s="153"/>
      <c r="F1" s="153"/>
      <c r="G1" s="153"/>
      <c r="H1" s="153"/>
    </row>
    <row r="2" customFormat="false" ht="12" hidden="false" customHeight="true" outlineLevel="0" collapsed="false">
      <c r="A2" s="154" t="s">
        <v>552</v>
      </c>
      <c r="B2" s="154"/>
      <c r="C2" s="154"/>
      <c r="D2" s="154"/>
      <c r="E2" s="154"/>
      <c r="F2" s="154"/>
      <c r="G2" s="154"/>
      <c r="H2" s="154"/>
    </row>
    <row r="3" customFormat="false" ht="12" hidden="false" customHeight="true" outlineLevel="0" collapsed="false">
      <c r="A3" s="193" t="s">
        <v>290</v>
      </c>
      <c r="B3" s="154"/>
      <c r="C3" s="154"/>
      <c r="D3" s="154"/>
      <c r="E3" s="154"/>
      <c r="F3" s="154"/>
      <c r="G3" s="154"/>
      <c r="H3" s="154"/>
    </row>
    <row r="4" customFormat="false" ht="6" hidden="false" customHeight="true" outlineLevel="0" collapsed="false">
      <c r="B4" s="194"/>
      <c r="C4" s="194"/>
      <c r="D4" s="194"/>
      <c r="E4" s="194"/>
      <c r="F4" s="194"/>
      <c r="G4" s="194"/>
      <c r="H4" s="194"/>
    </row>
    <row r="5" customFormat="false" ht="12" hidden="false" customHeight="true" outlineLevel="0" collapsed="false">
      <c r="A5" s="156" t="s">
        <v>146</v>
      </c>
      <c r="B5" s="132" t="s">
        <v>291</v>
      </c>
      <c r="C5" s="195" t="s">
        <v>148</v>
      </c>
      <c r="D5" s="196" t="s">
        <v>292</v>
      </c>
      <c r="E5" s="196"/>
      <c r="F5" s="196"/>
      <c r="G5" s="196"/>
      <c r="H5" s="196"/>
    </row>
    <row r="6" customFormat="false" ht="12" hidden="false" customHeight="true" outlineLevel="0" collapsed="false">
      <c r="A6" s="156"/>
      <c r="B6" s="132"/>
      <c r="C6" s="195"/>
      <c r="D6" s="158" t="s">
        <v>293</v>
      </c>
      <c r="E6" s="158" t="s">
        <v>294</v>
      </c>
      <c r="F6" s="158" t="s">
        <v>295</v>
      </c>
      <c r="G6" s="158" t="s">
        <v>296</v>
      </c>
      <c r="H6" s="159" t="s">
        <v>297</v>
      </c>
    </row>
    <row r="7" customFormat="false" ht="12" hidden="false" customHeight="true" outlineLevel="0" collapsed="false">
      <c r="A7" s="156"/>
      <c r="B7" s="132"/>
      <c r="C7" s="195"/>
      <c r="D7" s="158"/>
      <c r="E7" s="158"/>
      <c r="F7" s="158"/>
      <c r="G7" s="158"/>
      <c r="H7" s="159"/>
    </row>
    <row r="8" customFormat="false" ht="12" hidden="false" customHeight="true" outlineLevel="0" collapsed="false">
      <c r="A8" s="156"/>
      <c r="B8" s="132"/>
      <c r="C8" s="195"/>
      <c r="D8" s="158"/>
      <c r="E8" s="158"/>
      <c r="F8" s="158"/>
      <c r="G8" s="158"/>
      <c r="H8" s="159"/>
    </row>
    <row r="9" customFormat="false" ht="12" hidden="false" customHeight="true" outlineLevel="0" collapsed="false">
      <c r="A9" s="156"/>
      <c r="B9" s="132"/>
      <c r="C9" s="195"/>
      <c r="D9" s="158"/>
      <c r="E9" s="158"/>
      <c r="F9" s="158"/>
      <c r="G9" s="158"/>
      <c r="H9" s="159"/>
    </row>
    <row r="10" customFormat="false" ht="6" hidden="false" customHeight="true" outlineLevel="0" collapsed="false">
      <c r="A10" s="161"/>
      <c r="B10" s="197"/>
      <c r="C10" s="164"/>
      <c r="D10" s="164"/>
      <c r="E10" s="164"/>
      <c r="F10" s="164"/>
      <c r="G10" s="164"/>
      <c r="H10" s="164"/>
    </row>
    <row r="11" customFormat="false" ht="9" hidden="false" customHeight="true" outlineLevel="0" collapsed="false">
      <c r="A11" s="198"/>
      <c r="B11" s="199"/>
      <c r="C11" s="167" t="s">
        <v>148</v>
      </c>
      <c r="D11" s="167"/>
      <c r="E11" s="167"/>
      <c r="F11" s="167"/>
      <c r="G11" s="167"/>
      <c r="H11" s="167"/>
    </row>
    <row r="12" customFormat="false" ht="9" hidden="false" customHeight="true" outlineLevel="0" collapsed="false">
      <c r="A12" s="198"/>
      <c r="B12" s="199"/>
      <c r="C12" s="167"/>
      <c r="D12" s="167"/>
      <c r="E12" s="167"/>
      <c r="F12" s="167"/>
      <c r="G12" s="167"/>
      <c r="H12" s="167"/>
    </row>
    <row r="13" customFormat="false" ht="9.95" hidden="false" customHeight="true" outlineLevel="0" collapsed="false">
      <c r="A13" s="161" t="s">
        <v>157</v>
      </c>
      <c r="B13" s="200" t="s">
        <v>158</v>
      </c>
      <c r="C13" s="164" t="n">
        <v>15204</v>
      </c>
      <c r="D13" s="164" t="n">
        <v>9974</v>
      </c>
      <c r="E13" s="164" t="n">
        <v>876</v>
      </c>
      <c r="F13" s="164" t="n">
        <v>910</v>
      </c>
      <c r="G13" s="164" t="n">
        <v>1013</v>
      </c>
      <c r="H13" s="164" t="n">
        <v>2431</v>
      </c>
    </row>
    <row r="14" customFormat="false" ht="9.95" hidden="false" customHeight="true" outlineLevel="0" collapsed="false">
      <c r="A14" s="161" t="s">
        <v>159</v>
      </c>
      <c r="B14" s="200" t="s">
        <v>160</v>
      </c>
      <c r="C14" s="164" t="n">
        <v>131392</v>
      </c>
      <c r="D14" s="164" t="n">
        <v>88740</v>
      </c>
      <c r="E14" s="164" t="n">
        <v>7163</v>
      </c>
      <c r="F14" s="164" t="n">
        <v>9170</v>
      </c>
      <c r="G14" s="164" t="n">
        <v>8100</v>
      </c>
      <c r="H14" s="164" t="n">
        <v>18219</v>
      </c>
    </row>
    <row r="15" customFormat="false" ht="9.95" hidden="false" customHeight="true" outlineLevel="0" collapsed="false">
      <c r="A15" s="161" t="s">
        <v>161</v>
      </c>
      <c r="B15" s="173" t="s">
        <v>162</v>
      </c>
      <c r="C15" s="164" t="n">
        <v>85741</v>
      </c>
      <c r="D15" s="164" t="n">
        <v>58182</v>
      </c>
      <c r="E15" s="164" t="n">
        <v>4923</v>
      </c>
      <c r="F15" s="164" t="n">
        <v>7393</v>
      </c>
      <c r="G15" s="164" t="n">
        <v>5719</v>
      </c>
      <c r="H15" s="164" t="n">
        <v>9524</v>
      </c>
    </row>
    <row r="16" customFormat="false" ht="9.95" hidden="false" customHeight="true" outlineLevel="0" collapsed="false">
      <c r="A16" s="161" t="s">
        <v>165</v>
      </c>
      <c r="B16" s="174" t="s">
        <v>166</v>
      </c>
      <c r="C16" s="164" t="n">
        <v>72979</v>
      </c>
      <c r="D16" s="164" t="n">
        <v>50382</v>
      </c>
      <c r="E16" s="164" t="n">
        <v>3625</v>
      </c>
      <c r="F16" s="164" t="n">
        <v>5620</v>
      </c>
      <c r="G16" s="164" t="n">
        <v>4974</v>
      </c>
      <c r="H16" s="164" t="n">
        <v>8378</v>
      </c>
    </row>
    <row r="17" customFormat="false" ht="9.95" hidden="false" customHeight="true" outlineLevel="0" collapsed="false">
      <c r="A17" s="161" t="s">
        <v>194</v>
      </c>
      <c r="B17" s="174" t="s">
        <v>195</v>
      </c>
      <c r="C17" s="164" t="n">
        <v>45651</v>
      </c>
      <c r="D17" s="164" t="n">
        <v>30558</v>
      </c>
      <c r="E17" s="164" t="n">
        <v>2240</v>
      </c>
      <c r="F17" s="164" t="n">
        <v>1777</v>
      </c>
      <c r="G17" s="164" t="n">
        <v>2381</v>
      </c>
      <c r="H17" s="164" t="n">
        <v>8695</v>
      </c>
    </row>
    <row r="18" customFormat="false" ht="9.95" hidden="false" customHeight="true" outlineLevel="0" collapsed="false">
      <c r="A18" s="161" t="s">
        <v>200</v>
      </c>
      <c r="B18" s="200" t="s">
        <v>201</v>
      </c>
      <c r="C18" s="164" t="n">
        <v>423313</v>
      </c>
      <c r="D18" s="164" t="n">
        <v>251548</v>
      </c>
      <c r="E18" s="164" t="n">
        <v>24714</v>
      </c>
      <c r="F18" s="164" t="n">
        <v>54877</v>
      </c>
      <c r="G18" s="164" t="n">
        <v>25206</v>
      </c>
      <c r="H18" s="164" t="n">
        <v>66968</v>
      </c>
    </row>
    <row r="19" customFormat="false" ht="9.95" hidden="false" customHeight="true" outlineLevel="0" collapsed="false">
      <c r="A19" s="161" t="s">
        <v>202</v>
      </c>
      <c r="B19" s="173" t="s">
        <v>203</v>
      </c>
      <c r="C19" s="164" t="n">
        <v>141604</v>
      </c>
      <c r="D19" s="164" t="n">
        <v>90312</v>
      </c>
      <c r="E19" s="164" t="n">
        <v>4514</v>
      </c>
      <c r="F19" s="164" t="n">
        <v>5679</v>
      </c>
      <c r="G19" s="164" t="n">
        <v>9614</v>
      </c>
      <c r="H19" s="164" t="n">
        <v>31485</v>
      </c>
    </row>
    <row r="20" customFormat="false" ht="9.95" hidden="false" customHeight="true" outlineLevel="0" collapsed="false">
      <c r="A20" s="161" t="s">
        <v>213</v>
      </c>
      <c r="B20" s="174" t="s">
        <v>214</v>
      </c>
      <c r="C20" s="164" t="n">
        <v>8712</v>
      </c>
      <c r="D20" s="164" t="n">
        <v>4112</v>
      </c>
      <c r="E20" s="164" t="n">
        <v>324</v>
      </c>
      <c r="F20" s="164" t="n">
        <v>2234</v>
      </c>
      <c r="G20" s="164" t="n">
        <v>503</v>
      </c>
      <c r="H20" s="164" t="n">
        <v>1539</v>
      </c>
    </row>
    <row r="21" customFormat="false" ht="9.95" hidden="false" customHeight="true" outlineLevel="0" collapsed="false">
      <c r="A21" s="161" t="s">
        <v>220</v>
      </c>
      <c r="B21" s="174" t="s">
        <v>221</v>
      </c>
      <c r="C21" s="164" t="n">
        <v>10010</v>
      </c>
      <c r="D21" s="164" t="n">
        <v>5653</v>
      </c>
      <c r="E21" s="164" t="n">
        <v>1349</v>
      </c>
      <c r="F21" s="164" t="n">
        <v>1530</v>
      </c>
      <c r="G21" s="164" t="n">
        <v>588</v>
      </c>
      <c r="H21" s="164" t="n">
        <v>890</v>
      </c>
    </row>
    <row r="22" customFormat="false" ht="9.95" hidden="false" customHeight="true" outlineLevel="0" collapsed="false">
      <c r="A22" s="161" t="s">
        <v>226</v>
      </c>
      <c r="B22" s="174" t="s">
        <v>227</v>
      </c>
      <c r="C22" s="164" t="n">
        <v>6565</v>
      </c>
      <c r="D22" s="164" t="n">
        <v>3624</v>
      </c>
      <c r="E22" s="164" t="n">
        <v>661</v>
      </c>
      <c r="F22" s="164" t="n">
        <v>915</v>
      </c>
      <c r="G22" s="164" t="n">
        <v>277</v>
      </c>
      <c r="H22" s="164" t="n">
        <v>1088</v>
      </c>
    </row>
    <row r="23" s="202" customFormat="true" ht="9.95" hidden="false" customHeight="true" outlineLevel="0" collapsed="false">
      <c r="A23" s="201" t="s">
        <v>228</v>
      </c>
      <c r="B23" s="173" t="s">
        <v>229</v>
      </c>
      <c r="C23" s="164"/>
      <c r="D23" s="164"/>
      <c r="E23" s="164"/>
      <c r="F23" s="164"/>
      <c r="G23" s="164"/>
      <c r="H23" s="164"/>
    </row>
    <row r="24" s="202" customFormat="true" ht="9.95" hidden="false" customHeight="true" outlineLevel="0" collapsed="false">
      <c r="A24" s="201"/>
      <c r="B24" s="174" t="s">
        <v>298</v>
      </c>
      <c r="C24" s="203" t="n">
        <v>75239</v>
      </c>
      <c r="D24" s="203" t="n">
        <v>40670</v>
      </c>
      <c r="E24" s="203" t="n">
        <v>2281</v>
      </c>
      <c r="F24" s="203" t="n">
        <v>8684</v>
      </c>
      <c r="G24" s="203" t="n">
        <v>4108</v>
      </c>
      <c r="H24" s="203" t="n">
        <v>19496</v>
      </c>
    </row>
    <row r="25" s="160" customFormat="true" ht="9.95" hidden="false" customHeight="true" outlineLevel="0" collapsed="false">
      <c r="A25" s="201" t="s">
        <v>242</v>
      </c>
      <c r="B25" s="173" t="s">
        <v>299</v>
      </c>
      <c r="C25" s="203"/>
      <c r="D25" s="203"/>
      <c r="E25" s="203"/>
      <c r="F25" s="203"/>
      <c r="G25" s="203"/>
      <c r="H25" s="203"/>
    </row>
    <row r="26" s="160" customFormat="true" ht="9.95" hidden="false" customHeight="true" outlineLevel="0" collapsed="false">
      <c r="A26" s="201"/>
      <c r="B26" s="174" t="s">
        <v>285</v>
      </c>
      <c r="C26" s="203" t="n">
        <v>158155</v>
      </c>
      <c r="D26" s="203" t="n">
        <v>93920</v>
      </c>
      <c r="E26" s="203" t="n">
        <v>13852</v>
      </c>
      <c r="F26" s="203" t="n">
        <v>32823</v>
      </c>
      <c r="G26" s="203" t="n">
        <v>8734</v>
      </c>
      <c r="H26" s="203" t="n">
        <v>8826</v>
      </c>
    </row>
    <row r="27" s="160" customFormat="true" ht="9.95" hidden="false" customHeight="true" outlineLevel="0" collapsed="false">
      <c r="A27" s="201" t="s">
        <v>254</v>
      </c>
      <c r="B27" s="204" t="s">
        <v>286</v>
      </c>
      <c r="C27" s="203"/>
      <c r="D27" s="203"/>
      <c r="E27" s="203"/>
      <c r="F27" s="203"/>
      <c r="G27" s="203"/>
      <c r="H27" s="203"/>
    </row>
    <row r="28" s="160" customFormat="true" ht="9.95" hidden="false" customHeight="true" outlineLevel="0" collapsed="false">
      <c r="A28" s="201"/>
      <c r="B28" s="205" t="s">
        <v>287</v>
      </c>
      <c r="C28" s="203" t="n">
        <v>23028</v>
      </c>
      <c r="D28" s="203" t="n">
        <v>13257</v>
      </c>
      <c r="E28" s="203" t="n">
        <v>1733</v>
      </c>
      <c r="F28" s="203" t="n">
        <v>3012</v>
      </c>
      <c r="G28" s="203" t="n">
        <v>1382</v>
      </c>
      <c r="H28" s="203" t="n">
        <v>3644</v>
      </c>
    </row>
    <row r="29" customFormat="false" ht="6" hidden="false" customHeight="true" outlineLevel="0" collapsed="false">
      <c r="A29" s="161"/>
      <c r="B29" s="200"/>
      <c r="C29" s="203"/>
      <c r="D29" s="203"/>
      <c r="E29" s="203"/>
      <c r="F29" s="203"/>
      <c r="G29" s="203"/>
      <c r="H29" s="203"/>
    </row>
    <row r="30" customFormat="false" ht="10.9" hidden="false" customHeight="true" outlineLevel="0" collapsed="false">
      <c r="A30" s="206" t="s">
        <v>266</v>
      </c>
      <c r="B30" s="197" t="s">
        <v>267</v>
      </c>
      <c r="C30" s="207" t="n">
        <v>569926</v>
      </c>
      <c r="D30" s="207" t="n">
        <v>350263</v>
      </c>
      <c r="E30" s="207" t="n">
        <v>32753</v>
      </c>
      <c r="F30" s="207" t="n">
        <v>64958</v>
      </c>
      <c r="G30" s="207" t="n">
        <v>34320</v>
      </c>
      <c r="H30" s="207" t="n">
        <v>87632</v>
      </c>
    </row>
    <row r="31" customFormat="false" ht="6" hidden="false" customHeight="true" outlineLevel="0" collapsed="false">
      <c r="A31" s="161"/>
      <c r="B31" s="197"/>
      <c r="C31" s="164"/>
      <c r="D31" s="164"/>
      <c r="E31" s="164"/>
      <c r="F31" s="164"/>
      <c r="G31" s="164"/>
      <c r="H31" s="164"/>
    </row>
    <row r="32" customFormat="false" ht="9.95" hidden="false" customHeight="true" outlineLevel="0" collapsed="false">
      <c r="A32" s="161"/>
      <c r="B32" s="200" t="s">
        <v>300</v>
      </c>
      <c r="C32" s="164" t="n">
        <v>10822</v>
      </c>
      <c r="D32" s="164" t="n">
        <v>540</v>
      </c>
      <c r="E32" s="164" t="n">
        <v>5</v>
      </c>
      <c r="F32" s="164" t="n">
        <v>6</v>
      </c>
      <c r="G32" s="164" t="n">
        <v>9144</v>
      </c>
      <c r="H32" s="164" t="n">
        <v>1127</v>
      </c>
    </row>
    <row r="33" customFormat="false" ht="9.95" hidden="false" customHeight="true" outlineLevel="0" collapsed="false">
      <c r="A33" s="161"/>
      <c r="B33" s="200" t="s">
        <v>301</v>
      </c>
      <c r="C33" s="164" t="n">
        <v>42142</v>
      </c>
      <c r="D33" s="164" t="n">
        <v>23130</v>
      </c>
      <c r="E33" s="164" t="n">
        <v>465</v>
      </c>
      <c r="F33" s="164" t="n">
        <v>603</v>
      </c>
      <c r="G33" s="164" t="n">
        <v>11520</v>
      </c>
      <c r="H33" s="164" t="n">
        <v>6424</v>
      </c>
    </row>
    <row r="34" customFormat="false" ht="9.95" hidden="false" customHeight="true" outlineLevel="0" collapsed="false">
      <c r="A34" s="161"/>
      <c r="B34" s="200" t="s">
        <v>302</v>
      </c>
      <c r="C34" s="164" t="n">
        <v>57794</v>
      </c>
      <c r="D34" s="164" t="n">
        <v>37226</v>
      </c>
      <c r="E34" s="164" t="n">
        <v>1523</v>
      </c>
      <c r="F34" s="164" t="n">
        <v>5194</v>
      </c>
      <c r="G34" s="164" t="n">
        <v>3832</v>
      </c>
      <c r="H34" s="164" t="n">
        <v>10019</v>
      </c>
    </row>
    <row r="35" customFormat="false" ht="9.95" hidden="false" customHeight="true" outlineLevel="0" collapsed="false">
      <c r="A35" s="161"/>
      <c r="B35" s="200" t="s">
        <v>303</v>
      </c>
      <c r="C35" s="164" t="n">
        <v>60268</v>
      </c>
      <c r="D35" s="164" t="n">
        <v>38117</v>
      </c>
      <c r="E35" s="164" t="n">
        <v>2221</v>
      </c>
      <c r="F35" s="164" t="n">
        <v>7706</v>
      </c>
      <c r="G35" s="164" t="n">
        <v>2027</v>
      </c>
      <c r="H35" s="164" t="n">
        <v>10197</v>
      </c>
    </row>
    <row r="36" customFormat="false" ht="9.95" hidden="false" customHeight="true" outlineLevel="0" collapsed="false">
      <c r="A36" s="161"/>
      <c r="B36" s="200" t="s">
        <v>304</v>
      </c>
      <c r="C36" s="164" t="n">
        <v>50089</v>
      </c>
      <c r="D36" s="164" t="n">
        <v>32053</v>
      </c>
      <c r="E36" s="164" t="n">
        <v>2301</v>
      </c>
      <c r="F36" s="164" t="n">
        <v>6106</v>
      </c>
      <c r="G36" s="164" t="n">
        <v>1272</v>
      </c>
      <c r="H36" s="164" t="n">
        <v>8357</v>
      </c>
    </row>
    <row r="37" customFormat="false" ht="9.95" hidden="false" customHeight="true" outlineLevel="0" collapsed="false">
      <c r="A37" s="161"/>
      <c r="B37" s="200" t="s">
        <v>305</v>
      </c>
      <c r="C37" s="164" t="n">
        <v>64545</v>
      </c>
      <c r="D37" s="164" t="n">
        <v>42779</v>
      </c>
      <c r="E37" s="164" t="n">
        <v>3593</v>
      </c>
      <c r="F37" s="164" t="n">
        <v>6628</v>
      </c>
      <c r="G37" s="164" t="n">
        <v>1191</v>
      </c>
      <c r="H37" s="164" t="n">
        <v>10354</v>
      </c>
    </row>
    <row r="38" customFormat="false" ht="9.95" hidden="false" customHeight="true" outlineLevel="0" collapsed="false">
      <c r="A38" s="161"/>
      <c r="B38" s="200" t="s">
        <v>306</v>
      </c>
      <c r="C38" s="164" t="n">
        <v>86711</v>
      </c>
      <c r="D38" s="164" t="n">
        <v>56143</v>
      </c>
      <c r="E38" s="164" t="n">
        <v>5779</v>
      </c>
      <c r="F38" s="164" t="n">
        <v>10225</v>
      </c>
      <c r="G38" s="164" t="n">
        <v>1507</v>
      </c>
      <c r="H38" s="164" t="n">
        <v>13057</v>
      </c>
    </row>
    <row r="39" customFormat="false" ht="9.95" hidden="false" customHeight="true" outlineLevel="0" collapsed="false">
      <c r="A39" s="161"/>
      <c r="B39" s="200" t="s">
        <v>307</v>
      </c>
      <c r="C39" s="164" t="n">
        <v>88648</v>
      </c>
      <c r="D39" s="164" t="n">
        <v>56322</v>
      </c>
      <c r="E39" s="164" t="n">
        <v>6557</v>
      </c>
      <c r="F39" s="164" t="n">
        <v>10882</v>
      </c>
      <c r="G39" s="164" t="n">
        <v>1597</v>
      </c>
      <c r="H39" s="164" t="n">
        <v>13290</v>
      </c>
    </row>
    <row r="40" customFormat="false" ht="9.95" hidden="false" customHeight="true" outlineLevel="0" collapsed="false">
      <c r="A40" s="161"/>
      <c r="B40" s="200" t="s">
        <v>308</v>
      </c>
      <c r="C40" s="164" t="n">
        <v>72617</v>
      </c>
      <c r="D40" s="164" t="n">
        <v>43783</v>
      </c>
      <c r="E40" s="164" t="n">
        <v>6477</v>
      </c>
      <c r="F40" s="164" t="n">
        <v>10877</v>
      </c>
      <c r="G40" s="164" t="n">
        <v>1406</v>
      </c>
      <c r="H40" s="164" t="n">
        <v>10074</v>
      </c>
    </row>
    <row r="41" customFormat="false" ht="9.95" hidden="false" customHeight="true" outlineLevel="0" collapsed="false">
      <c r="A41" s="161"/>
      <c r="B41" s="200" t="s">
        <v>279</v>
      </c>
      <c r="C41" s="164" t="n">
        <v>34017</v>
      </c>
      <c r="D41" s="164" t="n">
        <v>19315</v>
      </c>
      <c r="E41" s="164" t="n">
        <v>3608</v>
      </c>
      <c r="F41" s="164" t="n">
        <v>6192</v>
      </c>
      <c r="G41" s="164" t="n">
        <v>781</v>
      </c>
      <c r="H41" s="164" t="n">
        <v>4121</v>
      </c>
    </row>
    <row r="42" customFormat="false" ht="9.95" hidden="false" customHeight="true" outlineLevel="0" collapsed="false">
      <c r="A42" s="161"/>
      <c r="B42" s="200" t="s">
        <v>280</v>
      </c>
      <c r="C42" s="164" t="n">
        <v>2273</v>
      </c>
      <c r="D42" s="164" t="n">
        <v>855</v>
      </c>
      <c r="E42" s="164" t="n">
        <v>224</v>
      </c>
      <c r="F42" s="164" t="n">
        <v>539</v>
      </c>
      <c r="G42" s="164" t="n">
        <v>43</v>
      </c>
      <c r="H42" s="164" t="n">
        <v>612</v>
      </c>
    </row>
    <row r="43" customFormat="false" ht="6" hidden="false" customHeight="true" outlineLevel="0" collapsed="false">
      <c r="A43" s="161"/>
      <c r="B43" s="197"/>
      <c r="C43" s="164"/>
      <c r="D43" s="164"/>
      <c r="E43" s="164"/>
      <c r="F43" s="164"/>
      <c r="G43" s="164"/>
      <c r="H43" s="164"/>
    </row>
    <row r="44" customFormat="false" ht="9" hidden="false" customHeight="true" outlineLevel="0" collapsed="false">
      <c r="A44" s="208"/>
      <c r="B44" s="209"/>
      <c r="C44" s="183" t="s">
        <v>309</v>
      </c>
      <c r="D44" s="183"/>
      <c r="E44" s="183"/>
      <c r="F44" s="183"/>
      <c r="G44" s="183"/>
      <c r="H44" s="183"/>
    </row>
    <row r="45" customFormat="false" ht="9" hidden="false" customHeight="true" outlineLevel="0" collapsed="false">
      <c r="A45" s="208"/>
      <c r="B45" s="209"/>
      <c r="C45" s="183"/>
      <c r="D45" s="183"/>
      <c r="E45" s="183"/>
      <c r="F45" s="183"/>
      <c r="G45" s="183"/>
      <c r="H45" s="183"/>
    </row>
    <row r="46" customFormat="false" ht="9.95" hidden="false" customHeight="true" outlineLevel="0" collapsed="false">
      <c r="A46" s="161" t="s">
        <v>157</v>
      </c>
      <c r="B46" s="200" t="s">
        <v>158</v>
      </c>
      <c r="C46" s="192" t="n">
        <v>3894</v>
      </c>
      <c r="D46" s="192" t="n">
        <v>2469</v>
      </c>
      <c r="E46" s="192" t="n">
        <v>257</v>
      </c>
      <c r="F46" s="192" t="n">
        <v>377</v>
      </c>
      <c r="G46" s="192" t="n">
        <v>187</v>
      </c>
      <c r="H46" s="192" t="n">
        <v>604</v>
      </c>
    </row>
    <row r="47" customFormat="false" ht="9.95" hidden="false" customHeight="true" outlineLevel="0" collapsed="false">
      <c r="A47" s="161" t="s">
        <v>159</v>
      </c>
      <c r="B47" s="200" t="s">
        <v>160</v>
      </c>
      <c r="C47" s="192" t="n">
        <v>27601</v>
      </c>
      <c r="D47" s="192" t="n">
        <v>18553</v>
      </c>
      <c r="E47" s="192" t="n">
        <v>1169</v>
      </c>
      <c r="F47" s="192" t="n">
        <v>2757</v>
      </c>
      <c r="G47" s="192" t="n">
        <v>1539</v>
      </c>
      <c r="H47" s="192" t="n">
        <v>3583</v>
      </c>
    </row>
    <row r="48" customFormat="false" ht="9.95" hidden="false" customHeight="true" outlineLevel="0" collapsed="false">
      <c r="A48" s="161" t="s">
        <v>161</v>
      </c>
      <c r="B48" s="173" t="s">
        <v>162</v>
      </c>
      <c r="C48" s="192" t="n">
        <v>22927</v>
      </c>
      <c r="D48" s="192" t="n">
        <v>15649</v>
      </c>
      <c r="E48" s="192" t="n">
        <v>915</v>
      </c>
      <c r="F48" s="192" t="n">
        <v>2187</v>
      </c>
      <c r="G48" s="192" t="n">
        <v>1372</v>
      </c>
      <c r="H48" s="192" t="n">
        <v>2804</v>
      </c>
    </row>
    <row r="49" customFormat="false" ht="9.95" hidden="false" customHeight="true" outlineLevel="0" collapsed="false">
      <c r="A49" s="161" t="s">
        <v>165</v>
      </c>
      <c r="B49" s="174" t="s">
        <v>166</v>
      </c>
      <c r="C49" s="192" t="n">
        <v>19910</v>
      </c>
      <c r="D49" s="192" t="n">
        <v>13850</v>
      </c>
      <c r="E49" s="192" t="n">
        <v>672</v>
      </c>
      <c r="F49" s="192" t="n">
        <v>1526</v>
      </c>
      <c r="G49" s="192" t="n">
        <v>1228</v>
      </c>
      <c r="H49" s="192" t="n">
        <v>2634</v>
      </c>
    </row>
    <row r="50" customFormat="false" ht="9.95" hidden="false" customHeight="true" outlineLevel="0" collapsed="false">
      <c r="A50" s="161" t="s">
        <v>194</v>
      </c>
      <c r="B50" s="174" t="s">
        <v>195</v>
      </c>
      <c r="C50" s="192" t="n">
        <v>4674</v>
      </c>
      <c r="D50" s="192" t="n">
        <v>2904</v>
      </c>
      <c r="E50" s="192" t="n">
        <v>254</v>
      </c>
      <c r="F50" s="192" t="n">
        <v>570</v>
      </c>
      <c r="G50" s="192" t="n">
        <v>167</v>
      </c>
      <c r="H50" s="192" t="n">
        <v>779</v>
      </c>
    </row>
    <row r="51" customFormat="false" ht="9.95" hidden="false" customHeight="true" outlineLevel="0" collapsed="false">
      <c r="A51" s="161" t="s">
        <v>200</v>
      </c>
      <c r="B51" s="200" t="s">
        <v>201</v>
      </c>
      <c r="C51" s="192" t="n">
        <v>252867</v>
      </c>
      <c r="D51" s="192" t="n">
        <v>154640</v>
      </c>
      <c r="E51" s="192" t="n">
        <v>16320</v>
      </c>
      <c r="F51" s="192" t="n">
        <v>31803</v>
      </c>
      <c r="G51" s="192" t="n">
        <v>13012</v>
      </c>
      <c r="H51" s="192" t="n">
        <v>37092</v>
      </c>
    </row>
    <row r="52" customFormat="false" ht="9.95" hidden="false" customHeight="true" outlineLevel="0" collapsed="false">
      <c r="A52" s="161" t="s">
        <v>202</v>
      </c>
      <c r="B52" s="173" t="s">
        <v>203</v>
      </c>
      <c r="C52" s="192" t="n">
        <v>67798</v>
      </c>
      <c r="D52" s="192" t="n">
        <v>44071</v>
      </c>
      <c r="E52" s="192" t="n">
        <v>1401</v>
      </c>
      <c r="F52" s="192" t="n">
        <v>2495</v>
      </c>
      <c r="G52" s="192" t="n">
        <v>4246</v>
      </c>
      <c r="H52" s="192" t="n">
        <v>15585</v>
      </c>
    </row>
    <row r="53" customFormat="false" ht="9.95" hidden="false" customHeight="true" outlineLevel="0" collapsed="false">
      <c r="A53" s="161" t="s">
        <v>213</v>
      </c>
      <c r="B53" s="174" t="s">
        <v>214</v>
      </c>
      <c r="C53" s="192" t="n">
        <v>3382</v>
      </c>
      <c r="D53" s="192" t="n">
        <v>1645</v>
      </c>
      <c r="E53" s="192" t="n">
        <v>144</v>
      </c>
      <c r="F53" s="192" t="n">
        <v>760</v>
      </c>
      <c r="G53" s="192" t="n">
        <v>146</v>
      </c>
      <c r="H53" s="192" t="n">
        <v>687</v>
      </c>
    </row>
    <row r="54" customFormat="false" ht="9.95" hidden="false" customHeight="true" outlineLevel="0" collapsed="false">
      <c r="A54" s="161" t="s">
        <v>220</v>
      </c>
      <c r="B54" s="174" t="s">
        <v>221</v>
      </c>
      <c r="C54" s="192" t="n">
        <v>6699</v>
      </c>
      <c r="D54" s="192" t="n">
        <v>4035</v>
      </c>
      <c r="E54" s="192" t="n">
        <v>943</v>
      </c>
      <c r="F54" s="192" t="n">
        <v>818</v>
      </c>
      <c r="G54" s="192" t="n">
        <v>287</v>
      </c>
      <c r="H54" s="192" t="n">
        <v>616</v>
      </c>
    </row>
    <row r="55" customFormat="false" ht="9.95" hidden="false" customHeight="true" outlineLevel="0" collapsed="false">
      <c r="A55" s="161" t="s">
        <v>226</v>
      </c>
      <c r="B55" s="174" t="s">
        <v>227</v>
      </c>
      <c r="C55" s="192" t="n">
        <v>3294</v>
      </c>
      <c r="D55" s="192" t="n">
        <v>1834</v>
      </c>
      <c r="E55" s="192" t="n">
        <v>350</v>
      </c>
      <c r="F55" s="192" t="n">
        <v>457</v>
      </c>
      <c r="G55" s="192" t="n">
        <v>170</v>
      </c>
      <c r="H55" s="192" t="n">
        <v>483</v>
      </c>
    </row>
    <row r="56" customFormat="false" ht="9.95" hidden="false" customHeight="true" outlineLevel="0" collapsed="false">
      <c r="A56" s="201" t="s">
        <v>228</v>
      </c>
      <c r="B56" s="173" t="s">
        <v>229</v>
      </c>
      <c r="C56" s="192"/>
      <c r="D56" s="192"/>
      <c r="E56" s="192"/>
      <c r="F56" s="192"/>
      <c r="G56" s="192"/>
      <c r="H56" s="192"/>
    </row>
    <row r="57" customFormat="false" ht="9.95" hidden="false" customHeight="true" outlineLevel="0" collapsed="false">
      <c r="A57" s="201"/>
      <c r="B57" s="174" t="s">
        <v>298</v>
      </c>
      <c r="C57" s="164" t="n">
        <v>36704</v>
      </c>
      <c r="D57" s="164" t="n">
        <v>19816</v>
      </c>
      <c r="E57" s="164" t="n">
        <v>1049</v>
      </c>
      <c r="F57" s="164" t="n">
        <v>3699</v>
      </c>
      <c r="G57" s="164" t="n">
        <v>1748</v>
      </c>
      <c r="H57" s="164" t="n">
        <v>10392</v>
      </c>
    </row>
    <row r="58" customFormat="false" ht="9.95" hidden="false" customHeight="true" outlineLevel="0" collapsed="false">
      <c r="A58" s="201" t="s">
        <v>242</v>
      </c>
      <c r="B58" s="173" t="s">
        <v>299</v>
      </c>
      <c r="C58" s="164"/>
      <c r="D58" s="164"/>
      <c r="E58" s="164"/>
      <c r="F58" s="164"/>
      <c r="G58" s="164"/>
      <c r="H58" s="164"/>
    </row>
    <row r="59" customFormat="false" ht="9.95" hidden="false" customHeight="true" outlineLevel="0" collapsed="false">
      <c r="A59" s="201"/>
      <c r="B59" s="174" t="s">
        <v>285</v>
      </c>
      <c r="C59" s="164" t="n">
        <v>119802</v>
      </c>
      <c r="D59" s="164" t="n">
        <v>74086</v>
      </c>
      <c r="E59" s="164" t="n">
        <v>11258</v>
      </c>
      <c r="F59" s="164" t="n">
        <v>21853</v>
      </c>
      <c r="G59" s="164" t="n">
        <v>5633</v>
      </c>
      <c r="H59" s="164" t="n">
        <v>6972</v>
      </c>
    </row>
    <row r="60" customFormat="false" ht="9.95" hidden="false" customHeight="true" outlineLevel="0" collapsed="false">
      <c r="A60" s="201" t="s">
        <v>254</v>
      </c>
      <c r="B60" s="204" t="s">
        <v>286</v>
      </c>
      <c r="C60" s="164"/>
      <c r="D60" s="164"/>
      <c r="E60" s="164"/>
      <c r="F60" s="164"/>
      <c r="G60" s="164"/>
      <c r="H60" s="164"/>
    </row>
    <row r="61" customFormat="false" ht="9.95" hidden="false" customHeight="true" outlineLevel="0" collapsed="false">
      <c r="A61" s="201"/>
      <c r="B61" s="205" t="s">
        <v>287</v>
      </c>
      <c r="C61" s="164" t="n">
        <v>15188</v>
      </c>
      <c r="D61" s="164" t="n">
        <v>9153</v>
      </c>
      <c r="E61" s="164" t="n">
        <v>1175</v>
      </c>
      <c r="F61" s="164" t="n">
        <v>1721</v>
      </c>
      <c r="G61" s="164" t="n">
        <v>782</v>
      </c>
      <c r="H61" s="164" t="n">
        <v>2357</v>
      </c>
    </row>
    <row r="62" customFormat="false" ht="6" hidden="false" customHeight="true" outlineLevel="0" collapsed="false">
      <c r="A62" s="161"/>
      <c r="B62" s="200"/>
      <c r="C62" s="164"/>
      <c r="D62" s="164"/>
      <c r="E62" s="164"/>
      <c r="F62" s="164"/>
      <c r="G62" s="164"/>
      <c r="H62" s="164"/>
    </row>
    <row r="63" customFormat="false" ht="10.5" hidden="false" customHeight="true" outlineLevel="0" collapsed="false">
      <c r="A63" s="206" t="s">
        <v>266</v>
      </c>
      <c r="B63" s="197" t="s">
        <v>267</v>
      </c>
      <c r="C63" s="210" t="n">
        <v>284368</v>
      </c>
      <c r="D63" s="210" t="n">
        <v>175663</v>
      </c>
      <c r="E63" s="210" t="n">
        <v>17746</v>
      </c>
      <c r="F63" s="210" t="n">
        <v>34938</v>
      </c>
      <c r="G63" s="210" t="n">
        <v>14738</v>
      </c>
      <c r="H63" s="210" t="n">
        <v>41283</v>
      </c>
    </row>
    <row r="64" customFormat="false" ht="6" hidden="false" customHeight="true" outlineLevel="0" collapsed="false">
      <c r="A64" s="161"/>
      <c r="B64" s="197"/>
      <c r="C64" s="164"/>
      <c r="D64" s="164"/>
      <c r="E64" s="164"/>
      <c r="F64" s="164"/>
      <c r="G64" s="164"/>
      <c r="H64" s="164"/>
    </row>
    <row r="65" customFormat="false" ht="9.95" hidden="false" customHeight="true" outlineLevel="0" collapsed="false">
      <c r="A65" s="180"/>
      <c r="B65" s="200" t="s">
        <v>300</v>
      </c>
      <c r="C65" s="164" t="n">
        <v>4517</v>
      </c>
      <c r="D65" s="164" t="n">
        <v>279</v>
      </c>
      <c r="E65" s="184" t="s">
        <v>18</v>
      </c>
      <c r="F65" s="164" t="n">
        <v>3</v>
      </c>
      <c r="G65" s="164" t="n">
        <v>3754</v>
      </c>
      <c r="H65" s="164" t="n">
        <v>481</v>
      </c>
    </row>
    <row r="66" customFormat="false" ht="9.95" hidden="false" customHeight="true" outlineLevel="0" collapsed="false">
      <c r="A66" s="180"/>
      <c r="B66" s="200" t="s">
        <v>301</v>
      </c>
      <c r="C66" s="164" t="n">
        <v>20057</v>
      </c>
      <c r="D66" s="164" t="n">
        <v>11538</v>
      </c>
      <c r="E66" s="164" t="n">
        <v>315</v>
      </c>
      <c r="F66" s="164" t="n">
        <v>422</v>
      </c>
      <c r="G66" s="164" t="n">
        <v>4924</v>
      </c>
      <c r="H66" s="164" t="n">
        <v>2858</v>
      </c>
    </row>
    <row r="67" customFormat="false" ht="9.95" hidden="false" customHeight="true" outlineLevel="0" collapsed="false">
      <c r="A67" s="180"/>
      <c r="B67" s="200" t="s">
        <v>302</v>
      </c>
      <c r="C67" s="164" t="n">
        <v>28287</v>
      </c>
      <c r="D67" s="164" t="n">
        <v>18481</v>
      </c>
      <c r="E67" s="164" t="n">
        <v>852</v>
      </c>
      <c r="F67" s="164" t="n">
        <v>3097</v>
      </c>
      <c r="G67" s="164" t="n">
        <v>1429</v>
      </c>
      <c r="H67" s="164" t="n">
        <v>4428</v>
      </c>
    </row>
    <row r="68" customFormat="false" ht="9.95" hidden="false" customHeight="true" outlineLevel="0" collapsed="false">
      <c r="A68" s="180"/>
      <c r="B68" s="200" t="s">
        <v>303</v>
      </c>
      <c r="C68" s="164" t="n">
        <v>29201</v>
      </c>
      <c r="D68" s="164" t="n">
        <v>18731</v>
      </c>
      <c r="E68" s="164" t="n">
        <v>1037</v>
      </c>
      <c r="F68" s="164" t="n">
        <v>4221</v>
      </c>
      <c r="G68" s="164" t="n">
        <v>725</v>
      </c>
      <c r="H68" s="164" t="n">
        <v>4487</v>
      </c>
    </row>
    <row r="69" customFormat="false" ht="9.95" hidden="false" customHeight="true" outlineLevel="0" collapsed="false">
      <c r="A69" s="180"/>
      <c r="B69" s="200" t="s">
        <v>304</v>
      </c>
      <c r="C69" s="164" t="n">
        <v>24337</v>
      </c>
      <c r="D69" s="164" t="n">
        <v>15961</v>
      </c>
      <c r="E69" s="164" t="n">
        <v>1039</v>
      </c>
      <c r="F69" s="164" t="n">
        <v>3098</v>
      </c>
      <c r="G69" s="164" t="n">
        <v>516</v>
      </c>
      <c r="H69" s="164" t="n">
        <v>3723</v>
      </c>
    </row>
    <row r="70" customFormat="false" ht="9.95" hidden="false" customHeight="true" outlineLevel="0" collapsed="false">
      <c r="A70" s="180"/>
      <c r="B70" s="200" t="s">
        <v>305</v>
      </c>
      <c r="C70" s="164" t="n">
        <v>32736</v>
      </c>
      <c r="D70" s="164" t="n">
        <v>21645</v>
      </c>
      <c r="E70" s="164" t="n">
        <v>1935</v>
      </c>
      <c r="F70" s="164" t="n">
        <v>3574</v>
      </c>
      <c r="G70" s="164" t="n">
        <v>594</v>
      </c>
      <c r="H70" s="164" t="n">
        <v>4988</v>
      </c>
    </row>
    <row r="71" customFormat="false" ht="9.95" hidden="false" customHeight="true" outlineLevel="0" collapsed="false">
      <c r="A71" s="180"/>
      <c r="B71" s="200" t="s">
        <v>306</v>
      </c>
      <c r="C71" s="164" t="n">
        <v>45016</v>
      </c>
      <c r="D71" s="164" t="n">
        <v>28650</v>
      </c>
      <c r="E71" s="164" t="n">
        <v>3416</v>
      </c>
      <c r="F71" s="164" t="n">
        <v>5716</v>
      </c>
      <c r="G71" s="164" t="n">
        <v>771</v>
      </c>
      <c r="H71" s="164" t="n">
        <v>6463</v>
      </c>
    </row>
    <row r="72" customFormat="false" ht="9.95" hidden="false" customHeight="true" outlineLevel="0" collapsed="false">
      <c r="A72" s="180"/>
      <c r="B72" s="200" t="s">
        <v>307</v>
      </c>
      <c r="C72" s="164" t="n">
        <v>45951</v>
      </c>
      <c r="D72" s="164" t="n">
        <v>28398</v>
      </c>
      <c r="E72" s="164" t="n">
        <v>3819</v>
      </c>
      <c r="F72" s="164" t="n">
        <v>6042</v>
      </c>
      <c r="G72" s="164" t="n">
        <v>796</v>
      </c>
      <c r="H72" s="164" t="n">
        <v>6896</v>
      </c>
    </row>
    <row r="73" customFormat="false" ht="9.95" hidden="false" customHeight="true" outlineLevel="0" collapsed="false">
      <c r="A73" s="180"/>
      <c r="B73" s="200" t="s">
        <v>308</v>
      </c>
      <c r="C73" s="164" t="n">
        <v>37743</v>
      </c>
      <c r="D73" s="164" t="n">
        <v>22431</v>
      </c>
      <c r="E73" s="164" t="n">
        <v>3515</v>
      </c>
      <c r="F73" s="164" t="n">
        <v>5987</v>
      </c>
      <c r="G73" s="164" t="n">
        <v>792</v>
      </c>
      <c r="H73" s="164" t="n">
        <v>5018</v>
      </c>
    </row>
    <row r="74" customFormat="false" ht="9.95" hidden="false" customHeight="true" outlineLevel="0" collapsed="false">
      <c r="A74" s="180"/>
      <c r="B74" s="200" t="s">
        <v>279</v>
      </c>
      <c r="C74" s="164" t="n">
        <v>15868</v>
      </c>
      <c r="D74" s="164" t="n">
        <v>9260</v>
      </c>
      <c r="E74" s="164" t="n">
        <v>1763</v>
      </c>
      <c r="F74" s="164" t="n">
        <v>2660</v>
      </c>
      <c r="G74" s="164" t="n">
        <v>426</v>
      </c>
      <c r="H74" s="164" t="n">
        <v>1759</v>
      </c>
    </row>
    <row r="75" customFormat="false" ht="9.95" hidden="false" customHeight="true" outlineLevel="0" collapsed="false">
      <c r="A75" s="180"/>
      <c r="B75" s="200" t="s">
        <v>280</v>
      </c>
      <c r="C75" s="164" t="n">
        <v>655</v>
      </c>
      <c r="D75" s="164" t="n">
        <v>289</v>
      </c>
      <c r="E75" s="164" t="n">
        <v>55</v>
      </c>
      <c r="F75" s="164" t="n">
        <v>118</v>
      </c>
      <c r="G75" s="164" t="n">
        <v>11</v>
      </c>
      <c r="H75" s="164" t="n">
        <v>182</v>
      </c>
    </row>
    <row r="76" customFormat="false" ht="9.95" hidden="false" customHeight="true" outlineLevel="0" collapsed="false">
      <c r="A76" s="190" t="s">
        <v>141</v>
      </c>
    </row>
    <row r="77" customFormat="false" ht="9" hidden="false" customHeight="true" outlineLevel="0" collapsed="false">
      <c r="A77" s="191" t="s">
        <v>268</v>
      </c>
      <c r="B77" s="152"/>
    </row>
    <row r="78" customFormat="false" ht="9" hidden="false" customHeight="true" outlineLevel="0" collapsed="false">
      <c r="A78" s="191" t="s">
        <v>269</v>
      </c>
      <c r="B78" s="152"/>
    </row>
  </sheetData>
  <mergeCells count="15">
    <mergeCell ref="A5:A9"/>
    <mergeCell ref="B5:B9"/>
    <mergeCell ref="C5:C9"/>
    <mergeCell ref="D5:H5"/>
    <mergeCell ref="D6:D9"/>
    <mergeCell ref="E6:E9"/>
    <mergeCell ref="F6:F9"/>
    <mergeCell ref="G6:G9"/>
    <mergeCell ref="H6:H9"/>
    <mergeCell ref="A11:A12"/>
    <mergeCell ref="B11:B12"/>
    <mergeCell ref="C11:H12"/>
    <mergeCell ref="A44:A45"/>
    <mergeCell ref="B44:B45"/>
    <mergeCell ref="C44:H45"/>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7.28125" defaultRowHeight="12.75" zeroHeight="false" outlineLevelRow="0" outlineLevelCol="0"/>
  <cols>
    <col collapsed="false" customWidth="true" hidden="false" outlineLevel="0" max="1" min="1" style="0" width="6.13"/>
    <col collapsed="false" customWidth="true" hidden="false" outlineLevel="0" max="2" min="2" style="0" width="29.71"/>
    <col collapsed="false" customWidth="true" hidden="false" outlineLevel="0" max="7" min="3" style="0" width="8.7"/>
    <col collapsed="false" customWidth="true" hidden="false" outlineLevel="0" max="8" min="8" style="211" width="8.7"/>
    <col collapsed="false" customWidth="true" hidden="false" outlineLevel="0" max="249" min="9" style="0" width="11.42"/>
    <col collapsed="false" customWidth="true" hidden="false" outlineLevel="0" max="250" min="250" style="0" width="6.13"/>
    <col collapsed="false" customWidth="true" hidden="false" outlineLevel="0" max="251" min="251" style="0" width="29.71"/>
    <col collapsed="false" customWidth="true" hidden="false" outlineLevel="0" max="252" min="252" style="0" width="6.99"/>
    <col collapsed="false" customWidth="true" hidden="false" outlineLevel="0" max="254" min="254" style="0" width="7.7"/>
    <col collapsed="false" customWidth="true" hidden="false" outlineLevel="0" max="255" min="255" style="0" width="8.41"/>
  </cols>
  <sheetData>
    <row r="1" s="152" customFormat="true" ht="12" hidden="false" customHeight="true" outlineLevel="0" collapsed="false">
      <c r="A1" s="125" t="s">
        <v>549</v>
      </c>
      <c r="B1" s="153"/>
      <c r="C1" s="153"/>
      <c r="D1" s="153"/>
      <c r="E1" s="153"/>
      <c r="F1" s="153"/>
      <c r="G1" s="153"/>
      <c r="H1" s="153"/>
    </row>
    <row r="2" s="152" customFormat="true" ht="12" hidden="false" customHeight="true" outlineLevel="0" collapsed="false">
      <c r="A2" s="154" t="s">
        <v>553</v>
      </c>
      <c r="B2" s="154"/>
      <c r="C2" s="154"/>
      <c r="D2" s="154"/>
      <c r="E2" s="154"/>
      <c r="F2" s="154"/>
      <c r="G2" s="154"/>
    </row>
    <row r="3" s="152" customFormat="true" ht="12" hidden="false" customHeight="true" outlineLevel="0" collapsed="false">
      <c r="A3" s="214" t="s">
        <v>311</v>
      </c>
      <c r="B3" s="155"/>
      <c r="C3" s="155"/>
      <c r="D3" s="155"/>
      <c r="E3" s="155"/>
      <c r="F3" s="155"/>
      <c r="G3" s="155"/>
      <c r="H3" s="188"/>
    </row>
    <row r="4" s="152" customFormat="true" ht="6" hidden="false" customHeight="true" outlineLevel="0" collapsed="false">
      <c r="B4" s="194"/>
      <c r="C4" s="194"/>
      <c r="D4" s="194"/>
      <c r="E4" s="194"/>
      <c r="F4" s="194"/>
      <c r="G4" s="194"/>
      <c r="H4" s="194"/>
    </row>
    <row r="5" s="152" customFormat="true" ht="12" hidden="false" customHeight="true" outlineLevel="0" collapsed="false">
      <c r="A5" s="156" t="s">
        <v>312</v>
      </c>
      <c r="B5" s="132" t="s">
        <v>147</v>
      </c>
      <c r="C5" s="195" t="s">
        <v>313</v>
      </c>
      <c r="D5" s="159" t="s">
        <v>292</v>
      </c>
      <c r="E5" s="159"/>
      <c r="F5" s="159"/>
      <c r="G5" s="159"/>
      <c r="H5" s="159"/>
    </row>
    <row r="6" customFormat="false" ht="12" hidden="false" customHeight="true" outlineLevel="0" collapsed="false">
      <c r="A6" s="156"/>
      <c r="B6" s="132"/>
      <c r="C6" s="195"/>
      <c r="D6" s="195" t="s">
        <v>314</v>
      </c>
      <c r="E6" s="195"/>
      <c r="F6" s="195"/>
      <c r="G6" s="196" t="s">
        <v>315</v>
      </c>
      <c r="H6" s="196"/>
    </row>
    <row r="7" customFormat="false" ht="12" hidden="false" customHeight="true" outlineLevel="0" collapsed="false">
      <c r="A7" s="156"/>
      <c r="B7" s="132"/>
      <c r="C7" s="195"/>
      <c r="D7" s="158" t="s">
        <v>316</v>
      </c>
      <c r="E7" s="158" t="s">
        <v>317</v>
      </c>
      <c r="F7" s="158" t="s">
        <v>318</v>
      </c>
      <c r="G7" s="158" t="s">
        <v>316</v>
      </c>
      <c r="H7" s="159" t="s">
        <v>318</v>
      </c>
    </row>
    <row r="8" customFormat="false" ht="12" hidden="false" customHeight="true" outlineLevel="0" collapsed="false">
      <c r="A8" s="156"/>
      <c r="B8" s="132"/>
      <c r="C8" s="195"/>
      <c r="D8" s="158"/>
      <c r="E8" s="158"/>
      <c r="F8" s="158"/>
      <c r="G8" s="158"/>
      <c r="H8" s="159"/>
    </row>
    <row r="9" customFormat="false" ht="6" hidden="false" customHeight="true" outlineLevel="0" collapsed="false">
      <c r="B9" s="217"/>
      <c r="C9" s="203"/>
      <c r="D9" s="203"/>
      <c r="E9" s="216"/>
      <c r="F9" s="216"/>
      <c r="G9" s="203"/>
      <c r="H9" s="216"/>
    </row>
    <row r="10" s="152" customFormat="true" ht="8.1" hidden="false" customHeight="true" outlineLevel="0" collapsed="false">
      <c r="A10" s="198"/>
      <c r="B10" s="199"/>
      <c r="C10" s="183" t="s">
        <v>148</v>
      </c>
      <c r="D10" s="183"/>
      <c r="E10" s="183"/>
      <c r="F10" s="183"/>
      <c r="G10" s="183"/>
      <c r="H10" s="183"/>
    </row>
    <row r="11" s="152" customFormat="true" ht="8.1" hidden="false" customHeight="true" outlineLevel="0" collapsed="false">
      <c r="A11" s="198"/>
      <c r="B11" s="199"/>
      <c r="C11" s="183"/>
      <c r="D11" s="183"/>
      <c r="E11" s="183"/>
      <c r="F11" s="183"/>
      <c r="G11" s="183"/>
      <c r="H11" s="183"/>
    </row>
    <row r="12" customFormat="false" ht="11.1" hidden="false" customHeight="true" outlineLevel="0" collapsed="false">
      <c r="A12" s="161" t="s">
        <v>157</v>
      </c>
      <c r="B12" s="200" t="s">
        <v>158</v>
      </c>
      <c r="C12" s="164" t="n">
        <v>15204</v>
      </c>
      <c r="D12" s="164" t="n">
        <v>14102</v>
      </c>
      <c r="E12" s="216" t="n">
        <v>648</v>
      </c>
      <c r="F12" s="216" t="n">
        <v>338</v>
      </c>
      <c r="G12" s="164" t="n">
        <v>1102</v>
      </c>
      <c r="H12" s="216" t="n">
        <v>20</v>
      </c>
    </row>
    <row r="13" customFormat="false" ht="11.1" hidden="false" customHeight="true" outlineLevel="0" collapsed="false">
      <c r="A13" s="161" t="s">
        <v>159</v>
      </c>
      <c r="B13" s="200" t="s">
        <v>160</v>
      </c>
      <c r="C13" s="164" t="n">
        <v>131392</v>
      </c>
      <c r="D13" s="164" t="n">
        <v>123286</v>
      </c>
      <c r="E13" s="216" t="n">
        <v>6173</v>
      </c>
      <c r="F13" s="216" t="n">
        <v>824</v>
      </c>
      <c r="G13" s="164" t="n">
        <v>8103</v>
      </c>
      <c r="H13" s="216" t="n">
        <v>107</v>
      </c>
    </row>
    <row r="14" customFormat="false" ht="11.1" hidden="false" customHeight="true" outlineLevel="0" collapsed="false">
      <c r="A14" s="161" t="s">
        <v>161</v>
      </c>
      <c r="B14" s="173" t="s">
        <v>162</v>
      </c>
      <c r="C14" s="164" t="n">
        <v>85741</v>
      </c>
      <c r="D14" s="164" t="n">
        <v>80399</v>
      </c>
      <c r="E14" s="216" t="n">
        <v>4396</v>
      </c>
      <c r="F14" s="216" t="n">
        <v>689</v>
      </c>
      <c r="G14" s="164" t="n">
        <v>5340</v>
      </c>
      <c r="H14" s="216" t="n">
        <v>54</v>
      </c>
    </row>
    <row r="15" customFormat="false" ht="11.1" hidden="false" customHeight="true" outlineLevel="0" collapsed="false">
      <c r="A15" s="161" t="s">
        <v>165</v>
      </c>
      <c r="B15" s="174" t="s">
        <v>166</v>
      </c>
      <c r="C15" s="164" t="n">
        <v>72979</v>
      </c>
      <c r="D15" s="164" t="n">
        <v>68477</v>
      </c>
      <c r="E15" s="216" t="n">
        <v>3807</v>
      </c>
      <c r="F15" s="216" t="n">
        <v>643</v>
      </c>
      <c r="G15" s="164" t="n">
        <v>4500</v>
      </c>
      <c r="H15" s="216" t="n">
        <v>49</v>
      </c>
    </row>
    <row r="16" customFormat="false" ht="11.1" hidden="false" customHeight="true" outlineLevel="0" collapsed="false">
      <c r="A16" s="161" t="s">
        <v>194</v>
      </c>
      <c r="B16" s="174" t="s">
        <v>195</v>
      </c>
      <c r="C16" s="164" t="n">
        <v>45651</v>
      </c>
      <c r="D16" s="164" t="n">
        <v>42887</v>
      </c>
      <c r="E16" s="216" t="n">
        <v>1777</v>
      </c>
      <c r="F16" s="216" t="n">
        <v>135</v>
      </c>
      <c r="G16" s="164" t="n">
        <v>2763</v>
      </c>
      <c r="H16" s="216" t="n">
        <v>53</v>
      </c>
    </row>
    <row r="17" customFormat="false" ht="11.1" hidden="false" customHeight="true" outlineLevel="0" collapsed="false">
      <c r="A17" s="161" t="s">
        <v>200</v>
      </c>
      <c r="B17" s="200" t="s">
        <v>201</v>
      </c>
      <c r="C17" s="164" t="n">
        <v>423313</v>
      </c>
      <c r="D17" s="164" t="n">
        <v>289205</v>
      </c>
      <c r="E17" s="216" t="n">
        <v>17982</v>
      </c>
      <c r="F17" s="216" t="n">
        <v>3165</v>
      </c>
      <c r="G17" s="164" t="n">
        <v>134069</v>
      </c>
      <c r="H17" s="216" t="n">
        <v>1775</v>
      </c>
    </row>
    <row r="18" customFormat="false" ht="11.1" hidden="false" customHeight="true" outlineLevel="0" collapsed="false">
      <c r="A18" s="161" t="s">
        <v>202</v>
      </c>
      <c r="B18" s="173" t="s">
        <v>203</v>
      </c>
      <c r="C18" s="164" t="n">
        <v>141604</v>
      </c>
      <c r="D18" s="164" t="n">
        <v>104698</v>
      </c>
      <c r="E18" s="216" t="n">
        <v>7067</v>
      </c>
      <c r="F18" s="216" t="n">
        <v>1403</v>
      </c>
      <c r="G18" s="164" t="n">
        <v>36892</v>
      </c>
      <c r="H18" s="216" t="n">
        <v>903</v>
      </c>
    </row>
    <row r="19" customFormat="false" ht="11.1" hidden="false" customHeight="true" outlineLevel="0" collapsed="false">
      <c r="A19" s="161" t="s">
        <v>213</v>
      </c>
      <c r="B19" s="174" t="s">
        <v>214</v>
      </c>
      <c r="C19" s="164" t="n">
        <v>8712</v>
      </c>
      <c r="D19" s="164" t="n">
        <v>7255</v>
      </c>
      <c r="E19" s="216" t="n">
        <v>387</v>
      </c>
      <c r="F19" s="216" t="n">
        <v>46</v>
      </c>
      <c r="G19" s="164" t="n">
        <v>1454</v>
      </c>
      <c r="H19" s="216" t="n">
        <v>20</v>
      </c>
    </row>
    <row r="20" customFormat="false" ht="11.1" hidden="false" customHeight="true" outlineLevel="0" collapsed="false">
      <c r="A20" s="161" t="s">
        <v>220</v>
      </c>
      <c r="B20" s="174" t="s">
        <v>221</v>
      </c>
      <c r="C20" s="164" t="n">
        <v>10010</v>
      </c>
      <c r="D20" s="164" t="n">
        <v>7094</v>
      </c>
      <c r="E20" s="216" t="n">
        <v>594</v>
      </c>
      <c r="F20" s="216" t="n">
        <v>33</v>
      </c>
      <c r="G20" s="164" t="n">
        <v>2916</v>
      </c>
      <c r="H20" s="216" t="n">
        <v>14</v>
      </c>
    </row>
    <row r="21" customFormat="false" ht="11.1" hidden="false" customHeight="true" outlineLevel="0" collapsed="false">
      <c r="A21" s="161" t="s">
        <v>226</v>
      </c>
      <c r="B21" s="174" t="s">
        <v>227</v>
      </c>
      <c r="C21" s="164" t="n">
        <v>6565</v>
      </c>
      <c r="D21" s="164" t="n">
        <v>5420</v>
      </c>
      <c r="E21" s="216" t="n">
        <v>222</v>
      </c>
      <c r="F21" s="216" t="n">
        <v>28</v>
      </c>
      <c r="G21" s="164" t="n">
        <v>1145</v>
      </c>
      <c r="H21" s="216" t="n">
        <v>19</v>
      </c>
    </row>
    <row r="22" customFormat="false" ht="11.1" hidden="false" customHeight="true" outlineLevel="0" collapsed="false">
      <c r="A22" s="201" t="s">
        <v>228</v>
      </c>
      <c r="B22" s="173" t="s">
        <v>229</v>
      </c>
      <c r="C22" s="164"/>
      <c r="D22" s="164"/>
      <c r="E22" s="216"/>
      <c r="F22" s="216"/>
      <c r="G22" s="164"/>
      <c r="H22" s="216"/>
    </row>
    <row r="23" customFormat="false" ht="11.1" hidden="false" customHeight="true" outlineLevel="0" collapsed="false">
      <c r="A23" s="201"/>
      <c r="B23" s="174" t="s">
        <v>298</v>
      </c>
      <c r="C23" s="203" t="n">
        <v>75239</v>
      </c>
      <c r="D23" s="203" t="n">
        <v>53353</v>
      </c>
      <c r="E23" s="216" t="n">
        <v>1622</v>
      </c>
      <c r="F23" s="216" t="n">
        <v>646</v>
      </c>
      <c r="G23" s="203" t="n">
        <v>21876</v>
      </c>
      <c r="H23" s="216" t="n">
        <v>323</v>
      </c>
    </row>
    <row r="24" customFormat="false" ht="11.1" hidden="false" customHeight="true" outlineLevel="0" collapsed="false">
      <c r="A24" s="201" t="s">
        <v>242</v>
      </c>
      <c r="B24" s="173" t="s">
        <v>299</v>
      </c>
      <c r="C24" s="203"/>
      <c r="D24" s="203"/>
      <c r="E24" s="216"/>
      <c r="F24" s="216"/>
      <c r="G24" s="203"/>
      <c r="H24" s="216"/>
    </row>
    <row r="25" customFormat="false" ht="11.1" hidden="false" customHeight="true" outlineLevel="0" collapsed="false">
      <c r="A25" s="201"/>
      <c r="B25" s="174" t="s">
        <v>285</v>
      </c>
      <c r="C25" s="203" t="n">
        <v>158155</v>
      </c>
      <c r="D25" s="203" t="n">
        <v>96640</v>
      </c>
      <c r="E25" s="216" t="n">
        <v>7108</v>
      </c>
      <c r="F25" s="216" t="n">
        <v>759</v>
      </c>
      <c r="G25" s="203" t="n">
        <v>61506</v>
      </c>
      <c r="H25" s="216" t="n">
        <v>387</v>
      </c>
    </row>
    <row r="26" customFormat="false" ht="11.1" hidden="false" customHeight="true" outlineLevel="0" collapsed="false">
      <c r="A26" s="201" t="s">
        <v>254</v>
      </c>
      <c r="B26" s="204" t="s">
        <v>286</v>
      </c>
      <c r="C26" s="203"/>
      <c r="D26" s="203"/>
      <c r="E26" s="216"/>
      <c r="F26" s="216"/>
      <c r="G26" s="203"/>
      <c r="H26" s="216"/>
    </row>
    <row r="27" customFormat="false" ht="11.1" hidden="false" customHeight="true" outlineLevel="0" collapsed="false">
      <c r="A27" s="201"/>
      <c r="B27" s="205" t="s">
        <v>287</v>
      </c>
      <c r="C27" s="203" t="n">
        <v>23028</v>
      </c>
      <c r="D27" s="203" t="n">
        <v>14745</v>
      </c>
      <c r="E27" s="216" t="n">
        <v>982</v>
      </c>
      <c r="F27" s="216" t="n">
        <v>250</v>
      </c>
      <c r="G27" s="203" t="n">
        <v>8280</v>
      </c>
      <c r="H27" s="216" t="n">
        <v>109</v>
      </c>
    </row>
    <row r="28" customFormat="false" ht="6" hidden="false" customHeight="true" outlineLevel="0" collapsed="false">
      <c r="B28" s="217"/>
      <c r="C28" s="203"/>
      <c r="D28" s="203"/>
      <c r="E28" s="216"/>
      <c r="F28" s="216"/>
      <c r="G28" s="203"/>
      <c r="H28" s="216"/>
    </row>
    <row r="29" s="221" customFormat="true" ht="11.1" hidden="false" customHeight="true" outlineLevel="0" collapsed="false">
      <c r="A29" s="218" t="s">
        <v>266</v>
      </c>
      <c r="B29" s="197" t="s">
        <v>319</v>
      </c>
      <c r="C29" s="207" t="n">
        <v>569926</v>
      </c>
      <c r="D29" s="207" t="n">
        <v>426593</v>
      </c>
      <c r="E29" s="219" t="n">
        <v>24803</v>
      </c>
      <c r="F29" s="219" t="n">
        <v>4327</v>
      </c>
      <c r="G29" s="207" t="n">
        <v>143278</v>
      </c>
      <c r="H29" s="219" t="n">
        <v>1902</v>
      </c>
    </row>
    <row r="30" customFormat="false" ht="6" hidden="false" customHeight="true" outlineLevel="0" collapsed="false">
      <c r="B30" s="217"/>
      <c r="C30" s="203"/>
      <c r="D30" s="203"/>
      <c r="E30" s="216"/>
      <c r="F30" s="216"/>
      <c r="G30" s="203"/>
      <c r="H30" s="216"/>
    </row>
    <row r="31" s="152" customFormat="true" ht="8.1" hidden="false" customHeight="true" outlineLevel="0" collapsed="false">
      <c r="A31" s="198"/>
      <c r="B31" s="199"/>
      <c r="C31" s="183" t="s">
        <v>320</v>
      </c>
      <c r="D31" s="183"/>
      <c r="E31" s="183"/>
      <c r="F31" s="183"/>
      <c r="G31" s="183"/>
      <c r="H31" s="183"/>
    </row>
    <row r="32" s="152" customFormat="true" ht="8.1" hidden="false" customHeight="true" outlineLevel="0" collapsed="false">
      <c r="A32" s="198"/>
      <c r="B32" s="199"/>
      <c r="C32" s="183"/>
      <c r="D32" s="183"/>
      <c r="E32" s="183"/>
      <c r="F32" s="183"/>
      <c r="G32" s="183"/>
      <c r="H32" s="183"/>
    </row>
    <row r="33" customFormat="false" ht="11.1" hidden="false" customHeight="true" outlineLevel="0" collapsed="false">
      <c r="A33" s="161" t="s">
        <v>157</v>
      </c>
      <c r="B33" s="200" t="s">
        <v>158</v>
      </c>
      <c r="C33" s="222" t="n">
        <v>3894</v>
      </c>
      <c r="D33" s="222" t="n">
        <v>3177</v>
      </c>
      <c r="E33" s="164" t="n">
        <v>100</v>
      </c>
      <c r="F33" s="164" t="n">
        <v>87</v>
      </c>
      <c r="G33" s="222" t="n">
        <v>717</v>
      </c>
      <c r="H33" s="223" t="n">
        <v>9</v>
      </c>
    </row>
    <row r="34" customFormat="false" ht="11.1" hidden="false" customHeight="true" outlineLevel="0" collapsed="false">
      <c r="A34" s="161" t="s">
        <v>159</v>
      </c>
      <c r="B34" s="200" t="s">
        <v>160</v>
      </c>
      <c r="C34" s="222" t="n">
        <v>27601</v>
      </c>
      <c r="D34" s="222" t="n">
        <v>22017</v>
      </c>
      <c r="E34" s="164" t="n">
        <v>1037</v>
      </c>
      <c r="F34" s="164" t="n">
        <v>161</v>
      </c>
      <c r="G34" s="222" t="n">
        <v>5584</v>
      </c>
      <c r="H34" s="223" t="n">
        <v>46</v>
      </c>
    </row>
    <row r="35" customFormat="false" ht="11.1" hidden="false" customHeight="true" outlineLevel="0" collapsed="false">
      <c r="A35" s="161" t="s">
        <v>161</v>
      </c>
      <c r="B35" s="173" t="s">
        <v>162</v>
      </c>
      <c r="C35" s="223" t="n">
        <v>22927</v>
      </c>
      <c r="D35" s="224" t="n">
        <v>18813</v>
      </c>
      <c r="E35" s="164" t="n">
        <v>902</v>
      </c>
      <c r="F35" s="164" t="n">
        <v>152</v>
      </c>
      <c r="G35" s="224" t="n">
        <v>4114</v>
      </c>
      <c r="H35" s="224" t="n">
        <v>29</v>
      </c>
    </row>
    <row r="36" customFormat="false" ht="11.1" hidden="false" customHeight="true" outlineLevel="0" collapsed="false">
      <c r="A36" s="161" t="s">
        <v>165</v>
      </c>
      <c r="B36" s="174" t="s">
        <v>166</v>
      </c>
      <c r="C36" s="224" t="n">
        <v>19910</v>
      </c>
      <c r="D36" s="224" t="n">
        <v>16282</v>
      </c>
      <c r="E36" s="164" t="n">
        <v>771</v>
      </c>
      <c r="F36" s="184" t="s">
        <v>22</v>
      </c>
      <c r="G36" s="224" t="n">
        <v>3628</v>
      </c>
      <c r="H36" s="224" t="s">
        <v>22</v>
      </c>
    </row>
    <row r="37" customFormat="false" ht="11.1" hidden="false" customHeight="true" outlineLevel="0" collapsed="false">
      <c r="A37" s="161" t="s">
        <v>194</v>
      </c>
      <c r="B37" s="174" t="s">
        <v>195</v>
      </c>
      <c r="C37" s="184" t="n">
        <v>4674</v>
      </c>
      <c r="D37" s="184" t="n">
        <v>3204</v>
      </c>
      <c r="E37" s="164" t="n">
        <v>135</v>
      </c>
      <c r="F37" s="164" t="n">
        <v>9</v>
      </c>
      <c r="G37" s="184" t="n">
        <v>1470</v>
      </c>
      <c r="H37" s="223" t="n">
        <v>17</v>
      </c>
    </row>
    <row r="38" customFormat="false" ht="11.1" hidden="false" customHeight="true" outlineLevel="0" collapsed="false">
      <c r="A38" s="161" t="s">
        <v>200</v>
      </c>
      <c r="B38" s="200" t="s">
        <v>201</v>
      </c>
      <c r="C38" s="184" t="n">
        <v>252867</v>
      </c>
      <c r="D38" s="184" t="n">
        <v>142205</v>
      </c>
      <c r="E38" s="164" t="n">
        <v>9384</v>
      </c>
      <c r="F38" s="164" t="n">
        <v>1222</v>
      </c>
      <c r="G38" s="184" t="n">
        <v>110636</v>
      </c>
      <c r="H38" s="223" t="n">
        <v>956</v>
      </c>
    </row>
    <row r="39" customFormat="false" ht="11.1" hidden="false" customHeight="true" outlineLevel="0" collapsed="false">
      <c r="A39" s="161" t="s">
        <v>202</v>
      </c>
      <c r="B39" s="173" t="s">
        <v>203</v>
      </c>
      <c r="C39" s="184" t="n">
        <v>67798</v>
      </c>
      <c r="D39" s="184" t="n">
        <v>38015</v>
      </c>
      <c r="E39" s="164" t="n">
        <v>2864</v>
      </c>
      <c r="F39" s="164" t="n">
        <v>482</v>
      </c>
      <c r="G39" s="184" t="n">
        <v>29775</v>
      </c>
      <c r="H39" s="223" t="n">
        <v>378</v>
      </c>
    </row>
    <row r="40" customFormat="false" ht="11.1" hidden="false" customHeight="true" outlineLevel="0" collapsed="false">
      <c r="A40" s="161" t="s">
        <v>213</v>
      </c>
      <c r="B40" s="174" t="s">
        <v>214</v>
      </c>
      <c r="C40" s="184" t="n">
        <v>3382</v>
      </c>
      <c r="D40" s="184" t="n">
        <v>2360</v>
      </c>
      <c r="E40" s="164" t="n">
        <v>118</v>
      </c>
      <c r="F40" s="164" t="n">
        <v>16</v>
      </c>
      <c r="G40" s="184" t="n">
        <v>1020</v>
      </c>
      <c r="H40" s="223" t="n">
        <v>13</v>
      </c>
    </row>
    <row r="41" customFormat="false" ht="11.1" hidden="false" customHeight="true" outlineLevel="0" collapsed="false">
      <c r="A41" s="161" t="s">
        <v>220</v>
      </c>
      <c r="B41" s="174" t="s">
        <v>221</v>
      </c>
      <c r="C41" s="184" t="n">
        <v>6699</v>
      </c>
      <c r="D41" s="184" t="n">
        <v>4081</v>
      </c>
      <c r="E41" s="164" t="n">
        <v>281</v>
      </c>
      <c r="F41" s="164" t="n">
        <v>19</v>
      </c>
      <c r="G41" s="184" t="n">
        <v>2618</v>
      </c>
      <c r="H41" s="223" t="n">
        <v>9</v>
      </c>
    </row>
    <row r="42" customFormat="false" ht="11.1" hidden="false" customHeight="true" outlineLevel="0" collapsed="false">
      <c r="A42" s="161" t="s">
        <v>226</v>
      </c>
      <c r="B42" s="174" t="s">
        <v>227</v>
      </c>
      <c r="C42" s="184" t="n">
        <v>3294</v>
      </c>
      <c r="D42" s="184" t="n">
        <v>2513</v>
      </c>
      <c r="E42" s="164" t="n">
        <v>143</v>
      </c>
      <c r="F42" s="164" t="n">
        <v>13</v>
      </c>
      <c r="G42" s="184" t="n">
        <v>781</v>
      </c>
      <c r="H42" s="223" t="n">
        <v>11</v>
      </c>
    </row>
    <row r="43" customFormat="false" ht="11.1" hidden="false" customHeight="true" outlineLevel="0" collapsed="false">
      <c r="A43" s="201" t="s">
        <v>228</v>
      </c>
      <c r="B43" s="173" t="s">
        <v>229</v>
      </c>
      <c r="C43" s="184"/>
      <c r="D43" s="184"/>
      <c r="E43" s="203"/>
      <c r="F43" s="203"/>
      <c r="G43" s="184"/>
      <c r="H43" s="223"/>
    </row>
    <row r="44" customFormat="false" ht="11.1" hidden="false" customHeight="true" outlineLevel="0" collapsed="false">
      <c r="A44" s="201"/>
      <c r="B44" s="174" t="s">
        <v>298</v>
      </c>
      <c r="C44" s="184" t="n">
        <v>36704</v>
      </c>
      <c r="D44" s="184" t="n">
        <v>20181</v>
      </c>
      <c r="E44" s="203" t="n">
        <v>917</v>
      </c>
      <c r="F44" s="203" t="n">
        <v>189</v>
      </c>
      <c r="G44" s="184" t="n">
        <v>16517</v>
      </c>
      <c r="H44" s="223" t="n">
        <v>202</v>
      </c>
    </row>
    <row r="45" customFormat="false" ht="11.1" hidden="false" customHeight="true" outlineLevel="0" collapsed="false">
      <c r="A45" s="201" t="s">
        <v>242</v>
      </c>
      <c r="B45" s="173" t="s">
        <v>299</v>
      </c>
      <c r="C45" s="184"/>
      <c r="D45" s="184"/>
      <c r="E45" s="203"/>
      <c r="F45" s="203"/>
      <c r="G45" s="184"/>
      <c r="H45" s="223"/>
    </row>
    <row r="46" customFormat="false" ht="11.1" hidden="false" customHeight="true" outlineLevel="0" collapsed="false">
      <c r="A46" s="201"/>
      <c r="B46" s="174" t="s">
        <v>285</v>
      </c>
      <c r="C46" s="184" t="n">
        <v>119802</v>
      </c>
      <c r="D46" s="184" t="n">
        <v>66547</v>
      </c>
      <c r="E46" s="203" t="n">
        <v>4487</v>
      </c>
      <c r="F46" s="203" t="n">
        <v>396</v>
      </c>
      <c r="G46" s="184" t="n">
        <v>53247</v>
      </c>
      <c r="H46" s="223" t="n">
        <v>268</v>
      </c>
    </row>
    <row r="47" customFormat="false" ht="11.1" hidden="false" customHeight="true" outlineLevel="0" collapsed="false">
      <c r="A47" s="201" t="s">
        <v>254</v>
      </c>
      <c r="B47" s="204" t="s">
        <v>286</v>
      </c>
      <c r="C47" s="222"/>
      <c r="D47" s="222"/>
      <c r="E47" s="203"/>
      <c r="F47" s="203"/>
      <c r="G47" s="222"/>
      <c r="H47" s="223"/>
    </row>
    <row r="48" customFormat="false" ht="11.1" hidden="false" customHeight="true" outlineLevel="0" collapsed="false">
      <c r="A48" s="201"/>
      <c r="B48" s="205" t="s">
        <v>287</v>
      </c>
      <c r="C48" s="222" t="n">
        <v>15188</v>
      </c>
      <c r="D48" s="222" t="n">
        <v>8508</v>
      </c>
      <c r="E48" s="203" t="n">
        <v>574</v>
      </c>
      <c r="F48" s="203" t="n">
        <v>107</v>
      </c>
      <c r="G48" s="222" t="n">
        <v>6678</v>
      </c>
      <c r="H48" s="223" t="n">
        <v>75</v>
      </c>
    </row>
    <row r="49" customFormat="false" ht="6" hidden="false" customHeight="true" outlineLevel="0" collapsed="false">
      <c r="B49" s="217"/>
      <c r="C49" s="222"/>
      <c r="D49" s="222"/>
      <c r="E49" s="203"/>
      <c r="F49" s="203"/>
      <c r="G49" s="222"/>
      <c r="H49" s="223"/>
    </row>
    <row r="50" s="221" customFormat="true" ht="11.1" hidden="false" customHeight="true" outlineLevel="0" collapsed="false">
      <c r="A50" s="218" t="s">
        <v>266</v>
      </c>
      <c r="B50" s="197" t="s">
        <v>319</v>
      </c>
      <c r="C50" s="225" t="n">
        <v>284368</v>
      </c>
      <c r="D50" s="225" t="n">
        <v>167399</v>
      </c>
      <c r="E50" s="207" t="n">
        <v>10521</v>
      </c>
      <c r="F50" s="207" t="n">
        <v>1470</v>
      </c>
      <c r="G50" s="225" t="n">
        <v>116940</v>
      </c>
      <c r="H50" s="226" t="n">
        <v>1011</v>
      </c>
    </row>
    <row r="51" customFormat="false" ht="6" hidden="false" customHeight="true" outlineLevel="0" collapsed="false">
      <c r="B51" s="217"/>
      <c r="C51" s="203"/>
      <c r="D51" s="203"/>
      <c r="E51" s="216"/>
      <c r="F51" s="216"/>
      <c r="G51" s="203"/>
      <c r="H51" s="216"/>
    </row>
    <row r="52" customFormat="false" ht="8.1" hidden="false" customHeight="true" outlineLevel="0" collapsed="false">
      <c r="A52" s="198"/>
      <c r="B52" s="199"/>
      <c r="C52" s="183" t="s">
        <v>321</v>
      </c>
      <c r="D52" s="183"/>
      <c r="E52" s="183"/>
      <c r="F52" s="183"/>
      <c r="G52" s="183"/>
      <c r="H52" s="183"/>
    </row>
    <row r="53" customFormat="false" ht="8.1" hidden="false" customHeight="true" outlineLevel="0" collapsed="false">
      <c r="A53" s="198"/>
      <c r="B53" s="199"/>
      <c r="C53" s="183"/>
      <c r="D53" s="183"/>
      <c r="E53" s="183"/>
      <c r="F53" s="183"/>
      <c r="G53" s="183"/>
      <c r="H53" s="183"/>
    </row>
    <row r="54" customFormat="false" ht="11.1" hidden="false" customHeight="true" outlineLevel="0" collapsed="false">
      <c r="A54" s="161" t="s">
        <v>157</v>
      </c>
      <c r="B54" s="200" t="s">
        <v>158</v>
      </c>
      <c r="C54" s="164" t="n">
        <v>11310</v>
      </c>
      <c r="D54" s="164" t="n">
        <v>10925</v>
      </c>
      <c r="E54" s="164" t="n">
        <v>548</v>
      </c>
      <c r="F54" s="164" t="n">
        <v>251</v>
      </c>
      <c r="G54" s="164" t="n">
        <v>385</v>
      </c>
      <c r="H54" s="216" t="n">
        <v>11</v>
      </c>
    </row>
    <row r="55" customFormat="false" ht="11.1" hidden="false" customHeight="true" outlineLevel="0" collapsed="false">
      <c r="A55" s="161" t="s">
        <v>159</v>
      </c>
      <c r="B55" s="200" t="s">
        <v>160</v>
      </c>
      <c r="C55" s="164" t="n">
        <v>103791</v>
      </c>
      <c r="D55" s="164" t="n">
        <v>101269</v>
      </c>
      <c r="E55" s="164" t="n">
        <v>5136</v>
      </c>
      <c r="F55" s="164" t="n">
        <v>663</v>
      </c>
      <c r="G55" s="164" t="n">
        <v>2519</v>
      </c>
      <c r="H55" s="216" t="n">
        <v>61</v>
      </c>
    </row>
    <row r="56" customFormat="false" ht="11.1" hidden="false" customHeight="true" outlineLevel="0" collapsed="false">
      <c r="A56" s="161" t="s">
        <v>161</v>
      </c>
      <c r="B56" s="173" t="s">
        <v>162</v>
      </c>
      <c r="C56" s="164" t="n">
        <v>62814</v>
      </c>
      <c r="D56" s="164" t="n">
        <v>61586</v>
      </c>
      <c r="E56" s="164" t="n">
        <v>3494</v>
      </c>
      <c r="F56" s="164" t="n">
        <v>537</v>
      </c>
      <c r="G56" s="164" t="n">
        <v>1226</v>
      </c>
      <c r="H56" s="216" t="n">
        <v>25</v>
      </c>
    </row>
    <row r="57" customFormat="false" ht="11.1" hidden="false" customHeight="true" outlineLevel="0" collapsed="false">
      <c r="A57" s="161" t="s">
        <v>165</v>
      </c>
      <c r="B57" s="174" t="s">
        <v>166</v>
      </c>
      <c r="C57" s="164" t="n">
        <v>53069</v>
      </c>
      <c r="D57" s="164" t="n">
        <v>52195</v>
      </c>
      <c r="E57" s="164" t="n">
        <v>3036</v>
      </c>
      <c r="F57" s="184" t="s">
        <v>22</v>
      </c>
      <c r="G57" s="184" t="n">
        <v>872</v>
      </c>
      <c r="H57" s="223" t="s">
        <v>22</v>
      </c>
    </row>
    <row r="58" customFormat="false" ht="11.1" hidden="false" customHeight="true" outlineLevel="0" collapsed="false">
      <c r="A58" s="161" t="s">
        <v>194</v>
      </c>
      <c r="B58" s="174" t="s">
        <v>195</v>
      </c>
      <c r="C58" s="164" t="n">
        <v>40977</v>
      </c>
      <c r="D58" s="164" t="n">
        <v>39683</v>
      </c>
      <c r="E58" s="164" t="n">
        <v>1642</v>
      </c>
      <c r="F58" s="164" t="n">
        <v>126</v>
      </c>
      <c r="G58" s="164" t="n">
        <v>1293</v>
      </c>
      <c r="H58" s="216" t="n">
        <v>36</v>
      </c>
    </row>
    <row r="59" customFormat="false" ht="11.1" hidden="false" customHeight="true" outlineLevel="0" collapsed="false">
      <c r="A59" s="161" t="s">
        <v>200</v>
      </c>
      <c r="B59" s="200" t="s">
        <v>201</v>
      </c>
      <c r="C59" s="164" t="n">
        <v>170446</v>
      </c>
      <c r="D59" s="164" t="n">
        <v>147000</v>
      </c>
      <c r="E59" s="164" t="n">
        <v>8598</v>
      </c>
      <c r="F59" s="164" t="n">
        <v>1943</v>
      </c>
      <c r="G59" s="164" t="n">
        <v>23433</v>
      </c>
      <c r="H59" s="216" t="n">
        <v>819</v>
      </c>
    </row>
    <row r="60" customFormat="false" ht="11.1" hidden="false" customHeight="true" outlineLevel="0" collapsed="false">
      <c r="A60" s="161" t="s">
        <v>202</v>
      </c>
      <c r="B60" s="173" t="s">
        <v>203</v>
      </c>
      <c r="C60" s="164" t="n">
        <v>73806</v>
      </c>
      <c r="D60" s="164" t="n">
        <v>66683</v>
      </c>
      <c r="E60" s="164" t="n">
        <v>4203</v>
      </c>
      <c r="F60" s="164" t="n">
        <v>921</v>
      </c>
      <c r="G60" s="164" t="n">
        <v>7117</v>
      </c>
      <c r="H60" s="216" t="n">
        <v>525</v>
      </c>
    </row>
    <row r="61" customFormat="false" ht="11.1" hidden="false" customHeight="true" outlineLevel="0" collapsed="false">
      <c r="A61" s="161" t="s">
        <v>213</v>
      </c>
      <c r="B61" s="174" t="s">
        <v>214</v>
      </c>
      <c r="C61" s="164" t="n">
        <v>5330</v>
      </c>
      <c r="D61" s="164" t="n">
        <v>4895</v>
      </c>
      <c r="E61" s="164" t="n">
        <v>269</v>
      </c>
      <c r="F61" s="164" t="n">
        <v>30</v>
      </c>
      <c r="G61" s="164" t="n">
        <v>434</v>
      </c>
      <c r="H61" s="216" t="n">
        <v>7</v>
      </c>
    </row>
    <row r="62" customFormat="false" ht="11.1" hidden="false" customHeight="true" outlineLevel="0" collapsed="false">
      <c r="A62" s="161" t="s">
        <v>220</v>
      </c>
      <c r="B62" s="174" t="s">
        <v>221</v>
      </c>
      <c r="C62" s="164" t="n">
        <v>3311</v>
      </c>
      <c r="D62" s="164" t="n">
        <v>3013</v>
      </c>
      <c r="E62" s="164" t="n">
        <v>313</v>
      </c>
      <c r="F62" s="164" t="n">
        <v>14</v>
      </c>
      <c r="G62" s="164" t="n">
        <v>298</v>
      </c>
      <c r="H62" s="216" t="n">
        <v>5</v>
      </c>
    </row>
    <row r="63" customFormat="false" ht="11.1" hidden="false" customHeight="true" outlineLevel="0" collapsed="false">
      <c r="A63" s="161" t="s">
        <v>226</v>
      </c>
      <c r="B63" s="174" t="s">
        <v>227</v>
      </c>
      <c r="C63" s="164" t="n">
        <v>3271</v>
      </c>
      <c r="D63" s="164" t="n">
        <v>2907</v>
      </c>
      <c r="E63" s="164" t="n">
        <v>79</v>
      </c>
      <c r="F63" s="164" t="n">
        <v>15</v>
      </c>
      <c r="G63" s="164" t="n">
        <v>364</v>
      </c>
      <c r="H63" s="216" t="n">
        <v>8</v>
      </c>
    </row>
    <row r="64" customFormat="false" ht="11.1" hidden="false" customHeight="true" outlineLevel="0" collapsed="false">
      <c r="A64" s="201" t="s">
        <v>228</v>
      </c>
      <c r="B64" s="173" t="s">
        <v>229</v>
      </c>
      <c r="C64" s="164"/>
      <c r="D64" s="164"/>
      <c r="E64" s="203"/>
      <c r="F64" s="203"/>
      <c r="G64" s="164"/>
      <c r="H64" s="216"/>
    </row>
    <row r="65" customFormat="false" ht="11.1" hidden="false" customHeight="true" outlineLevel="0" collapsed="false">
      <c r="A65" s="201"/>
      <c r="B65" s="174" t="s">
        <v>298</v>
      </c>
      <c r="C65" s="203" t="n">
        <v>38535</v>
      </c>
      <c r="D65" s="203" t="n">
        <v>33172</v>
      </c>
      <c r="E65" s="203" t="n">
        <v>705</v>
      </c>
      <c r="F65" s="203" t="n">
        <v>457</v>
      </c>
      <c r="G65" s="203" t="n">
        <v>5359</v>
      </c>
      <c r="H65" s="216" t="n">
        <v>121</v>
      </c>
    </row>
    <row r="66" customFormat="false" ht="11.1" hidden="false" customHeight="true" outlineLevel="0" collapsed="false">
      <c r="A66" s="201" t="s">
        <v>242</v>
      </c>
      <c r="B66" s="173" t="s">
        <v>299</v>
      </c>
      <c r="C66" s="203"/>
      <c r="D66" s="203"/>
      <c r="E66" s="203"/>
      <c r="F66" s="203"/>
      <c r="G66" s="203"/>
      <c r="H66" s="216"/>
    </row>
    <row r="67" customFormat="false" ht="11.1" hidden="false" customHeight="true" outlineLevel="0" collapsed="false">
      <c r="A67" s="201"/>
      <c r="B67" s="174" t="s">
        <v>285</v>
      </c>
      <c r="C67" s="203" t="n">
        <v>38353</v>
      </c>
      <c r="D67" s="203" t="n">
        <v>30093</v>
      </c>
      <c r="E67" s="203" t="n">
        <v>2621</v>
      </c>
      <c r="F67" s="203" t="n">
        <v>363</v>
      </c>
      <c r="G67" s="203" t="n">
        <v>8259</v>
      </c>
      <c r="H67" s="216" t="n">
        <v>119</v>
      </c>
    </row>
    <row r="68" customFormat="false" ht="11.1" hidden="false" customHeight="true" outlineLevel="0" collapsed="false">
      <c r="A68" s="201" t="s">
        <v>254</v>
      </c>
      <c r="B68" s="204" t="s">
        <v>286</v>
      </c>
      <c r="C68" s="203"/>
      <c r="D68" s="203"/>
      <c r="E68" s="203"/>
      <c r="F68" s="203"/>
      <c r="G68" s="203"/>
      <c r="H68" s="216"/>
    </row>
    <row r="69" customFormat="false" ht="11.1" hidden="false" customHeight="true" outlineLevel="0" collapsed="false">
      <c r="A69" s="201"/>
      <c r="B69" s="205" t="s">
        <v>287</v>
      </c>
      <c r="C69" s="203" t="n">
        <v>7840</v>
      </c>
      <c r="D69" s="203" t="n">
        <v>6237</v>
      </c>
      <c r="E69" s="203" t="n">
        <v>408</v>
      </c>
      <c r="F69" s="203" t="n">
        <v>143</v>
      </c>
      <c r="G69" s="203" t="n">
        <v>1602</v>
      </c>
      <c r="H69" s="216" t="n">
        <v>34</v>
      </c>
    </row>
    <row r="70" customFormat="false" ht="6" hidden="false" customHeight="true" outlineLevel="0" collapsed="false">
      <c r="B70" s="217"/>
      <c r="C70" s="203"/>
      <c r="D70" s="203"/>
      <c r="E70" s="203"/>
      <c r="F70" s="203"/>
      <c r="G70" s="203"/>
      <c r="H70" s="216"/>
    </row>
    <row r="71" s="221" customFormat="true" ht="11.1" hidden="false" customHeight="true" outlineLevel="0" collapsed="false">
      <c r="A71" s="218" t="s">
        <v>266</v>
      </c>
      <c r="B71" s="197" t="s">
        <v>319</v>
      </c>
      <c r="C71" s="207" t="n">
        <v>285558</v>
      </c>
      <c r="D71" s="207" t="n">
        <v>259194</v>
      </c>
      <c r="E71" s="207" t="n">
        <v>14282</v>
      </c>
      <c r="F71" s="207" t="n">
        <v>2857</v>
      </c>
      <c r="G71" s="207" t="n">
        <v>26338</v>
      </c>
      <c r="H71" s="219" t="n">
        <v>891</v>
      </c>
    </row>
    <row r="72" customFormat="false" ht="12.75" hidden="false" customHeight="false" outlineLevel="0" collapsed="false">
      <c r="A72" s="190" t="s">
        <v>141</v>
      </c>
      <c r="B72" s="201"/>
    </row>
    <row r="73" s="152" customFormat="true" ht="9" hidden="false" customHeight="true" outlineLevel="0" collapsed="false">
      <c r="A73" s="191" t="s">
        <v>268</v>
      </c>
    </row>
    <row r="74" s="152" customFormat="true" ht="9" hidden="false" customHeight="true" outlineLevel="0" collapsed="false">
      <c r="A74" s="191" t="s">
        <v>322</v>
      </c>
    </row>
    <row r="75" customFormat="false" ht="9" hidden="false" customHeight="true" outlineLevel="0" collapsed="false">
      <c r="A75" s="191" t="s">
        <v>323</v>
      </c>
      <c r="C75" s="203"/>
      <c r="D75" s="203"/>
      <c r="G75" s="203"/>
    </row>
  </sheetData>
  <mergeCells count="20">
    <mergeCell ref="A5:A8"/>
    <mergeCell ref="B5:B8"/>
    <mergeCell ref="C5:C8"/>
    <mergeCell ref="D5:H5"/>
    <mergeCell ref="D6:F6"/>
    <mergeCell ref="G6:H6"/>
    <mergeCell ref="D7:D8"/>
    <mergeCell ref="E7:E8"/>
    <mergeCell ref="F7:F8"/>
    <mergeCell ref="G7:G8"/>
    <mergeCell ref="H7:H8"/>
    <mergeCell ref="A10:A11"/>
    <mergeCell ref="B10:B11"/>
    <mergeCell ref="C10:H11"/>
    <mergeCell ref="A31:A32"/>
    <mergeCell ref="B31:B32"/>
    <mergeCell ref="C31:H32"/>
    <mergeCell ref="A52:A53"/>
    <mergeCell ref="B52:B53"/>
    <mergeCell ref="C52:H53"/>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8.9921875" defaultRowHeight="9" zeroHeight="false" outlineLevelRow="0" outlineLevelCol="0"/>
  <cols>
    <col collapsed="false" customWidth="true" hidden="false" outlineLevel="0" max="1" min="1" style="152" width="5.85"/>
    <col collapsed="false" customWidth="true" hidden="false" outlineLevel="0" max="2" min="2" style="152" width="29.71"/>
    <col collapsed="false" customWidth="true" hidden="false" outlineLevel="0" max="3" min="3" style="152" width="8.7"/>
    <col collapsed="false" customWidth="true" hidden="false" outlineLevel="0" max="4" min="4" style="227" width="11.7"/>
    <col collapsed="false" customWidth="true" hidden="false" outlineLevel="0" max="7" min="5" style="152" width="11.7"/>
    <col collapsed="false" customWidth="true" hidden="false" outlineLevel="0" max="249" min="8" style="152" width="11.56"/>
    <col collapsed="false" customWidth="true" hidden="false" outlineLevel="0" max="250" min="250" style="152" width="6.41"/>
    <col collapsed="false" customWidth="true" hidden="false" outlineLevel="0" max="251" min="251" style="152" width="29.85"/>
    <col collapsed="false" customWidth="true" hidden="false" outlineLevel="0" max="252" min="252" style="152" width="10.56"/>
    <col collapsed="false" customWidth="false" hidden="false" outlineLevel="0" max="257" min="253" style="152" width="8.99"/>
  </cols>
  <sheetData>
    <row r="1" customFormat="false" ht="12" hidden="false" customHeight="true" outlineLevel="0" collapsed="false">
      <c r="A1" s="125" t="s">
        <v>549</v>
      </c>
      <c r="B1" s="153"/>
      <c r="C1" s="153"/>
      <c r="E1" s="153"/>
      <c r="F1" s="153"/>
      <c r="G1" s="153"/>
    </row>
    <row r="2" customFormat="false" ht="12" hidden="false" customHeight="true" outlineLevel="0" collapsed="false">
      <c r="A2" s="154" t="s">
        <v>554</v>
      </c>
      <c r="B2" s="154"/>
      <c r="C2" s="154"/>
      <c r="D2" s="228"/>
      <c r="E2" s="154"/>
      <c r="F2" s="154"/>
      <c r="G2" s="154"/>
    </row>
    <row r="3" customFormat="false" ht="12" hidden="false" customHeight="true" outlineLevel="0" collapsed="false">
      <c r="A3" s="214" t="s">
        <v>555</v>
      </c>
      <c r="B3" s="155"/>
      <c r="C3" s="155"/>
      <c r="D3" s="229"/>
      <c r="E3" s="155"/>
      <c r="F3" s="155"/>
      <c r="G3" s="155"/>
    </row>
    <row r="4" customFormat="false" ht="6" hidden="false" customHeight="true" outlineLevel="0" collapsed="false">
      <c r="B4" s="194"/>
      <c r="C4" s="194"/>
      <c r="D4" s="194"/>
      <c r="E4" s="194"/>
      <c r="F4" s="194"/>
      <c r="G4" s="194"/>
    </row>
    <row r="5" customFormat="false" ht="12" hidden="false" customHeight="true" outlineLevel="0" collapsed="false">
      <c r="A5" s="156" t="s">
        <v>556</v>
      </c>
      <c r="B5" s="132" t="s">
        <v>147</v>
      </c>
      <c r="C5" s="195" t="s">
        <v>272</v>
      </c>
      <c r="D5" s="158" t="s">
        <v>326</v>
      </c>
      <c r="E5" s="159" t="s">
        <v>292</v>
      </c>
      <c r="F5" s="159"/>
      <c r="G5" s="159"/>
      <c r="H5" s="188"/>
    </row>
    <row r="6" customFormat="false" ht="12" hidden="false" customHeight="true" outlineLevel="0" collapsed="false">
      <c r="A6" s="156"/>
      <c r="B6" s="132"/>
      <c r="C6" s="195"/>
      <c r="D6" s="158"/>
      <c r="E6" s="195" t="s">
        <v>314</v>
      </c>
      <c r="F6" s="195"/>
      <c r="G6" s="159" t="s">
        <v>557</v>
      </c>
      <c r="H6" s="188"/>
    </row>
    <row r="7" customFormat="false" ht="12" hidden="false" customHeight="true" outlineLevel="0" collapsed="false">
      <c r="A7" s="156"/>
      <c r="B7" s="132"/>
      <c r="C7" s="195"/>
      <c r="D7" s="158"/>
      <c r="E7" s="158" t="s">
        <v>316</v>
      </c>
      <c r="F7" s="158" t="s">
        <v>328</v>
      </c>
      <c r="G7" s="159"/>
      <c r="H7" s="188"/>
    </row>
    <row r="8" customFormat="false" ht="12" hidden="false" customHeight="true" outlineLevel="0" collapsed="false">
      <c r="A8" s="156"/>
      <c r="B8" s="132"/>
      <c r="C8" s="195"/>
      <c r="D8" s="158"/>
      <c r="E8" s="158"/>
      <c r="F8" s="158"/>
      <c r="G8" s="159"/>
      <c r="H8" s="188"/>
    </row>
    <row r="9" customFormat="false" ht="6" hidden="false" customHeight="true" outlineLevel="0" collapsed="false">
      <c r="A9" s="165"/>
      <c r="B9" s="166"/>
      <c r="C9" s="166"/>
      <c r="D9" s="231"/>
      <c r="E9" s="232"/>
      <c r="G9" s="232"/>
    </row>
    <row r="10" customFormat="false" ht="9.4" hidden="false" customHeight="true" outlineLevel="0" collapsed="false">
      <c r="A10" s="122" t="s">
        <v>157</v>
      </c>
      <c r="B10" s="233" t="s">
        <v>158</v>
      </c>
      <c r="C10" s="234" t="s">
        <v>150</v>
      </c>
      <c r="D10" s="136" t="n">
        <v>262</v>
      </c>
      <c r="E10" s="235" t="n">
        <v>251</v>
      </c>
      <c r="F10" s="235" t="s">
        <v>22</v>
      </c>
      <c r="G10" s="122" t="n">
        <v>11</v>
      </c>
    </row>
    <row r="11" customFormat="false" ht="9.4" hidden="false" customHeight="true" outlineLevel="0" collapsed="false">
      <c r="A11" s="122"/>
      <c r="B11" s="233"/>
      <c r="C11" s="234" t="s">
        <v>151</v>
      </c>
      <c r="D11" s="136" t="n">
        <v>96</v>
      </c>
      <c r="E11" s="235" t="n">
        <v>87</v>
      </c>
      <c r="F11" s="235" t="s">
        <v>18</v>
      </c>
      <c r="G11" s="122" t="n">
        <v>9</v>
      </c>
    </row>
    <row r="12" customFormat="false" ht="9.4" hidden="false" customHeight="true" outlineLevel="0" collapsed="false">
      <c r="A12" s="122"/>
      <c r="B12" s="233"/>
      <c r="C12" s="234" t="s">
        <v>155</v>
      </c>
      <c r="D12" s="136" t="n">
        <v>358</v>
      </c>
      <c r="E12" s="235" t="n">
        <v>338</v>
      </c>
      <c r="F12" s="235" t="s">
        <v>22</v>
      </c>
      <c r="G12" s="122" t="n">
        <v>20</v>
      </c>
    </row>
    <row r="13" customFormat="false" ht="9.4" hidden="false" customHeight="true" outlineLevel="0" collapsed="false">
      <c r="A13" s="122" t="s">
        <v>163</v>
      </c>
      <c r="B13" s="233" t="s">
        <v>164</v>
      </c>
      <c r="C13" s="234" t="s">
        <v>150</v>
      </c>
      <c r="D13" s="235" t="s">
        <v>22</v>
      </c>
      <c r="E13" s="235" t="s">
        <v>22</v>
      </c>
      <c r="F13" s="235" t="s">
        <v>18</v>
      </c>
      <c r="G13" s="236" t="s">
        <v>18</v>
      </c>
    </row>
    <row r="14" customFormat="false" ht="9.4" hidden="false" customHeight="true" outlineLevel="0" collapsed="false">
      <c r="A14" s="122"/>
      <c r="B14" s="233"/>
      <c r="C14" s="234" t="s">
        <v>151</v>
      </c>
      <c r="D14" s="235" t="s">
        <v>22</v>
      </c>
      <c r="E14" s="235" t="s">
        <v>22</v>
      </c>
      <c r="F14" s="235" t="s">
        <v>18</v>
      </c>
      <c r="G14" s="122" t="s">
        <v>18</v>
      </c>
    </row>
    <row r="15" customFormat="false" ht="9.4" hidden="false" customHeight="true" outlineLevel="0" collapsed="false">
      <c r="A15" s="122"/>
      <c r="B15" s="233"/>
      <c r="C15" s="234" t="s">
        <v>155</v>
      </c>
      <c r="D15" s="136" t="s">
        <v>22</v>
      </c>
      <c r="E15" s="235" t="s">
        <v>22</v>
      </c>
      <c r="F15" s="235" t="s">
        <v>18</v>
      </c>
      <c r="G15" s="122" t="s">
        <v>18</v>
      </c>
    </row>
    <row r="16" customFormat="false" ht="9.4" hidden="false" customHeight="true" outlineLevel="0" collapsed="false">
      <c r="A16" s="122" t="s">
        <v>165</v>
      </c>
      <c r="B16" s="233" t="s">
        <v>166</v>
      </c>
      <c r="C16" s="234" t="s">
        <v>150</v>
      </c>
      <c r="D16" s="136" t="n">
        <v>522</v>
      </c>
      <c r="E16" s="235" t="s">
        <v>22</v>
      </c>
      <c r="F16" s="235" t="n">
        <v>18</v>
      </c>
      <c r="G16" s="236" t="s">
        <v>22</v>
      </c>
    </row>
    <row r="17" customFormat="false" ht="9.4" hidden="false" customHeight="true" outlineLevel="0" collapsed="false">
      <c r="A17" s="122"/>
      <c r="B17" s="233"/>
      <c r="C17" s="234" t="s">
        <v>151</v>
      </c>
      <c r="D17" s="136" t="n">
        <v>172</v>
      </c>
      <c r="E17" s="235" t="s">
        <v>22</v>
      </c>
      <c r="F17" s="235" t="n">
        <v>7</v>
      </c>
      <c r="G17" s="236" t="s">
        <v>22</v>
      </c>
    </row>
    <row r="18" customFormat="false" ht="9.4" hidden="false" customHeight="true" outlineLevel="0" collapsed="false">
      <c r="A18" s="122"/>
      <c r="B18" s="233"/>
      <c r="C18" s="234" t="s">
        <v>155</v>
      </c>
      <c r="D18" s="136" t="n">
        <v>694</v>
      </c>
      <c r="E18" s="235" t="n">
        <v>643</v>
      </c>
      <c r="F18" s="235" t="n">
        <v>25</v>
      </c>
      <c r="G18" s="122" t="n">
        <v>49</v>
      </c>
    </row>
    <row r="19" customFormat="false" ht="9.4" hidden="false" customHeight="true" outlineLevel="0" collapsed="false">
      <c r="A19" s="122" t="s">
        <v>189</v>
      </c>
      <c r="B19" s="233" t="s">
        <v>190</v>
      </c>
      <c r="C19" s="234" t="s">
        <v>150</v>
      </c>
      <c r="D19" s="136" t="s">
        <v>22</v>
      </c>
      <c r="E19" s="235" t="s">
        <v>22</v>
      </c>
      <c r="F19" s="235" t="n">
        <v>4</v>
      </c>
      <c r="G19" s="236" t="s">
        <v>22</v>
      </c>
    </row>
    <row r="20" customFormat="false" ht="9.4" hidden="false" customHeight="true" outlineLevel="0" collapsed="false">
      <c r="A20" s="122"/>
      <c r="B20" s="233"/>
      <c r="C20" s="234" t="s">
        <v>151</v>
      </c>
      <c r="D20" s="136" t="s">
        <v>22</v>
      </c>
      <c r="E20" s="235" t="s">
        <v>22</v>
      </c>
      <c r="F20" s="235" t="s">
        <v>18</v>
      </c>
      <c r="G20" s="236" t="s">
        <v>22</v>
      </c>
    </row>
    <row r="21" customFormat="false" ht="9.4" hidden="false" customHeight="true" outlineLevel="0" collapsed="false">
      <c r="A21" s="122"/>
      <c r="B21" s="233"/>
      <c r="C21" s="234" t="s">
        <v>155</v>
      </c>
      <c r="D21" s="136" t="s">
        <v>22</v>
      </c>
      <c r="E21" s="235" t="s">
        <v>22</v>
      </c>
      <c r="F21" s="235" t="n">
        <v>4</v>
      </c>
      <c r="G21" s="236" t="n">
        <v>3</v>
      </c>
    </row>
    <row r="22" customFormat="false" ht="9.4" hidden="false" customHeight="true" outlineLevel="0" collapsed="false">
      <c r="A22" s="122" t="s">
        <v>191</v>
      </c>
      <c r="B22" s="233" t="s">
        <v>329</v>
      </c>
      <c r="C22" s="234" t="s">
        <v>150</v>
      </c>
      <c r="D22" s="235" t="n">
        <v>8</v>
      </c>
      <c r="E22" s="235" t="n">
        <v>8</v>
      </c>
      <c r="F22" s="235" t="s">
        <v>22</v>
      </c>
      <c r="G22" s="236" t="s">
        <v>18</v>
      </c>
    </row>
    <row r="23" customFormat="false" ht="9.4" hidden="false" customHeight="true" outlineLevel="0" collapsed="false">
      <c r="A23" s="122"/>
      <c r="B23" s="237" t="s">
        <v>330</v>
      </c>
      <c r="C23" s="234" t="s">
        <v>151</v>
      </c>
      <c r="D23" s="235" t="n">
        <v>4</v>
      </c>
      <c r="E23" s="235" t="s">
        <v>22</v>
      </c>
      <c r="F23" s="235" t="s">
        <v>18</v>
      </c>
      <c r="G23" s="236" t="s">
        <v>22</v>
      </c>
    </row>
    <row r="24" customFormat="false" ht="9.4" hidden="false" customHeight="true" outlineLevel="0" collapsed="false">
      <c r="A24" s="122"/>
      <c r="B24" s="233"/>
      <c r="C24" s="234" t="s">
        <v>155</v>
      </c>
      <c r="D24" s="136" t="n">
        <v>12</v>
      </c>
      <c r="E24" s="235" t="s">
        <v>22</v>
      </c>
      <c r="F24" s="235" t="s">
        <v>22</v>
      </c>
      <c r="G24" s="236" t="s">
        <v>22</v>
      </c>
    </row>
    <row r="25" customFormat="false" ht="9.4" hidden="false" customHeight="true" outlineLevel="0" collapsed="false">
      <c r="A25" s="122" t="s">
        <v>194</v>
      </c>
      <c r="B25" s="233" t="s">
        <v>195</v>
      </c>
      <c r="C25" s="234" t="s">
        <v>150</v>
      </c>
      <c r="D25" s="136" t="n">
        <v>162</v>
      </c>
      <c r="E25" s="235" t="n">
        <v>126</v>
      </c>
      <c r="F25" s="235" t="n">
        <v>16</v>
      </c>
      <c r="G25" s="122" t="n">
        <v>36</v>
      </c>
    </row>
    <row r="26" customFormat="false" ht="9.4" hidden="false" customHeight="true" outlineLevel="0" collapsed="false">
      <c r="A26" s="122"/>
      <c r="B26" s="233"/>
      <c r="C26" s="234" t="s">
        <v>151</v>
      </c>
      <c r="D26" s="136" t="n">
        <v>26</v>
      </c>
      <c r="E26" s="235" t="n">
        <v>9</v>
      </c>
      <c r="F26" s="235" t="s">
        <v>18</v>
      </c>
      <c r="G26" s="122" t="n">
        <v>17</v>
      </c>
    </row>
    <row r="27" customFormat="false" ht="9.4" hidden="false" customHeight="true" outlineLevel="0" collapsed="false">
      <c r="A27" s="122"/>
      <c r="B27" s="233"/>
      <c r="C27" s="234" t="s">
        <v>155</v>
      </c>
      <c r="D27" s="136" t="n">
        <v>188</v>
      </c>
      <c r="E27" s="235" t="n">
        <v>135</v>
      </c>
      <c r="F27" s="235" t="n">
        <v>16</v>
      </c>
      <c r="G27" s="122" t="n">
        <v>53</v>
      </c>
    </row>
    <row r="28" customFormat="false" ht="9.4" hidden="false" customHeight="true" outlineLevel="0" collapsed="false">
      <c r="A28" s="122" t="s">
        <v>204</v>
      </c>
      <c r="B28" s="233" t="s">
        <v>331</v>
      </c>
      <c r="C28" s="234" t="s">
        <v>150</v>
      </c>
      <c r="D28" s="136" t="n">
        <v>225</v>
      </c>
      <c r="E28" s="235" t="n">
        <v>151</v>
      </c>
      <c r="F28" s="235" t="n">
        <v>23</v>
      </c>
      <c r="G28" s="122" t="n">
        <v>74</v>
      </c>
    </row>
    <row r="29" customFormat="false" ht="9.4" hidden="false" customHeight="true" outlineLevel="0" collapsed="false">
      <c r="A29" s="122"/>
      <c r="B29" s="237" t="s">
        <v>332</v>
      </c>
      <c r="C29" s="234" t="s">
        <v>151</v>
      </c>
      <c r="D29" s="136" t="n">
        <v>268</v>
      </c>
      <c r="E29" s="235" t="n">
        <v>141</v>
      </c>
      <c r="F29" s="235" t="n">
        <v>13</v>
      </c>
      <c r="G29" s="122" t="n">
        <v>127</v>
      </c>
    </row>
    <row r="30" customFormat="false" ht="9.4" hidden="false" customHeight="true" outlineLevel="0" collapsed="false">
      <c r="A30" s="122"/>
      <c r="B30" s="233"/>
      <c r="C30" s="234" t="s">
        <v>155</v>
      </c>
      <c r="D30" s="136" t="n">
        <v>493</v>
      </c>
      <c r="E30" s="235" t="n">
        <v>292</v>
      </c>
      <c r="F30" s="235" t="n">
        <v>36</v>
      </c>
      <c r="G30" s="122" t="n">
        <v>201</v>
      </c>
    </row>
    <row r="31" customFormat="false" ht="9.4" hidden="false" customHeight="true" outlineLevel="0" collapsed="false">
      <c r="A31" s="122" t="s">
        <v>209</v>
      </c>
      <c r="B31" s="233" t="s">
        <v>210</v>
      </c>
      <c r="C31" s="234" t="s">
        <v>150</v>
      </c>
      <c r="D31" s="136" t="n">
        <v>279</v>
      </c>
      <c r="E31" s="235" t="n">
        <v>258</v>
      </c>
      <c r="F31" s="235" t="s">
        <v>22</v>
      </c>
      <c r="G31" s="122" t="n">
        <v>21</v>
      </c>
    </row>
    <row r="32" customFormat="false" ht="9.4" hidden="false" customHeight="true" outlineLevel="0" collapsed="false">
      <c r="A32" s="122"/>
      <c r="B32" s="233"/>
      <c r="C32" s="234" t="s">
        <v>151</v>
      </c>
      <c r="D32" s="136" t="n">
        <v>38</v>
      </c>
      <c r="E32" s="235" t="n">
        <v>22</v>
      </c>
      <c r="F32" s="235" t="s">
        <v>22</v>
      </c>
      <c r="G32" s="122" t="n">
        <v>16</v>
      </c>
    </row>
    <row r="33" customFormat="false" ht="9.4" hidden="false" customHeight="true" outlineLevel="0" collapsed="false">
      <c r="A33" s="122"/>
      <c r="B33" s="233"/>
      <c r="C33" s="234" t="s">
        <v>155</v>
      </c>
      <c r="D33" s="136" t="n">
        <v>317</v>
      </c>
      <c r="E33" s="235" t="n">
        <v>280</v>
      </c>
      <c r="F33" s="235" t="n">
        <v>8</v>
      </c>
      <c r="G33" s="122" t="n">
        <v>37</v>
      </c>
    </row>
    <row r="34" customFormat="false" ht="9.4" hidden="false" customHeight="true" outlineLevel="0" collapsed="false">
      <c r="A34" s="122" t="s">
        <v>211</v>
      </c>
      <c r="B34" s="233" t="s">
        <v>212</v>
      </c>
      <c r="C34" s="234" t="s">
        <v>150</v>
      </c>
      <c r="D34" s="136" t="n">
        <v>943</v>
      </c>
      <c r="E34" s="235" t="n">
        <v>512</v>
      </c>
      <c r="F34" s="235" t="n">
        <v>25</v>
      </c>
      <c r="G34" s="122" t="n">
        <v>430</v>
      </c>
    </row>
    <row r="35" customFormat="false" ht="9.4" hidden="false" customHeight="true" outlineLevel="0" collapsed="false">
      <c r="A35" s="122"/>
      <c r="B35" s="233"/>
      <c r="C35" s="234" t="s">
        <v>151</v>
      </c>
      <c r="D35" s="136" t="n">
        <v>556</v>
      </c>
      <c r="E35" s="235" t="n">
        <v>319</v>
      </c>
      <c r="F35" s="235" t="n">
        <v>18</v>
      </c>
      <c r="G35" s="122" t="n">
        <v>235</v>
      </c>
    </row>
    <row r="36" customFormat="false" ht="9.4" hidden="false" customHeight="true" outlineLevel="0" collapsed="false">
      <c r="A36" s="122"/>
      <c r="B36" s="233"/>
      <c r="C36" s="234" t="s">
        <v>155</v>
      </c>
      <c r="D36" s="136" t="n">
        <v>1499</v>
      </c>
      <c r="E36" s="235" t="n">
        <v>831</v>
      </c>
      <c r="F36" s="235" t="n">
        <v>43</v>
      </c>
      <c r="G36" s="122" t="n">
        <v>665</v>
      </c>
    </row>
    <row r="37" customFormat="false" ht="9.4" hidden="false" customHeight="true" outlineLevel="0" collapsed="false">
      <c r="A37" s="122" t="s">
        <v>213</v>
      </c>
      <c r="B37" s="233" t="s">
        <v>214</v>
      </c>
      <c r="C37" s="234" t="s">
        <v>150</v>
      </c>
      <c r="D37" s="136" t="n">
        <v>37</v>
      </c>
      <c r="E37" s="235" t="n">
        <v>30</v>
      </c>
      <c r="F37" s="235" t="s">
        <v>18</v>
      </c>
      <c r="G37" s="122" t="n">
        <v>7</v>
      </c>
    </row>
    <row r="38" customFormat="false" ht="9.4" hidden="false" customHeight="true" outlineLevel="0" collapsed="false">
      <c r="A38" s="122"/>
      <c r="B38" s="233"/>
      <c r="C38" s="234" t="s">
        <v>151</v>
      </c>
      <c r="D38" s="136" t="n">
        <v>29</v>
      </c>
      <c r="E38" s="235" t="n">
        <v>16</v>
      </c>
      <c r="F38" s="235" t="s">
        <v>22</v>
      </c>
      <c r="G38" s="122" t="n">
        <v>13</v>
      </c>
    </row>
    <row r="39" customFormat="false" ht="9.4" hidden="false" customHeight="true" outlineLevel="0" collapsed="false">
      <c r="A39" s="122"/>
      <c r="B39" s="233"/>
      <c r="C39" s="234" t="s">
        <v>155</v>
      </c>
      <c r="D39" s="136" t="n">
        <v>66</v>
      </c>
      <c r="E39" s="235" t="n">
        <v>46</v>
      </c>
      <c r="F39" s="235" t="s">
        <v>22</v>
      </c>
      <c r="G39" s="122" t="n">
        <v>20</v>
      </c>
    </row>
    <row r="40" customFormat="false" ht="9.4" hidden="false" customHeight="true" outlineLevel="0" collapsed="false">
      <c r="A40" s="122" t="s">
        <v>220</v>
      </c>
      <c r="B40" s="233" t="s">
        <v>333</v>
      </c>
      <c r="C40" s="234" t="s">
        <v>150</v>
      </c>
      <c r="D40" s="136" t="n">
        <v>19</v>
      </c>
      <c r="E40" s="235" t="n">
        <v>14</v>
      </c>
      <c r="F40" s="235" t="n">
        <v>4</v>
      </c>
      <c r="G40" s="122" t="n">
        <v>5</v>
      </c>
    </row>
    <row r="41" customFormat="false" ht="9.4" hidden="false" customHeight="true" outlineLevel="0" collapsed="false">
      <c r="A41" s="122"/>
      <c r="B41" s="233"/>
      <c r="C41" s="234" t="s">
        <v>151</v>
      </c>
      <c r="D41" s="136" t="n">
        <v>28</v>
      </c>
      <c r="E41" s="235" t="n">
        <v>19</v>
      </c>
      <c r="F41" s="235" t="n">
        <v>4</v>
      </c>
      <c r="G41" s="122" t="n">
        <v>9</v>
      </c>
    </row>
    <row r="42" customFormat="false" ht="9.4" hidden="false" customHeight="true" outlineLevel="0" collapsed="false">
      <c r="A42" s="122"/>
      <c r="B42" s="233"/>
      <c r="C42" s="234" t="s">
        <v>155</v>
      </c>
      <c r="D42" s="136" t="n">
        <v>47</v>
      </c>
      <c r="E42" s="235" t="n">
        <v>33</v>
      </c>
      <c r="F42" s="235" t="n">
        <v>8</v>
      </c>
      <c r="G42" s="122" t="n">
        <v>14</v>
      </c>
    </row>
    <row r="43" customFormat="false" ht="9.4" hidden="false" customHeight="true" outlineLevel="0" collapsed="false">
      <c r="A43" s="122" t="s">
        <v>226</v>
      </c>
      <c r="B43" s="233" t="s">
        <v>227</v>
      </c>
      <c r="C43" s="234" t="s">
        <v>150</v>
      </c>
      <c r="D43" s="136" t="n">
        <v>23</v>
      </c>
      <c r="E43" s="235" t="n">
        <v>15</v>
      </c>
      <c r="F43" s="235" t="s">
        <v>18</v>
      </c>
      <c r="G43" s="122" t="n">
        <v>8</v>
      </c>
    </row>
    <row r="44" customFormat="false" ht="9.4" hidden="false" customHeight="true" outlineLevel="0" collapsed="false">
      <c r="A44" s="122"/>
      <c r="B44" s="233"/>
      <c r="C44" s="234" t="s">
        <v>151</v>
      </c>
      <c r="D44" s="136" t="n">
        <v>24</v>
      </c>
      <c r="E44" s="235" t="n">
        <v>13</v>
      </c>
      <c r="F44" s="235" t="s">
        <v>18</v>
      </c>
      <c r="G44" s="122" t="n">
        <v>11</v>
      </c>
    </row>
    <row r="45" customFormat="false" ht="9.4" hidden="false" customHeight="true" outlineLevel="0" collapsed="false">
      <c r="A45" s="122"/>
      <c r="B45" s="233"/>
      <c r="C45" s="234" t="s">
        <v>155</v>
      </c>
      <c r="D45" s="136" t="n">
        <v>47</v>
      </c>
      <c r="E45" s="235" t="n">
        <v>28</v>
      </c>
      <c r="F45" s="235" t="s">
        <v>18</v>
      </c>
      <c r="G45" s="122" t="n">
        <v>19</v>
      </c>
    </row>
    <row r="46" customFormat="false" ht="9.4" hidden="false" customHeight="true" outlineLevel="0" collapsed="false">
      <c r="A46" s="122" t="s">
        <v>231</v>
      </c>
      <c r="B46" s="233" t="s">
        <v>334</v>
      </c>
      <c r="C46" s="234" t="s">
        <v>150</v>
      </c>
      <c r="D46" s="136" t="n">
        <v>205</v>
      </c>
      <c r="E46" s="235" t="n">
        <v>171</v>
      </c>
      <c r="F46" s="235" t="n">
        <v>4</v>
      </c>
      <c r="G46" s="122" t="n">
        <v>34</v>
      </c>
    </row>
    <row r="47" customFormat="false" ht="9.4" hidden="false" customHeight="true" outlineLevel="0" collapsed="false">
      <c r="A47" s="122"/>
      <c r="B47" s="237" t="s">
        <v>335</v>
      </c>
      <c r="C47" s="234" t="s">
        <v>151</v>
      </c>
      <c r="D47" s="136" t="n">
        <v>136</v>
      </c>
      <c r="E47" s="235" t="n">
        <v>84</v>
      </c>
      <c r="F47" s="235" t="n">
        <v>11</v>
      </c>
      <c r="G47" s="122" t="n">
        <v>52</v>
      </c>
    </row>
    <row r="48" customFormat="false" ht="9.4" hidden="false" customHeight="true" outlineLevel="0" collapsed="false">
      <c r="A48" s="122"/>
      <c r="B48" s="233"/>
      <c r="C48" s="234" t="s">
        <v>155</v>
      </c>
      <c r="D48" s="136" t="n">
        <v>341</v>
      </c>
      <c r="E48" s="235" t="n">
        <v>255</v>
      </c>
      <c r="F48" s="235" t="n">
        <v>15</v>
      </c>
      <c r="G48" s="122" t="n">
        <v>86</v>
      </c>
    </row>
    <row r="49" customFormat="false" ht="9.4" hidden="false" customHeight="true" outlineLevel="0" collapsed="false">
      <c r="A49" s="122" t="s">
        <v>238</v>
      </c>
      <c r="B49" s="233" t="s">
        <v>239</v>
      </c>
      <c r="C49" s="234" t="s">
        <v>150</v>
      </c>
      <c r="D49" s="136" t="n">
        <v>373</v>
      </c>
      <c r="E49" s="235" t="n">
        <v>286</v>
      </c>
      <c r="F49" s="235" t="n">
        <v>14</v>
      </c>
      <c r="G49" s="122" t="n">
        <v>87</v>
      </c>
    </row>
    <row r="50" customFormat="false" ht="9.4" hidden="false" customHeight="true" outlineLevel="0" collapsed="false">
      <c r="A50" s="122"/>
      <c r="B50" s="233"/>
      <c r="C50" s="234" t="s">
        <v>151</v>
      </c>
      <c r="D50" s="136" t="n">
        <v>255</v>
      </c>
      <c r="E50" s="235" t="n">
        <v>105</v>
      </c>
      <c r="F50" s="235" t="n">
        <v>3</v>
      </c>
      <c r="G50" s="122" t="n">
        <v>150</v>
      </c>
    </row>
    <row r="51" customFormat="false" ht="9.4" hidden="false" customHeight="true" outlineLevel="0" collapsed="false">
      <c r="A51" s="122"/>
      <c r="B51" s="233"/>
      <c r="C51" s="234" t="s">
        <v>155</v>
      </c>
      <c r="D51" s="136" t="n">
        <v>628</v>
      </c>
      <c r="E51" s="235" t="n">
        <v>391</v>
      </c>
      <c r="F51" s="235" t="n">
        <v>17</v>
      </c>
      <c r="G51" s="122" t="n">
        <v>237</v>
      </c>
    </row>
    <row r="52" customFormat="false" ht="9.4" hidden="false" customHeight="true" outlineLevel="0" collapsed="false">
      <c r="A52" s="122" t="s">
        <v>245</v>
      </c>
      <c r="B52" s="233" t="s">
        <v>336</v>
      </c>
      <c r="C52" s="234" t="s">
        <v>150</v>
      </c>
      <c r="D52" s="136" t="n">
        <v>18</v>
      </c>
      <c r="E52" s="235" t="n">
        <v>14</v>
      </c>
      <c r="F52" s="235" t="s">
        <v>22</v>
      </c>
      <c r="G52" s="122" t="n">
        <v>4</v>
      </c>
    </row>
    <row r="53" customFormat="false" ht="9.4" hidden="false" customHeight="true" outlineLevel="0" collapsed="false">
      <c r="A53" s="122"/>
      <c r="B53" s="237" t="s">
        <v>337</v>
      </c>
      <c r="C53" s="234" t="s">
        <v>151</v>
      </c>
      <c r="D53" s="136" t="n">
        <v>36</v>
      </c>
      <c r="E53" s="235" t="n">
        <v>23</v>
      </c>
      <c r="F53" s="235" t="s">
        <v>22</v>
      </c>
      <c r="G53" s="122" t="n">
        <v>13</v>
      </c>
    </row>
    <row r="54" customFormat="false" ht="9.4" hidden="false" customHeight="true" outlineLevel="0" collapsed="false">
      <c r="A54" s="122"/>
      <c r="B54" s="233"/>
      <c r="C54" s="234" t="s">
        <v>155</v>
      </c>
      <c r="D54" s="136" t="n">
        <v>54</v>
      </c>
      <c r="E54" s="235" t="n">
        <v>37</v>
      </c>
      <c r="F54" s="235" t="n">
        <v>4</v>
      </c>
      <c r="G54" s="122" t="n">
        <v>17</v>
      </c>
    </row>
    <row r="55" customFormat="false" ht="9.4" hidden="false" customHeight="true" outlineLevel="0" collapsed="false">
      <c r="A55" s="122" t="s">
        <v>247</v>
      </c>
      <c r="B55" s="233" t="s">
        <v>248</v>
      </c>
      <c r="C55" s="234" t="s">
        <v>150</v>
      </c>
      <c r="D55" s="136" t="n">
        <v>166</v>
      </c>
      <c r="E55" s="235" t="n">
        <v>99</v>
      </c>
      <c r="F55" s="235" t="n">
        <v>10</v>
      </c>
      <c r="G55" s="122" t="n">
        <v>66</v>
      </c>
    </row>
    <row r="56" customFormat="false" ht="9.4" hidden="false" customHeight="true" outlineLevel="0" collapsed="false">
      <c r="A56" s="122"/>
      <c r="B56" s="233"/>
      <c r="C56" s="234" t="s">
        <v>151</v>
      </c>
      <c r="D56" s="136" t="n">
        <v>166</v>
      </c>
      <c r="E56" s="235" t="n">
        <v>70</v>
      </c>
      <c r="F56" s="235" t="n">
        <v>8</v>
      </c>
      <c r="G56" s="122" t="n">
        <v>96</v>
      </c>
    </row>
    <row r="57" customFormat="false" ht="9.4" hidden="false" customHeight="true" outlineLevel="0" collapsed="false">
      <c r="A57" s="122"/>
      <c r="B57" s="233"/>
      <c r="C57" s="234" t="s">
        <v>155</v>
      </c>
      <c r="D57" s="136" t="n">
        <v>332</v>
      </c>
      <c r="E57" s="235" t="n">
        <v>169</v>
      </c>
      <c r="F57" s="235" t="n">
        <v>18</v>
      </c>
      <c r="G57" s="122" t="n">
        <v>162</v>
      </c>
    </row>
    <row r="58" customFormat="false" ht="9.4" hidden="false" customHeight="true" outlineLevel="0" collapsed="false">
      <c r="A58" s="122" t="s">
        <v>249</v>
      </c>
      <c r="B58" s="233" t="s">
        <v>338</v>
      </c>
      <c r="C58" s="234" t="s">
        <v>150</v>
      </c>
      <c r="D58" s="136" t="n">
        <v>299</v>
      </c>
      <c r="E58" s="235" t="n">
        <v>250</v>
      </c>
      <c r="F58" s="235" t="n">
        <v>6</v>
      </c>
      <c r="G58" s="122" t="n">
        <v>49</v>
      </c>
    </row>
    <row r="59" customFormat="false" ht="9.4" hidden="false" customHeight="true" outlineLevel="0" collapsed="false">
      <c r="A59" s="122"/>
      <c r="B59" s="233"/>
      <c r="C59" s="234" t="s">
        <v>151</v>
      </c>
      <c r="D59" s="136" t="n">
        <v>462</v>
      </c>
      <c r="E59" s="235" t="n">
        <v>303</v>
      </c>
      <c r="F59" s="235" t="n">
        <v>36</v>
      </c>
      <c r="G59" s="122" t="n">
        <v>159</v>
      </c>
    </row>
    <row r="60" customFormat="false" ht="9.4" hidden="false" customHeight="true" outlineLevel="0" collapsed="false">
      <c r="A60" s="122"/>
      <c r="B60" s="233"/>
      <c r="C60" s="234" t="s">
        <v>155</v>
      </c>
      <c r="D60" s="136" t="n">
        <v>761</v>
      </c>
      <c r="E60" s="235" t="n">
        <v>553</v>
      </c>
      <c r="F60" s="235" t="n">
        <v>42</v>
      </c>
      <c r="G60" s="122" t="n">
        <v>208</v>
      </c>
    </row>
    <row r="61" customFormat="false" ht="9.4" hidden="false" customHeight="true" outlineLevel="0" collapsed="false">
      <c r="A61" s="122" t="s">
        <v>257</v>
      </c>
      <c r="B61" s="233" t="s">
        <v>258</v>
      </c>
      <c r="C61" s="234" t="s">
        <v>150</v>
      </c>
      <c r="D61" s="235" t="n">
        <v>115</v>
      </c>
      <c r="E61" s="235" t="n">
        <v>99</v>
      </c>
      <c r="F61" s="235" t="s">
        <v>22</v>
      </c>
      <c r="G61" s="235" t="n">
        <v>16</v>
      </c>
    </row>
    <row r="62" customFormat="false" ht="9.4" hidden="false" customHeight="true" outlineLevel="0" collapsed="false">
      <c r="A62" s="122"/>
      <c r="B62" s="233"/>
      <c r="C62" s="234" t="s">
        <v>151</v>
      </c>
      <c r="D62" s="235" t="n">
        <v>70</v>
      </c>
      <c r="E62" s="235" t="n">
        <v>61</v>
      </c>
      <c r="F62" s="235" t="s">
        <v>18</v>
      </c>
      <c r="G62" s="235" t="n">
        <v>9</v>
      </c>
    </row>
    <row r="63" customFormat="false" ht="9.4" hidden="false" customHeight="true" outlineLevel="0" collapsed="false">
      <c r="A63" s="122"/>
      <c r="B63" s="233"/>
      <c r="C63" s="234" t="s">
        <v>155</v>
      </c>
      <c r="D63" s="136" t="n">
        <v>185</v>
      </c>
      <c r="E63" s="235" t="n">
        <v>160</v>
      </c>
      <c r="F63" s="235" t="s">
        <v>22</v>
      </c>
      <c r="G63" s="122" t="n">
        <v>25</v>
      </c>
    </row>
    <row r="64" customFormat="false" ht="9.4" hidden="false" customHeight="true" outlineLevel="0" collapsed="false">
      <c r="A64" s="122" t="s">
        <v>259</v>
      </c>
      <c r="B64" s="233" t="s">
        <v>339</v>
      </c>
      <c r="C64" s="234" t="s">
        <v>150</v>
      </c>
      <c r="D64" s="136" t="n">
        <v>59</v>
      </c>
      <c r="E64" s="235" t="s">
        <v>22</v>
      </c>
      <c r="F64" s="235" t="n">
        <v>6</v>
      </c>
      <c r="G64" s="236" t="s">
        <v>22</v>
      </c>
    </row>
    <row r="65" customFormat="false" ht="9.4" hidden="false" customHeight="true" outlineLevel="0" collapsed="false">
      <c r="A65" s="122"/>
      <c r="B65" s="233"/>
      <c r="C65" s="234" t="s">
        <v>151</v>
      </c>
      <c r="D65" s="136" t="n">
        <v>105</v>
      </c>
      <c r="E65" s="235" t="s">
        <v>22</v>
      </c>
      <c r="F65" s="235" t="n">
        <v>7</v>
      </c>
      <c r="G65" s="236" t="s">
        <v>22</v>
      </c>
    </row>
    <row r="66" customFormat="false" ht="9.4" hidden="false" customHeight="true" outlineLevel="0" collapsed="false">
      <c r="A66" s="122"/>
      <c r="B66" s="233"/>
      <c r="C66" s="234" t="s">
        <v>155</v>
      </c>
      <c r="D66" s="136" t="n">
        <v>164</v>
      </c>
      <c r="E66" s="235" t="n">
        <v>83</v>
      </c>
      <c r="F66" s="235" t="n">
        <v>13</v>
      </c>
      <c r="G66" s="236" t="n">
        <v>81</v>
      </c>
    </row>
    <row r="67" customFormat="false" ht="9.4" hidden="false" customHeight="true" outlineLevel="0" collapsed="false">
      <c r="A67" s="122" t="s">
        <v>261</v>
      </c>
      <c r="B67" s="233" t="s">
        <v>340</v>
      </c>
      <c r="C67" s="234" t="s">
        <v>150</v>
      </c>
      <c r="D67" s="136" t="n">
        <v>3</v>
      </c>
      <c r="E67" s="235" t="s">
        <v>22</v>
      </c>
      <c r="F67" s="235" t="s">
        <v>18</v>
      </c>
      <c r="G67" s="236" t="s">
        <v>22</v>
      </c>
    </row>
    <row r="68" customFormat="false" ht="9.4" hidden="false" customHeight="true" outlineLevel="0" collapsed="false">
      <c r="A68" s="122"/>
      <c r="B68" s="238" t="s">
        <v>341</v>
      </c>
      <c r="C68" s="234" t="s">
        <v>151</v>
      </c>
      <c r="D68" s="235" t="n">
        <v>7</v>
      </c>
      <c r="E68" s="235" t="s">
        <v>22</v>
      </c>
      <c r="F68" s="235" t="s">
        <v>18</v>
      </c>
      <c r="G68" s="236" t="s">
        <v>22</v>
      </c>
    </row>
    <row r="69" customFormat="false" ht="9.4" hidden="false" customHeight="true" outlineLevel="0" collapsed="false">
      <c r="A69" s="122"/>
      <c r="B69" s="239" t="s">
        <v>342</v>
      </c>
      <c r="C69" s="234" t="s">
        <v>155</v>
      </c>
      <c r="D69" s="136" t="n">
        <v>10</v>
      </c>
      <c r="E69" s="235" t="n">
        <v>7</v>
      </c>
      <c r="F69" s="235" t="s">
        <v>18</v>
      </c>
      <c r="G69" s="236" t="n">
        <v>3</v>
      </c>
    </row>
    <row r="70" customFormat="false" ht="9.4" hidden="false" customHeight="true" outlineLevel="0" collapsed="false">
      <c r="A70" s="122" t="s">
        <v>264</v>
      </c>
      <c r="B70" s="233" t="s">
        <v>343</v>
      </c>
      <c r="C70" s="234" t="s">
        <v>150</v>
      </c>
      <c r="D70" s="136" t="s">
        <v>18</v>
      </c>
      <c r="E70" s="235" t="s">
        <v>18</v>
      </c>
      <c r="F70" s="235" t="s">
        <v>18</v>
      </c>
      <c r="G70" s="236" t="s">
        <v>18</v>
      </c>
    </row>
    <row r="71" customFormat="false" ht="9.4" hidden="false" customHeight="true" outlineLevel="0" collapsed="false">
      <c r="A71" s="122"/>
      <c r="B71" s="233"/>
      <c r="C71" s="234" t="s">
        <v>151</v>
      </c>
      <c r="D71" s="136" t="s">
        <v>18</v>
      </c>
      <c r="E71" s="235" t="s">
        <v>18</v>
      </c>
      <c r="F71" s="235" t="s">
        <v>18</v>
      </c>
      <c r="G71" s="236" t="s">
        <v>18</v>
      </c>
    </row>
    <row r="72" customFormat="false" ht="9.4" hidden="false" customHeight="true" outlineLevel="0" collapsed="false">
      <c r="A72" s="122"/>
      <c r="B72" s="233"/>
      <c r="C72" s="234" t="s">
        <v>155</v>
      </c>
      <c r="D72" s="136" t="s">
        <v>18</v>
      </c>
      <c r="E72" s="235" t="s">
        <v>18</v>
      </c>
      <c r="F72" s="235" t="s">
        <v>18</v>
      </c>
      <c r="G72" s="236" t="s">
        <v>18</v>
      </c>
    </row>
    <row r="73" customFormat="false" ht="6" hidden="false" customHeight="true" outlineLevel="0" collapsed="false">
      <c r="A73" s="122"/>
      <c r="B73" s="233"/>
      <c r="C73" s="234"/>
      <c r="D73" s="136"/>
      <c r="E73" s="235"/>
      <c r="F73" s="235"/>
      <c r="G73" s="122"/>
    </row>
    <row r="74" customFormat="false" ht="11.45" hidden="false" customHeight="true" outlineLevel="0" collapsed="false">
      <c r="A74" s="147" t="s">
        <v>344</v>
      </c>
      <c r="B74" s="240" t="s">
        <v>267</v>
      </c>
      <c r="C74" s="241" t="s">
        <v>150</v>
      </c>
      <c r="D74" s="145" t="n">
        <v>3752</v>
      </c>
      <c r="E74" s="242" t="n">
        <v>2857</v>
      </c>
      <c r="F74" s="242" t="n">
        <v>142</v>
      </c>
      <c r="G74" s="242" t="n">
        <v>891</v>
      </c>
    </row>
    <row r="75" customFormat="false" ht="9.4" hidden="false" customHeight="true" outlineLevel="0" collapsed="false">
      <c r="A75" s="122"/>
      <c r="B75" s="243"/>
      <c r="C75" s="241" t="s">
        <v>151</v>
      </c>
      <c r="D75" s="145" t="n">
        <v>2483</v>
      </c>
      <c r="E75" s="242" t="n">
        <v>1470</v>
      </c>
      <c r="F75" s="242" t="n">
        <v>113</v>
      </c>
      <c r="G75" s="242" t="n">
        <v>1011</v>
      </c>
    </row>
    <row r="76" customFormat="false" ht="9.4" hidden="false" customHeight="true" outlineLevel="0" collapsed="false">
      <c r="A76" s="122"/>
      <c r="B76" s="243"/>
      <c r="C76" s="241" t="s">
        <v>155</v>
      </c>
      <c r="D76" s="145" t="n">
        <v>6235</v>
      </c>
      <c r="E76" s="242" t="n">
        <v>4327</v>
      </c>
      <c r="F76" s="242" t="n">
        <v>255</v>
      </c>
      <c r="G76" s="242" t="n">
        <v>1902</v>
      </c>
    </row>
    <row r="77" customFormat="false" ht="9" hidden="false" customHeight="false" outlineLevel="0" collapsed="false">
      <c r="A77" s="244" t="s">
        <v>141</v>
      </c>
      <c r="D77" s="245"/>
      <c r="E77" s="246"/>
      <c r="F77" s="246"/>
      <c r="G77" s="246"/>
    </row>
    <row r="78" customFormat="false" ht="9" hidden="false" customHeight="true" outlineLevel="0" collapsed="false">
      <c r="A78" s="191" t="s">
        <v>268</v>
      </c>
      <c r="D78" s="152"/>
    </row>
    <row r="79" customFormat="false" ht="9" hidden="false" customHeight="true" outlineLevel="0" collapsed="false">
      <c r="A79" s="191" t="s">
        <v>269</v>
      </c>
      <c r="D79" s="152"/>
    </row>
    <row r="81" customFormat="false" ht="9" hidden="false" customHeight="false" outlineLevel="0" collapsed="false">
      <c r="A81" s="432"/>
    </row>
    <row r="82" customFormat="false" ht="9" hidden="false" customHeight="false" outlineLevel="0" collapsed="false">
      <c r="A82" s="191"/>
    </row>
    <row r="83" customFormat="false" ht="9" hidden="false" customHeight="false" outlineLevel="0" collapsed="false">
      <c r="A83" s="191"/>
    </row>
  </sheetData>
  <mergeCells count="9">
    <mergeCell ref="A5:A8"/>
    <mergeCell ref="B5:B8"/>
    <mergeCell ref="C5:C8"/>
    <mergeCell ref="D5:D8"/>
    <mergeCell ref="E5:G5"/>
    <mergeCell ref="E6:F6"/>
    <mergeCell ref="G6:G8"/>
    <mergeCell ref="E7:E8"/>
    <mergeCell ref="F7:F8"/>
  </mergeCells>
  <conditionalFormatting sqref="D10:G77">
    <cfRule type="cellIs" priority="2" operator="equal" aboveAverage="0" equalAverage="0" bottom="0" percent="0" rank="0" text="" dxfId="15">
      <formula>2</formula>
    </cfRule>
    <cfRule type="cellIs" priority="3" operator="equal" aboveAverage="0" equalAverage="0" bottom="0" percent="0" rank="0" text="" dxfId="16">
      <formula>1</formula>
    </cfRule>
  </conditionalFormatting>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1.41796875" defaultRowHeight="12.75" zeroHeight="false" outlineLevelRow="0" outlineLevelCol="0"/>
  <cols>
    <col collapsed="false" customWidth="true" hidden="false" outlineLevel="0" max="1" min="1" style="122" width="17.28"/>
    <col collapsed="false" customWidth="true" hidden="false" outlineLevel="0" max="7" min="2" style="122" width="10.28"/>
    <col collapsed="false" customWidth="true" hidden="false" outlineLevel="0" max="8" min="8" style="236" width="10.28"/>
    <col collapsed="false" customWidth="false" hidden="false" outlineLevel="0" max="246" min="9" style="247" width="11.42"/>
    <col collapsed="false" customWidth="true" hidden="false" outlineLevel="0" max="247" min="247" style="247" width="17.28"/>
    <col collapsed="false" customWidth="true" hidden="false" outlineLevel="0" max="254" min="248" style="247" width="10.28"/>
    <col collapsed="false" customWidth="false" hidden="false" outlineLevel="0" max="257" min="255" style="247" width="11.42"/>
  </cols>
  <sheetData>
    <row r="1" s="122" customFormat="true" ht="12" hidden="false" customHeight="true" outlineLevel="0" collapsed="false">
      <c r="A1" s="125" t="s">
        <v>549</v>
      </c>
      <c r="B1" s="123"/>
      <c r="C1" s="123"/>
      <c r="D1" s="123"/>
      <c r="E1" s="123"/>
      <c r="F1" s="123"/>
      <c r="G1" s="123"/>
      <c r="H1" s="236"/>
    </row>
    <row r="2" customFormat="false" ht="12" hidden="false" customHeight="true" outlineLevel="0" collapsed="false">
      <c r="A2" s="248" t="s">
        <v>558</v>
      </c>
      <c r="B2" s="249"/>
      <c r="C2" s="249"/>
      <c r="D2" s="249"/>
      <c r="E2" s="249"/>
      <c r="F2" s="249"/>
      <c r="G2" s="249"/>
      <c r="H2" s="250"/>
    </row>
    <row r="3" customFormat="false" ht="12" hidden="false" customHeight="true" outlineLevel="0" collapsed="false">
      <c r="A3" s="251" t="s">
        <v>559</v>
      </c>
      <c r="B3" s="252"/>
      <c r="C3" s="252"/>
      <c r="D3" s="252"/>
      <c r="E3" s="252"/>
      <c r="F3" s="252"/>
      <c r="G3" s="252"/>
      <c r="H3" s="253"/>
    </row>
    <row r="4" s="122" customFormat="true" ht="6" hidden="false" customHeight="true" outlineLevel="0" collapsed="false">
      <c r="B4" s="254"/>
      <c r="C4" s="254"/>
      <c r="D4" s="254"/>
      <c r="E4" s="254"/>
      <c r="F4" s="254"/>
      <c r="G4" s="254"/>
      <c r="H4" s="255"/>
    </row>
    <row r="5" customFormat="false" ht="12" hidden="false" customHeight="true" outlineLevel="0" collapsed="false">
      <c r="A5" s="129" t="s">
        <v>348</v>
      </c>
      <c r="B5" s="132" t="s">
        <v>349</v>
      </c>
      <c r="C5" s="130" t="s">
        <v>292</v>
      </c>
      <c r="D5" s="256" t="s">
        <v>350</v>
      </c>
      <c r="E5" s="256"/>
      <c r="F5" s="256"/>
      <c r="G5" s="256"/>
      <c r="H5" s="256"/>
    </row>
    <row r="6" customFormat="false" ht="12" hidden="false" customHeight="true" outlineLevel="0" collapsed="false">
      <c r="A6" s="129"/>
      <c r="B6" s="132"/>
      <c r="C6" s="130" t="s">
        <v>151</v>
      </c>
      <c r="D6" s="132" t="s">
        <v>351</v>
      </c>
      <c r="E6" s="132" t="s">
        <v>352</v>
      </c>
      <c r="F6" s="132" t="s">
        <v>353</v>
      </c>
      <c r="G6" s="132" t="s">
        <v>354</v>
      </c>
      <c r="H6" s="256" t="s">
        <v>355</v>
      </c>
    </row>
    <row r="7" customFormat="false" ht="12" hidden="false" customHeight="true" outlineLevel="0" collapsed="false">
      <c r="A7" s="129"/>
      <c r="B7" s="132"/>
      <c r="C7" s="130"/>
      <c r="D7" s="132"/>
      <c r="E7" s="132"/>
      <c r="F7" s="132"/>
      <c r="G7" s="132"/>
      <c r="H7" s="256"/>
    </row>
    <row r="8" customFormat="false" ht="12" hidden="false" customHeight="true" outlineLevel="0" collapsed="false">
      <c r="A8" s="129"/>
      <c r="B8" s="132"/>
      <c r="C8" s="130"/>
      <c r="D8" s="132"/>
      <c r="E8" s="132"/>
      <c r="F8" s="132"/>
      <c r="G8" s="132"/>
      <c r="H8" s="256"/>
    </row>
    <row r="9" customFormat="false" ht="12" hidden="false" customHeight="true" outlineLevel="0" collapsed="false">
      <c r="A9" s="129"/>
      <c r="B9" s="132"/>
      <c r="C9" s="130"/>
      <c r="D9" s="132"/>
      <c r="E9" s="132"/>
      <c r="F9" s="132"/>
      <c r="G9" s="132"/>
      <c r="H9" s="256"/>
    </row>
    <row r="10" customFormat="false" ht="6" hidden="false" customHeight="true" outlineLevel="0" collapsed="false">
      <c r="A10" s="257"/>
    </row>
    <row r="11" s="259" customFormat="true" ht="10.5" hidden="false" customHeight="true" outlineLevel="0" collapsed="false">
      <c r="A11" s="258" t="s">
        <v>356</v>
      </c>
      <c r="B11" s="242" t="n">
        <v>3162</v>
      </c>
      <c r="C11" s="242" t="n">
        <v>1286</v>
      </c>
      <c r="D11" s="242" t="n">
        <v>332</v>
      </c>
      <c r="E11" s="242" t="n">
        <v>539</v>
      </c>
      <c r="F11" s="242" t="n">
        <v>986</v>
      </c>
      <c r="G11" s="242" t="n">
        <v>565</v>
      </c>
      <c r="H11" s="242" t="n">
        <v>740</v>
      </c>
    </row>
    <row r="12" customFormat="false" ht="10.5" hidden="false" customHeight="true" outlineLevel="0" collapsed="false">
      <c r="A12" s="260" t="s">
        <v>357</v>
      </c>
      <c r="B12" s="235"/>
      <c r="C12" s="235"/>
      <c r="D12" s="235"/>
      <c r="E12" s="235"/>
      <c r="F12" s="235"/>
      <c r="G12" s="235"/>
      <c r="H12" s="235"/>
    </row>
    <row r="13" customFormat="false" ht="10.5" hidden="false" customHeight="true" outlineLevel="0" collapsed="false">
      <c r="A13" s="261" t="s">
        <v>358</v>
      </c>
      <c r="B13" s="235" t="n">
        <v>118</v>
      </c>
      <c r="C13" s="235" t="n">
        <v>52</v>
      </c>
      <c r="D13" s="235" t="n">
        <v>4</v>
      </c>
      <c r="E13" s="235" t="n">
        <v>17</v>
      </c>
      <c r="F13" s="235" t="n">
        <v>47</v>
      </c>
      <c r="G13" s="235" t="n">
        <v>18</v>
      </c>
      <c r="H13" s="235" t="n">
        <v>32</v>
      </c>
    </row>
    <row r="14" customFormat="false" ht="10.5" hidden="false" customHeight="true" outlineLevel="0" collapsed="false">
      <c r="A14" s="261" t="s">
        <v>359</v>
      </c>
      <c r="B14" s="235" t="n">
        <v>67</v>
      </c>
      <c r="C14" s="235" t="n">
        <v>34</v>
      </c>
      <c r="D14" s="235" t="s">
        <v>22</v>
      </c>
      <c r="E14" s="235" t="n">
        <v>16</v>
      </c>
      <c r="F14" s="235" t="s">
        <v>22</v>
      </c>
      <c r="G14" s="235" t="n">
        <v>12</v>
      </c>
      <c r="H14" s="235" t="n">
        <v>28</v>
      </c>
    </row>
    <row r="15" customFormat="false" ht="10.5" hidden="false" customHeight="true" outlineLevel="0" collapsed="false">
      <c r="A15" s="261" t="s">
        <v>360</v>
      </c>
      <c r="B15" s="235" t="n">
        <v>200</v>
      </c>
      <c r="C15" s="235" t="n">
        <v>59</v>
      </c>
      <c r="D15" s="235" t="s">
        <v>18</v>
      </c>
      <c r="E15" s="235" t="n">
        <v>22</v>
      </c>
      <c r="F15" s="235" t="n">
        <v>147</v>
      </c>
      <c r="G15" s="235" t="n">
        <v>7</v>
      </c>
      <c r="H15" s="235" t="n">
        <v>24</v>
      </c>
    </row>
    <row r="16" customFormat="false" ht="10.5" hidden="false" customHeight="true" outlineLevel="0" collapsed="false">
      <c r="A16" s="261" t="s">
        <v>361</v>
      </c>
      <c r="B16" s="235" t="n">
        <v>145</v>
      </c>
      <c r="C16" s="235" t="n">
        <v>31</v>
      </c>
      <c r="D16" s="235" t="s">
        <v>22</v>
      </c>
      <c r="E16" s="235" t="s">
        <v>22</v>
      </c>
      <c r="F16" s="235" t="n">
        <v>103</v>
      </c>
      <c r="G16" s="235" t="n">
        <v>18</v>
      </c>
      <c r="H16" s="235" t="n">
        <v>20</v>
      </c>
    </row>
    <row r="17" customFormat="false" ht="10.5" hidden="false" customHeight="true" outlineLevel="0" collapsed="false">
      <c r="A17" s="261" t="s">
        <v>362</v>
      </c>
      <c r="B17" s="235" t="n">
        <v>94</v>
      </c>
      <c r="C17" s="235" t="n">
        <v>51</v>
      </c>
      <c r="D17" s="235" t="s">
        <v>22</v>
      </c>
      <c r="E17" s="235" t="s">
        <v>22</v>
      </c>
      <c r="F17" s="235" t="n">
        <v>29</v>
      </c>
      <c r="G17" s="235" t="n">
        <v>33</v>
      </c>
      <c r="H17" s="235" t="n">
        <v>23</v>
      </c>
    </row>
    <row r="18" customFormat="false" ht="10.5" hidden="false" customHeight="true" outlineLevel="0" collapsed="false">
      <c r="A18" s="261" t="s">
        <v>363</v>
      </c>
      <c r="B18" s="235" t="n">
        <v>201</v>
      </c>
      <c r="C18" s="235" t="n">
        <v>124</v>
      </c>
      <c r="D18" s="235" t="n">
        <v>6</v>
      </c>
      <c r="E18" s="235" t="n">
        <v>68</v>
      </c>
      <c r="F18" s="235" t="n">
        <v>59</v>
      </c>
      <c r="G18" s="235" t="n">
        <v>39</v>
      </c>
      <c r="H18" s="235" t="n">
        <v>29</v>
      </c>
    </row>
    <row r="19" customFormat="false" ht="10.5" hidden="false" customHeight="true" outlineLevel="0" collapsed="false">
      <c r="A19" s="261" t="s">
        <v>364</v>
      </c>
      <c r="B19" s="235" t="n">
        <v>159</v>
      </c>
      <c r="C19" s="235" t="n">
        <v>60</v>
      </c>
      <c r="D19" s="235" t="n">
        <v>51</v>
      </c>
      <c r="E19" s="235" t="n">
        <v>15</v>
      </c>
      <c r="F19" s="235" t="n">
        <v>33</v>
      </c>
      <c r="G19" s="235" t="n">
        <v>29</v>
      </c>
      <c r="H19" s="235" t="n">
        <v>31</v>
      </c>
    </row>
    <row r="20" customFormat="false" ht="10.5" hidden="false" customHeight="true" outlineLevel="0" collapsed="false">
      <c r="A20" s="261" t="s">
        <v>365</v>
      </c>
      <c r="B20" s="235" t="n">
        <v>1164</v>
      </c>
      <c r="C20" s="235" t="n">
        <v>468</v>
      </c>
      <c r="D20" s="235" t="n">
        <v>175</v>
      </c>
      <c r="E20" s="235" t="n">
        <v>234</v>
      </c>
      <c r="F20" s="235" t="n">
        <v>303</v>
      </c>
      <c r="G20" s="235" t="n">
        <v>233</v>
      </c>
      <c r="H20" s="235" t="n">
        <v>219</v>
      </c>
    </row>
    <row r="21" customFormat="false" ht="10.5" hidden="false" customHeight="true" outlineLevel="0" collapsed="false">
      <c r="A21" s="261" t="s">
        <v>366</v>
      </c>
      <c r="B21" s="235" t="n">
        <v>41</v>
      </c>
      <c r="C21" s="235" t="n">
        <v>11</v>
      </c>
      <c r="D21" s="235" t="n">
        <v>3</v>
      </c>
      <c r="E21" s="235" t="n">
        <v>15</v>
      </c>
      <c r="F21" s="235" t="n">
        <v>7</v>
      </c>
      <c r="G21" s="235" t="n">
        <v>7</v>
      </c>
      <c r="H21" s="235" t="n">
        <v>9</v>
      </c>
    </row>
    <row r="22" customFormat="false" ht="10.5" hidden="false" customHeight="true" outlineLevel="0" collapsed="false">
      <c r="A22" s="261" t="s">
        <v>367</v>
      </c>
      <c r="B22" s="235" t="n">
        <v>207</v>
      </c>
      <c r="C22" s="235" t="n">
        <v>92</v>
      </c>
      <c r="D22" s="235" t="n">
        <v>35</v>
      </c>
      <c r="E22" s="235" t="n">
        <v>21</v>
      </c>
      <c r="F22" s="235" t="n">
        <v>52</v>
      </c>
      <c r="G22" s="235" t="n">
        <v>32</v>
      </c>
      <c r="H22" s="235" t="n">
        <v>67</v>
      </c>
    </row>
    <row r="23" customFormat="false" ht="10.5" hidden="false" customHeight="true" outlineLevel="0" collapsed="false">
      <c r="A23" s="261" t="s">
        <v>368</v>
      </c>
      <c r="B23" s="235" t="n">
        <v>58</v>
      </c>
      <c r="C23" s="235" t="n">
        <v>33</v>
      </c>
      <c r="D23" s="235" t="s">
        <v>22</v>
      </c>
      <c r="E23" s="235" t="n">
        <v>3</v>
      </c>
      <c r="F23" s="235" t="s">
        <v>22</v>
      </c>
      <c r="G23" s="235" t="n">
        <v>10</v>
      </c>
      <c r="H23" s="235" t="n">
        <v>25</v>
      </c>
    </row>
    <row r="24" customFormat="false" ht="10.5" hidden="false" customHeight="true" outlineLevel="0" collapsed="false">
      <c r="A24" s="261" t="s">
        <v>369</v>
      </c>
      <c r="B24" s="235" t="n">
        <v>74</v>
      </c>
      <c r="C24" s="235" t="n">
        <v>25</v>
      </c>
      <c r="D24" s="235" t="n">
        <v>4</v>
      </c>
      <c r="E24" s="235" t="n">
        <v>7</v>
      </c>
      <c r="F24" s="235" t="n">
        <v>15</v>
      </c>
      <c r="G24" s="235" t="n">
        <v>26</v>
      </c>
      <c r="H24" s="235" t="n">
        <v>22</v>
      </c>
    </row>
    <row r="25" customFormat="false" ht="10.5" hidden="false" customHeight="true" outlineLevel="0" collapsed="false">
      <c r="A25" s="261" t="s">
        <v>370</v>
      </c>
      <c r="B25" s="235" t="n">
        <v>115</v>
      </c>
      <c r="C25" s="235" t="n">
        <v>52</v>
      </c>
      <c r="D25" s="235" t="n">
        <v>8</v>
      </c>
      <c r="E25" s="235" t="n">
        <v>8</v>
      </c>
      <c r="F25" s="235" t="n">
        <v>49</v>
      </c>
      <c r="G25" s="235" t="n">
        <v>17</v>
      </c>
      <c r="H25" s="235" t="n">
        <v>33</v>
      </c>
    </row>
    <row r="26" customFormat="false" ht="10.5" hidden="false" customHeight="true" outlineLevel="0" collapsed="false">
      <c r="A26" s="261" t="s">
        <v>371</v>
      </c>
      <c r="B26" s="235" t="n">
        <v>219</v>
      </c>
      <c r="C26" s="235" t="n">
        <v>83</v>
      </c>
      <c r="D26" s="235" t="n">
        <v>20</v>
      </c>
      <c r="E26" s="235" t="n">
        <v>48</v>
      </c>
      <c r="F26" s="235" t="n">
        <v>63</v>
      </c>
      <c r="G26" s="235" t="n">
        <v>24</v>
      </c>
      <c r="H26" s="235" t="n">
        <v>64</v>
      </c>
    </row>
    <row r="27" customFormat="false" ht="10.5" hidden="false" customHeight="true" outlineLevel="0" collapsed="false">
      <c r="A27" s="261" t="s">
        <v>372</v>
      </c>
      <c r="B27" s="235" t="n">
        <v>67</v>
      </c>
      <c r="C27" s="235" t="n">
        <v>18</v>
      </c>
      <c r="D27" s="235" t="n">
        <v>5</v>
      </c>
      <c r="E27" s="235" t="n">
        <v>7</v>
      </c>
      <c r="F27" s="235" t="n">
        <v>9</v>
      </c>
      <c r="G27" s="235" t="n">
        <v>16</v>
      </c>
      <c r="H27" s="235" t="n">
        <v>30</v>
      </c>
    </row>
    <row r="28" customFormat="false" ht="10.5" hidden="false" customHeight="true" outlineLevel="0" collapsed="false">
      <c r="A28" s="261" t="s">
        <v>373</v>
      </c>
      <c r="B28" s="235" t="n">
        <v>111</v>
      </c>
      <c r="C28" s="235" t="n">
        <v>32</v>
      </c>
      <c r="D28" s="235" t="n">
        <v>3</v>
      </c>
      <c r="E28" s="235" t="n">
        <v>28</v>
      </c>
      <c r="F28" s="235" t="n">
        <v>23</v>
      </c>
      <c r="G28" s="235" t="n">
        <v>15</v>
      </c>
      <c r="H28" s="235" t="n">
        <v>42</v>
      </c>
    </row>
    <row r="29" customFormat="false" ht="10.5" hidden="false" customHeight="true" outlineLevel="0" collapsed="false">
      <c r="A29" s="261" t="s">
        <v>374</v>
      </c>
      <c r="B29" s="235" t="n">
        <v>122</v>
      </c>
      <c r="C29" s="235" t="n">
        <v>61</v>
      </c>
      <c r="D29" s="235" t="n">
        <v>11</v>
      </c>
      <c r="E29" s="235" t="n">
        <v>22</v>
      </c>
      <c r="F29" s="235" t="n">
        <v>18</v>
      </c>
      <c r="G29" s="235" t="n">
        <v>29</v>
      </c>
      <c r="H29" s="235" t="n">
        <v>42</v>
      </c>
    </row>
    <row r="30" customFormat="false" ht="6" hidden="false" customHeight="true" outlineLevel="0" collapsed="false">
      <c r="A30" s="262"/>
      <c r="B30" s="235"/>
      <c r="C30" s="235"/>
      <c r="D30" s="235"/>
      <c r="E30" s="235"/>
      <c r="F30" s="235"/>
      <c r="G30" s="235"/>
      <c r="H30" s="235"/>
    </row>
    <row r="31" s="259" customFormat="true" ht="10.5" hidden="false" customHeight="true" outlineLevel="0" collapsed="false">
      <c r="A31" s="263" t="s">
        <v>375</v>
      </c>
      <c r="B31" s="242" t="n">
        <v>1289</v>
      </c>
      <c r="C31" s="242" t="n">
        <v>569</v>
      </c>
      <c r="D31" s="242" t="n">
        <v>14</v>
      </c>
      <c r="E31" s="242" t="n">
        <v>196</v>
      </c>
      <c r="F31" s="242" t="n">
        <v>447</v>
      </c>
      <c r="G31" s="242" t="n">
        <v>282</v>
      </c>
      <c r="H31" s="242" t="n">
        <v>350</v>
      </c>
    </row>
    <row r="32" customFormat="false" ht="10.5" hidden="false" customHeight="true" outlineLevel="0" collapsed="false">
      <c r="A32" s="260" t="s">
        <v>357</v>
      </c>
      <c r="B32" s="235"/>
      <c r="C32" s="235"/>
      <c r="D32" s="235"/>
      <c r="E32" s="235"/>
      <c r="F32" s="235"/>
      <c r="G32" s="235"/>
      <c r="H32" s="235"/>
    </row>
    <row r="33" customFormat="false" ht="10.5" hidden="false" customHeight="true" outlineLevel="0" collapsed="false">
      <c r="A33" s="261" t="s">
        <v>376</v>
      </c>
      <c r="B33" s="235" t="n">
        <v>37</v>
      </c>
      <c r="C33" s="235" t="n">
        <v>15</v>
      </c>
      <c r="D33" s="235" t="s">
        <v>18</v>
      </c>
      <c r="E33" s="235" t="n">
        <v>10</v>
      </c>
      <c r="F33" s="235" t="n">
        <v>14</v>
      </c>
      <c r="G33" s="235" t="n">
        <v>8</v>
      </c>
      <c r="H33" s="235" t="n">
        <v>5</v>
      </c>
    </row>
    <row r="34" customFormat="false" ht="10.5" hidden="false" customHeight="true" outlineLevel="0" collapsed="false">
      <c r="A34" s="261" t="s">
        <v>377</v>
      </c>
      <c r="B34" s="235" t="n">
        <v>49</v>
      </c>
      <c r="C34" s="235" t="n">
        <v>14</v>
      </c>
      <c r="D34" s="235" t="s">
        <v>22</v>
      </c>
      <c r="E34" s="235" t="s">
        <v>22</v>
      </c>
      <c r="F34" s="235" t="n">
        <v>13</v>
      </c>
      <c r="G34" s="235" t="n">
        <v>14</v>
      </c>
      <c r="H34" s="235" t="n">
        <v>13</v>
      </c>
    </row>
    <row r="35" customFormat="false" ht="10.5" hidden="false" customHeight="true" outlineLevel="0" collapsed="false">
      <c r="A35" s="261" t="s">
        <v>378</v>
      </c>
      <c r="B35" s="235" t="n">
        <v>23</v>
      </c>
      <c r="C35" s="235" t="n">
        <v>8</v>
      </c>
      <c r="D35" s="235" t="s">
        <v>18</v>
      </c>
      <c r="E35" s="235" t="s">
        <v>22</v>
      </c>
      <c r="F35" s="235" t="n">
        <v>9</v>
      </c>
      <c r="G35" s="235" t="s">
        <v>22</v>
      </c>
      <c r="H35" s="235" t="n">
        <v>8</v>
      </c>
    </row>
    <row r="36" customFormat="false" ht="10.5" hidden="false" customHeight="true" outlineLevel="0" collapsed="false">
      <c r="A36" s="261" t="s">
        <v>379</v>
      </c>
      <c r="B36" s="235" t="n">
        <v>443</v>
      </c>
      <c r="C36" s="235" t="n">
        <v>242</v>
      </c>
      <c r="D36" s="235" t="n">
        <v>5</v>
      </c>
      <c r="E36" s="235" t="n">
        <v>67</v>
      </c>
      <c r="F36" s="235" t="n">
        <v>115</v>
      </c>
      <c r="G36" s="235" t="n">
        <v>115</v>
      </c>
      <c r="H36" s="235" t="n">
        <v>141</v>
      </c>
    </row>
    <row r="37" customFormat="false" ht="10.5" hidden="false" customHeight="true" outlineLevel="0" collapsed="false">
      <c r="A37" s="261" t="s">
        <v>380</v>
      </c>
      <c r="B37" s="235" t="n">
        <v>31</v>
      </c>
      <c r="C37" s="235" t="n">
        <v>20</v>
      </c>
      <c r="D37" s="235" t="s">
        <v>22</v>
      </c>
      <c r="E37" s="235" t="s">
        <v>22</v>
      </c>
      <c r="F37" s="235" t="n">
        <v>4</v>
      </c>
      <c r="G37" s="235" t="n">
        <v>5</v>
      </c>
      <c r="H37" s="235" t="n">
        <v>17</v>
      </c>
    </row>
    <row r="38" customFormat="false" ht="10.5" hidden="false" customHeight="true" outlineLevel="0" collapsed="false">
      <c r="A38" s="261" t="s">
        <v>381</v>
      </c>
      <c r="B38" s="235" t="n">
        <v>50</v>
      </c>
      <c r="C38" s="235" t="n">
        <v>18</v>
      </c>
      <c r="D38" s="235" t="s">
        <v>18</v>
      </c>
      <c r="E38" s="235" t="n">
        <v>16</v>
      </c>
      <c r="F38" s="235" t="n">
        <v>10</v>
      </c>
      <c r="G38" s="235" t="n">
        <v>8</v>
      </c>
      <c r="H38" s="235" t="n">
        <v>16</v>
      </c>
    </row>
    <row r="39" customFormat="false" ht="10.5" hidden="false" customHeight="true" outlineLevel="0" collapsed="false">
      <c r="A39" s="261" t="s">
        <v>382</v>
      </c>
      <c r="B39" s="235" t="n">
        <v>249</v>
      </c>
      <c r="C39" s="235" t="n">
        <v>43</v>
      </c>
      <c r="D39" s="235" t="s">
        <v>22</v>
      </c>
      <c r="E39" s="235" t="n">
        <v>24</v>
      </c>
      <c r="F39" s="235" t="n">
        <v>187</v>
      </c>
      <c r="G39" s="235" t="s">
        <v>22</v>
      </c>
      <c r="H39" s="235" t="n">
        <v>16</v>
      </c>
    </row>
    <row r="40" customFormat="false" ht="10.5" hidden="false" customHeight="true" outlineLevel="0" collapsed="false">
      <c r="A40" s="261" t="s">
        <v>383</v>
      </c>
      <c r="B40" s="235" t="n">
        <v>272</v>
      </c>
      <c r="C40" s="235" t="n">
        <v>146</v>
      </c>
      <c r="D40" s="235" t="s">
        <v>18</v>
      </c>
      <c r="E40" s="235" t="n">
        <v>42</v>
      </c>
      <c r="F40" s="235" t="n">
        <v>59</v>
      </c>
      <c r="G40" s="235" t="n">
        <v>77</v>
      </c>
      <c r="H40" s="235" t="n">
        <v>94</v>
      </c>
    </row>
    <row r="41" customFormat="false" ht="10.5" hidden="false" customHeight="true" outlineLevel="0" collapsed="false">
      <c r="A41" s="261" t="s">
        <v>384</v>
      </c>
      <c r="B41" s="235" t="n">
        <v>61</v>
      </c>
      <c r="C41" s="235" t="n">
        <v>32</v>
      </c>
      <c r="D41" s="235" t="s">
        <v>22</v>
      </c>
      <c r="E41" s="235" t="s">
        <v>22</v>
      </c>
      <c r="F41" s="235" t="n">
        <v>16</v>
      </c>
      <c r="G41" s="235" t="n">
        <v>17</v>
      </c>
      <c r="H41" s="235" t="n">
        <v>19</v>
      </c>
    </row>
    <row r="42" customFormat="false" ht="10.5" hidden="false" customHeight="true" outlineLevel="0" collapsed="false">
      <c r="A42" s="261" t="s">
        <v>385</v>
      </c>
      <c r="B42" s="235" t="n">
        <v>74</v>
      </c>
      <c r="C42" s="235" t="n">
        <v>31</v>
      </c>
      <c r="D42" s="235" t="s">
        <v>22</v>
      </c>
      <c r="E42" s="235" t="n">
        <v>15</v>
      </c>
      <c r="F42" s="235" t="n">
        <v>20</v>
      </c>
      <c r="G42" s="235" t="s">
        <v>22</v>
      </c>
      <c r="H42" s="235" t="n">
        <v>21</v>
      </c>
    </row>
    <row r="43" customFormat="false" ht="6" hidden="false" customHeight="true" outlineLevel="0" collapsed="false">
      <c r="A43" s="262"/>
      <c r="B43" s="235"/>
      <c r="C43" s="235"/>
      <c r="D43" s="235"/>
      <c r="E43" s="235"/>
      <c r="F43" s="235"/>
      <c r="G43" s="235"/>
      <c r="H43" s="235"/>
    </row>
    <row r="44" s="259" customFormat="true" ht="10.5" hidden="false" customHeight="true" outlineLevel="0" collapsed="false">
      <c r="A44" s="263" t="s">
        <v>386</v>
      </c>
      <c r="B44" s="242" t="n">
        <v>247</v>
      </c>
      <c r="C44" s="242" t="s">
        <v>22</v>
      </c>
      <c r="D44" s="242" t="s">
        <v>22</v>
      </c>
      <c r="E44" s="242" t="s">
        <v>22</v>
      </c>
      <c r="F44" s="242" t="n">
        <v>77</v>
      </c>
      <c r="G44" s="242" t="s">
        <v>22</v>
      </c>
      <c r="H44" s="242" t="n">
        <v>51</v>
      </c>
    </row>
    <row r="45" customFormat="false" ht="10.5" hidden="false" customHeight="true" outlineLevel="0" collapsed="false">
      <c r="A45" s="260" t="s">
        <v>357</v>
      </c>
      <c r="B45" s="235"/>
      <c r="C45" s="235"/>
      <c r="D45" s="235"/>
      <c r="E45" s="235"/>
      <c r="F45" s="235"/>
      <c r="G45" s="235"/>
      <c r="H45" s="235"/>
    </row>
    <row r="46" customFormat="false" ht="10.5" hidden="false" customHeight="true" outlineLevel="0" collapsed="false">
      <c r="A46" s="261" t="s">
        <v>387</v>
      </c>
      <c r="B46" s="235" t="n">
        <v>24</v>
      </c>
      <c r="C46" s="235" t="n">
        <v>3</v>
      </c>
      <c r="D46" s="235" t="s">
        <v>18</v>
      </c>
      <c r="E46" s="235" t="n">
        <v>6</v>
      </c>
      <c r="F46" s="235" t="n">
        <v>8</v>
      </c>
      <c r="G46" s="235" t="n">
        <v>6</v>
      </c>
      <c r="H46" s="235" t="n">
        <v>4</v>
      </c>
    </row>
    <row r="47" customFormat="false" ht="10.5" hidden="false" customHeight="true" outlineLevel="0" collapsed="false">
      <c r="A47" s="261" t="s">
        <v>388</v>
      </c>
      <c r="B47" s="235" t="n">
        <v>24</v>
      </c>
      <c r="C47" s="235" t="n">
        <v>3</v>
      </c>
      <c r="D47" s="235" t="s">
        <v>18</v>
      </c>
      <c r="E47" s="235" t="n">
        <v>4</v>
      </c>
      <c r="F47" s="235" t="n">
        <v>8</v>
      </c>
      <c r="G47" s="235" t="n">
        <v>7</v>
      </c>
      <c r="H47" s="235" t="n">
        <v>5</v>
      </c>
    </row>
    <row r="48" customFormat="false" ht="10.5" hidden="false" customHeight="true" outlineLevel="0" collapsed="false">
      <c r="A48" s="261" t="s">
        <v>389</v>
      </c>
      <c r="B48" s="235" t="n">
        <v>45</v>
      </c>
      <c r="C48" s="235" t="s">
        <v>22</v>
      </c>
      <c r="D48" s="235" t="s">
        <v>22</v>
      </c>
      <c r="E48" s="235" t="n">
        <v>6</v>
      </c>
      <c r="F48" s="235" t="n">
        <v>19</v>
      </c>
      <c r="G48" s="235" t="n">
        <v>13</v>
      </c>
      <c r="H48" s="235" t="s">
        <v>22</v>
      </c>
    </row>
    <row r="49" customFormat="false" ht="10.5" hidden="false" customHeight="true" outlineLevel="0" collapsed="false">
      <c r="A49" s="261" t="s">
        <v>390</v>
      </c>
      <c r="B49" s="235" t="n">
        <v>23</v>
      </c>
      <c r="C49" s="235" t="s">
        <v>18</v>
      </c>
      <c r="D49" s="235" t="s">
        <v>18</v>
      </c>
      <c r="E49" s="235" t="n">
        <v>7</v>
      </c>
      <c r="F49" s="235" t="n">
        <v>9</v>
      </c>
      <c r="G49" s="235" t="s">
        <v>22</v>
      </c>
      <c r="H49" s="235" t="s">
        <v>22</v>
      </c>
    </row>
    <row r="50" customFormat="false" ht="10.5" hidden="false" customHeight="true" outlineLevel="0" collapsed="false">
      <c r="A50" s="261" t="s">
        <v>391</v>
      </c>
      <c r="B50" s="235" t="n">
        <v>27</v>
      </c>
      <c r="C50" s="235" t="s">
        <v>22</v>
      </c>
      <c r="D50" s="235" t="s">
        <v>18</v>
      </c>
      <c r="E50" s="235" t="s">
        <v>22</v>
      </c>
      <c r="F50" s="235" t="n">
        <v>9</v>
      </c>
      <c r="G50" s="235" t="n">
        <v>8</v>
      </c>
      <c r="H50" s="235" t="s">
        <v>22</v>
      </c>
    </row>
    <row r="51" customFormat="false" ht="10.5" hidden="false" customHeight="true" outlineLevel="0" collapsed="false">
      <c r="A51" s="261" t="s">
        <v>392</v>
      </c>
      <c r="B51" s="235" t="n">
        <v>104</v>
      </c>
      <c r="C51" s="235" t="n">
        <v>45</v>
      </c>
      <c r="D51" s="235" t="s">
        <v>22</v>
      </c>
      <c r="E51" s="235" t="s">
        <v>22</v>
      </c>
      <c r="F51" s="235" t="n">
        <v>24</v>
      </c>
      <c r="G51" s="235" t="n">
        <v>37</v>
      </c>
      <c r="H51" s="235" t="n">
        <v>27</v>
      </c>
    </row>
    <row r="52" customFormat="false" ht="6" hidden="false" customHeight="true" outlineLevel="0" collapsed="false">
      <c r="A52" s="262"/>
      <c r="B52" s="235"/>
      <c r="C52" s="235"/>
      <c r="D52" s="235"/>
      <c r="E52" s="235"/>
      <c r="F52" s="235"/>
      <c r="G52" s="235"/>
      <c r="H52" s="235"/>
    </row>
    <row r="53" s="259" customFormat="true" ht="10.5" hidden="false" customHeight="true" outlineLevel="0" collapsed="false">
      <c r="A53" s="258" t="s">
        <v>393</v>
      </c>
      <c r="B53" s="242" t="n">
        <v>187</v>
      </c>
      <c r="C53" s="242" t="n">
        <v>96</v>
      </c>
      <c r="D53" s="242" t="s">
        <v>22</v>
      </c>
      <c r="E53" s="242" t="s">
        <v>22</v>
      </c>
      <c r="F53" s="242" t="n">
        <v>34</v>
      </c>
      <c r="G53" s="242" t="s">
        <v>22</v>
      </c>
      <c r="H53" s="242" t="n">
        <v>83</v>
      </c>
    </row>
    <row r="54" customFormat="false" ht="10.5" hidden="false" customHeight="true" outlineLevel="0" collapsed="false">
      <c r="A54" s="260" t="s">
        <v>357</v>
      </c>
      <c r="B54" s="235"/>
      <c r="C54" s="235"/>
      <c r="D54" s="235"/>
      <c r="E54" s="235"/>
      <c r="F54" s="235"/>
      <c r="G54" s="235"/>
      <c r="H54" s="235"/>
    </row>
    <row r="55" customFormat="false" ht="10.5" hidden="false" customHeight="true" outlineLevel="0" collapsed="false">
      <c r="A55" s="261" t="s">
        <v>394</v>
      </c>
      <c r="B55" s="235" t="n">
        <v>45</v>
      </c>
      <c r="C55" s="235" t="n">
        <v>13</v>
      </c>
      <c r="D55" s="235" t="s">
        <v>18</v>
      </c>
      <c r="E55" s="235" t="s">
        <v>22</v>
      </c>
      <c r="F55" s="235" t="n">
        <v>5</v>
      </c>
      <c r="G55" s="235" t="s">
        <v>22</v>
      </c>
      <c r="H55" s="235" t="n">
        <v>20</v>
      </c>
    </row>
    <row r="56" customFormat="false" ht="10.5" hidden="false" customHeight="true" outlineLevel="0" collapsed="false">
      <c r="A56" s="261" t="s">
        <v>395</v>
      </c>
      <c r="B56" s="235" t="n">
        <v>142</v>
      </c>
      <c r="C56" s="235" t="n">
        <v>83</v>
      </c>
      <c r="D56" s="235" t="s">
        <v>22</v>
      </c>
      <c r="E56" s="235" t="s">
        <v>22</v>
      </c>
      <c r="F56" s="235" t="n">
        <v>29</v>
      </c>
      <c r="G56" s="235" t="n">
        <v>27</v>
      </c>
      <c r="H56" s="235" t="n">
        <v>63</v>
      </c>
    </row>
    <row r="57" customFormat="false" ht="6" hidden="false" customHeight="true" outlineLevel="0" collapsed="false">
      <c r="A57" s="262"/>
      <c r="B57" s="235"/>
      <c r="C57" s="235"/>
      <c r="D57" s="235"/>
      <c r="E57" s="235"/>
      <c r="F57" s="235"/>
      <c r="G57" s="235"/>
      <c r="H57" s="235"/>
    </row>
    <row r="58" s="259" customFormat="true" ht="10.5" hidden="false" customHeight="true" outlineLevel="0" collapsed="false">
      <c r="A58" s="258" t="s">
        <v>396</v>
      </c>
      <c r="B58" s="242" t="n">
        <v>1273</v>
      </c>
      <c r="C58" s="242" t="n">
        <v>468</v>
      </c>
      <c r="D58" s="242" t="s">
        <v>22</v>
      </c>
      <c r="E58" s="242" t="n">
        <v>136</v>
      </c>
      <c r="F58" s="242" t="n">
        <v>694</v>
      </c>
      <c r="G58" s="242" t="n">
        <v>158</v>
      </c>
      <c r="H58" s="242" t="s">
        <v>22</v>
      </c>
    </row>
    <row r="59" customFormat="false" ht="10.5" hidden="false" customHeight="true" outlineLevel="0" collapsed="false">
      <c r="A59" s="260" t="s">
        <v>357</v>
      </c>
      <c r="B59" s="235"/>
      <c r="C59" s="235"/>
      <c r="D59" s="235"/>
      <c r="E59" s="235"/>
      <c r="F59" s="235"/>
      <c r="G59" s="235"/>
      <c r="H59" s="235"/>
    </row>
    <row r="60" customFormat="false" ht="10.5" hidden="false" customHeight="true" outlineLevel="0" collapsed="false">
      <c r="A60" s="261" t="s">
        <v>397</v>
      </c>
      <c r="B60" s="235" t="n">
        <v>36</v>
      </c>
      <c r="C60" s="235" t="n">
        <v>11</v>
      </c>
      <c r="D60" s="235" t="s">
        <v>22</v>
      </c>
      <c r="E60" s="235" t="n">
        <v>7</v>
      </c>
      <c r="F60" s="235" t="n">
        <v>18</v>
      </c>
      <c r="G60" s="235" t="s">
        <v>22</v>
      </c>
      <c r="H60" s="235" t="n">
        <v>6</v>
      </c>
    </row>
    <row r="61" customFormat="false" ht="10.5" hidden="false" customHeight="true" outlineLevel="0" collapsed="false">
      <c r="A61" s="261" t="s">
        <v>398</v>
      </c>
      <c r="B61" s="235" t="n">
        <v>39</v>
      </c>
      <c r="C61" s="235" t="n">
        <v>5</v>
      </c>
      <c r="D61" s="235" t="s">
        <v>18</v>
      </c>
      <c r="E61" s="235" t="s">
        <v>22</v>
      </c>
      <c r="F61" s="235" t="n">
        <v>11</v>
      </c>
      <c r="G61" s="235" t="s">
        <v>22</v>
      </c>
      <c r="H61" s="235" t="n">
        <v>22</v>
      </c>
    </row>
    <row r="62" customFormat="false" ht="10.5" hidden="false" customHeight="true" outlineLevel="0" collapsed="false">
      <c r="A62" s="261" t="s">
        <v>399</v>
      </c>
      <c r="B62" s="235" t="n">
        <v>105</v>
      </c>
      <c r="C62" s="235" t="n">
        <v>47</v>
      </c>
      <c r="D62" s="235" t="s">
        <v>18</v>
      </c>
      <c r="E62" s="235" t="n">
        <v>16</v>
      </c>
      <c r="F62" s="235" t="n">
        <v>45</v>
      </c>
      <c r="G62" s="235" t="n">
        <v>13</v>
      </c>
      <c r="H62" s="235" t="n">
        <v>31</v>
      </c>
    </row>
    <row r="63" customFormat="false" ht="10.5" hidden="false" customHeight="true" outlineLevel="0" collapsed="false">
      <c r="A63" s="261" t="s">
        <v>400</v>
      </c>
      <c r="B63" s="433" t="n">
        <v>93</v>
      </c>
      <c r="C63" s="433" t="n">
        <v>34</v>
      </c>
      <c r="D63" s="235" t="s">
        <v>18</v>
      </c>
      <c r="E63" s="235" t="n">
        <v>7</v>
      </c>
      <c r="F63" s="433" t="n">
        <v>40</v>
      </c>
      <c r="G63" s="433" t="n">
        <v>20</v>
      </c>
      <c r="H63" s="235" t="n">
        <v>26</v>
      </c>
    </row>
    <row r="64" customFormat="false" ht="10.5" hidden="false" customHeight="true" outlineLevel="0" collapsed="false">
      <c r="A64" s="261" t="s">
        <v>401</v>
      </c>
      <c r="B64" s="235" t="n">
        <v>148</v>
      </c>
      <c r="C64" s="235" t="n">
        <v>24</v>
      </c>
      <c r="D64" s="235" t="s">
        <v>18</v>
      </c>
      <c r="E64" s="235" t="n">
        <v>9</v>
      </c>
      <c r="F64" s="235" t="n">
        <v>87</v>
      </c>
      <c r="G64" s="235" t="n">
        <v>21</v>
      </c>
      <c r="H64" s="235" t="n">
        <v>31</v>
      </c>
    </row>
    <row r="65" customFormat="false" ht="10.5" hidden="false" customHeight="true" outlineLevel="0" collapsed="false">
      <c r="A65" s="261" t="s">
        <v>402</v>
      </c>
      <c r="B65" s="235" t="n">
        <v>73</v>
      </c>
      <c r="C65" s="235" t="n">
        <v>7</v>
      </c>
      <c r="D65" s="235" t="s">
        <v>18</v>
      </c>
      <c r="E65" s="235" t="n">
        <v>6</v>
      </c>
      <c r="F65" s="235" t="n">
        <v>49</v>
      </c>
      <c r="G65" s="235" t="n">
        <v>13</v>
      </c>
      <c r="H65" s="235" t="n">
        <v>5</v>
      </c>
    </row>
    <row r="66" s="265" customFormat="true" ht="10.5" hidden="false" customHeight="true" outlineLevel="0" collapsed="false">
      <c r="A66" s="261" t="s">
        <v>403</v>
      </c>
      <c r="B66" s="270" t="n">
        <v>89</v>
      </c>
      <c r="C66" s="270" t="n">
        <v>42</v>
      </c>
      <c r="D66" s="270" t="s">
        <v>22</v>
      </c>
      <c r="E66" s="270" t="n">
        <v>25</v>
      </c>
      <c r="F66" s="270" t="n">
        <v>20</v>
      </c>
      <c r="G66" s="270" t="n">
        <v>28</v>
      </c>
      <c r="H66" s="235" t="s">
        <v>22</v>
      </c>
    </row>
    <row r="67" customFormat="false" ht="10.5" hidden="false" customHeight="true" outlineLevel="0" collapsed="false">
      <c r="A67" s="261" t="s">
        <v>404</v>
      </c>
      <c r="B67" s="235" t="n">
        <v>41</v>
      </c>
      <c r="C67" s="235" t="n">
        <v>7</v>
      </c>
      <c r="D67" s="235" t="s">
        <v>18</v>
      </c>
      <c r="E67" s="235" t="s">
        <v>22</v>
      </c>
      <c r="F67" s="235" t="n">
        <v>35</v>
      </c>
      <c r="G67" s="235" t="s">
        <v>22</v>
      </c>
      <c r="H67" s="235" t="s">
        <v>22</v>
      </c>
    </row>
    <row r="68" customFormat="false" ht="10.5" hidden="false" customHeight="true" outlineLevel="0" collapsed="false">
      <c r="A68" s="261" t="s">
        <v>405</v>
      </c>
      <c r="B68" s="235" t="n">
        <v>400</v>
      </c>
      <c r="C68" s="235" t="n">
        <v>191</v>
      </c>
      <c r="D68" s="235" t="s">
        <v>22</v>
      </c>
      <c r="E68" s="235" t="n">
        <v>38</v>
      </c>
      <c r="F68" s="235" t="n">
        <v>301</v>
      </c>
      <c r="G68" s="235" t="s">
        <v>22</v>
      </c>
      <c r="H68" s="235" t="n">
        <v>42</v>
      </c>
    </row>
    <row r="69" customFormat="false" ht="10.5" hidden="false" customHeight="true" outlineLevel="0" collapsed="false">
      <c r="A69" s="261" t="s">
        <v>406</v>
      </c>
      <c r="B69" s="235" t="n">
        <v>249</v>
      </c>
      <c r="C69" s="235" t="n">
        <v>100</v>
      </c>
      <c r="D69" s="235" t="s">
        <v>22</v>
      </c>
      <c r="E69" s="235" t="n">
        <v>25</v>
      </c>
      <c r="F69" s="235" t="n">
        <v>88</v>
      </c>
      <c r="G69" s="235" t="s">
        <v>22</v>
      </c>
      <c r="H69" s="235" t="n">
        <v>101</v>
      </c>
    </row>
    <row r="70" customFormat="false" ht="6" hidden="false" customHeight="true" outlineLevel="0" collapsed="false">
      <c r="A70" s="262"/>
      <c r="B70" s="235"/>
      <c r="C70" s="235"/>
      <c r="D70" s="235"/>
      <c r="E70" s="235"/>
      <c r="F70" s="235"/>
      <c r="G70" s="235"/>
      <c r="H70" s="235"/>
    </row>
    <row r="71" customFormat="false" ht="10.5" hidden="false" customHeight="true" outlineLevel="0" collapsed="false">
      <c r="A71" s="262" t="s">
        <v>407</v>
      </c>
      <c r="B71" s="235" t="n">
        <v>77</v>
      </c>
      <c r="C71" s="235" t="s">
        <v>22</v>
      </c>
      <c r="D71" s="235" t="s">
        <v>22</v>
      </c>
      <c r="E71" s="235" t="s">
        <v>22</v>
      </c>
      <c r="F71" s="235" t="n">
        <v>71</v>
      </c>
      <c r="G71" s="235" t="s">
        <v>22</v>
      </c>
      <c r="H71" s="235" t="s">
        <v>22</v>
      </c>
    </row>
    <row r="72" customFormat="false" ht="6" hidden="false" customHeight="true" outlineLevel="0" collapsed="false">
      <c r="A72" s="262"/>
      <c r="B72" s="235"/>
      <c r="C72" s="235"/>
      <c r="D72" s="235"/>
      <c r="E72" s="235"/>
      <c r="F72" s="235"/>
      <c r="G72" s="235"/>
      <c r="H72" s="235"/>
    </row>
    <row r="73" s="259" customFormat="true" ht="10.5" hidden="false" customHeight="true" outlineLevel="0" collapsed="false">
      <c r="A73" s="268" t="s">
        <v>319</v>
      </c>
      <c r="B73" s="242" t="n">
        <v>6235</v>
      </c>
      <c r="C73" s="242" t="n">
        <v>2483</v>
      </c>
      <c r="D73" s="242" t="n">
        <v>358</v>
      </c>
      <c r="E73" s="242" t="n">
        <v>933</v>
      </c>
      <c r="F73" s="242" t="n">
        <v>2309</v>
      </c>
      <c r="G73" s="242" t="n">
        <v>1129</v>
      </c>
      <c r="H73" s="242" t="n">
        <v>1506</v>
      </c>
    </row>
    <row r="74" customFormat="false" ht="9" hidden="false" customHeight="true" outlineLevel="0" collapsed="false">
      <c r="B74" s="271"/>
      <c r="C74" s="271"/>
      <c r="D74" s="271"/>
      <c r="E74" s="271"/>
      <c r="F74" s="271"/>
      <c r="G74" s="271"/>
      <c r="H74" s="271"/>
    </row>
    <row r="75" s="122" customFormat="true" ht="9" hidden="false" customHeight="true" outlineLevel="0" collapsed="false">
      <c r="A75" s="149" t="s">
        <v>408</v>
      </c>
    </row>
    <row r="76" customFormat="false" ht="9" hidden="false" customHeight="true" outlineLevel="0" collapsed="false">
      <c r="A76" s="149" t="s">
        <v>409</v>
      </c>
      <c r="B76" s="271"/>
    </row>
    <row r="77" customFormat="false" ht="9" hidden="false" customHeight="true" outlineLevel="0" collapsed="false">
      <c r="A77" s="272" t="s">
        <v>410</v>
      </c>
      <c r="B77" s="271"/>
    </row>
    <row r="78" customFormat="false" ht="12.75" hidden="false" customHeight="false" outlineLevel="0" collapsed="false">
      <c r="B78" s="271"/>
    </row>
    <row r="79" customFormat="false" ht="12.75" hidden="false" customHeight="false" outlineLevel="0" collapsed="false">
      <c r="B79" s="271"/>
    </row>
    <row r="80" customFormat="false" ht="12.75" hidden="false" customHeight="false" outlineLevel="0" collapsed="false">
      <c r="B80" s="271"/>
    </row>
    <row r="81" customFormat="false" ht="12.75" hidden="false" customHeight="false" outlineLevel="0" collapsed="false">
      <c r="B81" s="271"/>
    </row>
    <row r="82" customFormat="false" ht="12.75" hidden="false" customHeight="false" outlineLevel="0" collapsed="false">
      <c r="B82" s="271"/>
    </row>
    <row r="83" customFormat="false" ht="12.75" hidden="false" customHeight="false" outlineLevel="0" collapsed="false">
      <c r="B83" s="271"/>
    </row>
    <row r="84" customFormat="false" ht="12.75" hidden="false" customHeight="false" outlineLevel="0" collapsed="false">
      <c r="B84" s="271"/>
    </row>
    <row r="85" customFormat="false" ht="12.75" hidden="false" customHeight="false" outlineLevel="0" collapsed="false">
      <c r="B85" s="271"/>
    </row>
    <row r="86" customFormat="false" ht="12.75" hidden="false" customHeight="false" outlineLevel="0" collapsed="false">
      <c r="B86" s="271"/>
    </row>
    <row r="87" customFormat="false" ht="12.75" hidden="false" customHeight="false" outlineLevel="0" collapsed="false">
      <c r="B87" s="271"/>
    </row>
    <row r="88" customFormat="false" ht="12.75" hidden="false" customHeight="false" outlineLevel="0" collapsed="false">
      <c r="B88" s="271"/>
    </row>
    <row r="89" customFormat="false" ht="12.75" hidden="false" customHeight="false" outlineLevel="0" collapsed="false">
      <c r="B89" s="271"/>
    </row>
    <row r="90" customFormat="false" ht="12.75" hidden="false" customHeight="false" outlineLevel="0" collapsed="false">
      <c r="B90" s="271"/>
    </row>
    <row r="91" customFormat="false" ht="12.75" hidden="false" customHeight="false" outlineLevel="0" collapsed="false">
      <c r="B91" s="271"/>
    </row>
    <row r="92" customFormat="false" ht="12.75" hidden="false" customHeight="false" outlineLevel="0" collapsed="false">
      <c r="B92" s="271"/>
    </row>
    <row r="93" customFormat="false" ht="12.75" hidden="false" customHeight="false" outlineLevel="0" collapsed="false">
      <c r="B93" s="271"/>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1.41796875" defaultRowHeight="12.75" zeroHeight="false" outlineLevelRow="0" outlineLevelCol="0"/>
  <cols>
    <col collapsed="false" customWidth="true" hidden="false" outlineLevel="0" max="1" min="1" style="274" width="35.13"/>
    <col collapsed="false" customWidth="true" hidden="false" outlineLevel="0" max="8" min="2" style="274" width="7.7"/>
    <col collapsed="false" customWidth="false" hidden="false" outlineLevel="0" max="245" min="9" style="275" width="11.42"/>
    <col collapsed="false" customWidth="true" hidden="false" outlineLevel="0" max="246" min="246" style="275" width="36.42"/>
    <col collapsed="false" customWidth="true" hidden="false" outlineLevel="0" max="249" min="247" style="275" width="6.85"/>
    <col collapsed="false" customWidth="true" hidden="false" outlineLevel="0" max="251" min="250" style="275" width="8.41"/>
    <col collapsed="false" customWidth="true" hidden="false" outlineLevel="0" max="252" min="252" style="275" width="6.85"/>
    <col collapsed="false" customWidth="true" hidden="false" outlineLevel="0" max="253" min="253" style="275" width="8.41"/>
    <col collapsed="false" customWidth="false" hidden="false" outlineLevel="0" max="257" min="254" style="275" width="11.42"/>
  </cols>
  <sheetData>
    <row r="1" customFormat="false" ht="12" hidden="false" customHeight="true" outlineLevel="0" collapsed="false">
      <c r="A1" s="125" t="s">
        <v>549</v>
      </c>
    </row>
    <row r="2" customFormat="false" ht="12" hidden="false" customHeight="true" outlineLevel="0" collapsed="false">
      <c r="A2" s="276" t="s">
        <v>560</v>
      </c>
    </row>
    <row r="3" customFormat="false" ht="12" hidden="false" customHeight="true" outlineLevel="0" collapsed="false">
      <c r="A3" s="277" t="s">
        <v>412</v>
      </c>
      <c r="B3" s="278"/>
      <c r="C3" s="278"/>
      <c r="D3" s="278"/>
      <c r="E3" s="278"/>
      <c r="F3" s="278"/>
      <c r="G3" s="278"/>
      <c r="H3" s="278"/>
    </row>
    <row r="4" s="122" customFormat="true" ht="6" hidden="false" customHeight="true" outlineLevel="0" collapsed="false">
      <c r="B4" s="127"/>
      <c r="C4" s="127"/>
      <c r="D4" s="127"/>
      <c r="E4" s="127"/>
      <c r="F4" s="127"/>
      <c r="G4" s="127"/>
      <c r="H4" s="127"/>
    </row>
    <row r="5" s="122" customFormat="true" ht="12" hidden="false" customHeight="true" outlineLevel="0" collapsed="false">
      <c r="A5" s="129" t="s">
        <v>413</v>
      </c>
      <c r="B5" s="132" t="s">
        <v>148</v>
      </c>
      <c r="C5" s="256" t="s">
        <v>149</v>
      </c>
      <c r="D5" s="256"/>
      <c r="E5" s="256"/>
      <c r="F5" s="256"/>
      <c r="G5" s="256"/>
      <c r="H5" s="256"/>
    </row>
    <row r="6" s="122" customFormat="true" ht="12" hidden="false" customHeight="true" outlineLevel="0" collapsed="false">
      <c r="A6" s="129"/>
      <c r="B6" s="132"/>
      <c r="C6" s="279" t="s">
        <v>150</v>
      </c>
      <c r="D6" s="279" t="s">
        <v>151</v>
      </c>
      <c r="E6" s="279" t="s">
        <v>414</v>
      </c>
      <c r="F6" s="279" t="s">
        <v>415</v>
      </c>
      <c r="G6" s="132" t="s">
        <v>317</v>
      </c>
      <c r="H6" s="256" t="s">
        <v>153</v>
      </c>
    </row>
    <row r="7" s="122" customFormat="true" ht="12" hidden="false" customHeight="true" outlineLevel="0" collapsed="false">
      <c r="A7" s="129"/>
      <c r="B7" s="132"/>
      <c r="C7" s="279"/>
      <c r="D7" s="279"/>
      <c r="E7" s="279"/>
      <c r="F7" s="279"/>
      <c r="G7" s="132"/>
      <c r="H7" s="256"/>
    </row>
    <row r="8" s="122" customFormat="true" ht="12" hidden="false" customHeight="true" outlineLevel="0" collapsed="false">
      <c r="A8" s="129"/>
      <c r="B8" s="132"/>
      <c r="C8" s="279"/>
      <c r="D8" s="279"/>
      <c r="E8" s="279"/>
      <c r="F8" s="279"/>
      <c r="G8" s="132"/>
      <c r="H8" s="256"/>
    </row>
    <row r="9" s="122" customFormat="true" ht="4.5" hidden="false" customHeight="true" outlineLevel="0" collapsed="false">
      <c r="A9" s="280"/>
      <c r="B9" s="281"/>
      <c r="C9" s="282"/>
      <c r="D9" s="282"/>
      <c r="E9" s="282"/>
      <c r="F9" s="282"/>
      <c r="G9" s="281"/>
      <c r="H9" s="281"/>
    </row>
    <row r="10" s="274" customFormat="true" ht="9.95" hidden="false" customHeight="true" outlineLevel="0" collapsed="false">
      <c r="A10" s="283" t="s">
        <v>416</v>
      </c>
      <c r="B10" s="292" t="n">
        <v>19080</v>
      </c>
      <c r="C10" s="292" t="n">
        <v>14100</v>
      </c>
      <c r="D10" s="292" t="n">
        <v>4980</v>
      </c>
      <c r="E10" s="292" t="n">
        <v>17039</v>
      </c>
      <c r="F10" s="292" t="n">
        <v>2041</v>
      </c>
      <c r="G10" s="292" t="n">
        <v>951</v>
      </c>
      <c r="H10" s="292" t="n">
        <v>372</v>
      </c>
    </row>
    <row r="11" s="274" customFormat="true" ht="9.95" hidden="false" customHeight="true" outlineLevel="0" collapsed="false">
      <c r="A11" s="286" t="s">
        <v>417</v>
      </c>
      <c r="B11" s="292" t="n">
        <v>14205</v>
      </c>
      <c r="C11" s="292" t="n">
        <v>11105</v>
      </c>
      <c r="D11" s="292" t="n">
        <v>3100</v>
      </c>
      <c r="E11" s="292" t="n">
        <v>13278</v>
      </c>
      <c r="F11" s="292" t="n">
        <v>927</v>
      </c>
      <c r="G11" s="292" t="n">
        <v>750</v>
      </c>
      <c r="H11" s="292" t="n">
        <v>345</v>
      </c>
    </row>
    <row r="12" s="274" customFormat="true" ht="9.95" hidden="false" customHeight="true" outlineLevel="0" collapsed="false">
      <c r="A12" s="286" t="s">
        <v>418</v>
      </c>
      <c r="B12" s="292" t="n">
        <v>4875</v>
      </c>
      <c r="C12" s="292" t="n">
        <v>2995</v>
      </c>
      <c r="D12" s="292" t="n">
        <v>1880</v>
      </c>
      <c r="E12" s="292" t="n">
        <v>3761</v>
      </c>
      <c r="F12" s="292" t="n">
        <v>1114</v>
      </c>
      <c r="G12" s="292" t="n">
        <v>201</v>
      </c>
      <c r="H12" s="292" t="n">
        <v>27</v>
      </c>
    </row>
    <row r="13" s="122" customFormat="true" ht="4.5" hidden="false" customHeight="true" outlineLevel="0" collapsed="false">
      <c r="A13" s="280"/>
      <c r="B13" s="434"/>
      <c r="C13" s="435"/>
      <c r="D13" s="435"/>
      <c r="E13" s="435"/>
      <c r="F13" s="435"/>
      <c r="G13" s="434"/>
      <c r="H13" s="434"/>
    </row>
    <row r="14" s="274" customFormat="true" ht="9.95" hidden="false" customHeight="true" outlineLevel="0" collapsed="false">
      <c r="A14" s="289" t="s">
        <v>419</v>
      </c>
      <c r="B14" s="292" t="n">
        <v>105612</v>
      </c>
      <c r="C14" s="292" t="n">
        <v>86549</v>
      </c>
      <c r="D14" s="292" t="n">
        <v>19063</v>
      </c>
      <c r="E14" s="292" t="n">
        <v>97644</v>
      </c>
      <c r="F14" s="292" t="n">
        <v>7968</v>
      </c>
      <c r="G14" s="292" t="n">
        <v>6882</v>
      </c>
      <c r="H14" s="292" t="n">
        <v>1535</v>
      </c>
    </row>
    <row r="15" s="274" customFormat="true" ht="9.95" hidden="false" customHeight="true" outlineLevel="0" collapsed="false">
      <c r="A15" s="286" t="s">
        <v>420</v>
      </c>
      <c r="B15" s="292"/>
      <c r="C15" s="292"/>
      <c r="D15" s="292"/>
      <c r="E15" s="292"/>
      <c r="F15" s="292"/>
      <c r="G15" s="292"/>
      <c r="H15" s="292"/>
    </row>
    <row r="16" s="274" customFormat="true" ht="9.95" hidden="false" customHeight="true" outlineLevel="0" collapsed="false">
      <c r="A16" s="290" t="s">
        <v>421</v>
      </c>
      <c r="B16" s="292" t="n">
        <v>1666</v>
      </c>
      <c r="C16" s="292" t="n">
        <v>1552</v>
      </c>
      <c r="D16" s="292" t="n">
        <v>114</v>
      </c>
      <c r="E16" s="292" t="n">
        <v>1636</v>
      </c>
      <c r="F16" s="292" t="n">
        <v>30</v>
      </c>
      <c r="G16" s="292" t="n">
        <v>39</v>
      </c>
      <c r="H16" s="292" t="n">
        <v>4</v>
      </c>
    </row>
    <row r="17" s="274" customFormat="true" ht="9.95" hidden="false" customHeight="true" outlineLevel="0" collapsed="false">
      <c r="A17" s="286" t="s">
        <v>422</v>
      </c>
      <c r="B17" s="292"/>
      <c r="C17" s="292"/>
      <c r="D17" s="292"/>
      <c r="E17" s="292"/>
      <c r="F17" s="292"/>
      <c r="G17" s="292"/>
      <c r="H17" s="292"/>
    </row>
    <row r="18" s="274" customFormat="true" ht="9.95" hidden="false" customHeight="true" outlineLevel="0" collapsed="false">
      <c r="A18" s="290" t="s">
        <v>423</v>
      </c>
      <c r="B18" s="292" t="n">
        <v>7359</v>
      </c>
      <c r="C18" s="292" t="n">
        <v>6757</v>
      </c>
      <c r="D18" s="292" t="n">
        <v>602</v>
      </c>
      <c r="E18" s="292" t="n">
        <v>7146</v>
      </c>
      <c r="F18" s="292" t="n">
        <v>213</v>
      </c>
      <c r="G18" s="292" t="n">
        <v>609</v>
      </c>
      <c r="H18" s="292" t="n">
        <v>57</v>
      </c>
    </row>
    <row r="19" s="274" customFormat="true" ht="9.95" hidden="false" customHeight="true" outlineLevel="0" collapsed="false">
      <c r="A19" s="286" t="s">
        <v>424</v>
      </c>
      <c r="B19" s="292" t="n">
        <v>2592</v>
      </c>
      <c r="C19" s="292" t="n">
        <v>1464</v>
      </c>
      <c r="D19" s="292" t="n">
        <v>1128</v>
      </c>
      <c r="E19" s="292" t="n">
        <v>2258</v>
      </c>
      <c r="F19" s="292" t="n">
        <v>334</v>
      </c>
      <c r="G19" s="292" t="n">
        <v>155</v>
      </c>
      <c r="H19" s="292" t="n">
        <v>14</v>
      </c>
    </row>
    <row r="20" s="274" customFormat="true" ht="9.95" hidden="false" customHeight="true" outlineLevel="0" collapsed="false">
      <c r="A20" s="286" t="s">
        <v>425</v>
      </c>
      <c r="B20" s="292" t="n">
        <v>19408</v>
      </c>
      <c r="C20" s="292" t="n">
        <v>18777</v>
      </c>
      <c r="D20" s="292" t="n">
        <v>631</v>
      </c>
      <c r="E20" s="292" t="n">
        <v>19080</v>
      </c>
      <c r="F20" s="292" t="n">
        <v>328</v>
      </c>
      <c r="G20" s="292" t="n">
        <v>1323</v>
      </c>
      <c r="H20" s="292" t="n">
        <v>220</v>
      </c>
    </row>
    <row r="21" s="274" customFormat="true" ht="9.95" hidden="false" customHeight="true" outlineLevel="0" collapsed="false">
      <c r="A21" s="286" t="s">
        <v>426</v>
      </c>
      <c r="B21" s="292" t="n">
        <v>24635</v>
      </c>
      <c r="C21" s="292" t="n">
        <v>23575</v>
      </c>
      <c r="D21" s="292" t="n">
        <v>1060</v>
      </c>
      <c r="E21" s="292" t="n">
        <v>23935</v>
      </c>
      <c r="F21" s="292" t="n">
        <v>700</v>
      </c>
      <c r="G21" s="292" t="n">
        <v>1901</v>
      </c>
      <c r="H21" s="292" t="n">
        <v>117</v>
      </c>
    </row>
    <row r="22" s="274" customFormat="true" ht="9.95" hidden="false" customHeight="true" outlineLevel="0" collapsed="false">
      <c r="A22" s="286" t="s">
        <v>427</v>
      </c>
      <c r="B22" s="292" t="n">
        <v>17019</v>
      </c>
      <c r="C22" s="292" t="n">
        <v>15406</v>
      </c>
      <c r="D22" s="292" t="n">
        <v>1613</v>
      </c>
      <c r="E22" s="292" t="n">
        <v>16112</v>
      </c>
      <c r="F22" s="292" t="n">
        <v>907</v>
      </c>
      <c r="G22" s="292" t="n">
        <v>1304</v>
      </c>
      <c r="H22" s="292" t="n">
        <v>82</v>
      </c>
    </row>
    <row r="23" s="274" customFormat="true" ht="9.95" hidden="false" customHeight="true" outlineLevel="0" collapsed="false">
      <c r="A23" s="286" t="s">
        <v>428</v>
      </c>
      <c r="B23" s="292"/>
      <c r="C23" s="292"/>
      <c r="D23" s="292"/>
      <c r="E23" s="292"/>
      <c r="F23" s="292"/>
      <c r="G23" s="292"/>
      <c r="H23" s="292"/>
    </row>
    <row r="24" s="274" customFormat="true" ht="9.95" hidden="false" customHeight="true" outlineLevel="0" collapsed="false">
      <c r="A24" s="290" t="s">
        <v>429</v>
      </c>
      <c r="B24" s="292" t="n">
        <v>10199</v>
      </c>
      <c r="C24" s="292" t="n">
        <v>7348</v>
      </c>
      <c r="D24" s="292" t="n">
        <v>2851</v>
      </c>
      <c r="E24" s="292" t="n">
        <v>9490</v>
      </c>
      <c r="F24" s="292" t="n">
        <v>709</v>
      </c>
      <c r="G24" s="292" t="n">
        <v>83</v>
      </c>
      <c r="H24" s="292" t="n">
        <v>106</v>
      </c>
    </row>
    <row r="25" s="274" customFormat="true" ht="9.95" hidden="false" customHeight="true" outlineLevel="0" collapsed="false">
      <c r="A25" s="286" t="s">
        <v>430</v>
      </c>
      <c r="B25" s="292" t="n">
        <v>1354</v>
      </c>
      <c r="C25" s="292" t="n">
        <v>571</v>
      </c>
      <c r="D25" s="292" t="n">
        <v>783</v>
      </c>
      <c r="E25" s="292" t="n">
        <v>1072</v>
      </c>
      <c r="F25" s="292" t="n">
        <v>282</v>
      </c>
      <c r="G25" s="292" t="n">
        <v>56</v>
      </c>
      <c r="H25" s="292" t="n">
        <v>23</v>
      </c>
    </row>
    <row r="26" s="274" customFormat="true" ht="9.95" hidden="false" customHeight="true" outlineLevel="0" collapsed="false">
      <c r="A26" s="286" t="s">
        <v>431</v>
      </c>
      <c r="B26" s="292" t="n">
        <v>21380</v>
      </c>
      <c r="C26" s="292" t="n">
        <v>11099</v>
      </c>
      <c r="D26" s="292" t="n">
        <v>10281</v>
      </c>
      <c r="E26" s="292" t="n">
        <v>16915</v>
      </c>
      <c r="F26" s="292" t="n">
        <v>4465</v>
      </c>
      <c r="G26" s="292" t="n">
        <v>1412</v>
      </c>
      <c r="H26" s="292" t="n">
        <v>912</v>
      </c>
    </row>
    <row r="27" s="122" customFormat="true" ht="4.5" hidden="false" customHeight="true" outlineLevel="0" collapsed="false">
      <c r="A27" s="280"/>
      <c r="B27" s="434"/>
      <c r="C27" s="435"/>
      <c r="D27" s="435"/>
      <c r="E27" s="435"/>
      <c r="F27" s="435"/>
      <c r="G27" s="434"/>
      <c r="H27" s="434"/>
    </row>
    <row r="28" s="274" customFormat="true" ht="9.95" hidden="false" customHeight="true" outlineLevel="0" collapsed="false">
      <c r="A28" s="257" t="s">
        <v>432</v>
      </c>
      <c r="B28" s="292" t="n">
        <v>49173</v>
      </c>
      <c r="C28" s="292" t="n">
        <v>47032</v>
      </c>
      <c r="D28" s="292" t="n">
        <v>2141</v>
      </c>
      <c r="E28" s="292" t="n">
        <v>45450</v>
      </c>
      <c r="F28" s="292" t="n">
        <v>3723</v>
      </c>
      <c r="G28" s="292" t="n">
        <v>1907</v>
      </c>
      <c r="H28" s="292" t="n">
        <v>230</v>
      </c>
    </row>
    <row r="29" s="274" customFormat="true" ht="9.95" hidden="false" customHeight="true" outlineLevel="0" collapsed="false">
      <c r="A29" s="286" t="s">
        <v>433</v>
      </c>
      <c r="B29" s="292" t="n">
        <v>4435</v>
      </c>
      <c r="C29" s="292" t="n">
        <v>3341</v>
      </c>
      <c r="D29" s="292" t="n">
        <v>1094</v>
      </c>
      <c r="E29" s="292" t="n">
        <v>4094</v>
      </c>
      <c r="F29" s="292" t="n">
        <v>341</v>
      </c>
      <c r="G29" s="292" t="n">
        <v>62</v>
      </c>
      <c r="H29" s="292" t="n">
        <v>16</v>
      </c>
    </row>
    <row r="30" s="274" customFormat="true" ht="9.95" hidden="false" customHeight="true" outlineLevel="0" collapsed="false">
      <c r="A30" s="286" t="s">
        <v>434</v>
      </c>
      <c r="B30" s="292" t="n">
        <v>16695</v>
      </c>
      <c r="C30" s="292" t="n">
        <v>16378</v>
      </c>
      <c r="D30" s="292" t="n">
        <v>317</v>
      </c>
      <c r="E30" s="292" t="n">
        <v>16047</v>
      </c>
      <c r="F30" s="292" t="n">
        <v>648</v>
      </c>
      <c r="G30" s="292" t="n">
        <v>634</v>
      </c>
      <c r="H30" s="292" t="n">
        <v>78</v>
      </c>
    </row>
    <row r="31" s="274" customFormat="true" ht="9.95" hidden="false" customHeight="true" outlineLevel="0" collapsed="false">
      <c r="A31" s="286" t="s">
        <v>435</v>
      </c>
      <c r="B31" s="292" t="n">
        <v>9782</v>
      </c>
      <c r="C31" s="292" t="n">
        <v>9627</v>
      </c>
      <c r="D31" s="292" t="n">
        <v>155</v>
      </c>
      <c r="E31" s="292" t="n">
        <v>9376</v>
      </c>
      <c r="F31" s="292" t="n">
        <v>406</v>
      </c>
      <c r="G31" s="292" t="n">
        <v>660</v>
      </c>
      <c r="H31" s="292" t="n">
        <v>57</v>
      </c>
    </row>
    <row r="32" s="274" customFormat="true" ht="9.95" hidden="false" customHeight="true" outlineLevel="0" collapsed="false">
      <c r="A32" s="291" t="s">
        <v>436</v>
      </c>
      <c r="B32" s="292" t="n">
        <v>18261</v>
      </c>
      <c r="C32" s="292" t="n">
        <v>17686</v>
      </c>
      <c r="D32" s="292" t="n">
        <v>575</v>
      </c>
      <c r="E32" s="292" t="n">
        <v>15933</v>
      </c>
      <c r="F32" s="292" t="n">
        <v>2328</v>
      </c>
      <c r="G32" s="292" t="n">
        <v>551</v>
      </c>
      <c r="H32" s="292" t="n">
        <v>79</v>
      </c>
    </row>
    <row r="33" s="122" customFormat="true" ht="4.5" hidden="false" customHeight="true" outlineLevel="0" collapsed="false">
      <c r="A33" s="280"/>
      <c r="B33" s="434"/>
      <c r="C33" s="435"/>
      <c r="D33" s="435"/>
      <c r="E33" s="435"/>
      <c r="F33" s="435"/>
      <c r="G33" s="434"/>
      <c r="H33" s="434"/>
    </row>
    <row r="34" s="274" customFormat="true" ht="9.95" hidden="false" customHeight="true" outlineLevel="0" collapsed="false">
      <c r="A34" s="289" t="s">
        <v>437</v>
      </c>
      <c r="B34" s="292" t="n">
        <v>10070</v>
      </c>
      <c r="C34" s="292" t="n">
        <v>6502</v>
      </c>
      <c r="D34" s="292" t="n">
        <v>3568</v>
      </c>
      <c r="E34" s="292" t="n">
        <v>8828</v>
      </c>
      <c r="F34" s="292" t="n">
        <v>1242</v>
      </c>
      <c r="G34" s="292" t="n">
        <v>502</v>
      </c>
      <c r="H34" s="292" t="s">
        <v>22</v>
      </c>
    </row>
    <row r="35" s="274" customFormat="true" ht="9.95" hidden="false" customHeight="true" outlineLevel="0" collapsed="false">
      <c r="A35" s="286" t="s">
        <v>438</v>
      </c>
      <c r="B35" s="292" t="n">
        <v>4294</v>
      </c>
      <c r="C35" s="292" t="n">
        <v>1772</v>
      </c>
      <c r="D35" s="292" t="n">
        <v>2522</v>
      </c>
      <c r="E35" s="292" t="n">
        <v>3521</v>
      </c>
      <c r="F35" s="292" t="n">
        <v>773</v>
      </c>
      <c r="G35" s="292" t="n">
        <v>178</v>
      </c>
      <c r="H35" s="292" t="n">
        <v>101</v>
      </c>
    </row>
    <row r="36" s="274" customFormat="true" ht="9.95" hidden="false" customHeight="true" outlineLevel="0" collapsed="false">
      <c r="A36" s="286" t="s">
        <v>439</v>
      </c>
      <c r="B36" s="292" t="n">
        <v>746</v>
      </c>
      <c r="C36" s="292" t="n">
        <v>553</v>
      </c>
      <c r="D36" s="292" t="n">
        <v>193</v>
      </c>
      <c r="E36" s="292" t="n">
        <v>674</v>
      </c>
      <c r="F36" s="292" t="n">
        <v>72</v>
      </c>
      <c r="G36" s="292" t="n">
        <v>34</v>
      </c>
      <c r="H36" s="292" t="s">
        <v>22</v>
      </c>
    </row>
    <row r="37" s="274" customFormat="true" ht="9.95" hidden="false" customHeight="true" outlineLevel="0" collapsed="false">
      <c r="A37" s="291" t="s">
        <v>440</v>
      </c>
      <c r="B37" s="292"/>
      <c r="C37" s="292"/>
      <c r="D37" s="292"/>
      <c r="E37" s="292"/>
      <c r="F37" s="292"/>
      <c r="G37" s="292"/>
      <c r="H37" s="292"/>
    </row>
    <row r="38" s="274" customFormat="true" ht="9.95" hidden="false" customHeight="true" outlineLevel="0" collapsed="false">
      <c r="A38" s="293" t="s">
        <v>441</v>
      </c>
      <c r="B38" s="292" t="n">
        <v>5030</v>
      </c>
      <c r="C38" s="292" t="n">
        <v>4177</v>
      </c>
      <c r="D38" s="292" t="n">
        <v>853</v>
      </c>
      <c r="E38" s="292" t="n">
        <v>4633</v>
      </c>
      <c r="F38" s="292" t="n">
        <v>397</v>
      </c>
      <c r="G38" s="292" t="n">
        <v>290</v>
      </c>
      <c r="H38" s="292" t="n">
        <v>43</v>
      </c>
    </row>
    <row r="39" s="122" customFormat="true" ht="4.5" hidden="false" customHeight="true" outlineLevel="0" collapsed="false">
      <c r="A39" s="280"/>
      <c r="B39" s="434"/>
      <c r="C39" s="435"/>
      <c r="D39" s="435"/>
      <c r="E39" s="435"/>
      <c r="F39" s="435"/>
      <c r="G39" s="434"/>
      <c r="H39" s="434"/>
    </row>
    <row r="40" s="274" customFormat="true" ht="9.95" hidden="false" customHeight="true" outlineLevel="0" collapsed="false">
      <c r="A40" s="283" t="s">
        <v>442</v>
      </c>
      <c r="B40" s="292" t="n">
        <v>79557</v>
      </c>
      <c r="C40" s="292" t="n">
        <v>56761</v>
      </c>
      <c r="D40" s="292" t="n">
        <v>22796</v>
      </c>
      <c r="E40" s="292" t="n">
        <v>61472</v>
      </c>
      <c r="F40" s="292" t="n">
        <v>18085</v>
      </c>
      <c r="G40" s="292" t="n">
        <v>1430</v>
      </c>
      <c r="H40" s="292" t="n">
        <v>773</v>
      </c>
    </row>
    <row r="41" s="274" customFormat="true" ht="9.95" hidden="false" customHeight="true" outlineLevel="0" collapsed="false">
      <c r="A41" s="286" t="s">
        <v>443</v>
      </c>
      <c r="B41" s="292" t="n">
        <v>29299</v>
      </c>
      <c r="C41" s="292" t="n">
        <v>20492</v>
      </c>
      <c r="D41" s="292" t="n">
        <v>8807</v>
      </c>
      <c r="E41" s="292" t="n">
        <v>23621</v>
      </c>
      <c r="F41" s="292" t="n">
        <v>5678</v>
      </c>
      <c r="G41" s="292" t="n">
        <v>1077</v>
      </c>
      <c r="H41" s="292" t="n">
        <v>352</v>
      </c>
    </row>
    <row r="42" s="274" customFormat="true" ht="9.95" hidden="false" customHeight="true" outlineLevel="0" collapsed="false">
      <c r="A42" s="286" t="s">
        <v>444</v>
      </c>
      <c r="B42" s="292" t="n">
        <v>28338</v>
      </c>
      <c r="C42" s="292" t="n">
        <v>27684</v>
      </c>
      <c r="D42" s="292" t="n">
        <v>654</v>
      </c>
      <c r="E42" s="292" t="n">
        <v>26607</v>
      </c>
      <c r="F42" s="292" t="n">
        <v>1731</v>
      </c>
      <c r="G42" s="292" t="n">
        <v>216</v>
      </c>
      <c r="H42" s="292" t="n">
        <v>133</v>
      </c>
    </row>
    <row r="43" s="274" customFormat="true" ht="9.95" hidden="false" customHeight="true" outlineLevel="0" collapsed="false">
      <c r="A43" s="286" t="s">
        <v>445</v>
      </c>
      <c r="B43" s="292" t="n">
        <v>6907</v>
      </c>
      <c r="C43" s="292" t="n">
        <v>5152</v>
      </c>
      <c r="D43" s="292" t="n">
        <v>1755</v>
      </c>
      <c r="E43" s="292" t="n">
        <v>5922</v>
      </c>
      <c r="F43" s="292" t="n">
        <v>985</v>
      </c>
      <c r="G43" s="292" t="n">
        <v>78</v>
      </c>
      <c r="H43" s="292" t="n">
        <v>28</v>
      </c>
    </row>
    <row r="44" s="274" customFormat="true" ht="9.95" hidden="false" customHeight="true" outlineLevel="0" collapsed="false">
      <c r="A44" s="286" t="s">
        <v>446</v>
      </c>
      <c r="B44" s="292" t="n">
        <v>15013</v>
      </c>
      <c r="C44" s="292" t="n">
        <v>3433</v>
      </c>
      <c r="D44" s="292" t="n">
        <v>11580</v>
      </c>
      <c r="E44" s="292" t="n">
        <v>5322</v>
      </c>
      <c r="F44" s="292" t="n">
        <v>9691</v>
      </c>
      <c r="G44" s="292" t="n">
        <v>59</v>
      </c>
      <c r="H44" s="292" t="n">
        <v>260</v>
      </c>
    </row>
    <row r="45" s="122" customFormat="true" ht="4.5" hidden="false" customHeight="true" outlineLevel="0" collapsed="false">
      <c r="A45" s="280"/>
      <c r="B45" s="434"/>
      <c r="C45" s="435"/>
      <c r="D45" s="435"/>
      <c r="E45" s="435"/>
      <c r="F45" s="435"/>
      <c r="G45" s="434"/>
      <c r="H45" s="434"/>
    </row>
    <row r="46" s="294" customFormat="true" ht="9.95" hidden="false" customHeight="true" outlineLevel="0" collapsed="false">
      <c r="A46" s="257" t="s">
        <v>447</v>
      </c>
      <c r="B46" s="292"/>
      <c r="C46" s="292"/>
      <c r="D46" s="292"/>
      <c r="E46" s="292"/>
      <c r="F46" s="292"/>
      <c r="G46" s="292"/>
      <c r="H46" s="292"/>
    </row>
    <row r="47" s="294" customFormat="true" ht="9.95" hidden="false" customHeight="true" outlineLevel="0" collapsed="false">
      <c r="A47" s="295" t="s">
        <v>448</v>
      </c>
      <c r="B47" s="292" t="n">
        <v>72496</v>
      </c>
      <c r="C47" s="292" t="n">
        <v>21102</v>
      </c>
      <c r="D47" s="292" t="n">
        <v>51394</v>
      </c>
      <c r="E47" s="292" t="n">
        <v>45836</v>
      </c>
      <c r="F47" s="292" t="n">
        <v>26660</v>
      </c>
      <c r="G47" s="292" t="n">
        <v>4758</v>
      </c>
      <c r="H47" s="292" t="n">
        <v>1193</v>
      </c>
    </row>
    <row r="48" s="294" customFormat="true" ht="9.95" hidden="false" customHeight="true" outlineLevel="0" collapsed="false">
      <c r="A48" s="286" t="s">
        <v>449</v>
      </c>
      <c r="B48" s="292" t="n">
        <v>11674</v>
      </c>
      <c r="C48" s="292" t="n">
        <v>7270</v>
      </c>
      <c r="D48" s="292" t="n">
        <v>4404</v>
      </c>
      <c r="E48" s="292" t="n">
        <v>10675</v>
      </c>
      <c r="F48" s="292" t="n">
        <v>999</v>
      </c>
      <c r="G48" s="292" t="n">
        <v>619</v>
      </c>
      <c r="H48" s="292" t="n">
        <v>68</v>
      </c>
    </row>
    <row r="49" s="294" customFormat="true" ht="9.95" hidden="false" customHeight="true" outlineLevel="0" collapsed="false">
      <c r="A49" s="286" t="s">
        <v>450</v>
      </c>
      <c r="B49" s="292" t="n">
        <v>42128</v>
      </c>
      <c r="C49" s="292" t="n">
        <v>9410</v>
      </c>
      <c r="D49" s="292" t="n">
        <v>32718</v>
      </c>
      <c r="E49" s="292" t="n">
        <v>21549</v>
      </c>
      <c r="F49" s="292" t="n">
        <v>20579</v>
      </c>
      <c r="G49" s="292" t="n">
        <v>2516</v>
      </c>
      <c r="H49" s="292" t="n">
        <v>384</v>
      </c>
    </row>
    <row r="50" s="294" customFormat="true" ht="9.95" hidden="false" customHeight="true" outlineLevel="0" collapsed="false">
      <c r="A50" s="286" t="s">
        <v>451</v>
      </c>
      <c r="B50" s="292" t="n">
        <v>18694</v>
      </c>
      <c r="C50" s="292" t="n">
        <v>4422</v>
      </c>
      <c r="D50" s="292" t="n">
        <v>14272</v>
      </c>
      <c r="E50" s="292" t="n">
        <v>13612</v>
      </c>
      <c r="F50" s="292" t="n">
        <v>5082</v>
      </c>
      <c r="G50" s="292" t="n">
        <v>1623</v>
      </c>
      <c r="H50" s="292" t="n">
        <v>741</v>
      </c>
    </row>
    <row r="51" s="122" customFormat="true" ht="4.5" hidden="false" customHeight="true" outlineLevel="0" collapsed="false">
      <c r="A51" s="280"/>
      <c r="B51" s="434"/>
      <c r="C51" s="435"/>
      <c r="D51" s="435"/>
      <c r="E51" s="435"/>
      <c r="F51" s="435"/>
      <c r="G51" s="434"/>
      <c r="H51" s="434"/>
    </row>
    <row r="52" s="294" customFormat="true" ht="9.95" hidden="false" customHeight="true" outlineLevel="0" collapsed="false">
      <c r="A52" s="289" t="s">
        <v>452</v>
      </c>
      <c r="B52" s="292"/>
      <c r="C52" s="292"/>
      <c r="D52" s="292"/>
      <c r="E52" s="292"/>
      <c r="F52" s="292"/>
      <c r="G52" s="292"/>
      <c r="H52" s="292"/>
    </row>
    <row r="53" s="294" customFormat="true" ht="9.95" hidden="false" customHeight="true" outlineLevel="0" collapsed="false">
      <c r="A53" s="295" t="s">
        <v>453</v>
      </c>
      <c r="B53" s="292" t="n">
        <v>100510</v>
      </c>
      <c r="C53" s="292" t="n">
        <v>25791</v>
      </c>
      <c r="D53" s="292" t="n">
        <v>74719</v>
      </c>
      <c r="E53" s="292" t="n">
        <v>75830</v>
      </c>
      <c r="F53" s="292" t="n">
        <v>24680</v>
      </c>
      <c r="G53" s="292" t="n">
        <v>3769</v>
      </c>
      <c r="H53" s="292" t="n">
        <v>525</v>
      </c>
    </row>
    <row r="54" s="294" customFormat="true" ht="9.95" hidden="false" customHeight="true" outlineLevel="0" collapsed="false">
      <c r="A54" s="296" t="s">
        <v>454</v>
      </c>
      <c r="B54" s="292" t="n">
        <v>58476</v>
      </c>
      <c r="C54" s="292" t="n">
        <v>16686</v>
      </c>
      <c r="D54" s="292" t="n">
        <v>41790</v>
      </c>
      <c r="E54" s="292" t="n">
        <v>44272</v>
      </c>
      <c r="F54" s="292" t="n">
        <v>14204</v>
      </c>
      <c r="G54" s="292" t="n">
        <v>1779</v>
      </c>
      <c r="H54" s="292" t="n">
        <v>414</v>
      </c>
    </row>
    <row r="55" s="294" customFormat="true" ht="9.95" hidden="false" customHeight="true" outlineLevel="0" collapsed="false">
      <c r="A55" s="286" t="s">
        <v>455</v>
      </c>
      <c r="B55" s="292"/>
      <c r="C55" s="292"/>
      <c r="D55" s="292"/>
      <c r="E55" s="292"/>
      <c r="F55" s="292"/>
      <c r="G55" s="292"/>
      <c r="H55" s="292"/>
    </row>
    <row r="56" s="294" customFormat="true" ht="9.95" hidden="false" customHeight="true" outlineLevel="0" collapsed="false">
      <c r="A56" s="290" t="s">
        <v>456</v>
      </c>
      <c r="B56" s="292" t="n">
        <v>18280</v>
      </c>
      <c r="C56" s="292" t="n">
        <v>4441</v>
      </c>
      <c r="D56" s="292" t="n">
        <v>13839</v>
      </c>
      <c r="E56" s="292" t="n">
        <v>13909</v>
      </c>
      <c r="F56" s="292" t="n">
        <v>4371</v>
      </c>
      <c r="G56" s="292" t="n">
        <v>970</v>
      </c>
      <c r="H56" s="292" t="n">
        <v>65</v>
      </c>
    </row>
    <row r="57" s="294" customFormat="true" ht="9.95" hidden="false" customHeight="true" outlineLevel="0" collapsed="false">
      <c r="A57" s="286" t="s">
        <v>457</v>
      </c>
      <c r="B57" s="292" t="n">
        <v>23754</v>
      </c>
      <c r="C57" s="292" t="n">
        <v>4664</v>
      </c>
      <c r="D57" s="292" t="n">
        <v>19090</v>
      </c>
      <c r="E57" s="292" t="n">
        <v>17649</v>
      </c>
      <c r="F57" s="292" t="n">
        <v>6105</v>
      </c>
      <c r="G57" s="292" t="n">
        <v>1020</v>
      </c>
      <c r="H57" s="292" t="n">
        <v>46</v>
      </c>
    </row>
    <row r="58" s="122" customFormat="true" ht="4.5" hidden="false" customHeight="true" outlineLevel="0" collapsed="false">
      <c r="A58" s="280"/>
      <c r="B58" s="434"/>
      <c r="C58" s="435"/>
      <c r="D58" s="435"/>
      <c r="E58" s="435"/>
      <c r="F58" s="435"/>
      <c r="G58" s="434"/>
      <c r="H58" s="434"/>
    </row>
    <row r="59" s="294" customFormat="true" ht="9.95" hidden="false" customHeight="true" outlineLevel="0" collapsed="false">
      <c r="A59" s="289" t="s">
        <v>458</v>
      </c>
      <c r="B59" s="292" t="n">
        <v>113500</v>
      </c>
      <c r="C59" s="292" t="n">
        <v>19956</v>
      </c>
      <c r="D59" s="292" t="n">
        <v>93544</v>
      </c>
      <c r="E59" s="292" t="n">
        <v>61866</v>
      </c>
      <c r="F59" s="292" t="n">
        <v>51634</v>
      </c>
      <c r="G59" s="292" t="n">
        <v>4610</v>
      </c>
      <c r="H59" s="292" t="n">
        <v>1168</v>
      </c>
    </row>
    <row r="60" s="294" customFormat="true" ht="9.95" hidden="false" customHeight="true" outlineLevel="0" collapsed="false">
      <c r="A60" s="286" t="s">
        <v>459</v>
      </c>
      <c r="B60" s="292" t="n">
        <v>47098</v>
      </c>
      <c r="C60" s="292" t="n">
        <v>7507</v>
      </c>
      <c r="D60" s="292" t="n">
        <v>39591</v>
      </c>
      <c r="E60" s="292" t="n">
        <v>31760</v>
      </c>
      <c r="F60" s="292" t="n">
        <v>15338</v>
      </c>
      <c r="G60" s="292" t="n">
        <v>2580</v>
      </c>
      <c r="H60" s="292" t="n">
        <v>577</v>
      </c>
    </row>
    <row r="61" s="294" customFormat="true" ht="9.95" hidden="false" customHeight="true" outlineLevel="0" collapsed="false">
      <c r="A61" s="286" t="s">
        <v>460</v>
      </c>
      <c r="B61" s="292"/>
      <c r="C61" s="292"/>
      <c r="D61" s="292"/>
      <c r="E61" s="292"/>
      <c r="F61" s="292"/>
      <c r="G61" s="292"/>
      <c r="H61" s="292"/>
    </row>
    <row r="62" s="294" customFormat="true" ht="9.95" hidden="false" customHeight="true" outlineLevel="0" collapsed="false">
      <c r="A62" s="290" t="s">
        <v>461</v>
      </c>
      <c r="B62" s="292" t="n">
        <v>19441</v>
      </c>
      <c r="C62" s="292" t="n">
        <v>2664</v>
      </c>
      <c r="D62" s="292" t="n">
        <v>16777</v>
      </c>
      <c r="E62" s="292" t="n">
        <v>8961</v>
      </c>
      <c r="F62" s="292" t="n">
        <v>10480</v>
      </c>
      <c r="G62" s="292" t="n">
        <v>1458</v>
      </c>
      <c r="H62" s="292" t="n">
        <v>113</v>
      </c>
    </row>
    <row r="63" s="294" customFormat="true" ht="9.95" hidden="false" customHeight="true" outlineLevel="0" collapsed="false">
      <c r="A63" s="286" t="s">
        <v>462</v>
      </c>
      <c r="B63" s="292"/>
      <c r="C63" s="292"/>
      <c r="D63" s="292"/>
      <c r="E63" s="292"/>
      <c r="F63" s="292"/>
      <c r="G63" s="292"/>
      <c r="H63" s="292"/>
    </row>
    <row r="64" s="294" customFormat="true" ht="9.95" hidden="false" customHeight="true" outlineLevel="0" collapsed="false">
      <c r="A64" s="290" t="s">
        <v>463</v>
      </c>
      <c r="B64" s="292" t="n">
        <v>26889</v>
      </c>
      <c r="C64" s="292" t="n">
        <v>3633</v>
      </c>
      <c r="D64" s="292" t="n">
        <v>23256</v>
      </c>
      <c r="E64" s="292" t="n">
        <v>9972</v>
      </c>
      <c r="F64" s="292" t="n">
        <v>16917</v>
      </c>
      <c r="G64" s="292" t="n">
        <v>284</v>
      </c>
      <c r="H64" s="292" t="n">
        <v>129</v>
      </c>
    </row>
    <row r="65" s="274" customFormat="true" ht="9.95" hidden="false" customHeight="true" outlineLevel="0" collapsed="false">
      <c r="A65" s="286" t="s">
        <v>464</v>
      </c>
      <c r="B65" s="436" t="n">
        <v>20072</v>
      </c>
      <c r="C65" s="292" t="n">
        <v>6152</v>
      </c>
      <c r="D65" s="292" t="n">
        <v>13920</v>
      </c>
      <c r="E65" s="292" t="n">
        <v>11173</v>
      </c>
      <c r="F65" s="292" t="n">
        <v>8899</v>
      </c>
      <c r="G65" s="292" t="n">
        <v>288</v>
      </c>
      <c r="H65" s="292" t="n">
        <v>349</v>
      </c>
    </row>
    <row r="66" s="122" customFormat="true" ht="4.5" hidden="false" customHeight="true" outlineLevel="0" collapsed="false">
      <c r="A66" s="280"/>
      <c r="B66" s="434"/>
      <c r="C66" s="435"/>
      <c r="D66" s="435"/>
      <c r="E66" s="435"/>
      <c r="F66" s="435"/>
      <c r="G66" s="434"/>
      <c r="H66" s="434"/>
    </row>
    <row r="67" s="294" customFormat="true" ht="9.95" hidden="false" customHeight="true" outlineLevel="0" collapsed="false">
      <c r="A67" s="257" t="s">
        <v>465</v>
      </c>
      <c r="B67" s="292"/>
      <c r="C67" s="292"/>
      <c r="D67" s="292"/>
      <c r="E67" s="292"/>
      <c r="F67" s="292"/>
      <c r="G67" s="292"/>
      <c r="H67" s="292"/>
    </row>
    <row r="68" s="294" customFormat="true" ht="9.95" hidden="false" customHeight="true" outlineLevel="0" collapsed="false">
      <c r="A68" s="295" t="s">
        <v>466</v>
      </c>
      <c r="B68" s="292" t="n">
        <v>17724</v>
      </c>
      <c r="C68" s="292" t="n">
        <v>6680</v>
      </c>
      <c r="D68" s="292" t="n">
        <v>11044</v>
      </c>
      <c r="E68" s="292" t="n">
        <v>11050</v>
      </c>
      <c r="F68" s="292" t="n">
        <v>6674</v>
      </c>
      <c r="G68" s="292" t="n">
        <v>309</v>
      </c>
      <c r="H68" s="292" t="n">
        <v>220</v>
      </c>
    </row>
    <row r="69" s="294" customFormat="true" ht="9.95" hidden="false" customHeight="true" outlineLevel="0" collapsed="false">
      <c r="A69" s="286" t="s">
        <v>467</v>
      </c>
      <c r="B69" s="292"/>
      <c r="C69" s="292"/>
      <c r="D69" s="292"/>
      <c r="E69" s="292"/>
      <c r="F69" s="292"/>
      <c r="G69" s="292"/>
      <c r="H69" s="292"/>
    </row>
    <row r="70" s="294" customFormat="true" ht="9.95" hidden="false" customHeight="true" outlineLevel="0" collapsed="false">
      <c r="A70" s="290" t="s">
        <v>468</v>
      </c>
      <c r="B70" s="292" t="n">
        <v>681</v>
      </c>
      <c r="C70" s="292" t="n">
        <v>223</v>
      </c>
      <c r="D70" s="292" t="n">
        <v>458</v>
      </c>
      <c r="E70" s="292" t="n">
        <v>408</v>
      </c>
      <c r="F70" s="292" t="n">
        <v>273</v>
      </c>
      <c r="G70" s="297" t="s">
        <v>22</v>
      </c>
      <c r="H70" s="292" t="n">
        <v>4</v>
      </c>
    </row>
    <row r="71" s="294" customFormat="true" ht="9.95" hidden="false" customHeight="true" outlineLevel="0" collapsed="false">
      <c r="A71" s="286" t="s">
        <v>469</v>
      </c>
      <c r="B71" s="292"/>
      <c r="C71" s="292"/>
      <c r="D71" s="292"/>
      <c r="E71" s="292"/>
      <c r="F71" s="292"/>
      <c r="G71" s="292"/>
      <c r="H71" s="292"/>
    </row>
    <row r="72" s="294" customFormat="true" ht="9.95" hidden="false" customHeight="true" outlineLevel="0" collapsed="false">
      <c r="A72" s="290" t="s">
        <v>470</v>
      </c>
      <c r="B72" s="292" t="n">
        <v>14372</v>
      </c>
      <c r="C72" s="292" t="n">
        <v>4830</v>
      </c>
      <c r="D72" s="292" t="n">
        <v>9542</v>
      </c>
      <c r="E72" s="292" t="n">
        <v>8490</v>
      </c>
      <c r="F72" s="292" t="n">
        <v>5882</v>
      </c>
      <c r="G72" s="292" t="s">
        <v>22</v>
      </c>
      <c r="H72" s="292" t="n">
        <v>41</v>
      </c>
    </row>
    <row r="73" s="294" customFormat="true" ht="9.95" hidden="false" customHeight="true" outlineLevel="0" collapsed="false">
      <c r="A73" s="286" t="s">
        <v>471</v>
      </c>
      <c r="B73" s="292"/>
      <c r="C73" s="292"/>
      <c r="D73" s="292"/>
      <c r="E73" s="292"/>
      <c r="F73" s="292"/>
      <c r="G73" s="292"/>
      <c r="H73" s="292"/>
    </row>
    <row r="74" s="294" customFormat="true" ht="9.95" hidden="false" customHeight="true" outlineLevel="0" collapsed="false">
      <c r="A74" s="290" t="s">
        <v>472</v>
      </c>
      <c r="B74" s="292" t="n">
        <v>719</v>
      </c>
      <c r="C74" s="292" t="n">
        <v>379</v>
      </c>
      <c r="D74" s="292" t="n">
        <v>340</v>
      </c>
      <c r="E74" s="292" t="n">
        <v>571</v>
      </c>
      <c r="F74" s="292" t="n">
        <v>148</v>
      </c>
      <c r="G74" s="292" t="n">
        <v>53</v>
      </c>
      <c r="H74" s="292" t="n">
        <v>4</v>
      </c>
    </row>
    <row r="75" s="294" customFormat="true" ht="9.95" hidden="false" customHeight="true" outlineLevel="0" collapsed="false">
      <c r="A75" s="286" t="s">
        <v>473</v>
      </c>
      <c r="B75" s="292" t="n">
        <v>1952</v>
      </c>
      <c r="C75" s="292" t="n">
        <v>1248</v>
      </c>
      <c r="D75" s="292" t="n">
        <v>704</v>
      </c>
      <c r="E75" s="292" t="n">
        <v>1581</v>
      </c>
      <c r="F75" s="292" t="n">
        <v>371</v>
      </c>
      <c r="G75" s="292" t="n">
        <v>105</v>
      </c>
      <c r="H75" s="292" t="n">
        <v>171</v>
      </c>
    </row>
    <row r="76" s="122" customFormat="true" ht="4.5" hidden="false" customHeight="true" outlineLevel="0" collapsed="false">
      <c r="A76" s="280"/>
      <c r="B76" s="434"/>
      <c r="C76" s="435"/>
      <c r="D76" s="435"/>
      <c r="E76" s="435"/>
      <c r="F76" s="435"/>
      <c r="G76" s="434"/>
      <c r="H76" s="434"/>
    </row>
    <row r="77" s="274" customFormat="true" ht="9.95" hidden="false" customHeight="true" outlineLevel="0" collapsed="false">
      <c r="A77" s="289" t="s">
        <v>474</v>
      </c>
      <c r="B77" s="292" t="n">
        <v>57</v>
      </c>
      <c r="C77" s="292" t="n">
        <v>29</v>
      </c>
      <c r="D77" s="292" t="n">
        <v>28</v>
      </c>
      <c r="E77" s="292" t="n">
        <v>52</v>
      </c>
      <c r="F77" s="292" t="n">
        <v>5</v>
      </c>
      <c r="G77" s="292" t="n">
        <v>3</v>
      </c>
      <c r="H77" s="297" t="s">
        <v>22</v>
      </c>
    </row>
    <row r="78" s="274" customFormat="true" ht="6" hidden="false" customHeight="true" outlineLevel="0" collapsed="false">
      <c r="A78" s="289"/>
      <c r="B78" s="292"/>
      <c r="C78" s="292"/>
      <c r="D78" s="292"/>
      <c r="E78" s="292"/>
      <c r="F78" s="292"/>
      <c r="G78" s="292"/>
      <c r="H78" s="292"/>
    </row>
    <row r="79" customFormat="false" ht="10.35" hidden="false" customHeight="true" outlineLevel="0" collapsed="false">
      <c r="A79" s="299" t="s">
        <v>475</v>
      </c>
      <c r="B79" s="437" t="n">
        <v>569926</v>
      </c>
      <c r="C79" s="437" t="n">
        <v>285558</v>
      </c>
      <c r="D79" s="437" t="n">
        <v>284368</v>
      </c>
      <c r="E79" s="437" t="n">
        <v>426593</v>
      </c>
      <c r="F79" s="437" t="n">
        <v>143278</v>
      </c>
      <c r="G79" s="437" t="n">
        <v>25256</v>
      </c>
      <c r="H79" s="437" t="n">
        <v>6235</v>
      </c>
    </row>
    <row r="80" customFormat="false" ht="10.35" hidden="false" customHeight="true" outlineLevel="0" collapsed="false">
      <c r="A80" s="269" t="s">
        <v>141</v>
      </c>
    </row>
    <row r="81" customFormat="false" ht="10.35" hidden="false" customHeight="true" outlineLevel="0" collapsed="false">
      <c r="A81" s="303" t="s">
        <v>476</v>
      </c>
    </row>
    <row r="82" customFormat="false" ht="10.35" hidden="false" customHeight="true" outlineLevel="0" collapsed="false">
      <c r="A82" s="303" t="s">
        <v>477</v>
      </c>
    </row>
    <row r="83" customFormat="false" ht="10.35" hidden="false" customHeight="true" outlineLevel="0" collapsed="false">
      <c r="A83" s="303"/>
    </row>
    <row r="84" customFormat="false" ht="10.35" hidden="false" customHeight="true" outlineLevel="0" collapsed="false"/>
    <row r="85" customFormat="false" ht="10.35" hidden="false" customHeight="true" outlineLevel="0" collapsed="false"/>
    <row r="86" customFormat="false" ht="10.35" hidden="false" customHeight="true" outlineLevel="0" collapsed="false"/>
    <row r="87" customFormat="false" ht="10.35" hidden="false" customHeight="true" outlineLevel="0" collapsed="false"/>
    <row r="88" customFormat="false" ht="10.35" hidden="false" customHeight="true" outlineLevel="0" collapsed="false"/>
    <row r="89" customFormat="false" ht="10.35" hidden="false" customHeight="true" outlineLevel="0" collapsed="false"/>
    <row r="90" customFormat="false" ht="10.35" hidden="false" customHeight="true" outlineLevel="0" collapsed="false"/>
    <row r="91" customFormat="false" ht="10.35" hidden="false" customHeight="true" outlineLevel="0" collapsed="false"/>
    <row r="92" customFormat="false" ht="10.35" hidden="false" customHeight="true" outlineLevel="0" collapsed="false"/>
    <row r="93" customFormat="false" ht="10.35" hidden="false" customHeight="true" outlineLevel="0" collapsed="false"/>
    <row r="94" customFormat="false" ht="10.35" hidden="false" customHeight="true" outlineLevel="0" collapsed="false"/>
    <row r="95" customFormat="false" ht="10.35" hidden="false" customHeight="true" outlineLevel="0" collapsed="false"/>
    <row r="96" customFormat="false" ht="10.35" hidden="false" customHeight="true" outlineLevel="0" collapsed="false"/>
  </sheetData>
  <mergeCells count="9">
    <mergeCell ref="A5:A8"/>
    <mergeCell ref="B5:B8"/>
    <mergeCell ref="C5:H5"/>
    <mergeCell ref="C6:C8"/>
    <mergeCell ref="D6:D8"/>
    <mergeCell ref="E6:E8"/>
    <mergeCell ref="F6:F8"/>
    <mergeCell ref="G6:G8"/>
    <mergeCell ref="H6:H8"/>
  </mergeCells>
  <conditionalFormatting sqref="B10:H79">
    <cfRule type="cellIs" priority="2" operator="equal" aboveAverage="0" equalAverage="0" bottom="0" percent="0" rank="0" text="" dxfId="17">
      <formula>2</formula>
    </cfRule>
    <cfRule type="cellIs" priority="3" operator="equal" aboveAverage="0" equalAverage="0" bottom="0" percent="0" rank="0" text="" dxfId="18">
      <formula>1</formula>
    </cfRule>
  </conditionalFormatting>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1.41796875" defaultRowHeight="12.75" zeroHeight="false" outlineLevelRow="0" outlineLevelCol="0"/>
  <cols>
    <col collapsed="false" customWidth="true" hidden="false" outlineLevel="0" max="1" min="1" style="274" width="35.13"/>
    <col collapsed="false" customWidth="true" hidden="false" outlineLevel="0" max="3" min="2" style="122" width="8.56"/>
    <col collapsed="false" customWidth="true" hidden="false" outlineLevel="0" max="4" min="4" style="122" width="9.7"/>
    <col collapsed="false" customWidth="true" hidden="false" outlineLevel="0" max="7" min="5" style="122" width="8.56"/>
    <col collapsed="false" customWidth="false" hidden="false" outlineLevel="0" max="8" min="8" style="274" width="11.42"/>
    <col collapsed="false" customWidth="false" hidden="false" outlineLevel="0" max="247" min="9" style="275" width="11.42"/>
    <col collapsed="false" customWidth="true" hidden="false" outlineLevel="0" max="248" min="248" style="275" width="36.42"/>
    <col collapsed="false" customWidth="true" hidden="false" outlineLevel="0" max="251" min="249" style="275" width="6.85"/>
    <col collapsed="false" customWidth="true" hidden="false" outlineLevel="0" max="253" min="252" style="275" width="8.41"/>
    <col collapsed="false" customWidth="true" hidden="false" outlineLevel="0" max="254" min="254" style="275" width="6.85"/>
    <col collapsed="false" customWidth="true" hidden="false" outlineLevel="0" max="255" min="255" style="275" width="8.41"/>
    <col collapsed="false" customWidth="false" hidden="false" outlineLevel="0" max="257" min="256" style="275" width="11.42"/>
  </cols>
  <sheetData>
    <row r="1" customFormat="false" ht="12" hidden="false" customHeight="true" outlineLevel="0" collapsed="false">
      <c r="A1" s="125" t="s">
        <v>549</v>
      </c>
      <c r="B1" s="123"/>
      <c r="C1" s="123"/>
      <c r="D1" s="123"/>
      <c r="E1" s="123"/>
      <c r="F1" s="123"/>
      <c r="G1" s="123"/>
    </row>
    <row r="2" customFormat="false" ht="12" hidden="false" customHeight="true" outlineLevel="0" collapsed="false">
      <c r="A2" s="276" t="s">
        <v>561</v>
      </c>
      <c r="B2" s="248"/>
      <c r="C2" s="248"/>
      <c r="D2" s="248"/>
      <c r="E2" s="248"/>
      <c r="F2" s="248"/>
      <c r="G2" s="248"/>
    </row>
    <row r="3" s="122" customFormat="true" ht="6" hidden="false" customHeight="true" outlineLevel="0" collapsed="false">
      <c r="B3" s="127"/>
      <c r="C3" s="127"/>
      <c r="D3" s="127"/>
      <c r="E3" s="127"/>
      <c r="F3" s="127"/>
      <c r="G3" s="127"/>
    </row>
    <row r="4" s="122" customFormat="true" ht="12" hidden="false" customHeight="true" outlineLevel="0" collapsed="false">
      <c r="A4" s="129" t="s">
        <v>413</v>
      </c>
      <c r="B4" s="130" t="s">
        <v>148</v>
      </c>
      <c r="C4" s="131" t="s">
        <v>292</v>
      </c>
      <c r="D4" s="131"/>
      <c r="E4" s="131"/>
      <c r="F4" s="131"/>
      <c r="G4" s="131"/>
    </row>
    <row r="5" s="122" customFormat="true" ht="12" hidden="false" customHeight="true" outlineLevel="0" collapsed="false">
      <c r="A5" s="129"/>
      <c r="B5" s="130"/>
      <c r="C5" s="132" t="s">
        <v>293</v>
      </c>
      <c r="D5" s="132" t="s">
        <v>294</v>
      </c>
      <c r="E5" s="132" t="s">
        <v>295</v>
      </c>
      <c r="F5" s="132" t="s">
        <v>296</v>
      </c>
      <c r="G5" s="256" t="s">
        <v>297</v>
      </c>
    </row>
    <row r="6" s="122" customFormat="true" ht="12" hidden="false" customHeight="true" outlineLevel="0" collapsed="false">
      <c r="A6" s="129"/>
      <c r="B6" s="130"/>
      <c r="C6" s="132"/>
      <c r="D6" s="132"/>
      <c r="E6" s="132"/>
      <c r="F6" s="132"/>
      <c r="G6" s="256"/>
    </row>
    <row r="7" s="122" customFormat="true" ht="12" hidden="false" customHeight="true" outlineLevel="0" collapsed="false">
      <c r="A7" s="129"/>
      <c r="B7" s="130"/>
      <c r="C7" s="132"/>
      <c r="D7" s="132"/>
      <c r="E7" s="132"/>
      <c r="F7" s="132"/>
      <c r="G7" s="256"/>
    </row>
    <row r="8" s="122" customFormat="true" ht="12" hidden="false" customHeight="true" outlineLevel="0" collapsed="false">
      <c r="A8" s="129"/>
      <c r="B8" s="130"/>
      <c r="C8" s="132"/>
      <c r="D8" s="132"/>
      <c r="E8" s="132"/>
      <c r="F8" s="132"/>
      <c r="G8" s="256"/>
    </row>
    <row r="9" s="122" customFormat="true" ht="4.5" hidden="false" customHeight="true" outlineLevel="0" collapsed="false">
      <c r="A9" s="280"/>
      <c r="B9" s="305"/>
      <c r="C9" s="305"/>
      <c r="D9" s="305"/>
      <c r="E9" s="305"/>
      <c r="F9" s="305"/>
      <c r="G9" s="305"/>
    </row>
    <row r="10" s="274" customFormat="true" ht="9.95" hidden="false" customHeight="true" outlineLevel="0" collapsed="false">
      <c r="A10" s="283" t="s">
        <v>416</v>
      </c>
      <c r="B10" s="314" t="n">
        <v>19080</v>
      </c>
      <c r="C10" s="314" t="n">
        <v>12547</v>
      </c>
      <c r="D10" s="292" t="s">
        <v>22</v>
      </c>
      <c r="E10" s="292" t="s">
        <v>22</v>
      </c>
      <c r="F10" s="314" t="n">
        <v>1478</v>
      </c>
      <c r="G10" s="314" t="n">
        <v>3082</v>
      </c>
    </row>
    <row r="11" s="274" customFormat="true" ht="9.95" hidden="false" customHeight="true" outlineLevel="0" collapsed="false">
      <c r="A11" s="286" t="s">
        <v>417</v>
      </c>
      <c r="B11" s="315" t="n">
        <v>14205</v>
      </c>
      <c r="C11" s="315" t="n">
        <v>9216</v>
      </c>
      <c r="D11" s="315" t="n">
        <v>707</v>
      </c>
      <c r="E11" s="315" t="n">
        <v>918</v>
      </c>
      <c r="F11" s="315" t="n">
        <v>1127</v>
      </c>
      <c r="G11" s="315" t="n">
        <v>2237</v>
      </c>
    </row>
    <row r="12" s="274" customFormat="true" ht="9.95" hidden="false" customHeight="true" outlineLevel="0" collapsed="false">
      <c r="A12" s="286" t="s">
        <v>418</v>
      </c>
      <c r="B12" s="315" t="n">
        <v>4875</v>
      </c>
      <c r="C12" s="315" t="n">
        <v>3331</v>
      </c>
      <c r="D12" s="292" t="s">
        <v>22</v>
      </c>
      <c r="E12" s="292" t="s">
        <v>22</v>
      </c>
      <c r="F12" s="315" t="n">
        <v>351</v>
      </c>
      <c r="G12" s="315" t="n">
        <v>845</v>
      </c>
    </row>
    <row r="13" s="122" customFormat="true" ht="4.5" hidden="false" customHeight="true" outlineLevel="0" collapsed="false">
      <c r="A13" s="280"/>
      <c r="B13" s="315"/>
      <c r="C13" s="315"/>
      <c r="D13" s="315"/>
      <c r="E13" s="315"/>
      <c r="F13" s="315"/>
      <c r="G13" s="315"/>
    </row>
    <row r="14" s="274" customFormat="true" ht="9.95" hidden="false" customHeight="true" outlineLevel="0" collapsed="false">
      <c r="A14" s="289" t="s">
        <v>419</v>
      </c>
      <c r="B14" s="315" t="n">
        <v>105612</v>
      </c>
      <c r="C14" s="315" t="n">
        <v>70565</v>
      </c>
      <c r="D14" s="315" t="n">
        <v>5715</v>
      </c>
      <c r="E14" s="315" t="n">
        <v>5867</v>
      </c>
      <c r="F14" s="315" t="n">
        <v>8696</v>
      </c>
      <c r="G14" s="315" t="n">
        <v>14769</v>
      </c>
    </row>
    <row r="15" s="274" customFormat="true" ht="9.95" hidden="false" customHeight="true" outlineLevel="0" collapsed="false">
      <c r="A15" s="286" t="s">
        <v>420</v>
      </c>
      <c r="B15" s="315"/>
      <c r="C15" s="315"/>
      <c r="D15" s="315"/>
      <c r="E15" s="315"/>
      <c r="F15" s="315"/>
      <c r="G15" s="315"/>
    </row>
    <row r="16" s="274" customFormat="true" ht="9.95" hidden="false" customHeight="true" outlineLevel="0" collapsed="false">
      <c r="A16" s="290" t="s">
        <v>421</v>
      </c>
      <c r="B16" s="315" t="n">
        <v>1666</v>
      </c>
      <c r="C16" s="315" t="n">
        <v>1172</v>
      </c>
      <c r="D16" s="315" t="n">
        <v>87</v>
      </c>
      <c r="E16" s="315" t="n">
        <v>24</v>
      </c>
      <c r="F16" s="315" t="n">
        <v>114</v>
      </c>
      <c r="G16" s="315" t="n">
        <v>269</v>
      </c>
    </row>
    <row r="17" s="274" customFormat="true" ht="9.95" hidden="false" customHeight="true" outlineLevel="0" collapsed="false">
      <c r="A17" s="286" t="s">
        <v>422</v>
      </c>
      <c r="B17" s="315"/>
      <c r="C17" s="315"/>
      <c r="D17" s="315"/>
      <c r="E17" s="315"/>
      <c r="F17" s="315"/>
      <c r="G17" s="315"/>
    </row>
    <row r="18" s="274" customFormat="true" ht="9.95" hidden="false" customHeight="true" outlineLevel="0" collapsed="false">
      <c r="A18" s="290" t="s">
        <v>423</v>
      </c>
      <c r="B18" s="315" t="n">
        <v>7359</v>
      </c>
      <c r="C18" s="315" t="n">
        <v>5247</v>
      </c>
      <c r="D18" s="315" t="n">
        <v>238</v>
      </c>
      <c r="E18" s="315" t="n">
        <v>76</v>
      </c>
      <c r="F18" s="315" t="n">
        <v>712</v>
      </c>
      <c r="G18" s="315" t="n">
        <v>1086</v>
      </c>
    </row>
    <row r="19" s="274" customFormat="true" ht="9.95" hidden="false" customHeight="true" outlineLevel="0" collapsed="false">
      <c r="A19" s="286" t="s">
        <v>424</v>
      </c>
      <c r="B19" s="315" t="n">
        <v>2592</v>
      </c>
      <c r="C19" s="315" t="n">
        <v>1677</v>
      </c>
      <c r="D19" s="315" t="n">
        <v>82</v>
      </c>
      <c r="E19" s="315" t="n">
        <v>103</v>
      </c>
      <c r="F19" s="315" t="n">
        <v>193</v>
      </c>
      <c r="G19" s="315" t="n">
        <v>537</v>
      </c>
    </row>
    <row r="20" s="274" customFormat="true" ht="9.95" hidden="false" customHeight="true" outlineLevel="0" collapsed="false">
      <c r="A20" s="286" t="s">
        <v>425</v>
      </c>
      <c r="B20" s="315" t="n">
        <v>19408</v>
      </c>
      <c r="C20" s="315" t="n">
        <v>14662</v>
      </c>
      <c r="D20" s="315" t="n">
        <v>616</v>
      </c>
      <c r="E20" s="315" t="n">
        <v>176</v>
      </c>
      <c r="F20" s="315" t="n">
        <v>1729</v>
      </c>
      <c r="G20" s="315" t="n">
        <v>2225</v>
      </c>
    </row>
    <row r="21" s="274" customFormat="true" ht="9.95" hidden="false" customHeight="true" outlineLevel="0" collapsed="false">
      <c r="A21" s="286" t="s">
        <v>426</v>
      </c>
      <c r="B21" s="315" t="n">
        <v>24635</v>
      </c>
      <c r="C21" s="315" t="n">
        <v>16922</v>
      </c>
      <c r="D21" s="315" t="n">
        <v>1697</v>
      </c>
      <c r="E21" s="315" t="n">
        <v>1064</v>
      </c>
      <c r="F21" s="315" t="n">
        <v>2057</v>
      </c>
      <c r="G21" s="315" t="n">
        <v>2895</v>
      </c>
    </row>
    <row r="22" s="274" customFormat="true" ht="9.95" hidden="false" customHeight="true" outlineLevel="0" collapsed="false">
      <c r="A22" s="286" t="s">
        <v>427</v>
      </c>
      <c r="B22" s="316" t="n">
        <v>17019</v>
      </c>
      <c r="C22" s="316" t="n">
        <v>11230</v>
      </c>
      <c r="D22" s="316" t="n">
        <v>1192</v>
      </c>
      <c r="E22" s="316" t="n">
        <v>1117</v>
      </c>
      <c r="F22" s="316" t="n">
        <v>1426</v>
      </c>
      <c r="G22" s="316" t="n">
        <v>2054</v>
      </c>
    </row>
    <row r="23" s="274" customFormat="true" ht="9.95" hidden="false" customHeight="true" outlineLevel="0" collapsed="false">
      <c r="A23" s="286" t="s">
        <v>428</v>
      </c>
      <c r="B23" s="316"/>
      <c r="C23" s="316"/>
      <c r="D23" s="316"/>
      <c r="E23" s="316"/>
      <c r="F23" s="316"/>
      <c r="G23" s="316"/>
    </row>
    <row r="24" s="274" customFormat="true" ht="9.95" hidden="false" customHeight="true" outlineLevel="0" collapsed="false">
      <c r="A24" s="290" t="s">
        <v>429</v>
      </c>
      <c r="B24" s="316" t="n">
        <v>10199</v>
      </c>
      <c r="C24" s="316" t="n">
        <v>4413</v>
      </c>
      <c r="D24" s="316" t="n">
        <v>1314</v>
      </c>
      <c r="E24" s="316" t="n">
        <v>3181</v>
      </c>
      <c r="F24" s="316" t="n">
        <v>171</v>
      </c>
      <c r="G24" s="316" t="n">
        <v>1120</v>
      </c>
    </row>
    <row r="25" s="274" customFormat="true" ht="9.95" hidden="false" customHeight="true" outlineLevel="0" collapsed="false">
      <c r="A25" s="286" t="s">
        <v>430</v>
      </c>
      <c r="B25" s="316" t="n">
        <v>1354</v>
      </c>
      <c r="C25" s="316" t="n">
        <v>939</v>
      </c>
      <c r="D25" s="316" t="n">
        <v>41</v>
      </c>
      <c r="E25" s="316" t="n">
        <v>28</v>
      </c>
      <c r="F25" s="316" t="n">
        <v>88</v>
      </c>
      <c r="G25" s="316" t="n">
        <v>258</v>
      </c>
    </row>
    <row r="26" s="274" customFormat="true" ht="9.95" hidden="false" customHeight="true" outlineLevel="0" collapsed="false">
      <c r="A26" s="286" t="s">
        <v>431</v>
      </c>
      <c r="B26" s="316" t="n">
        <v>21380</v>
      </c>
      <c r="C26" s="316" t="n">
        <v>14303</v>
      </c>
      <c r="D26" s="316" t="n">
        <v>448</v>
      </c>
      <c r="E26" s="316" t="n">
        <v>98</v>
      </c>
      <c r="F26" s="316" t="n">
        <v>2206</v>
      </c>
      <c r="G26" s="316" t="n">
        <v>4325</v>
      </c>
    </row>
    <row r="27" s="122" customFormat="true" ht="4.5" hidden="false" customHeight="true" outlineLevel="0" collapsed="false">
      <c r="A27" s="280"/>
      <c r="B27" s="316"/>
      <c r="C27" s="316"/>
      <c r="D27" s="316"/>
      <c r="E27" s="316"/>
      <c r="F27" s="316"/>
      <c r="G27" s="316"/>
    </row>
    <row r="28" s="274" customFormat="true" ht="9.95" hidden="false" customHeight="true" outlineLevel="0" collapsed="false">
      <c r="A28" s="257" t="s">
        <v>432</v>
      </c>
      <c r="B28" s="316" t="n">
        <v>49173</v>
      </c>
      <c r="C28" s="316" t="n">
        <v>32957</v>
      </c>
      <c r="D28" s="316" t="n">
        <v>2244</v>
      </c>
      <c r="E28" s="316" t="n">
        <v>2680</v>
      </c>
      <c r="F28" s="316" t="n">
        <v>2779</v>
      </c>
      <c r="G28" s="316" t="n">
        <v>8513</v>
      </c>
    </row>
    <row r="29" s="274" customFormat="true" ht="9.95" hidden="false" customHeight="true" outlineLevel="0" collapsed="false">
      <c r="A29" s="286" t="s">
        <v>433</v>
      </c>
      <c r="B29" s="315" t="n">
        <v>4435</v>
      </c>
      <c r="C29" s="315" t="n">
        <v>1409</v>
      </c>
      <c r="D29" s="315" t="n">
        <v>482</v>
      </c>
      <c r="E29" s="315" t="n">
        <v>1915</v>
      </c>
      <c r="F29" s="315" t="n">
        <v>75</v>
      </c>
      <c r="G29" s="315" t="n">
        <v>554</v>
      </c>
    </row>
    <row r="30" s="274" customFormat="true" ht="9.95" hidden="false" customHeight="true" outlineLevel="0" collapsed="false">
      <c r="A30" s="286" t="s">
        <v>434</v>
      </c>
      <c r="B30" s="315" t="n">
        <v>16695</v>
      </c>
      <c r="C30" s="315" t="n">
        <v>11234</v>
      </c>
      <c r="D30" s="315" t="n">
        <v>607</v>
      </c>
      <c r="E30" s="315" t="n">
        <v>475</v>
      </c>
      <c r="F30" s="315" t="n">
        <v>1001</v>
      </c>
      <c r="G30" s="315" t="n">
        <v>3378</v>
      </c>
    </row>
    <row r="31" s="274" customFormat="true" ht="9.95" hidden="false" customHeight="true" outlineLevel="0" collapsed="false">
      <c r="A31" s="286" t="s">
        <v>435</v>
      </c>
      <c r="B31" s="315" t="n">
        <v>9782</v>
      </c>
      <c r="C31" s="315" t="n">
        <v>6926</v>
      </c>
      <c r="D31" s="315" t="n">
        <v>217</v>
      </c>
      <c r="E31" s="315" t="n">
        <v>22</v>
      </c>
      <c r="F31" s="315" t="n">
        <v>770</v>
      </c>
      <c r="G31" s="315" t="n">
        <v>1847</v>
      </c>
    </row>
    <row r="32" s="274" customFormat="true" ht="9.95" hidden="false" customHeight="true" outlineLevel="0" collapsed="false">
      <c r="A32" s="291" t="s">
        <v>436</v>
      </c>
      <c r="B32" s="315" t="n">
        <v>18261</v>
      </c>
      <c r="C32" s="315" t="n">
        <v>13388</v>
      </c>
      <c r="D32" s="315" t="n">
        <v>938</v>
      </c>
      <c r="E32" s="315" t="n">
        <v>268</v>
      </c>
      <c r="F32" s="315" t="n">
        <v>933</v>
      </c>
      <c r="G32" s="315" t="n">
        <v>2734</v>
      </c>
    </row>
    <row r="33" s="122" customFormat="true" ht="4.5" hidden="false" customHeight="true" outlineLevel="0" collapsed="false">
      <c r="A33" s="280"/>
      <c r="B33" s="315"/>
      <c r="C33" s="315"/>
      <c r="D33" s="315"/>
      <c r="E33" s="315"/>
      <c r="F33" s="315"/>
      <c r="G33" s="315"/>
    </row>
    <row r="34" s="274" customFormat="true" ht="9.95" hidden="false" customHeight="true" outlineLevel="0" collapsed="false">
      <c r="A34" s="289" t="s">
        <v>437</v>
      </c>
      <c r="B34" s="315" t="n">
        <v>10070</v>
      </c>
      <c r="C34" s="315" t="n">
        <v>4342</v>
      </c>
      <c r="D34" s="315" t="n">
        <v>600</v>
      </c>
      <c r="E34" s="315" t="n">
        <v>3587</v>
      </c>
      <c r="F34" s="315" t="n">
        <v>583</v>
      </c>
      <c r="G34" s="315" t="n">
        <v>958</v>
      </c>
    </row>
    <row r="35" s="274" customFormat="true" ht="9.95" hidden="false" customHeight="true" outlineLevel="0" collapsed="false">
      <c r="A35" s="286" t="s">
        <v>438</v>
      </c>
      <c r="B35" s="315" t="n">
        <v>4294</v>
      </c>
      <c r="C35" s="315" t="n">
        <v>2086</v>
      </c>
      <c r="D35" s="315" t="n">
        <v>270</v>
      </c>
      <c r="E35" s="315" t="n">
        <v>1343</v>
      </c>
      <c r="F35" s="315" t="n">
        <v>210</v>
      </c>
      <c r="G35" s="315" t="n">
        <v>385</v>
      </c>
    </row>
    <row r="36" s="274" customFormat="true" ht="9.95" hidden="false" customHeight="true" outlineLevel="0" collapsed="false">
      <c r="A36" s="286" t="s">
        <v>439</v>
      </c>
      <c r="B36" s="315" t="n">
        <v>746</v>
      </c>
      <c r="C36" s="315" t="n">
        <v>301</v>
      </c>
      <c r="D36" s="315" t="n">
        <v>56</v>
      </c>
      <c r="E36" s="315" t="n">
        <v>279</v>
      </c>
      <c r="F36" s="315" t="n">
        <v>37</v>
      </c>
      <c r="G36" s="315" t="n">
        <v>73</v>
      </c>
    </row>
    <row r="37" s="274" customFormat="true" ht="9.95" hidden="false" customHeight="true" outlineLevel="0" collapsed="false">
      <c r="A37" s="291" t="s">
        <v>440</v>
      </c>
      <c r="B37" s="315"/>
      <c r="C37" s="315"/>
      <c r="D37" s="315"/>
      <c r="E37" s="315"/>
      <c r="F37" s="315"/>
      <c r="G37" s="315"/>
    </row>
    <row r="38" s="274" customFormat="true" ht="9.95" hidden="false" customHeight="true" outlineLevel="0" collapsed="false">
      <c r="A38" s="293" t="s">
        <v>441</v>
      </c>
      <c r="B38" s="315" t="n">
        <v>5030</v>
      </c>
      <c r="C38" s="315" t="n">
        <v>1955</v>
      </c>
      <c r="D38" s="315" t="n">
        <v>274</v>
      </c>
      <c r="E38" s="315" t="n">
        <v>1965</v>
      </c>
      <c r="F38" s="315" t="n">
        <v>336</v>
      </c>
      <c r="G38" s="315" t="n">
        <v>500</v>
      </c>
    </row>
    <row r="39" s="122" customFormat="true" ht="4.5" hidden="false" customHeight="true" outlineLevel="0" collapsed="false">
      <c r="A39" s="280"/>
      <c r="B39" s="315"/>
      <c r="C39" s="315"/>
      <c r="D39" s="315"/>
      <c r="E39" s="315"/>
      <c r="F39" s="315"/>
      <c r="G39" s="315"/>
    </row>
    <row r="40" s="274" customFormat="true" ht="9.95" hidden="false" customHeight="true" outlineLevel="0" collapsed="false">
      <c r="A40" s="283" t="s">
        <v>442</v>
      </c>
      <c r="B40" s="315" t="n">
        <v>79557</v>
      </c>
      <c r="C40" s="315" t="n">
        <v>48476</v>
      </c>
      <c r="D40" s="315" t="n">
        <v>1712</v>
      </c>
      <c r="E40" s="315" t="n">
        <v>2080</v>
      </c>
      <c r="F40" s="315" t="n">
        <v>4368</v>
      </c>
      <c r="G40" s="315" t="n">
        <v>22921</v>
      </c>
    </row>
    <row r="41" s="274" customFormat="true" ht="9.95" hidden="false" customHeight="true" outlineLevel="0" collapsed="false">
      <c r="A41" s="286" t="s">
        <v>443</v>
      </c>
      <c r="B41" s="314" t="n">
        <v>29299</v>
      </c>
      <c r="C41" s="314" t="n">
        <v>16478</v>
      </c>
      <c r="D41" s="314" t="n">
        <v>722</v>
      </c>
      <c r="E41" s="314" t="n">
        <v>1000</v>
      </c>
      <c r="F41" s="314" t="n">
        <v>2240</v>
      </c>
      <c r="G41" s="314" t="n">
        <v>8859</v>
      </c>
    </row>
    <row r="42" s="274" customFormat="true" ht="9.95" hidden="false" customHeight="true" outlineLevel="0" collapsed="false">
      <c r="A42" s="286" t="s">
        <v>444</v>
      </c>
      <c r="B42" s="314" t="n">
        <v>28338</v>
      </c>
      <c r="C42" s="314" t="n">
        <v>20136</v>
      </c>
      <c r="D42" s="314" t="n">
        <v>570</v>
      </c>
      <c r="E42" s="314" t="n">
        <v>477</v>
      </c>
      <c r="F42" s="314" t="n">
        <v>860</v>
      </c>
      <c r="G42" s="314" t="n">
        <v>6295</v>
      </c>
    </row>
    <row r="43" s="274" customFormat="true" ht="9.95" hidden="false" customHeight="true" outlineLevel="0" collapsed="false">
      <c r="A43" s="286" t="s">
        <v>445</v>
      </c>
      <c r="B43" s="317" t="n">
        <v>6907</v>
      </c>
      <c r="C43" s="317" t="n">
        <v>4372</v>
      </c>
      <c r="D43" s="317" t="n">
        <v>315</v>
      </c>
      <c r="E43" s="317" t="n">
        <v>555</v>
      </c>
      <c r="F43" s="317" t="n">
        <v>308</v>
      </c>
      <c r="G43" s="317" t="n">
        <v>1357</v>
      </c>
    </row>
    <row r="44" s="274" customFormat="true" ht="9.95" hidden="false" customHeight="true" outlineLevel="0" collapsed="false">
      <c r="A44" s="286" t="s">
        <v>446</v>
      </c>
      <c r="B44" s="317" t="n">
        <v>15013</v>
      </c>
      <c r="C44" s="317" t="n">
        <v>7490</v>
      </c>
      <c r="D44" s="317" t="n">
        <v>105</v>
      </c>
      <c r="E44" s="317" t="n">
        <v>48</v>
      </c>
      <c r="F44" s="317" t="n">
        <v>960</v>
      </c>
      <c r="G44" s="317" t="n">
        <v>6410</v>
      </c>
    </row>
    <row r="45" s="122" customFormat="true" ht="4.5" hidden="false" customHeight="true" outlineLevel="0" collapsed="false">
      <c r="A45" s="280"/>
      <c r="B45" s="317"/>
      <c r="C45" s="317"/>
      <c r="D45" s="317"/>
      <c r="E45" s="317"/>
      <c r="F45" s="317"/>
      <c r="G45" s="317"/>
    </row>
    <row r="46" s="294" customFormat="true" ht="9.95" hidden="false" customHeight="true" outlineLevel="0" collapsed="false">
      <c r="A46" s="257" t="s">
        <v>447</v>
      </c>
      <c r="B46" s="317"/>
      <c r="C46" s="317"/>
      <c r="D46" s="317"/>
      <c r="E46" s="317"/>
      <c r="F46" s="317"/>
      <c r="G46" s="317"/>
      <c r="H46" s="274"/>
    </row>
    <row r="47" s="294" customFormat="true" ht="9.95" hidden="false" customHeight="true" outlineLevel="0" collapsed="false">
      <c r="A47" s="295" t="s">
        <v>448</v>
      </c>
      <c r="B47" s="317" t="n">
        <v>72496</v>
      </c>
      <c r="C47" s="317" t="n">
        <v>47526</v>
      </c>
      <c r="D47" s="317" t="n">
        <v>2016</v>
      </c>
      <c r="E47" s="317" t="n">
        <v>3170</v>
      </c>
      <c r="F47" s="317" t="n">
        <v>6031</v>
      </c>
      <c r="G47" s="317" t="n">
        <v>13753</v>
      </c>
      <c r="H47" s="274"/>
    </row>
    <row r="48" s="294" customFormat="true" ht="9.95" hidden="false" customHeight="true" outlineLevel="0" collapsed="false">
      <c r="A48" s="286" t="s">
        <v>449</v>
      </c>
      <c r="B48" s="317" t="n">
        <v>11674</v>
      </c>
      <c r="C48" s="317" t="n">
        <v>6672</v>
      </c>
      <c r="D48" s="317" t="n">
        <v>920</v>
      </c>
      <c r="E48" s="317" t="n">
        <v>2060</v>
      </c>
      <c r="F48" s="317" t="n">
        <v>640</v>
      </c>
      <c r="G48" s="317" t="n">
        <v>1382</v>
      </c>
      <c r="H48" s="274"/>
    </row>
    <row r="49" s="294" customFormat="true" ht="9.95" hidden="false" customHeight="true" outlineLevel="0" collapsed="false">
      <c r="A49" s="286" t="s">
        <v>450</v>
      </c>
      <c r="B49" s="317" t="n">
        <v>42128</v>
      </c>
      <c r="C49" s="317" t="n">
        <v>29571</v>
      </c>
      <c r="D49" s="317" t="n">
        <v>758</v>
      </c>
      <c r="E49" s="317" t="n">
        <v>681</v>
      </c>
      <c r="F49" s="317" t="n">
        <v>3304</v>
      </c>
      <c r="G49" s="317" t="n">
        <v>7814</v>
      </c>
      <c r="H49" s="274"/>
    </row>
    <row r="50" s="294" customFormat="true" ht="9.95" hidden="false" customHeight="true" outlineLevel="0" collapsed="false">
      <c r="A50" s="286" t="s">
        <v>451</v>
      </c>
      <c r="B50" s="317" t="n">
        <v>18694</v>
      </c>
      <c r="C50" s="317" t="n">
        <v>11283</v>
      </c>
      <c r="D50" s="317" t="n">
        <v>338</v>
      </c>
      <c r="E50" s="317" t="n">
        <v>429</v>
      </c>
      <c r="F50" s="317" t="n">
        <v>2087</v>
      </c>
      <c r="G50" s="317" t="n">
        <v>4557</v>
      </c>
      <c r="H50" s="274"/>
    </row>
    <row r="51" s="122" customFormat="true" ht="4.5" hidden="false" customHeight="true" outlineLevel="0" collapsed="false">
      <c r="A51" s="280"/>
      <c r="B51" s="317"/>
      <c r="C51" s="317"/>
      <c r="D51" s="317"/>
      <c r="E51" s="317"/>
      <c r="F51" s="317"/>
      <c r="G51" s="317"/>
    </row>
    <row r="52" s="294" customFormat="true" ht="9.95" hidden="false" customHeight="true" outlineLevel="0" collapsed="false">
      <c r="A52" s="289" t="s">
        <v>452</v>
      </c>
      <c r="B52" s="317"/>
      <c r="C52" s="317"/>
      <c r="D52" s="317"/>
      <c r="E52" s="317"/>
      <c r="F52" s="317"/>
      <c r="G52" s="317"/>
      <c r="H52" s="274"/>
    </row>
    <row r="53" s="294" customFormat="true" ht="9.95" hidden="false" customHeight="true" outlineLevel="0" collapsed="false">
      <c r="A53" s="295" t="s">
        <v>453</v>
      </c>
      <c r="B53" s="317" t="n">
        <v>100510</v>
      </c>
      <c r="C53" s="317" t="n">
        <v>58842</v>
      </c>
      <c r="D53" s="317" t="n">
        <v>7722</v>
      </c>
      <c r="E53" s="317" t="n">
        <v>19527</v>
      </c>
      <c r="F53" s="317" t="n">
        <v>4207</v>
      </c>
      <c r="G53" s="317" t="n">
        <v>10212</v>
      </c>
      <c r="H53" s="274"/>
    </row>
    <row r="54" s="294" customFormat="true" ht="9.95" hidden="false" customHeight="true" outlineLevel="0" collapsed="false">
      <c r="A54" s="296" t="s">
        <v>454</v>
      </c>
      <c r="B54" s="315" t="n">
        <v>58476</v>
      </c>
      <c r="C54" s="315" t="n">
        <v>33334</v>
      </c>
      <c r="D54" s="315" t="n">
        <v>3844</v>
      </c>
      <c r="E54" s="315" t="n">
        <v>10779</v>
      </c>
      <c r="F54" s="315" t="n">
        <v>2362</v>
      </c>
      <c r="G54" s="315" t="n">
        <v>8157</v>
      </c>
      <c r="H54" s="274"/>
    </row>
    <row r="55" s="294" customFormat="true" ht="9.95" hidden="false" customHeight="true" outlineLevel="0" collapsed="false">
      <c r="A55" s="286" t="s">
        <v>455</v>
      </c>
      <c r="B55" s="315"/>
      <c r="C55" s="315"/>
      <c r="D55" s="315"/>
      <c r="E55" s="315"/>
      <c r="F55" s="315"/>
      <c r="G55" s="315"/>
      <c r="H55" s="274"/>
    </row>
    <row r="56" s="294" customFormat="true" ht="9.95" hidden="false" customHeight="true" outlineLevel="0" collapsed="false">
      <c r="A56" s="290" t="s">
        <v>456</v>
      </c>
      <c r="B56" s="315" t="n">
        <v>18280</v>
      </c>
      <c r="C56" s="315" t="n">
        <v>10242</v>
      </c>
      <c r="D56" s="315" t="n">
        <v>2296</v>
      </c>
      <c r="E56" s="315" t="n">
        <v>3693</v>
      </c>
      <c r="F56" s="315" t="n">
        <v>867</v>
      </c>
      <c r="G56" s="315" t="n">
        <v>1182</v>
      </c>
      <c r="H56" s="274"/>
    </row>
    <row r="57" s="294" customFormat="true" ht="9.95" hidden="false" customHeight="true" outlineLevel="0" collapsed="false">
      <c r="A57" s="286" t="s">
        <v>457</v>
      </c>
      <c r="B57" s="315" t="n">
        <v>23754</v>
      </c>
      <c r="C57" s="315" t="n">
        <v>15266</v>
      </c>
      <c r="D57" s="315" t="n">
        <v>1582</v>
      </c>
      <c r="E57" s="315" t="n">
        <v>5055</v>
      </c>
      <c r="F57" s="315" t="n">
        <v>978</v>
      </c>
      <c r="G57" s="315" t="n">
        <v>873</v>
      </c>
      <c r="H57" s="274"/>
    </row>
    <row r="58" s="122" customFormat="true" ht="4.5" hidden="false" customHeight="true" outlineLevel="0" collapsed="false">
      <c r="A58" s="280"/>
      <c r="B58" s="315"/>
      <c r="C58" s="315"/>
      <c r="D58" s="315"/>
      <c r="E58" s="315"/>
      <c r="F58" s="315"/>
      <c r="G58" s="315"/>
    </row>
    <row r="59" s="294" customFormat="true" ht="9.95" hidden="false" customHeight="true" outlineLevel="0" collapsed="false">
      <c r="A59" s="289" t="s">
        <v>458</v>
      </c>
      <c r="B59" s="315" t="n">
        <v>113500</v>
      </c>
      <c r="C59" s="315" t="n">
        <v>64413</v>
      </c>
      <c r="D59" s="315" t="n">
        <v>11233</v>
      </c>
      <c r="E59" s="315" t="n">
        <v>24465</v>
      </c>
      <c r="F59" s="315" t="n">
        <v>5238</v>
      </c>
      <c r="G59" s="315" t="n">
        <v>8151</v>
      </c>
      <c r="H59" s="274"/>
    </row>
    <row r="60" s="294" customFormat="true" ht="9.95" hidden="false" customHeight="true" outlineLevel="0" collapsed="false">
      <c r="A60" s="286" t="s">
        <v>459</v>
      </c>
      <c r="B60" s="315" t="n">
        <v>47098</v>
      </c>
      <c r="C60" s="315" t="n">
        <v>32424</v>
      </c>
      <c r="D60" s="315" t="n">
        <v>1789</v>
      </c>
      <c r="E60" s="315" t="n">
        <v>6617</v>
      </c>
      <c r="F60" s="315" t="n">
        <v>2635</v>
      </c>
      <c r="G60" s="315" t="n">
        <v>3633</v>
      </c>
      <c r="H60" s="274"/>
    </row>
    <row r="61" s="294" customFormat="true" ht="9.95" hidden="false" customHeight="true" outlineLevel="0" collapsed="false">
      <c r="A61" s="286" t="s">
        <v>460</v>
      </c>
      <c r="B61" s="315"/>
      <c r="C61" s="315"/>
      <c r="D61" s="315"/>
      <c r="E61" s="315"/>
      <c r="F61" s="315"/>
      <c r="G61" s="315"/>
      <c r="H61" s="274"/>
    </row>
    <row r="62" s="294" customFormat="true" ht="9.95" hidden="false" customHeight="true" outlineLevel="0" collapsed="false">
      <c r="A62" s="290" t="s">
        <v>461</v>
      </c>
      <c r="B62" s="315" t="n">
        <v>19441</v>
      </c>
      <c r="C62" s="315" t="n">
        <v>14371</v>
      </c>
      <c r="D62" s="315" t="n">
        <v>909</v>
      </c>
      <c r="E62" s="315" t="n">
        <v>336</v>
      </c>
      <c r="F62" s="315" t="n">
        <v>1667</v>
      </c>
      <c r="G62" s="315" t="n">
        <v>2158</v>
      </c>
      <c r="H62" s="274"/>
    </row>
    <row r="63" s="294" customFormat="true" ht="9.95" hidden="false" customHeight="true" outlineLevel="0" collapsed="false">
      <c r="A63" s="286" t="s">
        <v>462</v>
      </c>
      <c r="B63" s="315"/>
      <c r="C63" s="315"/>
      <c r="D63" s="315"/>
      <c r="E63" s="315"/>
      <c r="F63" s="315"/>
      <c r="G63" s="315"/>
      <c r="H63" s="274"/>
    </row>
    <row r="64" s="294" customFormat="true" ht="9.95" hidden="false" customHeight="true" outlineLevel="0" collapsed="false">
      <c r="A64" s="290" t="s">
        <v>463</v>
      </c>
      <c r="B64" s="315" t="n">
        <v>26889</v>
      </c>
      <c r="C64" s="315" t="n">
        <v>15950</v>
      </c>
      <c r="D64" s="315" t="n">
        <v>5171</v>
      </c>
      <c r="E64" s="315" t="n">
        <v>3294</v>
      </c>
      <c r="F64" s="315" t="n">
        <v>709</v>
      </c>
      <c r="G64" s="315" t="n">
        <v>1765</v>
      </c>
      <c r="H64" s="274"/>
    </row>
    <row r="65" s="274" customFormat="true" ht="9.95" hidden="false" customHeight="true" outlineLevel="0" collapsed="false">
      <c r="A65" s="286" t="s">
        <v>464</v>
      </c>
      <c r="B65" s="315" t="n">
        <v>20072</v>
      </c>
      <c r="C65" s="315" t="n">
        <v>1668</v>
      </c>
      <c r="D65" s="315" t="n">
        <v>3364</v>
      </c>
      <c r="E65" s="315" t="n">
        <v>14218</v>
      </c>
      <c r="F65" s="315" t="n">
        <v>227</v>
      </c>
      <c r="G65" s="315" t="n">
        <v>595</v>
      </c>
    </row>
    <row r="66" s="122" customFormat="true" ht="4.5" hidden="false" customHeight="true" outlineLevel="0" collapsed="false">
      <c r="A66" s="280"/>
      <c r="B66" s="315"/>
      <c r="C66" s="315"/>
      <c r="D66" s="315"/>
      <c r="E66" s="315"/>
      <c r="F66" s="315"/>
      <c r="G66" s="315"/>
    </row>
    <row r="67" s="294" customFormat="true" ht="9.75" hidden="false" customHeight="true" outlineLevel="0" collapsed="false">
      <c r="A67" s="257" t="s">
        <v>465</v>
      </c>
      <c r="B67" s="315"/>
      <c r="C67" s="315"/>
      <c r="D67" s="315"/>
      <c r="E67" s="315"/>
      <c r="F67" s="315"/>
      <c r="G67" s="315"/>
      <c r="H67" s="274"/>
    </row>
    <row r="68" s="294" customFormat="true" ht="9.95" hidden="false" customHeight="true" outlineLevel="0" collapsed="false">
      <c r="A68" s="295" t="s">
        <v>466</v>
      </c>
      <c r="B68" s="315" t="n">
        <v>17724</v>
      </c>
      <c r="C68" s="315" t="n">
        <v>10509</v>
      </c>
      <c r="D68" s="315" t="n">
        <v>640</v>
      </c>
      <c r="E68" s="315" t="n">
        <v>2470</v>
      </c>
      <c r="F68" s="315" t="n">
        <v>892</v>
      </c>
      <c r="G68" s="315" t="n">
        <v>3213</v>
      </c>
      <c r="H68" s="274"/>
    </row>
    <row r="69" s="294" customFormat="true" ht="9.95" hidden="false" customHeight="true" outlineLevel="0" collapsed="false">
      <c r="A69" s="286" t="s">
        <v>467</v>
      </c>
      <c r="B69" s="315"/>
      <c r="C69" s="315"/>
      <c r="D69" s="315"/>
      <c r="E69" s="315"/>
      <c r="F69" s="315"/>
      <c r="G69" s="315"/>
      <c r="H69" s="274"/>
    </row>
    <row r="70" s="294" customFormat="true" ht="9.95" hidden="false" customHeight="true" outlineLevel="0" collapsed="false">
      <c r="A70" s="290" t="s">
        <v>468</v>
      </c>
      <c r="B70" s="315" t="n">
        <v>681</v>
      </c>
      <c r="C70" s="315" t="n">
        <v>174</v>
      </c>
      <c r="D70" s="315" t="n">
        <v>57</v>
      </c>
      <c r="E70" s="315" t="n">
        <v>310</v>
      </c>
      <c r="F70" s="315" t="n">
        <v>7</v>
      </c>
      <c r="G70" s="315" t="n">
        <v>133</v>
      </c>
      <c r="H70" s="274"/>
    </row>
    <row r="71" s="294" customFormat="true" ht="9.95" hidden="false" customHeight="true" outlineLevel="0" collapsed="false">
      <c r="A71" s="286" t="s">
        <v>469</v>
      </c>
      <c r="B71" s="315"/>
      <c r="C71" s="315"/>
      <c r="D71" s="315"/>
      <c r="E71" s="315"/>
      <c r="F71" s="315"/>
      <c r="G71" s="315"/>
      <c r="H71" s="274"/>
    </row>
    <row r="72" s="294" customFormat="true" ht="9.95" hidden="false" customHeight="true" outlineLevel="0" collapsed="false">
      <c r="A72" s="290" t="s">
        <v>470</v>
      </c>
      <c r="B72" s="315" t="n">
        <v>14372</v>
      </c>
      <c r="C72" s="315" t="n">
        <v>9212</v>
      </c>
      <c r="D72" s="315" t="n">
        <v>415</v>
      </c>
      <c r="E72" s="315" t="n">
        <v>1403</v>
      </c>
      <c r="F72" s="315" t="n">
        <v>650</v>
      </c>
      <c r="G72" s="315" t="n">
        <v>2692</v>
      </c>
      <c r="H72" s="274"/>
    </row>
    <row r="73" s="294" customFormat="true" ht="9.95" hidden="false" customHeight="true" outlineLevel="0" collapsed="false">
      <c r="A73" s="286" t="s">
        <v>471</v>
      </c>
      <c r="B73" s="317"/>
      <c r="C73" s="317"/>
      <c r="D73" s="317"/>
      <c r="E73" s="317"/>
      <c r="F73" s="317"/>
      <c r="G73" s="317"/>
      <c r="H73" s="274"/>
    </row>
    <row r="74" s="294" customFormat="true" ht="9.95" hidden="false" customHeight="true" outlineLevel="0" collapsed="false">
      <c r="A74" s="290" t="s">
        <v>472</v>
      </c>
      <c r="B74" s="317" t="n">
        <v>719</v>
      </c>
      <c r="C74" s="317" t="n">
        <v>453</v>
      </c>
      <c r="D74" s="317" t="n">
        <v>41</v>
      </c>
      <c r="E74" s="317" t="n">
        <v>70</v>
      </c>
      <c r="F74" s="317" t="n">
        <v>54</v>
      </c>
      <c r="G74" s="317" t="n">
        <v>101</v>
      </c>
      <c r="H74" s="274"/>
    </row>
    <row r="75" s="294" customFormat="true" ht="9.95" hidden="false" customHeight="true" outlineLevel="0" collapsed="false">
      <c r="A75" s="286" t="s">
        <v>473</v>
      </c>
      <c r="B75" s="317" t="n">
        <v>1952</v>
      </c>
      <c r="C75" s="317" t="n">
        <v>670</v>
      </c>
      <c r="D75" s="317" t="n">
        <v>127</v>
      </c>
      <c r="E75" s="317" t="n">
        <v>687</v>
      </c>
      <c r="F75" s="317" t="n">
        <v>181</v>
      </c>
      <c r="G75" s="317" t="n">
        <v>287</v>
      </c>
      <c r="H75" s="274"/>
    </row>
    <row r="76" s="122" customFormat="true" ht="4.5" hidden="false" customHeight="true" outlineLevel="0" collapsed="false">
      <c r="A76" s="280"/>
      <c r="B76" s="317"/>
      <c r="C76" s="317"/>
      <c r="D76" s="317"/>
      <c r="E76" s="317"/>
      <c r="F76" s="317"/>
      <c r="G76" s="317"/>
    </row>
    <row r="77" s="274" customFormat="true" ht="9.95" hidden="false" customHeight="true" outlineLevel="0" collapsed="false">
      <c r="A77" s="289" t="s">
        <v>474</v>
      </c>
      <c r="B77" s="317" t="n">
        <v>57</v>
      </c>
      <c r="C77" s="317" t="n">
        <v>37</v>
      </c>
      <c r="D77" s="292" t="s">
        <v>22</v>
      </c>
      <c r="E77" s="297" t="s">
        <v>22</v>
      </c>
      <c r="F77" s="317" t="n">
        <v>6</v>
      </c>
      <c r="G77" s="317" t="n">
        <v>7</v>
      </c>
    </row>
    <row r="78" s="274" customFormat="true" ht="6" hidden="false" customHeight="true" outlineLevel="0" collapsed="false">
      <c r="A78" s="289"/>
      <c r="B78" s="317"/>
      <c r="C78" s="317"/>
      <c r="D78" s="317"/>
      <c r="E78" s="317"/>
      <c r="F78" s="317"/>
      <c r="G78" s="317"/>
    </row>
    <row r="79" s="311" customFormat="true" ht="10.35" hidden="false" customHeight="true" outlineLevel="0" collapsed="false">
      <c r="A79" s="299" t="s">
        <v>475</v>
      </c>
      <c r="B79" s="318" t="n">
        <v>569926</v>
      </c>
      <c r="C79" s="318" t="n">
        <v>350263</v>
      </c>
      <c r="D79" s="318" t="n">
        <v>32753</v>
      </c>
      <c r="E79" s="318" t="n">
        <v>64958</v>
      </c>
      <c r="F79" s="318" t="n">
        <v>34320</v>
      </c>
      <c r="G79" s="318" t="n">
        <v>87632</v>
      </c>
      <c r="H79" s="310"/>
    </row>
    <row r="80" customFormat="false" ht="10.35" hidden="false" customHeight="true" outlineLevel="0" collapsed="false">
      <c r="A80" s="269" t="s">
        <v>141</v>
      </c>
    </row>
    <row r="81" s="274" customFormat="true" ht="10.35" hidden="false" customHeight="true" outlineLevel="0" collapsed="false">
      <c r="A81" s="303" t="s">
        <v>476</v>
      </c>
      <c r="B81" s="122"/>
      <c r="C81" s="122"/>
      <c r="D81" s="122"/>
      <c r="E81" s="122"/>
      <c r="F81" s="122"/>
      <c r="G81" s="122"/>
    </row>
    <row r="82" s="274" customFormat="true" ht="10.35" hidden="false" customHeight="true" outlineLevel="0" collapsed="false">
      <c r="A82" s="303" t="s">
        <v>477</v>
      </c>
      <c r="B82" s="122"/>
      <c r="C82" s="122"/>
      <c r="D82" s="122"/>
      <c r="E82" s="122"/>
      <c r="F82" s="122"/>
      <c r="G82" s="122"/>
    </row>
    <row r="83" s="274" customFormat="true" ht="10.35" hidden="false" customHeight="true" outlineLevel="0" collapsed="false">
      <c r="A83" s="303"/>
      <c r="B83" s="122"/>
      <c r="C83" s="122"/>
      <c r="D83" s="122"/>
      <c r="E83" s="122"/>
      <c r="F83" s="122"/>
      <c r="G83" s="122"/>
    </row>
    <row r="84" s="274" customFormat="true" ht="10.35" hidden="false" customHeight="true" outlineLevel="0" collapsed="false">
      <c r="B84" s="122"/>
      <c r="C84" s="122"/>
      <c r="D84" s="122"/>
      <c r="E84" s="122"/>
      <c r="F84" s="122"/>
      <c r="G84" s="122"/>
    </row>
    <row r="85" s="274" customFormat="true" ht="10.35" hidden="false" customHeight="true" outlineLevel="0" collapsed="false">
      <c r="B85" s="122"/>
      <c r="C85" s="122"/>
      <c r="D85" s="122"/>
      <c r="E85" s="122"/>
      <c r="F85" s="122"/>
      <c r="G85" s="122"/>
    </row>
    <row r="86" s="274" customFormat="true" ht="10.35" hidden="false" customHeight="true" outlineLevel="0" collapsed="false">
      <c r="B86" s="122"/>
      <c r="C86" s="122"/>
      <c r="D86" s="122"/>
      <c r="E86" s="122"/>
      <c r="F86" s="122"/>
      <c r="G86" s="122"/>
    </row>
    <row r="87" s="274" customFormat="true" ht="10.35" hidden="false" customHeight="true" outlineLevel="0" collapsed="false">
      <c r="B87" s="122"/>
      <c r="C87" s="122"/>
      <c r="D87" s="122"/>
      <c r="E87" s="122"/>
      <c r="F87" s="122"/>
      <c r="G87" s="122"/>
    </row>
    <row r="88" s="274" customFormat="true" ht="10.35" hidden="false" customHeight="true" outlineLevel="0" collapsed="false">
      <c r="B88" s="122"/>
      <c r="C88" s="122"/>
      <c r="D88" s="122"/>
      <c r="E88" s="122"/>
      <c r="F88" s="122"/>
      <c r="G88" s="122"/>
    </row>
    <row r="89" s="274" customFormat="true" ht="10.35" hidden="false" customHeight="true" outlineLevel="0" collapsed="false">
      <c r="B89" s="122"/>
      <c r="C89" s="122"/>
      <c r="D89" s="122"/>
      <c r="E89" s="122"/>
      <c r="F89" s="122"/>
      <c r="G89" s="122"/>
    </row>
    <row r="90" s="274" customFormat="true" ht="10.35" hidden="false" customHeight="true" outlineLevel="0" collapsed="false">
      <c r="B90" s="122"/>
      <c r="C90" s="122"/>
      <c r="D90" s="122"/>
      <c r="E90" s="122"/>
      <c r="F90" s="122"/>
      <c r="G90" s="122"/>
    </row>
    <row r="91" s="274" customFormat="true" ht="10.35" hidden="false" customHeight="true" outlineLevel="0" collapsed="false">
      <c r="B91" s="122"/>
      <c r="C91" s="122"/>
      <c r="D91" s="122"/>
      <c r="E91" s="122"/>
      <c r="F91" s="122"/>
      <c r="G91" s="122"/>
    </row>
    <row r="92" s="274" customFormat="true" ht="10.35" hidden="false" customHeight="true" outlineLevel="0" collapsed="false">
      <c r="B92" s="122"/>
      <c r="C92" s="122"/>
      <c r="D92" s="122"/>
      <c r="E92" s="122"/>
      <c r="F92" s="122"/>
      <c r="G92" s="122"/>
    </row>
    <row r="93" s="274" customFormat="true" ht="10.35" hidden="false" customHeight="true" outlineLevel="0" collapsed="false">
      <c r="B93" s="122"/>
      <c r="C93" s="122"/>
      <c r="D93" s="122"/>
      <c r="E93" s="122"/>
      <c r="F93" s="122"/>
      <c r="G93" s="122"/>
    </row>
    <row r="94" s="274" customFormat="true" ht="10.35" hidden="false" customHeight="true" outlineLevel="0" collapsed="false">
      <c r="B94" s="122"/>
      <c r="C94" s="122"/>
      <c r="D94" s="122"/>
      <c r="E94" s="122"/>
      <c r="F94" s="122"/>
      <c r="G94" s="122"/>
    </row>
    <row r="95" s="274" customFormat="true" ht="10.35" hidden="false" customHeight="true" outlineLevel="0" collapsed="false">
      <c r="B95" s="122"/>
      <c r="C95" s="122"/>
      <c r="D95" s="122"/>
      <c r="E95" s="122"/>
      <c r="F95" s="122"/>
      <c r="G95" s="122"/>
    </row>
    <row r="96" s="274" customFormat="true" ht="10.35" hidden="false" customHeight="true" outlineLevel="0" collapsed="false">
      <c r="B96" s="122"/>
      <c r="C96" s="122"/>
      <c r="D96" s="122"/>
      <c r="E96" s="122"/>
      <c r="F96" s="122"/>
      <c r="G96" s="122"/>
    </row>
  </sheetData>
  <mergeCells count="8">
    <mergeCell ref="A4:A8"/>
    <mergeCell ref="B4:B8"/>
    <mergeCell ref="C4:G4"/>
    <mergeCell ref="C5:C8"/>
    <mergeCell ref="D5:D8"/>
    <mergeCell ref="E5:E8"/>
    <mergeCell ref="F5:F8"/>
    <mergeCell ref="G5:G8"/>
  </mergeCells>
  <conditionalFormatting sqref="D77">
    <cfRule type="cellIs" priority="2" operator="equal" aboveAverage="0" equalAverage="0" bottom="0" percent="0" rank="0" text="" dxfId="19">
      <formula>2</formula>
    </cfRule>
    <cfRule type="cellIs" priority="3" operator="equal" aboveAverage="0" equalAverage="0" bottom="0" percent="0" rank="0" text="" dxfId="20">
      <formula>1</formula>
    </cfRule>
  </conditionalFormatting>
  <conditionalFormatting sqref="D10">
    <cfRule type="cellIs" priority="4" operator="equal" aboveAverage="0" equalAverage="0" bottom="0" percent="0" rank="0" text="" dxfId="21">
      <formula>2</formula>
    </cfRule>
    <cfRule type="cellIs" priority="5" operator="equal" aboveAverage="0" equalAverage="0" bottom="0" percent="0" rank="0" text="" dxfId="22">
      <formula>1</formula>
    </cfRule>
  </conditionalFormatting>
  <conditionalFormatting sqref="E10">
    <cfRule type="cellIs" priority="6" operator="equal" aboveAverage="0" equalAverage="0" bottom="0" percent="0" rank="0" text="" dxfId="23">
      <formula>2</formula>
    </cfRule>
    <cfRule type="cellIs" priority="7" operator="equal" aboveAverage="0" equalAverage="0" bottom="0" percent="0" rank="0" text="" dxfId="24">
      <formula>1</formula>
    </cfRule>
  </conditionalFormatting>
  <conditionalFormatting sqref="D12">
    <cfRule type="cellIs" priority="8" operator="equal" aboveAverage="0" equalAverage="0" bottom="0" percent="0" rank="0" text="" dxfId="25">
      <formula>2</formula>
    </cfRule>
    <cfRule type="cellIs" priority="9" operator="equal" aboveAverage="0" equalAverage="0" bottom="0" percent="0" rank="0" text="" dxfId="26">
      <formula>1</formula>
    </cfRule>
  </conditionalFormatting>
  <conditionalFormatting sqref="E12">
    <cfRule type="cellIs" priority="10" operator="equal" aboveAverage="0" equalAverage="0" bottom="0" percent="0" rank="0" text="" dxfId="27">
      <formula>2</formula>
    </cfRule>
    <cfRule type="cellIs" priority="11" operator="equal" aboveAverage="0" equalAverage="0" bottom="0" percent="0" rank="0" text="" dxfId="28">
      <formula>1</formula>
    </cfRule>
  </conditionalFormatting>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6.84765625" defaultRowHeight="12.75" zeroHeight="false" outlineLevelRow="0" outlineLevelCol="0"/>
  <cols>
    <col collapsed="false" customWidth="true" hidden="false" outlineLevel="0" max="1" min="1" style="274" width="35.13"/>
    <col collapsed="false" customWidth="true" hidden="false" outlineLevel="0" max="3" min="2" style="122" width="8.56"/>
    <col collapsed="false" customWidth="true" hidden="false" outlineLevel="0" max="4" min="4" style="122" width="9.7"/>
    <col collapsed="false" customWidth="true" hidden="false" outlineLevel="0" max="7" min="5" style="122" width="8.56"/>
    <col collapsed="false" customWidth="true" hidden="false" outlineLevel="0" max="14" min="8" style="274" width="11.42"/>
    <col collapsed="false" customWidth="true" hidden="false" outlineLevel="0" max="253" min="15" style="275" width="11.42"/>
    <col collapsed="false" customWidth="true" hidden="false" outlineLevel="0" max="254" min="254" style="275" width="36.42"/>
    <col collapsed="false" customWidth="false" hidden="false" outlineLevel="0" max="257" min="255" style="275" width="6.85"/>
  </cols>
  <sheetData>
    <row r="1" s="274" customFormat="true" ht="12" hidden="false" customHeight="true" outlineLevel="0" collapsed="false">
      <c r="A1" s="125" t="s">
        <v>549</v>
      </c>
      <c r="B1" s="123"/>
      <c r="C1" s="123"/>
      <c r="D1" s="123"/>
      <c r="E1" s="123"/>
      <c r="F1" s="123"/>
      <c r="G1" s="123"/>
    </row>
    <row r="2" s="274" customFormat="true" ht="12" hidden="false" customHeight="true" outlineLevel="0" collapsed="false">
      <c r="A2" s="276" t="s">
        <v>562</v>
      </c>
      <c r="B2" s="123"/>
      <c r="C2" s="123"/>
      <c r="D2" s="123"/>
      <c r="E2" s="123"/>
      <c r="F2" s="123"/>
      <c r="G2" s="123"/>
    </row>
    <row r="3" s="274" customFormat="true" ht="12" hidden="false" customHeight="true" outlineLevel="0" collapsed="false">
      <c r="A3" s="276" t="s">
        <v>480</v>
      </c>
      <c r="B3" s="248"/>
      <c r="C3" s="248"/>
      <c r="D3" s="248"/>
      <c r="E3" s="248"/>
      <c r="F3" s="248"/>
      <c r="G3" s="248"/>
    </row>
    <row r="4" s="122" customFormat="true" ht="6" hidden="false" customHeight="true" outlineLevel="0" collapsed="false">
      <c r="B4" s="127"/>
      <c r="C4" s="127"/>
      <c r="D4" s="127"/>
      <c r="E4" s="127"/>
      <c r="F4" s="127"/>
      <c r="G4" s="127"/>
    </row>
    <row r="5" s="122" customFormat="true" ht="12" hidden="false" customHeight="true" outlineLevel="0" collapsed="false">
      <c r="A5" s="129" t="s">
        <v>413</v>
      </c>
      <c r="B5" s="132" t="s">
        <v>481</v>
      </c>
      <c r="C5" s="131" t="s">
        <v>292</v>
      </c>
      <c r="D5" s="131"/>
      <c r="E5" s="131"/>
      <c r="F5" s="131"/>
      <c r="G5" s="131"/>
    </row>
    <row r="6" s="122" customFormat="true" ht="12" hidden="false" customHeight="true" outlineLevel="0" collapsed="false">
      <c r="A6" s="129"/>
      <c r="B6" s="132"/>
      <c r="C6" s="132" t="s">
        <v>293</v>
      </c>
      <c r="D6" s="132" t="s">
        <v>294</v>
      </c>
      <c r="E6" s="132" t="s">
        <v>518</v>
      </c>
      <c r="F6" s="132" t="s">
        <v>296</v>
      </c>
      <c r="G6" s="256" t="s">
        <v>297</v>
      </c>
    </row>
    <row r="7" s="122" customFormat="true" ht="12" hidden="false" customHeight="true" outlineLevel="0" collapsed="false">
      <c r="A7" s="129"/>
      <c r="B7" s="132"/>
      <c r="C7" s="132"/>
      <c r="D7" s="132"/>
      <c r="E7" s="132"/>
      <c r="F7" s="132"/>
      <c r="G7" s="256"/>
    </row>
    <row r="8" s="122" customFormat="true" ht="12" hidden="false" customHeight="true" outlineLevel="0" collapsed="false">
      <c r="A8" s="129"/>
      <c r="B8" s="132"/>
      <c r="C8" s="132"/>
      <c r="D8" s="132"/>
      <c r="E8" s="132"/>
      <c r="F8" s="132"/>
      <c r="G8" s="256"/>
    </row>
    <row r="9" s="122" customFormat="true" ht="12" hidden="false" customHeight="true" outlineLevel="0" collapsed="false">
      <c r="A9" s="129"/>
      <c r="B9" s="132"/>
      <c r="C9" s="132"/>
      <c r="D9" s="132"/>
      <c r="E9" s="132"/>
      <c r="F9" s="132"/>
      <c r="G9" s="256"/>
    </row>
    <row r="10" s="122" customFormat="true" ht="4.5" hidden="false" customHeight="true" outlineLevel="0" collapsed="false">
      <c r="A10" s="280"/>
      <c r="B10" s="305"/>
      <c r="C10" s="305"/>
      <c r="D10" s="305"/>
      <c r="E10" s="305"/>
      <c r="F10" s="305"/>
      <c r="G10" s="305"/>
    </row>
    <row r="11" s="274" customFormat="true" ht="9.95" hidden="false" customHeight="true" outlineLevel="0" collapsed="false">
      <c r="A11" s="283" t="s">
        <v>416</v>
      </c>
      <c r="B11" s="314" t="n">
        <v>4980</v>
      </c>
      <c r="C11" s="314" t="n">
        <v>3191</v>
      </c>
      <c r="D11" s="314" t="n">
        <v>233</v>
      </c>
      <c r="E11" s="292" t="s">
        <v>22</v>
      </c>
      <c r="F11" s="314" t="n">
        <v>344</v>
      </c>
      <c r="G11" s="292" t="s">
        <v>22</v>
      </c>
    </row>
    <row r="12" s="274" customFormat="true" ht="9.95" hidden="false" customHeight="true" outlineLevel="0" collapsed="false">
      <c r="A12" s="286" t="s">
        <v>417</v>
      </c>
      <c r="B12" s="315" t="n">
        <v>3100</v>
      </c>
      <c r="C12" s="315" t="n">
        <v>1866</v>
      </c>
      <c r="D12" s="315" t="n">
        <v>174</v>
      </c>
      <c r="E12" s="315" t="n">
        <v>328</v>
      </c>
      <c r="F12" s="315" t="n">
        <v>220</v>
      </c>
      <c r="G12" s="315" t="n">
        <v>512</v>
      </c>
    </row>
    <row r="13" s="274" customFormat="true" ht="9.95" hidden="false" customHeight="true" outlineLevel="0" collapsed="false">
      <c r="A13" s="286" t="s">
        <v>418</v>
      </c>
      <c r="B13" s="315" t="n">
        <v>1880</v>
      </c>
      <c r="C13" s="315" t="n">
        <v>1325</v>
      </c>
      <c r="D13" s="315" t="n">
        <v>59</v>
      </c>
      <c r="E13" s="292" t="s">
        <v>22</v>
      </c>
      <c r="F13" s="315" t="n">
        <v>124</v>
      </c>
      <c r="G13" s="292" t="s">
        <v>22</v>
      </c>
    </row>
    <row r="14" s="122" customFormat="true" ht="4.5" hidden="false" customHeight="true" outlineLevel="0" collapsed="false">
      <c r="A14" s="280"/>
      <c r="B14" s="315"/>
      <c r="C14" s="315"/>
      <c r="D14" s="315"/>
      <c r="E14" s="315"/>
      <c r="F14" s="315"/>
      <c r="G14" s="315"/>
    </row>
    <row r="15" s="274" customFormat="true" ht="9.95" hidden="false" customHeight="true" outlineLevel="0" collapsed="false">
      <c r="A15" s="289" t="s">
        <v>419</v>
      </c>
      <c r="B15" s="315" t="n">
        <v>19063</v>
      </c>
      <c r="C15" s="315" t="n">
        <v>12603</v>
      </c>
      <c r="D15" s="315" t="n">
        <v>450</v>
      </c>
      <c r="E15" s="315" t="n">
        <v>1089</v>
      </c>
      <c r="F15" s="315" t="n">
        <v>1485</v>
      </c>
      <c r="G15" s="315" t="n">
        <v>3436</v>
      </c>
    </row>
    <row r="16" s="274" customFormat="true" ht="9.95" hidden="false" customHeight="true" outlineLevel="0" collapsed="false">
      <c r="A16" s="286" t="s">
        <v>420</v>
      </c>
      <c r="B16" s="315"/>
      <c r="C16" s="315"/>
      <c r="D16" s="315"/>
      <c r="E16" s="315"/>
      <c r="F16" s="315"/>
      <c r="G16" s="315"/>
    </row>
    <row r="17" s="274" customFormat="true" ht="9.95" hidden="false" customHeight="true" outlineLevel="0" collapsed="false">
      <c r="A17" s="290" t="s">
        <v>421</v>
      </c>
      <c r="B17" s="315" t="n">
        <v>114</v>
      </c>
      <c r="C17" s="315" t="n">
        <v>89</v>
      </c>
      <c r="D17" s="315" t="n">
        <v>3</v>
      </c>
      <c r="E17" s="315" t="n">
        <v>3</v>
      </c>
      <c r="F17" s="315" t="n">
        <v>8</v>
      </c>
      <c r="G17" s="315" t="n">
        <v>11</v>
      </c>
    </row>
    <row r="18" s="274" customFormat="true" ht="9.95" hidden="false" customHeight="true" outlineLevel="0" collapsed="false">
      <c r="A18" s="286" t="s">
        <v>422</v>
      </c>
      <c r="B18" s="315"/>
      <c r="C18" s="315"/>
      <c r="D18" s="315"/>
      <c r="E18" s="315"/>
      <c r="F18" s="315"/>
      <c r="G18" s="315"/>
    </row>
    <row r="19" s="274" customFormat="true" ht="9.95" hidden="false" customHeight="true" outlineLevel="0" collapsed="false">
      <c r="A19" s="290" t="s">
        <v>423</v>
      </c>
      <c r="B19" s="315" t="n">
        <v>602</v>
      </c>
      <c r="C19" s="315" t="n">
        <v>432</v>
      </c>
      <c r="D19" s="315" t="n">
        <v>14</v>
      </c>
      <c r="E19" s="315" t="n">
        <v>18</v>
      </c>
      <c r="F19" s="315" t="n">
        <v>71</v>
      </c>
      <c r="G19" s="315" t="n">
        <v>67</v>
      </c>
    </row>
    <row r="20" s="274" customFormat="true" ht="9.95" hidden="false" customHeight="true" outlineLevel="0" collapsed="false">
      <c r="A20" s="286" t="s">
        <v>424</v>
      </c>
      <c r="B20" s="315" t="n">
        <v>1128</v>
      </c>
      <c r="C20" s="315" t="n">
        <v>711</v>
      </c>
      <c r="D20" s="315" t="n">
        <v>37</v>
      </c>
      <c r="E20" s="315" t="n">
        <v>46</v>
      </c>
      <c r="F20" s="315" t="n">
        <v>90</v>
      </c>
      <c r="G20" s="315" t="n">
        <v>244</v>
      </c>
    </row>
    <row r="21" s="274" customFormat="true" ht="9.95" hidden="false" customHeight="true" outlineLevel="0" collapsed="false">
      <c r="A21" s="286" t="s">
        <v>425</v>
      </c>
      <c r="B21" s="315" t="n">
        <v>631</v>
      </c>
      <c r="C21" s="315" t="n">
        <v>411</v>
      </c>
      <c r="D21" s="315" t="n">
        <v>13</v>
      </c>
      <c r="E21" s="315" t="n">
        <v>19</v>
      </c>
      <c r="F21" s="315" t="n">
        <v>74</v>
      </c>
      <c r="G21" s="315" t="n">
        <v>114</v>
      </c>
    </row>
    <row r="22" s="274" customFormat="true" ht="9.95" hidden="false" customHeight="true" outlineLevel="0" collapsed="false">
      <c r="A22" s="286" t="s">
        <v>426</v>
      </c>
      <c r="B22" s="315" t="n">
        <v>1060</v>
      </c>
      <c r="C22" s="315" t="n">
        <v>719</v>
      </c>
      <c r="D22" s="315" t="n">
        <v>29</v>
      </c>
      <c r="E22" s="315" t="n">
        <v>118</v>
      </c>
      <c r="F22" s="315" t="n">
        <v>92</v>
      </c>
      <c r="G22" s="315" t="n">
        <v>102</v>
      </c>
    </row>
    <row r="23" s="274" customFormat="true" ht="9.95" hidden="false" customHeight="true" outlineLevel="0" collapsed="false">
      <c r="A23" s="286" t="s">
        <v>427</v>
      </c>
      <c r="B23" s="316" t="n">
        <v>1613</v>
      </c>
      <c r="C23" s="316" t="n">
        <v>941</v>
      </c>
      <c r="D23" s="316" t="n">
        <v>55</v>
      </c>
      <c r="E23" s="316" t="n">
        <v>161</v>
      </c>
      <c r="F23" s="316" t="n">
        <v>154</v>
      </c>
      <c r="G23" s="316" t="n">
        <v>302</v>
      </c>
    </row>
    <row r="24" s="274" customFormat="true" ht="9.95" hidden="false" customHeight="true" outlineLevel="0" collapsed="false">
      <c r="A24" s="286" t="s">
        <v>428</v>
      </c>
      <c r="B24" s="316"/>
      <c r="C24" s="316"/>
      <c r="D24" s="316"/>
      <c r="E24" s="316"/>
      <c r="F24" s="316"/>
      <c r="G24" s="316"/>
    </row>
    <row r="25" s="274" customFormat="true" ht="9.95" hidden="false" customHeight="true" outlineLevel="0" collapsed="false">
      <c r="A25" s="290" t="s">
        <v>429</v>
      </c>
      <c r="B25" s="316" t="n">
        <v>2851</v>
      </c>
      <c r="C25" s="316" t="n">
        <v>1516</v>
      </c>
      <c r="D25" s="316" t="n">
        <v>173</v>
      </c>
      <c r="E25" s="316" t="n">
        <v>667</v>
      </c>
      <c r="F25" s="316" t="n">
        <v>55</v>
      </c>
      <c r="G25" s="316" t="n">
        <v>440</v>
      </c>
    </row>
    <row r="26" s="274" customFormat="true" ht="9.95" hidden="false" customHeight="true" outlineLevel="0" collapsed="false">
      <c r="A26" s="286" t="s">
        <v>430</v>
      </c>
      <c r="B26" s="316" t="n">
        <v>783</v>
      </c>
      <c r="C26" s="316" t="n">
        <v>580</v>
      </c>
      <c r="D26" s="316" t="n">
        <v>20</v>
      </c>
      <c r="E26" s="316" t="n">
        <v>13</v>
      </c>
      <c r="F26" s="316" t="n">
        <v>42</v>
      </c>
      <c r="G26" s="316" t="n">
        <v>128</v>
      </c>
    </row>
    <row r="27" s="274" customFormat="true" ht="9.95" hidden="false" customHeight="true" outlineLevel="0" collapsed="false">
      <c r="A27" s="286" t="s">
        <v>431</v>
      </c>
      <c r="B27" s="316" t="n">
        <v>10281</v>
      </c>
      <c r="C27" s="316" t="n">
        <v>7204</v>
      </c>
      <c r="D27" s="316" t="n">
        <v>106</v>
      </c>
      <c r="E27" s="316" t="n">
        <v>44</v>
      </c>
      <c r="F27" s="316" t="n">
        <v>899</v>
      </c>
      <c r="G27" s="316" t="n">
        <v>2028</v>
      </c>
    </row>
    <row r="28" s="122" customFormat="true" ht="4.5" hidden="false" customHeight="true" outlineLevel="0" collapsed="false">
      <c r="A28" s="280"/>
      <c r="B28" s="316"/>
      <c r="C28" s="316"/>
      <c r="D28" s="316"/>
      <c r="E28" s="316"/>
      <c r="F28" s="316"/>
      <c r="G28" s="316"/>
    </row>
    <row r="29" s="274" customFormat="true" ht="9.95" hidden="false" customHeight="true" outlineLevel="0" collapsed="false">
      <c r="A29" s="257" t="s">
        <v>432</v>
      </c>
      <c r="B29" s="316" t="n">
        <v>2141</v>
      </c>
      <c r="C29" s="316" t="n">
        <v>811</v>
      </c>
      <c r="D29" s="316" t="n">
        <v>136</v>
      </c>
      <c r="E29" s="316" t="n">
        <v>816</v>
      </c>
      <c r="F29" s="316" t="n">
        <v>93</v>
      </c>
      <c r="G29" s="316" t="n">
        <v>285</v>
      </c>
    </row>
    <row r="30" s="274" customFormat="true" ht="9.95" hidden="false" customHeight="true" outlineLevel="0" collapsed="false">
      <c r="A30" s="286" t="s">
        <v>433</v>
      </c>
      <c r="B30" s="315" t="n">
        <v>1094</v>
      </c>
      <c r="C30" s="315" t="n">
        <v>303</v>
      </c>
      <c r="D30" s="315" t="n">
        <v>75</v>
      </c>
      <c r="E30" s="315" t="n">
        <v>596</v>
      </c>
      <c r="F30" s="315" t="n">
        <v>9</v>
      </c>
      <c r="G30" s="315" t="n">
        <v>111</v>
      </c>
    </row>
    <row r="31" s="274" customFormat="true" ht="9.95" hidden="false" customHeight="true" outlineLevel="0" collapsed="false">
      <c r="A31" s="286" t="s">
        <v>434</v>
      </c>
      <c r="B31" s="315" t="n">
        <v>317</v>
      </c>
      <c r="C31" s="315" t="n">
        <v>54</v>
      </c>
      <c r="D31" s="315" t="n">
        <v>41</v>
      </c>
      <c r="E31" s="315" t="n">
        <v>172</v>
      </c>
      <c r="F31" s="315" t="n">
        <v>10</v>
      </c>
      <c r="G31" s="315" t="n">
        <v>40</v>
      </c>
    </row>
    <row r="32" s="274" customFormat="true" ht="9.95" hidden="false" customHeight="true" outlineLevel="0" collapsed="false">
      <c r="A32" s="286" t="s">
        <v>435</v>
      </c>
      <c r="B32" s="315" t="n">
        <v>155</v>
      </c>
      <c r="C32" s="315" t="n">
        <v>90</v>
      </c>
      <c r="D32" s="292" t="s">
        <v>22</v>
      </c>
      <c r="E32" s="307" t="s">
        <v>22</v>
      </c>
      <c r="F32" s="315" t="n">
        <v>41</v>
      </c>
      <c r="G32" s="315" t="n">
        <v>20</v>
      </c>
    </row>
    <row r="33" s="274" customFormat="true" ht="9.95" hidden="false" customHeight="true" outlineLevel="0" collapsed="false">
      <c r="A33" s="291" t="s">
        <v>436</v>
      </c>
      <c r="B33" s="315" t="n">
        <v>575</v>
      </c>
      <c r="C33" s="315" t="n">
        <v>364</v>
      </c>
      <c r="D33" s="292" t="s">
        <v>22</v>
      </c>
      <c r="E33" s="292" t="s">
        <v>22</v>
      </c>
      <c r="F33" s="315" t="n">
        <v>33</v>
      </c>
      <c r="G33" s="315" t="n">
        <v>114</v>
      </c>
    </row>
    <row r="34" s="122" customFormat="true" ht="4.5" hidden="false" customHeight="true" outlineLevel="0" collapsed="false">
      <c r="A34" s="280"/>
      <c r="B34" s="315"/>
      <c r="C34" s="315"/>
      <c r="D34" s="315"/>
      <c r="E34" s="315"/>
      <c r="F34" s="315"/>
      <c r="G34" s="315"/>
    </row>
    <row r="35" s="274" customFormat="true" ht="9.95" hidden="false" customHeight="true" outlineLevel="0" collapsed="false">
      <c r="A35" s="289" t="s">
        <v>437</v>
      </c>
      <c r="B35" s="315" t="n">
        <v>3568</v>
      </c>
      <c r="C35" s="315" t="n">
        <v>1625</v>
      </c>
      <c r="D35" s="315" t="n">
        <v>269</v>
      </c>
      <c r="E35" s="315" t="n">
        <v>1264</v>
      </c>
      <c r="F35" s="315" t="n">
        <v>123</v>
      </c>
      <c r="G35" s="315" t="n">
        <v>287</v>
      </c>
    </row>
    <row r="36" s="274" customFormat="true" ht="9.95" hidden="false" customHeight="true" outlineLevel="0" collapsed="false">
      <c r="A36" s="286" t="s">
        <v>438</v>
      </c>
      <c r="B36" s="315" t="n">
        <v>2522</v>
      </c>
      <c r="C36" s="315" t="n">
        <v>1274</v>
      </c>
      <c r="D36" s="315" t="n">
        <v>198</v>
      </c>
      <c r="E36" s="315" t="n">
        <v>756</v>
      </c>
      <c r="F36" s="315" t="n">
        <v>93</v>
      </c>
      <c r="G36" s="315" t="n">
        <v>201</v>
      </c>
    </row>
    <row r="37" s="274" customFormat="true" ht="9.95" hidden="false" customHeight="true" outlineLevel="0" collapsed="false">
      <c r="A37" s="286" t="s">
        <v>439</v>
      </c>
      <c r="B37" s="315" t="n">
        <v>193</v>
      </c>
      <c r="C37" s="315" t="n">
        <v>57</v>
      </c>
      <c r="D37" s="315" t="n">
        <v>11</v>
      </c>
      <c r="E37" s="315" t="n">
        <v>108</v>
      </c>
      <c r="F37" s="315" t="n">
        <v>4</v>
      </c>
      <c r="G37" s="315" t="n">
        <v>13</v>
      </c>
    </row>
    <row r="38" s="274" customFormat="true" ht="9.95" hidden="false" customHeight="true" outlineLevel="0" collapsed="false">
      <c r="A38" s="291" t="s">
        <v>440</v>
      </c>
      <c r="B38" s="315"/>
      <c r="C38" s="315"/>
      <c r="D38" s="315"/>
      <c r="E38" s="315"/>
      <c r="F38" s="315"/>
      <c r="G38" s="315"/>
    </row>
    <row r="39" s="274" customFormat="true" ht="9.95" hidden="false" customHeight="true" outlineLevel="0" collapsed="false">
      <c r="A39" s="293" t="s">
        <v>441</v>
      </c>
      <c r="B39" s="315" t="n">
        <v>853</v>
      </c>
      <c r="C39" s="315" t="n">
        <v>294</v>
      </c>
      <c r="D39" s="315" t="n">
        <v>60</v>
      </c>
      <c r="E39" s="315" t="n">
        <v>400</v>
      </c>
      <c r="F39" s="315" t="n">
        <v>26</v>
      </c>
      <c r="G39" s="315" t="n">
        <v>73</v>
      </c>
    </row>
    <row r="40" s="122" customFormat="true" ht="4.5" hidden="false" customHeight="true" outlineLevel="0" collapsed="false">
      <c r="A40" s="280"/>
      <c r="B40" s="315"/>
      <c r="C40" s="315"/>
      <c r="D40" s="315"/>
      <c r="E40" s="315"/>
      <c r="F40" s="315"/>
      <c r="G40" s="315"/>
    </row>
    <row r="41" s="274" customFormat="true" ht="9.95" hidden="false" customHeight="true" outlineLevel="0" collapsed="false">
      <c r="A41" s="283" t="s">
        <v>442</v>
      </c>
      <c r="B41" s="315" t="n">
        <v>22796</v>
      </c>
      <c r="C41" s="315" t="n">
        <v>11316</v>
      </c>
      <c r="D41" s="315" t="n">
        <v>272</v>
      </c>
      <c r="E41" s="315" t="n">
        <v>336</v>
      </c>
      <c r="F41" s="315" t="n">
        <v>1351</v>
      </c>
      <c r="G41" s="315" t="n">
        <v>9521</v>
      </c>
    </row>
    <row r="42" s="274" customFormat="true" ht="9.95" hidden="false" customHeight="true" outlineLevel="0" collapsed="false">
      <c r="A42" s="286" t="s">
        <v>443</v>
      </c>
      <c r="B42" s="314" t="n">
        <v>8807</v>
      </c>
      <c r="C42" s="314" t="n">
        <v>3995</v>
      </c>
      <c r="D42" s="314" t="n">
        <v>101</v>
      </c>
      <c r="E42" s="314" t="n">
        <v>181</v>
      </c>
      <c r="F42" s="314" t="n">
        <v>474</v>
      </c>
      <c r="G42" s="314" t="n">
        <v>4056</v>
      </c>
    </row>
    <row r="43" s="274" customFormat="true" ht="9.95" hidden="false" customHeight="true" outlineLevel="0" collapsed="false">
      <c r="A43" s="286" t="s">
        <v>444</v>
      </c>
      <c r="B43" s="314" t="n">
        <v>654</v>
      </c>
      <c r="C43" s="314" t="n">
        <v>413</v>
      </c>
      <c r="D43" s="314" t="n">
        <v>14</v>
      </c>
      <c r="E43" s="314" t="n">
        <v>14</v>
      </c>
      <c r="F43" s="314" t="n">
        <v>35</v>
      </c>
      <c r="G43" s="314" t="n">
        <v>178</v>
      </c>
    </row>
    <row r="44" s="274" customFormat="true" ht="9.95" hidden="false" customHeight="true" outlineLevel="0" collapsed="false">
      <c r="A44" s="286" t="s">
        <v>445</v>
      </c>
      <c r="B44" s="317" t="n">
        <v>1755</v>
      </c>
      <c r="C44" s="317" t="n">
        <v>1048</v>
      </c>
      <c r="D44" s="317" t="n">
        <v>87</v>
      </c>
      <c r="E44" s="317" t="n">
        <v>105</v>
      </c>
      <c r="F44" s="317" t="n">
        <v>92</v>
      </c>
      <c r="G44" s="317" t="n">
        <v>423</v>
      </c>
    </row>
    <row r="45" s="274" customFormat="true" ht="9.95" hidden="false" customHeight="true" outlineLevel="0" collapsed="false">
      <c r="A45" s="286" t="s">
        <v>446</v>
      </c>
      <c r="B45" s="317" t="n">
        <v>11580</v>
      </c>
      <c r="C45" s="317" t="n">
        <v>5860</v>
      </c>
      <c r="D45" s="317" t="n">
        <v>70</v>
      </c>
      <c r="E45" s="317" t="n">
        <v>36</v>
      </c>
      <c r="F45" s="317" t="n">
        <v>750</v>
      </c>
      <c r="G45" s="317" t="n">
        <v>4864</v>
      </c>
    </row>
    <row r="46" s="122" customFormat="true" ht="4.5" hidden="false" customHeight="true" outlineLevel="0" collapsed="false">
      <c r="A46" s="280"/>
      <c r="B46" s="317"/>
      <c r="C46" s="317"/>
      <c r="D46" s="317"/>
      <c r="E46" s="317"/>
      <c r="F46" s="317"/>
      <c r="G46" s="317"/>
    </row>
    <row r="47" s="294" customFormat="true" ht="9.95" hidden="false" customHeight="true" outlineLevel="0" collapsed="false">
      <c r="A47" s="257" t="s">
        <v>447</v>
      </c>
      <c r="B47" s="317"/>
      <c r="C47" s="317"/>
      <c r="D47" s="317"/>
      <c r="E47" s="317"/>
      <c r="F47" s="317"/>
      <c r="G47" s="317"/>
      <c r="H47" s="274"/>
      <c r="I47" s="274"/>
      <c r="J47" s="274"/>
      <c r="K47" s="274"/>
      <c r="L47" s="274"/>
      <c r="M47" s="274"/>
      <c r="N47" s="274"/>
    </row>
    <row r="48" s="294" customFormat="true" ht="9.95" hidden="false" customHeight="true" outlineLevel="0" collapsed="false">
      <c r="A48" s="295" t="s">
        <v>448</v>
      </c>
      <c r="B48" s="317" t="n">
        <v>51394</v>
      </c>
      <c r="C48" s="317" t="n">
        <v>35232</v>
      </c>
      <c r="D48" s="317" t="n">
        <v>884</v>
      </c>
      <c r="E48" s="317" t="n">
        <v>1247</v>
      </c>
      <c r="F48" s="317" t="n">
        <v>4039</v>
      </c>
      <c r="G48" s="317" t="n">
        <v>9992</v>
      </c>
      <c r="H48" s="274"/>
      <c r="I48" s="274"/>
      <c r="J48" s="274"/>
      <c r="K48" s="274"/>
      <c r="L48" s="274"/>
      <c r="M48" s="274"/>
      <c r="N48" s="274"/>
    </row>
    <row r="49" s="294" customFormat="true" ht="9.95" hidden="false" customHeight="true" outlineLevel="0" collapsed="false">
      <c r="A49" s="286" t="s">
        <v>449</v>
      </c>
      <c r="B49" s="317" t="n">
        <v>4404</v>
      </c>
      <c r="C49" s="317" t="n">
        <v>2693</v>
      </c>
      <c r="D49" s="317" t="n">
        <v>306</v>
      </c>
      <c r="E49" s="317" t="n">
        <v>621</v>
      </c>
      <c r="F49" s="317" t="n">
        <v>284</v>
      </c>
      <c r="G49" s="317" t="n">
        <v>500</v>
      </c>
      <c r="H49" s="274"/>
      <c r="I49" s="274"/>
      <c r="J49" s="274"/>
      <c r="K49" s="274"/>
      <c r="L49" s="274"/>
      <c r="M49" s="274"/>
      <c r="N49" s="274"/>
    </row>
    <row r="50" s="294" customFormat="true" ht="9.95" hidden="false" customHeight="true" outlineLevel="0" collapsed="false">
      <c r="A50" s="286" t="s">
        <v>450</v>
      </c>
      <c r="B50" s="317" t="n">
        <v>32718</v>
      </c>
      <c r="C50" s="317" t="n">
        <v>23552</v>
      </c>
      <c r="D50" s="317" t="n">
        <v>373</v>
      </c>
      <c r="E50" s="317" t="n">
        <v>332</v>
      </c>
      <c r="F50" s="317" t="n">
        <v>2326</v>
      </c>
      <c r="G50" s="317" t="n">
        <v>6135</v>
      </c>
      <c r="H50" s="274"/>
      <c r="I50" s="274"/>
      <c r="J50" s="274"/>
      <c r="K50" s="274"/>
      <c r="L50" s="274"/>
      <c r="M50" s="274"/>
      <c r="N50" s="274"/>
    </row>
    <row r="51" s="294" customFormat="true" ht="9.95" hidden="false" customHeight="true" outlineLevel="0" collapsed="false">
      <c r="A51" s="286" t="s">
        <v>451</v>
      </c>
      <c r="B51" s="317" t="n">
        <v>14272</v>
      </c>
      <c r="C51" s="317" t="n">
        <v>8987</v>
      </c>
      <c r="D51" s="317" t="n">
        <v>205</v>
      </c>
      <c r="E51" s="317" t="n">
        <v>294</v>
      </c>
      <c r="F51" s="317" t="n">
        <v>1429</v>
      </c>
      <c r="G51" s="317" t="n">
        <v>3357</v>
      </c>
      <c r="H51" s="274"/>
      <c r="I51" s="274"/>
      <c r="J51" s="274"/>
      <c r="K51" s="274"/>
      <c r="L51" s="274"/>
      <c r="M51" s="274"/>
      <c r="N51" s="274"/>
    </row>
    <row r="52" s="122" customFormat="true" ht="4.5" hidden="false" customHeight="true" outlineLevel="0" collapsed="false">
      <c r="A52" s="280"/>
      <c r="B52" s="317"/>
      <c r="C52" s="317"/>
      <c r="D52" s="317"/>
      <c r="E52" s="317"/>
      <c r="F52" s="317"/>
      <c r="G52" s="317"/>
    </row>
    <row r="53" s="294" customFormat="true" ht="9.95" hidden="false" customHeight="true" outlineLevel="0" collapsed="false">
      <c r="A53" s="289" t="s">
        <v>452</v>
      </c>
      <c r="B53" s="317"/>
      <c r="C53" s="317"/>
      <c r="D53" s="317"/>
      <c r="E53" s="317"/>
      <c r="F53" s="317"/>
      <c r="G53" s="317"/>
      <c r="H53" s="274"/>
      <c r="I53" s="274"/>
      <c r="J53" s="274"/>
      <c r="K53" s="274"/>
      <c r="L53" s="274"/>
      <c r="M53" s="274"/>
      <c r="N53" s="274"/>
    </row>
    <row r="54" s="294" customFormat="true" ht="9.95" hidden="false" customHeight="true" outlineLevel="0" collapsed="false">
      <c r="A54" s="295" t="s">
        <v>453</v>
      </c>
      <c r="B54" s="317" t="n">
        <v>74719</v>
      </c>
      <c r="C54" s="317" t="n">
        <v>47984</v>
      </c>
      <c r="D54" s="317" t="n">
        <v>5340</v>
      </c>
      <c r="E54" s="317" t="n">
        <v>11622</v>
      </c>
      <c r="F54" s="317" t="n">
        <v>2635</v>
      </c>
      <c r="G54" s="317" t="n">
        <v>7138</v>
      </c>
      <c r="H54" s="274"/>
      <c r="I54" s="274"/>
      <c r="J54" s="274"/>
      <c r="K54" s="274"/>
      <c r="L54" s="274"/>
      <c r="M54" s="274"/>
      <c r="N54" s="274"/>
    </row>
    <row r="55" s="294" customFormat="true" ht="9.95" hidden="false" customHeight="true" outlineLevel="0" collapsed="false">
      <c r="A55" s="296" t="s">
        <v>454</v>
      </c>
      <c r="B55" s="315" t="n">
        <v>41790</v>
      </c>
      <c r="C55" s="315" t="n">
        <v>26519</v>
      </c>
      <c r="D55" s="315" t="n">
        <v>2335</v>
      </c>
      <c r="E55" s="315" t="n">
        <v>5843</v>
      </c>
      <c r="F55" s="315" t="n">
        <v>1482</v>
      </c>
      <c r="G55" s="315" t="n">
        <v>5611</v>
      </c>
      <c r="H55" s="274"/>
      <c r="I55" s="274"/>
      <c r="J55" s="274"/>
      <c r="K55" s="274"/>
      <c r="L55" s="274"/>
      <c r="M55" s="274"/>
      <c r="N55" s="274"/>
    </row>
    <row r="56" s="294" customFormat="true" ht="9.95" hidden="false" customHeight="true" outlineLevel="0" collapsed="false">
      <c r="A56" s="286" t="s">
        <v>455</v>
      </c>
      <c r="B56" s="315"/>
      <c r="C56" s="315"/>
      <c r="D56" s="315"/>
      <c r="E56" s="315"/>
      <c r="F56" s="315"/>
      <c r="G56" s="315"/>
      <c r="H56" s="274"/>
      <c r="I56" s="274"/>
      <c r="J56" s="274"/>
      <c r="K56" s="274"/>
      <c r="L56" s="274"/>
      <c r="M56" s="274"/>
      <c r="N56" s="274"/>
    </row>
    <row r="57" s="294" customFormat="true" ht="9.95" hidden="false" customHeight="true" outlineLevel="0" collapsed="false">
      <c r="A57" s="290" t="s">
        <v>456</v>
      </c>
      <c r="B57" s="315" t="n">
        <v>13839</v>
      </c>
      <c r="C57" s="315" t="n">
        <v>8306</v>
      </c>
      <c r="D57" s="315" t="n">
        <v>1770</v>
      </c>
      <c r="E57" s="315" t="n">
        <v>2455</v>
      </c>
      <c r="F57" s="315" t="n">
        <v>465</v>
      </c>
      <c r="G57" s="315" t="n">
        <v>843</v>
      </c>
      <c r="H57" s="274"/>
      <c r="I57" s="274"/>
      <c r="J57" s="274"/>
      <c r="K57" s="274"/>
      <c r="L57" s="274"/>
      <c r="M57" s="274"/>
      <c r="N57" s="274"/>
    </row>
    <row r="58" s="294" customFormat="true" ht="9.95" hidden="false" customHeight="true" outlineLevel="0" collapsed="false">
      <c r="A58" s="286" t="s">
        <v>457</v>
      </c>
      <c r="B58" s="315" t="n">
        <v>19090</v>
      </c>
      <c r="C58" s="315" t="n">
        <v>13159</v>
      </c>
      <c r="D58" s="315" t="n">
        <v>1235</v>
      </c>
      <c r="E58" s="315" t="n">
        <v>3324</v>
      </c>
      <c r="F58" s="315" t="n">
        <v>688</v>
      </c>
      <c r="G58" s="315" t="n">
        <v>684</v>
      </c>
      <c r="H58" s="274"/>
      <c r="I58" s="274"/>
      <c r="J58" s="274"/>
      <c r="K58" s="274"/>
      <c r="L58" s="274"/>
      <c r="M58" s="274"/>
      <c r="N58" s="274"/>
    </row>
    <row r="59" s="122" customFormat="true" ht="4.5" hidden="false" customHeight="true" outlineLevel="0" collapsed="false">
      <c r="A59" s="280"/>
      <c r="B59" s="315"/>
      <c r="C59" s="315"/>
      <c r="D59" s="315"/>
      <c r="E59" s="315"/>
      <c r="F59" s="315"/>
      <c r="G59" s="315"/>
    </row>
    <row r="60" s="294" customFormat="true" ht="9.95" hidden="false" customHeight="true" outlineLevel="0" collapsed="false">
      <c r="A60" s="289" t="s">
        <v>458</v>
      </c>
      <c r="B60" s="315" t="n">
        <v>93544</v>
      </c>
      <c r="C60" s="315" t="n">
        <v>55884</v>
      </c>
      <c r="D60" s="315" t="n">
        <v>9782</v>
      </c>
      <c r="E60" s="315" t="n">
        <v>16807</v>
      </c>
      <c r="F60" s="315" t="n">
        <v>4231</v>
      </c>
      <c r="G60" s="315" t="n">
        <v>6840</v>
      </c>
      <c r="H60" s="274"/>
      <c r="I60" s="274"/>
      <c r="J60" s="274"/>
      <c r="K60" s="274"/>
      <c r="L60" s="274"/>
      <c r="M60" s="274"/>
      <c r="N60" s="274"/>
    </row>
    <row r="61" s="294" customFormat="true" ht="9.95" hidden="false" customHeight="true" outlineLevel="0" collapsed="false">
      <c r="A61" s="286" t="s">
        <v>459</v>
      </c>
      <c r="B61" s="315" t="n">
        <v>39591</v>
      </c>
      <c r="C61" s="315" t="n">
        <v>28481</v>
      </c>
      <c r="D61" s="315" t="n">
        <v>1623</v>
      </c>
      <c r="E61" s="315" t="n">
        <v>4082</v>
      </c>
      <c r="F61" s="315" t="n">
        <v>2111</v>
      </c>
      <c r="G61" s="315" t="n">
        <v>3294</v>
      </c>
      <c r="H61" s="274"/>
      <c r="I61" s="274"/>
      <c r="J61" s="274"/>
      <c r="K61" s="274"/>
      <c r="L61" s="274"/>
      <c r="M61" s="274"/>
      <c r="N61" s="274"/>
    </row>
    <row r="62" s="294" customFormat="true" ht="9.95" hidden="false" customHeight="true" outlineLevel="0" collapsed="false">
      <c r="A62" s="286" t="s">
        <v>460</v>
      </c>
      <c r="B62" s="315"/>
      <c r="C62" s="315"/>
      <c r="D62" s="315"/>
      <c r="E62" s="315"/>
      <c r="F62" s="315"/>
      <c r="G62" s="315"/>
      <c r="H62" s="274"/>
      <c r="I62" s="274"/>
      <c r="J62" s="274"/>
      <c r="K62" s="274"/>
      <c r="L62" s="274"/>
      <c r="M62" s="274"/>
      <c r="N62" s="274"/>
    </row>
    <row r="63" s="294" customFormat="true" ht="9.95" hidden="false" customHeight="true" outlineLevel="0" collapsed="false">
      <c r="A63" s="290" t="s">
        <v>461</v>
      </c>
      <c r="B63" s="315" t="n">
        <v>16777</v>
      </c>
      <c r="C63" s="315" t="n">
        <v>12591</v>
      </c>
      <c r="D63" s="315" t="n">
        <v>752</v>
      </c>
      <c r="E63" s="315" t="n">
        <v>232</v>
      </c>
      <c r="F63" s="315" t="n">
        <v>1373</v>
      </c>
      <c r="G63" s="315" t="n">
        <v>1829</v>
      </c>
      <c r="H63" s="274"/>
      <c r="I63" s="274"/>
      <c r="J63" s="274"/>
      <c r="K63" s="274"/>
      <c r="L63" s="274"/>
      <c r="M63" s="274"/>
      <c r="N63" s="274"/>
    </row>
    <row r="64" s="294" customFormat="true" ht="9.95" hidden="false" customHeight="true" outlineLevel="0" collapsed="false">
      <c r="A64" s="286" t="s">
        <v>462</v>
      </c>
      <c r="B64" s="315"/>
      <c r="C64" s="315"/>
      <c r="D64" s="315"/>
      <c r="E64" s="315"/>
      <c r="F64" s="315"/>
      <c r="G64" s="315"/>
      <c r="H64" s="274"/>
      <c r="I64" s="274"/>
      <c r="J64" s="274"/>
      <c r="K64" s="274"/>
      <c r="L64" s="274"/>
      <c r="M64" s="274"/>
      <c r="N64" s="274"/>
    </row>
    <row r="65" s="294" customFormat="true" ht="9.95" hidden="false" customHeight="true" outlineLevel="0" collapsed="false">
      <c r="A65" s="290" t="s">
        <v>463</v>
      </c>
      <c r="B65" s="315" t="n">
        <v>23256</v>
      </c>
      <c r="C65" s="315" t="n">
        <v>13891</v>
      </c>
      <c r="D65" s="315" t="n">
        <v>4688</v>
      </c>
      <c r="E65" s="315" t="n">
        <v>2601</v>
      </c>
      <c r="F65" s="315" t="n">
        <v>632</v>
      </c>
      <c r="G65" s="315" t="n">
        <v>1444</v>
      </c>
      <c r="H65" s="274"/>
      <c r="I65" s="274"/>
      <c r="J65" s="274"/>
      <c r="K65" s="274"/>
      <c r="L65" s="274"/>
      <c r="M65" s="274"/>
      <c r="N65" s="274"/>
    </row>
    <row r="66" s="274" customFormat="true" ht="9.95" hidden="false" customHeight="true" outlineLevel="0" collapsed="false">
      <c r="A66" s="286" t="s">
        <v>464</v>
      </c>
      <c r="B66" s="315" t="n">
        <v>13920</v>
      </c>
      <c r="C66" s="315" t="n">
        <v>921</v>
      </c>
      <c r="D66" s="315" t="n">
        <v>2719</v>
      </c>
      <c r="E66" s="315" t="n">
        <v>9892</v>
      </c>
      <c r="F66" s="315" t="n">
        <v>115</v>
      </c>
      <c r="G66" s="315" t="n">
        <v>273</v>
      </c>
    </row>
    <row r="67" s="122" customFormat="true" ht="4.5" hidden="false" customHeight="true" outlineLevel="0" collapsed="false">
      <c r="A67" s="280"/>
      <c r="B67" s="315"/>
      <c r="C67" s="315"/>
      <c r="D67" s="315"/>
      <c r="E67" s="315"/>
      <c r="F67" s="315"/>
      <c r="G67" s="315"/>
    </row>
    <row r="68" s="294" customFormat="true" ht="9.95" hidden="false" customHeight="true" outlineLevel="0" collapsed="false">
      <c r="A68" s="257" t="s">
        <v>465</v>
      </c>
      <c r="B68" s="315"/>
      <c r="C68" s="315"/>
      <c r="D68" s="315"/>
      <c r="E68" s="315"/>
      <c r="F68" s="315"/>
      <c r="G68" s="315"/>
      <c r="H68" s="274"/>
      <c r="I68" s="274"/>
      <c r="J68" s="274"/>
      <c r="K68" s="274"/>
      <c r="L68" s="274"/>
      <c r="M68" s="274"/>
      <c r="N68" s="274"/>
    </row>
    <row r="69" s="294" customFormat="true" ht="9.95" hidden="false" customHeight="true" outlineLevel="0" collapsed="false">
      <c r="A69" s="295" t="s">
        <v>466</v>
      </c>
      <c r="B69" s="315" t="n">
        <v>11044</v>
      </c>
      <c r="C69" s="315" t="n">
        <v>6978</v>
      </c>
      <c r="D69" s="315" t="n">
        <v>377</v>
      </c>
      <c r="E69" s="315" t="n">
        <v>1327</v>
      </c>
      <c r="F69" s="315" t="n">
        <v>418</v>
      </c>
      <c r="G69" s="315" t="n">
        <v>1944</v>
      </c>
      <c r="H69" s="274"/>
      <c r="I69" s="274"/>
      <c r="J69" s="274"/>
      <c r="K69" s="274"/>
      <c r="L69" s="274"/>
      <c r="M69" s="274"/>
      <c r="N69" s="274"/>
    </row>
    <row r="70" s="294" customFormat="true" ht="9.95" hidden="false" customHeight="true" outlineLevel="0" collapsed="false">
      <c r="A70" s="286" t="s">
        <v>467</v>
      </c>
      <c r="B70" s="315"/>
      <c r="C70" s="315"/>
      <c r="D70" s="315"/>
      <c r="E70" s="315"/>
      <c r="F70" s="315"/>
      <c r="G70" s="315"/>
      <c r="H70" s="274"/>
      <c r="I70" s="274"/>
      <c r="J70" s="274"/>
      <c r="K70" s="274"/>
      <c r="L70" s="274"/>
      <c r="M70" s="274"/>
      <c r="N70" s="274"/>
    </row>
    <row r="71" s="294" customFormat="true" ht="9.95" hidden="false" customHeight="true" outlineLevel="0" collapsed="false">
      <c r="A71" s="290" t="s">
        <v>468</v>
      </c>
      <c r="B71" s="315" t="n">
        <v>458</v>
      </c>
      <c r="C71" s="315" t="n">
        <v>123</v>
      </c>
      <c r="D71" s="292" t="s">
        <v>22</v>
      </c>
      <c r="E71" s="315" t="n">
        <v>207</v>
      </c>
      <c r="F71" s="307" t="s">
        <v>22</v>
      </c>
      <c r="G71" s="315" t="n">
        <v>84</v>
      </c>
      <c r="H71" s="274"/>
      <c r="I71" s="274"/>
      <c r="J71" s="274"/>
      <c r="K71" s="274"/>
      <c r="L71" s="274"/>
      <c r="M71" s="274"/>
      <c r="N71" s="274"/>
    </row>
    <row r="72" s="294" customFormat="true" ht="9.95" hidden="false" customHeight="true" outlineLevel="0" collapsed="false">
      <c r="A72" s="286" t="s">
        <v>469</v>
      </c>
      <c r="B72" s="315"/>
      <c r="C72" s="315"/>
      <c r="D72" s="315"/>
      <c r="E72" s="315"/>
      <c r="F72" s="315"/>
      <c r="G72" s="315"/>
      <c r="H72" s="274"/>
      <c r="I72" s="274"/>
      <c r="J72" s="274"/>
      <c r="K72" s="274"/>
      <c r="L72" s="274"/>
      <c r="M72" s="274"/>
      <c r="N72" s="274"/>
    </row>
    <row r="73" s="294" customFormat="true" ht="9.95" hidden="false" customHeight="true" outlineLevel="0" collapsed="false">
      <c r="A73" s="290" t="s">
        <v>470</v>
      </c>
      <c r="B73" s="315" t="n">
        <v>9542</v>
      </c>
      <c r="C73" s="315" t="n">
        <v>6407</v>
      </c>
      <c r="D73" s="315" t="n">
        <v>271</v>
      </c>
      <c r="E73" s="315" t="n">
        <v>794</v>
      </c>
      <c r="F73" s="315" t="n">
        <v>339</v>
      </c>
      <c r="G73" s="315" t="n">
        <v>1731</v>
      </c>
      <c r="H73" s="274"/>
      <c r="I73" s="274"/>
      <c r="J73" s="274"/>
      <c r="K73" s="274"/>
      <c r="L73" s="274"/>
      <c r="M73" s="274"/>
      <c r="N73" s="274"/>
    </row>
    <row r="74" s="294" customFormat="true" ht="9.95" hidden="false" customHeight="true" outlineLevel="0" collapsed="false">
      <c r="A74" s="286" t="s">
        <v>471</v>
      </c>
      <c r="B74" s="317"/>
      <c r="C74" s="317"/>
      <c r="D74" s="317"/>
      <c r="E74" s="317"/>
      <c r="F74" s="317"/>
      <c r="G74" s="317"/>
      <c r="H74" s="274"/>
      <c r="I74" s="274"/>
      <c r="J74" s="274"/>
      <c r="K74" s="274"/>
      <c r="L74" s="274"/>
      <c r="M74" s="274"/>
      <c r="N74" s="274"/>
    </row>
    <row r="75" s="294" customFormat="true" ht="9.95" hidden="false" customHeight="true" outlineLevel="0" collapsed="false">
      <c r="A75" s="290" t="s">
        <v>472</v>
      </c>
      <c r="B75" s="317" t="n">
        <v>340</v>
      </c>
      <c r="C75" s="317" t="n">
        <v>214</v>
      </c>
      <c r="D75" s="292" t="s">
        <v>22</v>
      </c>
      <c r="E75" s="317" t="n">
        <v>31</v>
      </c>
      <c r="F75" s="292" t="s">
        <v>22</v>
      </c>
      <c r="G75" s="317" t="n">
        <v>47</v>
      </c>
      <c r="H75" s="274"/>
      <c r="I75" s="274"/>
      <c r="J75" s="274"/>
      <c r="K75" s="274"/>
      <c r="L75" s="274"/>
      <c r="M75" s="274"/>
      <c r="N75" s="274"/>
    </row>
    <row r="76" s="294" customFormat="true" ht="9.95" hidden="false" customHeight="true" outlineLevel="0" collapsed="false">
      <c r="A76" s="286" t="s">
        <v>473</v>
      </c>
      <c r="B76" s="317" t="n">
        <v>704</v>
      </c>
      <c r="C76" s="317" t="n">
        <v>234</v>
      </c>
      <c r="D76" s="317" t="n">
        <v>48</v>
      </c>
      <c r="E76" s="317" t="n">
        <v>295</v>
      </c>
      <c r="F76" s="317" t="n">
        <v>45</v>
      </c>
      <c r="G76" s="317" t="n">
        <v>82</v>
      </c>
      <c r="H76" s="274"/>
      <c r="I76" s="274"/>
      <c r="J76" s="274"/>
      <c r="K76" s="274"/>
      <c r="L76" s="274"/>
      <c r="M76" s="274"/>
      <c r="N76" s="274"/>
    </row>
    <row r="77" s="122" customFormat="true" ht="4.5" hidden="false" customHeight="true" outlineLevel="0" collapsed="false">
      <c r="A77" s="280"/>
      <c r="B77" s="317"/>
      <c r="C77" s="317"/>
      <c r="D77" s="317"/>
      <c r="E77" s="317"/>
      <c r="F77" s="317"/>
      <c r="G77" s="317"/>
    </row>
    <row r="78" s="274" customFormat="true" ht="9.95" hidden="false" customHeight="true" outlineLevel="0" collapsed="false">
      <c r="A78" s="289" t="s">
        <v>474</v>
      </c>
      <c r="B78" s="317" t="n">
        <v>28</v>
      </c>
      <c r="C78" s="317" t="n">
        <v>20</v>
      </c>
      <c r="D78" s="317" t="n">
        <v>3</v>
      </c>
      <c r="E78" s="297" t="s">
        <v>22</v>
      </c>
      <c r="F78" s="317" t="n">
        <v>3</v>
      </c>
      <c r="G78" s="297" t="s">
        <v>22</v>
      </c>
    </row>
    <row r="79" s="122" customFormat="true" ht="4.5" hidden="false" customHeight="true" outlineLevel="0" collapsed="false">
      <c r="A79" s="280"/>
      <c r="B79" s="317"/>
      <c r="C79" s="317"/>
      <c r="D79" s="317"/>
      <c r="E79" s="317"/>
      <c r="F79" s="317"/>
      <c r="G79" s="317"/>
      <c r="H79" s="274"/>
      <c r="I79" s="274"/>
      <c r="J79" s="274"/>
      <c r="K79" s="274"/>
      <c r="L79" s="274"/>
      <c r="M79" s="274"/>
    </row>
    <row r="80" s="311" customFormat="true" ht="10.35" hidden="false" customHeight="true" outlineLevel="0" collapsed="false">
      <c r="A80" s="299" t="s">
        <v>475</v>
      </c>
      <c r="B80" s="318" t="n">
        <v>284368</v>
      </c>
      <c r="C80" s="318" t="n">
        <v>175663</v>
      </c>
      <c r="D80" s="318" t="n">
        <v>17746</v>
      </c>
      <c r="E80" s="318" t="n">
        <v>34938</v>
      </c>
      <c r="F80" s="318" t="n">
        <v>14738</v>
      </c>
      <c r="G80" s="318" t="n">
        <v>41283</v>
      </c>
      <c r="H80" s="310"/>
      <c r="I80" s="310"/>
      <c r="J80" s="310"/>
      <c r="K80" s="310"/>
      <c r="L80" s="310"/>
      <c r="M80" s="310"/>
      <c r="N80" s="310"/>
    </row>
    <row r="81" customFormat="false" ht="10.35" hidden="false" customHeight="true" outlineLevel="0" collapsed="false">
      <c r="A81" s="269" t="s">
        <v>141</v>
      </c>
    </row>
    <row r="82" s="274" customFormat="true" ht="9.95" hidden="false" customHeight="true" outlineLevel="0" collapsed="false">
      <c r="A82" s="303" t="s">
        <v>476</v>
      </c>
      <c r="B82" s="122"/>
      <c r="C82" s="122"/>
      <c r="D82" s="122"/>
      <c r="E82" s="122"/>
      <c r="F82" s="122"/>
      <c r="G82" s="122"/>
    </row>
    <row r="83" s="274" customFormat="true" ht="9.95" hidden="false" customHeight="true" outlineLevel="0" collapsed="false">
      <c r="A83" s="303" t="s">
        <v>477</v>
      </c>
      <c r="B83" s="122"/>
      <c r="C83" s="122"/>
      <c r="D83" s="122"/>
      <c r="E83" s="122"/>
      <c r="F83" s="122"/>
      <c r="G83" s="122"/>
    </row>
    <row r="84" s="274" customFormat="true" ht="10.35" hidden="false" customHeight="true" outlineLevel="0" collapsed="false">
      <c r="B84" s="122"/>
      <c r="C84" s="122"/>
      <c r="D84" s="122"/>
      <c r="E84" s="122"/>
      <c r="F84" s="122"/>
      <c r="G84" s="122"/>
    </row>
    <row r="85" s="274" customFormat="true" ht="10.35" hidden="false" customHeight="true" outlineLevel="0" collapsed="false">
      <c r="B85" s="122"/>
      <c r="C85" s="122"/>
      <c r="D85" s="122"/>
      <c r="E85" s="122"/>
      <c r="F85" s="122"/>
      <c r="G85" s="122"/>
    </row>
    <row r="86" s="274" customFormat="true" ht="10.35" hidden="false" customHeight="true" outlineLevel="0" collapsed="false">
      <c r="B86" s="122"/>
      <c r="C86" s="122"/>
      <c r="D86" s="122"/>
      <c r="E86" s="122"/>
      <c r="F86" s="122"/>
      <c r="G86" s="122"/>
    </row>
    <row r="87" s="274" customFormat="true" ht="10.35" hidden="false" customHeight="true" outlineLevel="0" collapsed="false">
      <c r="B87" s="122"/>
      <c r="C87" s="122"/>
      <c r="D87" s="122"/>
      <c r="E87" s="122"/>
      <c r="F87" s="122"/>
      <c r="G87" s="122"/>
    </row>
    <row r="88" s="274" customFormat="true" ht="10.35" hidden="false" customHeight="true" outlineLevel="0" collapsed="false">
      <c r="B88" s="122"/>
      <c r="C88" s="122"/>
      <c r="D88" s="122"/>
      <c r="E88" s="122"/>
      <c r="F88" s="122"/>
      <c r="G88" s="122"/>
    </row>
    <row r="89" s="274" customFormat="true" ht="10.35" hidden="false" customHeight="true" outlineLevel="0" collapsed="false">
      <c r="B89" s="122"/>
      <c r="C89" s="122"/>
      <c r="D89" s="122"/>
      <c r="E89" s="122"/>
      <c r="F89" s="122"/>
      <c r="G89" s="122"/>
    </row>
    <row r="90" s="274" customFormat="true" ht="10.35" hidden="false" customHeight="true" outlineLevel="0" collapsed="false">
      <c r="B90" s="122"/>
      <c r="C90" s="122"/>
      <c r="D90" s="122"/>
      <c r="E90" s="122"/>
      <c r="F90" s="122"/>
      <c r="G90" s="122"/>
    </row>
    <row r="91" s="274" customFormat="true" ht="10.35" hidden="false" customHeight="true" outlineLevel="0" collapsed="false">
      <c r="B91" s="122"/>
      <c r="C91" s="122"/>
      <c r="D91" s="122"/>
      <c r="E91" s="122"/>
      <c r="F91" s="122"/>
      <c r="G91" s="122"/>
    </row>
    <row r="92" s="274" customFormat="true" ht="10.35" hidden="false" customHeight="true" outlineLevel="0" collapsed="false">
      <c r="B92" s="122"/>
      <c r="C92" s="122"/>
      <c r="D92" s="122"/>
      <c r="E92" s="122"/>
      <c r="F92" s="122"/>
      <c r="G92" s="122"/>
    </row>
    <row r="93" s="274" customFormat="true" ht="10.35" hidden="false" customHeight="true" outlineLevel="0" collapsed="false">
      <c r="B93" s="122"/>
      <c r="C93" s="122"/>
      <c r="D93" s="122"/>
      <c r="E93" s="122"/>
      <c r="F93" s="122"/>
      <c r="G93" s="122"/>
    </row>
    <row r="94" s="274" customFormat="true" ht="10.35" hidden="false" customHeight="true" outlineLevel="0" collapsed="false">
      <c r="B94" s="122"/>
      <c r="C94" s="122"/>
      <c r="D94" s="122"/>
      <c r="E94" s="122"/>
      <c r="F94" s="122"/>
      <c r="G94" s="122"/>
    </row>
    <row r="95" s="274" customFormat="true" ht="10.35" hidden="false" customHeight="true" outlineLevel="0" collapsed="false">
      <c r="B95" s="122"/>
      <c r="C95" s="122"/>
      <c r="D95" s="122"/>
      <c r="E95" s="122"/>
      <c r="F95" s="122"/>
      <c r="G95" s="122"/>
    </row>
    <row r="96" s="274" customFormat="true" ht="10.35" hidden="false" customHeight="true" outlineLevel="0" collapsed="false">
      <c r="B96" s="122"/>
      <c r="C96" s="122"/>
      <c r="D96" s="122"/>
      <c r="E96" s="122"/>
      <c r="F96" s="122"/>
      <c r="G96" s="122"/>
    </row>
    <row r="97" s="274" customFormat="true" ht="10.35" hidden="false" customHeight="true" outlineLevel="0" collapsed="false">
      <c r="B97" s="122"/>
      <c r="C97" s="122"/>
      <c r="D97" s="122"/>
      <c r="E97" s="122"/>
      <c r="F97" s="122"/>
      <c r="G97" s="122"/>
    </row>
  </sheetData>
  <mergeCells count="8">
    <mergeCell ref="A5:A9"/>
    <mergeCell ref="B5:B9"/>
    <mergeCell ref="C5:G5"/>
    <mergeCell ref="C6:C9"/>
    <mergeCell ref="D6:D9"/>
    <mergeCell ref="E6:E9"/>
    <mergeCell ref="F6:F9"/>
    <mergeCell ref="G6:G9"/>
  </mergeCells>
  <conditionalFormatting sqref="B12:G12 B11:D11 F11 B72:G74 B71:C71 E71:G71 B14:G31 B13:D13 F13 B34:G70 B32:C33 E32:G32 F33:G33 B76:G80 B75:C75 E75 G75">
    <cfRule type="cellIs" priority="2" operator="equal" aboveAverage="0" equalAverage="0" bottom="0" percent="0" rank="0" text="" dxfId="29">
      <formula>2</formula>
    </cfRule>
    <cfRule type="cellIs" priority="3" operator="equal" aboveAverage="0" equalAverage="0" bottom="0" percent="0" rank="0" text="" dxfId="30">
      <formula>1</formula>
    </cfRule>
  </conditionalFormatting>
  <conditionalFormatting sqref="E11">
    <cfRule type="cellIs" priority="4" operator="equal" aboveAverage="0" equalAverage="0" bottom="0" percent="0" rank="0" text="" dxfId="31">
      <formula>2</formula>
    </cfRule>
    <cfRule type="cellIs" priority="5" operator="equal" aboveAverage="0" equalAverage="0" bottom="0" percent="0" rank="0" text="" dxfId="32">
      <formula>1</formula>
    </cfRule>
  </conditionalFormatting>
  <conditionalFormatting sqref="F75">
    <cfRule type="cellIs" priority="6" operator="equal" aboveAverage="0" equalAverage="0" bottom="0" percent="0" rank="0" text="" dxfId="33">
      <formula>2</formula>
    </cfRule>
    <cfRule type="cellIs" priority="7" operator="equal" aboveAverage="0" equalAverage="0" bottom="0" percent="0" rank="0" text="" dxfId="34">
      <formula>1</formula>
    </cfRule>
  </conditionalFormatting>
  <conditionalFormatting sqref="D71">
    <cfRule type="cellIs" priority="8" operator="equal" aboveAverage="0" equalAverage="0" bottom="0" percent="0" rank="0" text="" dxfId="35">
      <formula>2</formula>
    </cfRule>
    <cfRule type="cellIs" priority="9" operator="equal" aboveAverage="0" equalAverage="0" bottom="0" percent="0" rank="0" text="" dxfId="36">
      <formula>1</formula>
    </cfRule>
  </conditionalFormatting>
  <conditionalFormatting sqref="G11">
    <cfRule type="cellIs" priority="10" operator="equal" aboveAverage="0" equalAverage="0" bottom="0" percent="0" rank="0" text="" dxfId="37">
      <formula>2</formula>
    </cfRule>
    <cfRule type="cellIs" priority="11" operator="equal" aboveAverage="0" equalAverage="0" bottom="0" percent="0" rank="0" text="" dxfId="38">
      <formula>1</formula>
    </cfRule>
  </conditionalFormatting>
  <conditionalFormatting sqref="E13">
    <cfRule type="cellIs" priority="12" operator="equal" aboveAverage="0" equalAverage="0" bottom="0" percent="0" rank="0" text="" dxfId="39">
      <formula>2</formula>
    </cfRule>
    <cfRule type="cellIs" priority="13" operator="equal" aboveAverage="0" equalAverage="0" bottom="0" percent="0" rank="0" text="" dxfId="40">
      <formula>1</formula>
    </cfRule>
  </conditionalFormatting>
  <conditionalFormatting sqref="G13">
    <cfRule type="cellIs" priority="14" operator="equal" aboveAverage="0" equalAverage="0" bottom="0" percent="0" rank="0" text="" dxfId="41">
      <formula>2</formula>
    </cfRule>
    <cfRule type="cellIs" priority="15" operator="equal" aboveAverage="0" equalAverage="0" bottom="0" percent="0" rank="0" text="" dxfId="42">
      <formula>1</formula>
    </cfRule>
  </conditionalFormatting>
  <conditionalFormatting sqref="D32">
    <cfRule type="cellIs" priority="16" operator="equal" aboveAverage="0" equalAverage="0" bottom="0" percent="0" rank="0" text="" dxfId="43">
      <formula>2</formula>
    </cfRule>
    <cfRule type="cellIs" priority="17" operator="equal" aboveAverage="0" equalAverage="0" bottom="0" percent="0" rank="0" text="" dxfId="44">
      <formula>1</formula>
    </cfRule>
  </conditionalFormatting>
  <conditionalFormatting sqref="D33">
    <cfRule type="cellIs" priority="18" operator="equal" aboveAverage="0" equalAverage="0" bottom="0" percent="0" rank="0" text="" dxfId="45">
      <formula>2</formula>
    </cfRule>
    <cfRule type="cellIs" priority="19" operator="equal" aboveAverage="0" equalAverage="0" bottom="0" percent="0" rank="0" text="" dxfId="46">
      <formula>1</formula>
    </cfRule>
  </conditionalFormatting>
  <conditionalFormatting sqref="E33">
    <cfRule type="cellIs" priority="20" operator="equal" aboveAverage="0" equalAverage="0" bottom="0" percent="0" rank="0" text="" dxfId="47">
      <formula>2</formula>
    </cfRule>
    <cfRule type="cellIs" priority="21" operator="equal" aboveAverage="0" equalAverage="0" bottom="0" percent="0" rank="0" text="" dxfId="48">
      <formula>1</formula>
    </cfRule>
  </conditionalFormatting>
  <conditionalFormatting sqref="D75">
    <cfRule type="cellIs" priority="22" operator="equal" aboveAverage="0" equalAverage="0" bottom="0" percent="0" rank="0" text="" dxfId="49">
      <formula>2</formula>
    </cfRule>
    <cfRule type="cellIs" priority="23" operator="equal" aboveAverage="0" equalAverage="0" bottom="0" percent="0" rank="0" text="" dxfId="50">
      <formula>1</formula>
    </cfRule>
  </conditionalFormatting>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9" activeCellId="0" sqref="A9:D9"/>
    </sheetView>
  </sheetViews>
  <sheetFormatPr defaultColWidth="6.84765625" defaultRowHeight="12.75" zeroHeight="false" outlineLevelRow="0" outlineLevelCol="0"/>
  <cols>
    <col collapsed="false" customWidth="true" hidden="false" outlineLevel="0" max="1" min="1" style="274" width="36.7"/>
    <col collapsed="false" customWidth="true" hidden="false" outlineLevel="0" max="6" min="2" style="236" width="10.71"/>
    <col collapsed="false" customWidth="true" hidden="false" outlineLevel="0" max="13" min="7" style="274" width="11.42"/>
    <col collapsed="false" customWidth="true" hidden="false" outlineLevel="0" max="252" min="14" style="275" width="11.42"/>
    <col collapsed="false" customWidth="true" hidden="false" outlineLevel="0" max="253" min="253" style="275" width="36.42"/>
    <col collapsed="false" customWidth="false" hidden="false" outlineLevel="0" max="257" min="254" style="275" width="6.85"/>
  </cols>
  <sheetData>
    <row r="1" s="274" customFormat="true" ht="12" hidden="false" customHeight="true" outlineLevel="0" collapsed="false">
      <c r="A1" s="125" t="s">
        <v>549</v>
      </c>
      <c r="B1" s="236"/>
      <c r="C1" s="236"/>
      <c r="D1" s="236"/>
      <c r="E1" s="236"/>
      <c r="F1" s="236"/>
    </row>
    <row r="2" s="274" customFormat="true" ht="12" hidden="false" customHeight="true" outlineLevel="0" collapsed="false">
      <c r="A2" s="276" t="s">
        <v>563</v>
      </c>
      <c r="B2" s="236"/>
      <c r="C2" s="236"/>
      <c r="D2" s="236"/>
      <c r="E2" s="236"/>
      <c r="F2" s="236"/>
    </row>
    <row r="3" s="274" customFormat="true" ht="12" hidden="false" customHeight="true" outlineLevel="0" collapsed="false">
      <c r="A3" s="276" t="s">
        <v>483</v>
      </c>
      <c r="B3" s="248"/>
      <c r="C3" s="248"/>
      <c r="D3" s="248"/>
      <c r="E3" s="248"/>
      <c r="F3" s="248"/>
    </row>
    <row r="4" s="122" customFormat="true" ht="6" hidden="false" customHeight="true" outlineLevel="0" collapsed="false">
      <c r="B4" s="438"/>
      <c r="C4" s="438"/>
      <c r="D4" s="438"/>
      <c r="E4" s="438"/>
      <c r="F4" s="438"/>
    </row>
    <row r="5" s="122" customFormat="true" ht="12" hidden="false" customHeight="true" outlineLevel="0" collapsed="false">
      <c r="A5" s="129" t="s">
        <v>413</v>
      </c>
      <c r="B5" s="130" t="s">
        <v>148</v>
      </c>
      <c r="C5" s="159" t="s">
        <v>484</v>
      </c>
      <c r="D5" s="159"/>
      <c r="E5" s="159"/>
      <c r="F5" s="159"/>
      <c r="G5" s="361"/>
    </row>
    <row r="6" s="122" customFormat="true" ht="12" hidden="false" customHeight="true" outlineLevel="0" collapsed="false">
      <c r="A6" s="129"/>
      <c r="B6" s="130"/>
      <c r="C6" s="159"/>
      <c r="D6" s="159"/>
      <c r="E6" s="159"/>
      <c r="F6" s="159"/>
      <c r="G6" s="361"/>
    </row>
    <row r="7" s="122" customFormat="true" ht="12" hidden="false" customHeight="true" outlineLevel="0" collapsed="false">
      <c r="A7" s="129"/>
      <c r="B7" s="130"/>
      <c r="C7" s="158" t="s">
        <v>485</v>
      </c>
      <c r="D7" s="158" t="s">
        <v>486</v>
      </c>
      <c r="E7" s="158" t="s">
        <v>487</v>
      </c>
      <c r="F7" s="159" t="s">
        <v>488</v>
      </c>
      <c r="G7" s="361"/>
    </row>
    <row r="8" s="122" customFormat="true" ht="12" hidden="false" customHeight="true" outlineLevel="0" collapsed="false">
      <c r="A8" s="129"/>
      <c r="B8" s="130"/>
      <c r="C8" s="158"/>
      <c r="D8" s="158"/>
      <c r="E8" s="158"/>
      <c r="F8" s="159"/>
      <c r="G8" s="361"/>
    </row>
    <row r="9" s="122" customFormat="true" ht="4.5" hidden="false" customHeight="true" outlineLevel="0" collapsed="false">
      <c r="A9" s="280"/>
      <c r="B9" s="439"/>
      <c r="C9" s="439"/>
      <c r="D9" s="439"/>
      <c r="E9" s="439"/>
      <c r="F9" s="439"/>
    </row>
    <row r="10" s="274" customFormat="true" ht="9.95" hidden="false" customHeight="true" outlineLevel="0" collapsed="false">
      <c r="A10" s="283" t="s">
        <v>416</v>
      </c>
      <c r="B10" s="306" t="n">
        <v>19080</v>
      </c>
      <c r="C10" s="306" t="n">
        <v>5921</v>
      </c>
      <c r="D10" s="306" t="n">
        <v>11038</v>
      </c>
      <c r="E10" s="292" t="n">
        <v>1159</v>
      </c>
      <c r="F10" s="306" t="n">
        <v>962</v>
      </c>
    </row>
    <row r="11" s="274" customFormat="true" ht="9.95" hidden="false" customHeight="true" outlineLevel="0" collapsed="false">
      <c r="A11" s="286" t="s">
        <v>417</v>
      </c>
      <c r="B11" s="307" t="n">
        <v>14205</v>
      </c>
      <c r="C11" s="307" t="n">
        <v>4636</v>
      </c>
      <c r="D11" s="307" t="n">
        <v>7886</v>
      </c>
      <c r="E11" s="307" t="n">
        <v>930</v>
      </c>
      <c r="F11" s="307" t="n">
        <v>753</v>
      </c>
    </row>
    <row r="12" s="274" customFormat="true" ht="9.95" hidden="false" customHeight="true" outlineLevel="0" collapsed="false">
      <c r="A12" s="286" t="s">
        <v>418</v>
      </c>
      <c r="B12" s="307" t="n">
        <v>4875</v>
      </c>
      <c r="C12" s="307" t="n">
        <v>1285</v>
      </c>
      <c r="D12" s="307" t="n">
        <v>3152</v>
      </c>
      <c r="E12" s="292" t="n">
        <v>229</v>
      </c>
      <c r="F12" s="307" t="n">
        <v>209</v>
      </c>
    </row>
    <row r="13" s="122" customFormat="true" ht="4.5" hidden="false" customHeight="true" outlineLevel="0" collapsed="false">
      <c r="A13" s="280"/>
      <c r="B13" s="307"/>
      <c r="C13" s="307"/>
      <c r="D13" s="307"/>
      <c r="E13" s="307"/>
      <c r="F13" s="307"/>
    </row>
    <row r="14" s="274" customFormat="true" ht="9.95" hidden="false" customHeight="true" outlineLevel="0" collapsed="false">
      <c r="A14" s="289" t="s">
        <v>419</v>
      </c>
      <c r="B14" s="307" t="n">
        <v>105612</v>
      </c>
      <c r="C14" s="307" t="n">
        <v>12434</v>
      </c>
      <c r="D14" s="307" t="n">
        <v>76608</v>
      </c>
      <c r="E14" s="307" t="n">
        <v>10976</v>
      </c>
      <c r="F14" s="307" t="n">
        <v>5594</v>
      </c>
    </row>
    <row r="15" s="274" customFormat="true" ht="9.95" hidden="false" customHeight="true" outlineLevel="0" collapsed="false">
      <c r="A15" s="286" t="s">
        <v>420</v>
      </c>
      <c r="B15" s="307"/>
      <c r="C15" s="307"/>
      <c r="D15" s="307"/>
      <c r="E15" s="307"/>
      <c r="F15" s="307"/>
    </row>
    <row r="16" s="274" customFormat="true" ht="9.95" hidden="false" customHeight="true" outlineLevel="0" collapsed="false">
      <c r="A16" s="290" t="s">
        <v>421</v>
      </c>
      <c r="B16" s="307" t="n">
        <v>1666</v>
      </c>
      <c r="C16" s="307" t="n">
        <v>156</v>
      </c>
      <c r="D16" s="307" t="n">
        <v>1315</v>
      </c>
      <c r="E16" s="307" t="n">
        <v>187</v>
      </c>
      <c r="F16" s="307" t="n">
        <v>8</v>
      </c>
    </row>
    <row r="17" s="274" customFormat="true" ht="9.95" hidden="false" customHeight="true" outlineLevel="0" collapsed="false">
      <c r="A17" s="286" t="s">
        <v>422</v>
      </c>
      <c r="B17" s="307"/>
      <c r="C17" s="307"/>
      <c r="D17" s="307"/>
      <c r="E17" s="307"/>
      <c r="F17" s="307"/>
    </row>
    <row r="18" s="274" customFormat="true" ht="9.95" hidden="false" customHeight="true" outlineLevel="0" collapsed="false">
      <c r="A18" s="290" t="s">
        <v>423</v>
      </c>
      <c r="B18" s="307" t="n">
        <v>7359</v>
      </c>
      <c r="C18" s="307" t="n">
        <v>1014</v>
      </c>
      <c r="D18" s="307" t="n">
        <v>5834</v>
      </c>
      <c r="E18" s="307" t="n">
        <v>495</v>
      </c>
      <c r="F18" s="307" t="n">
        <v>16</v>
      </c>
    </row>
    <row r="19" s="274" customFormat="true" ht="9.95" hidden="false" customHeight="true" outlineLevel="0" collapsed="false">
      <c r="A19" s="286" t="s">
        <v>424</v>
      </c>
      <c r="B19" s="307" t="n">
        <v>2592</v>
      </c>
      <c r="C19" s="307" t="n">
        <v>260</v>
      </c>
      <c r="D19" s="307" t="n">
        <v>1491</v>
      </c>
      <c r="E19" s="307" t="n">
        <v>720</v>
      </c>
      <c r="F19" s="307" t="n">
        <v>121</v>
      </c>
    </row>
    <row r="20" s="274" customFormat="true" ht="9.95" hidden="false" customHeight="true" outlineLevel="0" collapsed="false">
      <c r="A20" s="286" t="s">
        <v>425</v>
      </c>
      <c r="B20" s="307" t="n">
        <v>19408</v>
      </c>
      <c r="C20" s="307" t="n">
        <v>2375</v>
      </c>
      <c r="D20" s="307" t="n">
        <v>16306</v>
      </c>
      <c r="E20" s="307" t="n">
        <v>610</v>
      </c>
      <c r="F20" s="307" t="n">
        <v>117</v>
      </c>
    </row>
    <row r="21" s="274" customFormat="true" ht="9.95" hidden="false" customHeight="true" outlineLevel="0" collapsed="false">
      <c r="A21" s="286" t="s">
        <v>426</v>
      </c>
      <c r="B21" s="307" t="n">
        <v>24635</v>
      </c>
      <c r="C21" s="307" t="n">
        <v>1365</v>
      </c>
      <c r="D21" s="307" t="n">
        <v>19907</v>
      </c>
      <c r="E21" s="307" t="n">
        <v>2342</v>
      </c>
      <c r="F21" s="307" t="n">
        <v>1021</v>
      </c>
    </row>
    <row r="22" s="274" customFormat="true" ht="9.95" hidden="false" customHeight="true" outlineLevel="0" collapsed="false">
      <c r="A22" s="286" t="s">
        <v>427</v>
      </c>
      <c r="B22" s="308" t="n">
        <v>17019</v>
      </c>
      <c r="C22" s="308" t="n">
        <v>994</v>
      </c>
      <c r="D22" s="308" t="n">
        <v>13294</v>
      </c>
      <c r="E22" s="308" t="n">
        <v>1967</v>
      </c>
      <c r="F22" s="308" t="n">
        <v>764</v>
      </c>
    </row>
    <row r="23" s="274" customFormat="true" ht="9.95" hidden="false" customHeight="true" outlineLevel="0" collapsed="false">
      <c r="A23" s="286" t="s">
        <v>428</v>
      </c>
      <c r="B23" s="308"/>
      <c r="C23" s="308"/>
      <c r="D23" s="308"/>
      <c r="E23" s="308"/>
      <c r="F23" s="308"/>
    </row>
    <row r="24" s="274" customFormat="true" ht="9.95" hidden="false" customHeight="true" outlineLevel="0" collapsed="false">
      <c r="A24" s="290" t="s">
        <v>429</v>
      </c>
      <c r="B24" s="308" t="n">
        <v>10199</v>
      </c>
      <c r="C24" s="308" t="s">
        <v>18</v>
      </c>
      <c r="D24" s="308" t="n">
        <v>3451</v>
      </c>
      <c r="E24" s="308" t="n">
        <v>3706</v>
      </c>
      <c r="F24" s="308" t="n">
        <v>3042</v>
      </c>
    </row>
    <row r="25" s="274" customFormat="true" ht="9.95" hidden="false" customHeight="true" outlineLevel="0" collapsed="false">
      <c r="A25" s="286" t="s">
        <v>430</v>
      </c>
      <c r="B25" s="308" t="n">
        <v>1354</v>
      </c>
      <c r="C25" s="308" t="n">
        <v>147</v>
      </c>
      <c r="D25" s="308" t="n">
        <v>1134</v>
      </c>
      <c r="E25" s="308" t="n">
        <v>65</v>
      </c>
      <c r="F25" s="308" t="n">
        <v>8</v>
      </c>
    </row>
    <row r="26" s="274" customFormat="true" ht="9.95" hidden="false" customHeight="true" outlineLevel="0" collapsed="false">
      <c r="A26" s="286" t="s">
        <v>431</v>
      </c>
      <c r="B26" s="308" t="n">
        <v>21380</v>
      </c>
      <c r="C26" s="308" t="n">
        <v>6123</v>
      </c>
      <c r="D26" s="308" t="n">
        <v>13876</v>
      </c>
      <c r="E26" s="308" t="n">
        <v>884</v>
      </c>
      <c r="F26" s="308" t="n">
        <v>497</v>
      </c>
    </row>
    <row r="27" s="122" customFormat="true" ht="4.5" hidden="false" customHeight="true" outlineLevel="0" collapsed="false">
      <c r="A27" s="280"/>
      <c r="B27" s="308"/>
      <c r="C27" s="308"/>
      <c r="D27" s="308"/>
      <c r="E27" s="308"/>
      <c r="F27" s="308"/>
    </row>
    <row r="28" s="274" customFormat="true" ht="9.95" hidden="false" customHeight="true" outlineLevel="0" collapsed="false">
      <c r="A28" s="257" t="s">
        <v>432</v>
      </c>
      <c r="B28" s="308" t="n">
        <v>49173</v>
      </c>
      <c r="C28" s="308" t="n">
        <v>4436</v>
      </c>
      <c r="D28" s="308" t="n">
        <v>38219</v>
      </c>
      <c r="E28" s="308" t="n">
        <v>3299</v>
      </c>
      <c r="F28" s="308" t="n">
        <v>3219</v>
      </c>
    </row>
    <row r="29" s="274" customFormat="true" ht="9.95" hidden="false" customHeight="true" outlineLevel="0" collapsed="false">
      <c r="A29" s="286" t="s">
        <v>433</v>
      </c>
      <c r="B29" s="307" t="n">
        <v>4435</v>
      </c>
      <c r="C29" s="307" t="s">
        <v>18</v>
      </c>
      <c r="D29" s="307" t="n">
        <v>831</v>
      </c>
      <c r="E29" s="307" t="n">
        <v>981</v>
      </c>
      <c r="F29" s="307" t="n">
        <v>2623</v>
      </c>
    </row>
    <row r="30" s="274" customFormat="true" ht="9.95" hidden="false" customHeight="true" outlineLevel="0" collapsed="false">
      <c r="A30" s="286" t="s">
        <v>434</v>
      </c>
      <c r="B30" s="307" t="n">
        <v>16695</v>
      </c>
      <c r="C30" s="307" t="n">
        <v>2984</v>
      </c>
      <c r="D30" s="307" t="n">
        <v>12200</v>
      </c>
      <c r="E30" s="307" t="n">
        <v>1056</v>
      </c>
      <c r="F30" s="307" t="n">
        <v>455</v>
      </c>
    </row>
    <row r="31" s="274" customFormat="true" ht="9.95" hidden="false" customHeight="true" outlineLevel="0" collapsed="false">
      <c r="A31" s="286" t="s">
        <v>435</v>
      </c>
      <c r="B31" s="307" t="n">
        <v>9782</v>
      </c>
      <c r="C31" s="307" t="n">
        <v>729</v>
      </c>
      <c r="D31" s="292" t="n">
        <v>8763</v>
      </c>
      <c r="E31" s="307" t="n">
        <v>290</v>
      </c>
      <c r="F31" s="307" t="s">
        <v>18</v>
      </c>
    </row>
    <row r="32" s="274" customFormat="true" ht="9.95" hidden="false" customHeight="true" outlineLevel="0" collapsed="false">
      <c r="A32" s="291" t="s">
        <v>436</v>
      </c>
      <c r="B32" s="307" t="n">
        <v>18261</v>
      </c>
      <c r="C32" s="307" t="n">
        <v>723</v>
      </c>
      <c r="D32" s="292" t="n">
        <v>16425</v>
      </c>
      <c r="E32" s="292" t="n">
        <v>972</v>
      </c>
      <c r="F32" s="307" t="n">
        <v>141</v>
      </c>
    </row>
    <row r="33" s="122" customFormat="true" ht="4.5" hidden="false" customHeight="true" outlineLevel="0" collapsed="false">
      <c r="A33" s="280"/>
      <c r="B33" s="307"/>
      <c r="C33" s="307"/>
      <c r="D33" s="307"/>
      <c r="E33" s="307"/>
      <c r="F33" s="307"/>
    </row>
    <row r="34" s="274" customFormat="true" ht="9.95" hidden="false" customHeight="true" outlineLevel="0" collapsed="false">
      <c r="A34" s="289" t="s">
        <v>437</v>
      </c>
      <c r="B34" s="307" t="n">
        <v>10070</v>
      </c>
      <c r="C34" s="307" t="n">
        <v>440</v>
      </c>
      <c r="D34" s="307" t="n">
        <v>3277</v>
      </c>
      <c r="E34" s="307" t="n">
        <v>3384</v>
      </c>
      <c r="F34" s="307" t="n">
        <v>2969</v>
      </c>
    </row>
    <row r="35" s="274" customFormat="true" ht="9.95" hidden="false" customHeight="true" outlineLevel="0" collapsed="false">
      <c r="A35" s="286" t="s">
        <v>438</v>
      </c>
      <c r="B35" s="307" t="n">
        <v>4294</v>
      </c>
      <c r="C35" s="307" t="n">
        <v>440</v>
      </c>
      <c r="D35" s="307" t="n">
        <v>2155</v>
      </c>
      <c r="E35" s="307" t="n">
        <v>195</v>
      </c>
      <c r="F35" s="307" t="n">
        <v>1504</v>
      </c>
    </row>
    <row r="36" s="274" customFormat="true" ht="9.95" hidden="false" customHeight="true" outlineLevel="0" collapsed="false">
      <c r="A36" s="286" t="s">
        <v>439</v>
      </c>
      <c r="B36" s="307" t="n">
        <v>746</v>
      </c>
      <c r="C36" s="307" t="s">
        <v>18</v>
      </c>
      <c r="D36" s="307" t="n">
        <v>247</v>
      </c>
      <c r="E36" s="307" t="n">
        <v>276</v>
      </c>
      <c r="F36" s="307" t="n">
        <v>223</v>
      </c>
    </row>
    <row r="37" s="274" customFormat="true" ht="9.95" hidden="false" customHeight="true" outlineLevel="0" collapsed="false">
      <c r="A37" s="291" t="s">
        <v>440</v>
      </c>
      <c r="B37" s="307"/>
      <c r="C37" s="307"/>
      <c r="D37" s="307"/>
      <c r="E37" s="307"/>
      <c r="F37" s="307"/>
    </row>
    <row r="38" s="274" customFormat="true" ht="9.95" hidden="false" customHeight="true" outlineLevel="0" collapsed="false">
      <c r="A38" s="293" t="s">
        <v>441</v>
      </c>
      <c r="B38" s="307" t="n">
        <v>5030</v>
      </c>
      <c r="C38" s="307" t="s">
        <v>18</v>
      </c>
      <c r="D38" s="307" t="n">
        <v>875</v>
      </c>
      <c r="E38" s="307" t="n">
        <v>2913</v>
      </c>
      <c r="F38" s="307" t="n">
        <v>1242</v>
      </c>
    </row>
    <row r="39" s="122" customFormat="true" ht="4.5" hidden="false" customHeight="true" outlineLevel="0" collapsed="false">
      <c r="A39" s="280"/>
      <c r="B39" s="307"/>
      <c r="C39" s="307"/>
      <c r="D39" s="307"/>
      <c r="E39" s="307"/>
      <c r="F39" s="307"/>
    </row>
    <row r="40" s="274" customFormat="true" ht="9.95" hidden="false" customHeight="true" outlineLevel="0" collapsed="false">
      <c r="A40" s="283" t="s">
        <v>442</v>
      </c>
      <c r="B40" s="307" t="n">
        <v>79557</v>
      </c>
      <c r="C40" s="307" t="n">
        <v>24215</v>
      </c>
      <c r="D40" s="307" t="n">
        <v>50309</v>
      </c>
      <c r="E40" s="307" t="n">
        <v>3281</v>
      </c>
      <c r="F40" s="307" t="n">
        <v>1752</v>
      </c>
    </row>
    <row r="41" s="274" customFormat="true" ht="9.95" hidden="false" customHeight="true" outlineLevel="0" collapsed="false">
      <c r="A41" s="286" t="s">
        <v>443</v>
      </c>
      <c r="B41" s="306" t="n">
        <v>29299</v>
      </c>
      <c r="C41" s="306" t="n">
        <v>13151</v>
      </c>
      <c r="D41" s="306" t="n">
        <v>13292</v>
      </c>
      <c r="E41" s="306" t="n">
        <v>1839</v>
      </c>
      <c r="F41" s="306" t="n">
        <v>1017</v>
      </c>
    </row>
    <row r="42" s="274" customFormat="true" ht="9.95" hidden="false" customHeight="true" outlineLevel="0" collapsed="false">
      <c r="A42" s="286" t="s">
        <v>444</v>
      </c>
      <c r="B42" s="306" t="n">
        <v>28338</v>
      </c>
      <c r="C42" s="306" t="n">
        <v>824</v>
      </c>
      <c r="D42" s="306" t="n">
        <v>26535</v>
      </c>
      <c r="E42" s="306" t="n">
        <v>674</v>
      </c>
      <c r="F42" s="306" t="n">
        <v>305</v>
      </c>
    </row>
    <row r="43" s="274" customFormat="true" ht="9.95" hidden="false" customHeight="true" outlineLevel="0" collapsed="false">
      <c r="A43" s="286" t="s">
        <v>445</v>
      </c>
      <c r="B43" s="297" t="n">
        <v>6907</v>
      </c>
      <c r="C43" s="297" t="n">
        <v>932</v>
      </c>
      <c r="D43" s="297" t="n">
        <v>4954</v>
      </c>
      <c r="E43" s="297" t="n">
        <v>591</v>
      </c>
      <c r="F43" s="297" t="n">
        <v>430</v>
      </c>
    </row>
    <row r="44" s="274" customFormat="true" ht="9.95" hidden="false" customHeight="true" outlineLevel="0" collapsed="false">
      <c r="A44" s="286" t="s">
        <v>446</v>
      </c>
      <c r="B44" s="297" t="n">
        <v>15013</v>
      </c>
      <c r="C44" s="297" t="n">
        <v>9308</v>
      </c>
      <c r="D44" s="297" t="n">
        <v>5528</v>
      </c>
      <c r="E44" s="297" t="n">
        <v>177</v>
      </c>
      <c r="F44" s="297" t="s">
        <v>18</v>
      </c>
    </row>
    <row r="45" s="122" customFormat="true" ht="4.5" hidden="false" customHeight="true" outlineLevel="0" collapsed="false">
      <c r="A45" s="280"/>
      <c r="B45" s="297"/>
      <c r="C45" s="297"/>
      <c r="D45" s="297"/>
      <c r="E45" s="297"/>
      <c r="F45" s="297"/>
    </row>
    <row r="46" s="294" customFormat="true" ht="9.95" hidden="false" customHeight="true" outlineLevel="0" collapsed="false">
      <c r="A46" s="257" t="s">
        <v>447</v>
      </c>
      <c r="B46" s="297"/>
      <c r="C46" s="297"/>
      <c r="D46" s="297"/>
      <c r="E46" s="297"/>
      <c r="F46" s="297"/>
      <c r="G46" s="274"/>
      <c r="H46" s="274"/>
      <c r="I46" s="274"/>
      <c r="J46" s="274"/>
      <c r="K46" s="274"/>
      <c r="L46" s="274"/>
      <c r="M46" s="274"/>
    </row>
    <row r="47" s="294" customFormat="true" ht="9.95" hidden="false" customHeight="true" outlineLevel="0" collapsed="false">
      <c r="A47" s="295" t="s">
        <v>448</v>
      </c>
      <c r="B47" s="297" t="n">
        <v>72496</v>
      </c>
      <c r="C47" s="297" t="n">
        <v>5019</v>
      </c>
      <c r="D47" s="297" t="n">
        <v>55357</v>
      </c>
      <c r="E47" s="297" t="n">
        <v>7943</v>
      </c>
      <c r="F47" s="297" t="n">
        <v>4177</v>
      </c>
      <c r="G47" s="274"/>
      <c r="H47" s="274"/>
      <c r="I47" s="274"/>
      <c r="J47" s="274"/>
      <c r="K47" s="274"/>
      <c r="L47" s="274"/>
      <c r="M47" s="274"/>
    </row>
    <row r="48" s="294" customFormat="true" ht="9.95" hidden="false" customHeight="true" outlineLevel="0" collapsed="false">
      <c r="A48" s="286" t="s">
        <v>449</v>
      </c>
      <c r="B48" s="297" t="n">
        <v>11674</v>
      </c>
      <c r="C48" s="297" t="s">
        <v>18</v>
      </c>
      <c r="D48" s="297" t="n">
        <v>3897</v>
      </c>
      <c r="E48" s="297" t="n">
        <v>6455</v>
      </c>
      <c r="F48" s="297" t="n">
        <v>1322</v>
      </c>
      <c r="G48" s="274"/>
      <c r="H48" s="274"/>
      <c r="I48" s="274"/>
      <c r="J48" s="274"/>
      <c r="K48" s="274"/>
      <c r="L48" s="274"/>
      <c r="M48" s="274"/>
    </row>
    <row r="49" s="294" customFormat="true" ht="9.95" hidden="false" customHeight="true" outlineLevel="0" collapsed="false">
      <c r="A49" s="286" t="s">
        <v>450</v>
      </c>
      <c r="B49" s="297" t="n">
        <v>42128</v>
      </c>
      <c r="C49" s="297" t="n">
        <v>1829</v>
      </c>
      <c r="D49" s="297" t="n">
        <v>37888</v>
      </c>
      <c r="E49" s="297" t="n">
        <v>495</v>
      </c>
      <c r="F49" s="297" t="n">
        <v>1916</v>
      </c>
      <c r="G49" s="274"/>
      <c r="H49" s="274"/>
      <c r="I49" s="274"/>
      <c r="J49" s="274"/>
      <c r="K49" s="274"/>
      <c r="L49" s="274"/>
      <c r="M49" s="274"/>
    </row>
    <row r="50" s="294" customFormat="true" ht="9.95" hidden="false" customHeight="true" outlineLevel="0" collapsed="false">
      <c r="A50" s="286" t="s">
        <v>451</v>
      </c>
      <c r="B50" s="297" t="n">
        <v>18694</v>
      </c>
      <c r="C50" s="297" t="n">
        <v>3190</v>
      </c>
      <c r="D50" s="297" t="n">
        <v>13572</v>
      </c>
      <c r="E50" s="297" t="n">
        <v>993</v>
      </c>
      <c r="F50" s="297" t="n">
        <v>939</v>
      </c>
      <c r="G50" s="274"/>
      <c r="H50" s="274"/>
      <c r="I50" s="274"/>
      <c r="J50" s="274"/>
      <c r="K50" s="274"/>
      <c r="L50" s="274"/>
      <c r="M50" s="274"/>
    </row>
    <row r="51" s="122" customFormat="true" ht="4.5" hidden="false" customHeight="true" outlineLevel="0" collapsed="false">
      <c r="A51" s="280"/>
      <c r="B51" s="297"/>
      <c r="C51" s="297"/>
      <c r="D51" s="297"/>
      <c r="E51" s="297"/>
      <c r="F51" s="297"/>
    </row>
    <row r="52" s="294" customFormat="true" ht="9.95" hidden="false" customHeight="true" outlineLevel="0" collapsed="false">
      <c r="A52" s="289" t="s">
        <v>452</v>
      </c>
      <c r="B52" s="297"/>
      <c r="C52" s="297"/>
      <c r="D52" s="297"/>
      <c r="E52" s="297"/>
      <c r="F52" s="297"/>
      <c r="G52" s="274"/>
      <c r="H52" s="274"/>
      <c r="I52" s="274"/>
      <c r="J52" s="274"/>
      <c r="K52" s="274"/>
      <c r="L52" s="274"/>
      <c r="M52" s="274"/>
    </row>
    <row r="53" s="294" customFormat="true" ht="9.95" hidden="false" customHeight="true" outlineLevel="0" collapsed="false">
      <c r="A53" s="295" t="s">
        <v>453</v>
      </c>
      <c r="B53" s="297" t="n">
        <v>100510</v>
      </c>
      <c r="C53" s="297" t="n">
        <v>3303</v>
      </c>
      <c r="D53" s="297" t="n">
        <v>67795</v>
      </c>
      <c r="E53" s="297" t="n">
        <v>15891</v>
      </c>
      <c r="F53" s="297" t="n">
        <v>13521</v>
      </c>
      <c r="G53" s="274"/>
      <c r="H53" s="274"/>
      <c r="I53" s="274"/>
      <c r="J53" s="274"/>
      <c r="K53" s="274"/>
      <c r="L53" s="274"/>
      <c r="M53" s="274"/>
    </row>
    <row r="54" s="294" customFormat="true" ht="9.95" hidden="false" customHeight="true" outlineLevel="0" collapsed="false">
      <c r="A54" s="296" t="s">
        <v>454</v>
      </c>
      <c r="B54" s="307" t="n">
        <v>58476</v>
      </c>
      <c r="C54" s="307" t="n">
        <v>3191</v>
      </c>
      <c r="D54" s="307" t="n">
        <v>40150</v>
      </c>
      <c r="E54" s="307" t="n">
        <v>5319</v>
      </c>
      <c r="F54" s="307" t="n">
        <v>9816</v>
      </c>
      <c r="G54" s="274"/>
      <c r="H54" s="274"/>
      <c r="I54" s="274"/>
      <c r="J54" s="274"/>
      <c r="K54" s="274"/>
      <c r="L54" s="274"/>
      <c r="M54" s="274"/>
    </row>
    <row r="55" s="294" customFormat="true" ht="9.95" hidden="false" customHeight="true" outlineLevel="0" collapsed="false">
      <c r="A55" s="286" t="s">
        <v>455</v>
      </c>
      <c r="B55" s="307"/>
      <c r="C55" s="307"/>
      <c r="D55" s="307"/>
      <c r="E55" s="307"/>
      <c r="F55" s="307"/>
      <c r="G55" s="274"/>
      <c r="H55" s="274"/>
      <c r="I55" s="274"/>
      <c r="J55" s="274"/>
      <c r="K55" s="274"/>
      <c r="L55" s="274"/>
      <c r="M55" s="274"/>
    </row>
    <row r="56" s="294" customFormat="true" ht="9.95" hidden="false" customHeight="true" outlineLevel="0" collapsed="false">
      <c r="A56" s="290" t="s">
        <v>456</v>
      </c>
      <c r="B56" s="307" t="n">
        <v>18280</v>
      </c>
      <c r="C56" s="307" t="s">
        <v>18</v>
      </c>
      <c r="D56" s="307" t="n">
        <v>9383</v>
      </c>
      <c r="E56" s="307" t="n">
        <v>7135</v>
      </c>
      <c r="F56" s="307" t="n">
        <v>1762</v>
      </c>
      <c r="G56" s="274"/>
      <c r="H56" s="274"/>
      <c r="I56" s="274"/>
      <c r="J56" s="274"/>
      <c r="K56" s="274"/>
      <c r="L56" s="274"/>
      <c r="M56" s="274"/>
    </row>
    <row r="57" s="294" customFormat="true" ht="9.95" hidden="false" customHeight="true" outlineLevel="0" collapsed="false">
      <c r="A57" s="286" t="s">
        <v>457</v>
      </c>
      <c r="B57" s="307" t="n">
        <v>23754</v>
      </c>
      <c r="C57" s="307" t="n">
        <v>112</v>
      </c>
      <c r="D57" s="307" t="n">
        <v>18262</v>
      </c>
      <c r="E57" s="307" t="n">
        <v>3437</v>
      </c>
      <c r="F57" s="307" t="n">
        <v>1943</v>
      </c>
      <c r="G57" s="274"/>
      <c r="H57" s="274"/>
      <c r="I57" s="274"/>
      <c r="J57" s="274"/>
      <c r="K57" s="274"/>
      <c r="L57" s="274"/>
      <c r="M57" s="274"/>
    </row>
    <row r="58" s="122" customFormat="true" ht="4.5" hidden="false" customHeight="true" outlineLevel="0" collapsed="false">
      <c r="A58" s="280"/>
      <c r="B58" s="307"/>
      <c r="C58" s="307"/>
      <c r="D58" s="307"/>
      <c r="E58" s="307"/>
      <c r="F58" s="307"/>
    </row>
    <row r="59" s="294" customFormat="true" ht="9.95" hidden="false" customHeight="true" outlineLevel="0" collapsed="false">
      <c r="A59" s="289" t="s">
        <v>458</v>
      </c>
      <c r="B59" s="307" t="n">
        <v>113500</v>
      </c>
      <c r="C59" s="307" t="n">
        <v>10481</v>
      </c>
      <c r="D59" s="307" t="n">
        <v>58981</v>
      </c>
      <c r="E59" s="307" t="n">
        <v>13740</v>
      </c>
      <c r="F59" s="307" t="n">
        <v>30298</v>
      </c>
      <c r="G59" s="274"/>
      <c r="H59" s="274"/>
      <c r="I59" s="274"/>
      <c r="J59" s="274"/>
      <c r="K59" s="274"/>
      <c r="L59" s="274"/>
      <c r="M59" s="274"/>
    </row>
    <row r="60" s="294" customFormat="true" ht="9.95" hidden="false" customHeight="true" outlineLevel="0" collapsed="false">
      <c r="A60" s="286" t="s">
        <v>459</v>
      </c>
      <c r="B60" s="307" t="n">
        <v>47098</v>
      </c>
      <c r="C60" s="307" t="n">
        <v>2714</v>
      </c>
      <c r="D60" s="307" t="n">
        <v>29776</v>
      </c>
      <c r="E60" s="307" t="n">
        <v>7922</v>
      </c>
      <c r="F60" s="307" t="n">
        <v>6686</v>
      </c>
      <c r="G60" s="274"/>
      <c r="H60" s="274"/>
      <c r="I60" s="274"/>
      <c r="J60" s="274"/>
      <c r="K60" s="274"/>
      <c r="L60" s="274"/>
      <c r="M60" s="274"/>
    </row>
    <row r="61" s="294" customFormat="true" ht="9.95" hidden="false" customHeight="true" outlineLevel="0" collapsed="false">
      <c r="A61" s="286" t="s">
        <v>460</v>
      </c>
      <c r="B61" s="307"/>
      <c r="C61" s="307"/>
      <c r="D61" s="307"/>
      <c r="E61" s="307"/>
      <c r="F61" s="307"/>
      <c r="G61" s="274"/>
      <c r="H61" s="274"/>
      <c r="I61" s="274"/>
      <c r="J61" s="274"/>
      <c r="K61" s="274"/>
      <c r="L61" s="274"/>
      <c r="M61" s="274"/>
    </row>
    <row r="62" s="294" customFormat="true" ht="9.95" hidden="false" customHeight="true" outlineLevel="0" collapsed="false">
      <c r="A62" s="290" t="s">
        <v>461</v>
      </c>
      <c r="B62" s="307" t="n">
        <v>19441</v>
      </c>
      <c r="C62" s="307" t="n">
        <v>5429</v>
      </c>
      <c r="D62" s="307" t="n">
        <v>12952</v>
      </c>
      <c r="E62" s="307" t="n">
        <v>845</v>
      </c>
      <c r="F62" s="307" t="n">
        <v>215</v>
      </c>
      <c r="G62" s="274"/>
      <c r="H62" s="274"/>
      <c r="I62" s="274"/>
      <c r="J62" s="274"/>
      <c r="K62" s="274"/>
      <c r="L62" s="274"/>
      <c r="M62" s="274"/>
    </row>
    <row r="63" s="294" customFormat="true" ht="9.95" hidden="false" customHeight="true" outlineLevel="0" collapsed="false">
      <c r="A63" s="286" t="s">
        <v>462</v>
      </c>
      <c r="B63" s="307"/>
      <c r="C63" s="307"/>
      <c r="D63" s="307"/>
      <c r="E63" s="307"/>
      <c r="F63" s="307"/>
      <c r="G63" s="274"/>
      <c r="H63" s="274"/>
      <c r="I63" s="274"/>
      <c r="J63" s="274"/>
      <c r="K63" s="274"/>
      <c r="L63" s="274"/>
      <c r="M63" s="274"/>
    </row>
    <row r="64" s="294" customFormat="true" ht="9.95" hidden="false" customHeight="true" outlineLevel="0" collapsed="false">
      <c r="A64" s="290" t="s">
        <v>463</v>
      </c>
      <c r="B64" s="307" t="n">
        <v>26889</v>
      </c>
      <c r="C64" s="307" t="n">
        <v>2338</v>
      </c>
      <c r="D64" s="307" t="n">
        <v>16250</v>
      </c>
      <c r="E64" s="307" t="n">
        <v>2648</v>
      </c>
      <c r="F64" s="307" t="n">
        <v>5653</v>
      </c>
      <c r="G64" s="274"/>
      <c r="H64" s="274"/>
      <c r="I64" s="274"/>
      <c r="J64" s="274"/>
      <c r="K64" s="274"/>
      <c r="L64" s="274"/>
      <c r="M64" s="274"/>
    </row>
    <row r="65" s="274" customFormat="true" ht="9.95" hidden="false" customHeight="true" outlineLevel="0" collapsed="false">
      <c r="A65" s="286" t="s">
        <v>464</v>
      </c>
      <c r="B65" s="307" t="n">
        <v>20072</v>
      </c>
      <c r="C65" s="307" t="s">
        <v>18</v>
      </c>
      <c r="D65" s="307" t="n">
        <v>3</v>
      </c>
      <c r="E65" s="307" t="n">
        <v>2325</v>
      </c>
      <c r="F65" s="307" t="n">
        <v>17744</v>
      </c>
    </row>
    <row r="66" s="122" customFormat="true" ht="4.5" hidden="false" customHeight="true" outlineLevel="0" collapsed="false">
      <c r="A66" s="280"/>
      <c r="B66" s="307"/>
      <c r="C66" s="307"/>
      <c r="D66" s="307"/>
      <c r="E66" s="307"/>
      <c r="F66" s="307"/>
    </row>
    <row r="67" s="294" customFormat="true" ht="9.95" hidden="false" customHeight="true" outlineLevel="0" collapsed="false">
      <c r="A67" s="257" t="s">
        <v>465</v>
      </c>
      <c r="B67" s="307"/>
      <c r="C67" s="307"/>
      <c r="D67" s="307"/>
      <c r="E67" s="307"/>
      <c r="F67" s="307"/>
      <c r="G67" s="274"/>
      <c r="H67" s="274"/>
      <c r="I67" s="274"/>
      <c r="J67" s="274"/>
      <c r="K67" s="274"/>
      <c r="L67" s="274"/>
      <c r="M67" s="274"/>
    </row>
    <row r="68" s="294" customFormat="true" ht="9.95" hidden="false" customHeight="true" outlineLevel="0" collapsed="false">
      <c r="A68" s="295" t="s">
        <v>466</v>
      </c>
      <c r="B68" s="307" t="n">
        <v>17724</v>
      </c>
      <c r="C68" s="307" t="n">
        <v>67</v>
      </c>
      <c r="D68" s="307" t="n">
        <v>12410</v>
      </c>
      <c r="E68" s="307" t="n">
        <v>3304</v>
      </c>
      <c r="F68" s="307" t="n">
        <v>1943</v>
      </c>
      <c r="G68" s="274"/>
      <c r="H68" s="274"/>
      <c r="I68" s="274"/>
      <c r="J68" s="274"/>
      <c r="K68" s="274"/>
      <c r="L68" s="274"/>
      <c r="M68" s="274"/>
    </row>
    <row r="69" s="294" customFormat="true" ht="9.95" hidden="false" customHeight="true" outlineLevel="0" collapsed="false">
      <c r="A69" s="286" t="s">
        <v>467</v>
      </c>
      <c r="B69" s="307"/>
      <c r="C69" s="307"/>
      <c r="D69" s="307"/>
      <c r="E69" s="307"/>
      <c r="F69" s="307"/>
      <c r="G69" s="274"/>
      <c r="H69" s="274"/>
      <c r="I69" s="274"/>
      <c r="J69" s="274"/>
      <c r="K69" s="274"/>
      <c r="L69" s="274"/>
      <c r="M69" s="274"/>
    </row>
    <row r="70" s="294" customFormat="true" ht="9.95" hidden="false" customHeight="true" outlineLevel="0" collapsed="false">
      <c r="A70" s="290" t="s">
        <v>468</v>
      </c>
      <c r="B70" s="307" t="n">
        <v>681</v>
      </c>
      <c r="C70" s="307" t="n">
        <v>67</v>
      </c>
      <c r="D70" s="292" t="n">
        <v>5</v>
      </c>
      <c r="E70" s="307" t="n">
        <v>11</v>
      </c>
      <c r="F70" s="307" t="n">
        <v>598</v>
      </c>
      <c r="G70" s="274"/>
      <c r="H70" s="274"/>
      <c r="I70" s="274"/>
      <c r="J70" s="274"/>
      <c r="K70" s="274"/>
      <c r="L70" s="274"/>
      <c r="M70" s="274"/>
    </row>
    <row r="71" s="294" customFormat="true" ht="9.95" hidden="false" customHeight="true" outlineLevel="0" collapsed="false">
      <c r="A71" s="286" t="s">
        <v>469</v>
      </c>
      <c r="B71" s="307"/>
      <c r="C71" s="307"/>
      <c r="D71" s="307"/>
      <c r="E71" s="307"/>
      <c r="F71" s="307"/>
      <c r="G71" s="274"/>
      <c r="H71" s="274"/>
      <c r="I71" s="274"/>
      <c r="J71" s="274"/>
      <c r="K71" s="274"/>
      <c r="L71" s="274"/>
      <c r="M71" s="274"/>
    </row>
    <row r="72" s="294" customFormat="true" ht="9.95" hidden="false" customHeight="true" outlineLevel="0" collapsed="false">
      <c r="A72" s="290" t="s">
        <v>470</v>
      </c>
      <c r="B72" s="307" t="n">
        <v>14372</v>
      </c>
      <c r="C72" s="307" t="s">
        <v>18</v>
      </c>
      <c r="D72" s="307" t="n">
        <v>11489</v>
      </c>
      <c r="E72" s="307" t="n">
        <v>2526</v>
      </c>
      <c r="F72" s="307" t="n">
        <v>357</v>
      </c>
      <c r="G72" s="274"/>
      <c r="H72" s="274"/>
      <c r="I72" s="274"/>
      <c r="J72" s="274"/>
      <c r="K72" s="274"/>
      <c r="L72" s="274"/>
      <c r="M72" s="274"/>
    </row>
    <row r="73" s="294" customFormat="true" ht="9.95" hidden="false" customHeight="true" outlineLevel="0" collapsed="false">
      <c r="A73" s="286" t="s">
        <v>471</v>
      </c>
      <c r="B73" s="297"/>
      <c r="C73" s="297"/>
      <c r="D73" s="297"/>
      <c r="E73" s="297"/>
      <c r="F73" s="297"/>
      <c r="G73" s="274"/>
      <c r="H73" s="274"/>
      <c r="I73" s="274"/>
      <c r="J73" s="274"/>
      <c r="K73" s="274"/>
      <c r="L73" s="274"/>
      <c r="M73" s="274"/>
    </row>
    <row r="74" s="294" customFormat="true" ht="9.95" hidden="false" customHeight="true" outlineLevel="0" collapsed="false">
      <c r="A74" s="290" t="s">
        <v>472</v>
      </c>
      <c r="B74" s="297" t="n">
        <v>719</v>
      </c>
      <c r="C74" s="297" t="s">
        <v>18</v>
      </c>
      <c r="D74" s="292" t="n">
        <v>482</v>
      </c>
      <c r="E74" s="297" t="n">
        <v>158</v>
      </c>
      <c r="F74" s="292" t="n">
        <v>79</v>
      </c>
      <c r="G74" s="274"/>
      <c r="H74" s="274"/>
      <c r="I74" s="274"/>
      <c r="J74" s="274"/>
      <c r="K74" s="274"/>
      <c r="L74" s="274"/>
      <c r="M74" s="274"/>
    </row>
    <row r="75" s="294" customFormat="true" ht="9.95" hidden="false" customHeight="true" outlineLevel="0" collapsed="false">
      <c r="A75" s="286" t="s">
        <v>473</v>
      </c>
      <c r="B75" s="297" t="n">
        <v>1952</v>
      </c>
      <c r="C75" s="297" t="s">
        <v>18</v>
      </c>
      <c r="D75" s="297" t="n">
        <v>434</v>
      </c>
      <c r="E75" s="297" t="n">
        <v>609</v>
      </c>
      <c r="F75" s="297" t="n">
        <v>909</v>
      </c>
      <c r="G75" s="274"/>
      <c r="H75" s="274"/>
      <c r="I75" s="274"/>
      <c r="J75" s="274"/>
      <c r="K75" s="274"/>
      <c r="L75" s="274"/>
      <c r="M75" s="274"/>
    </row>
    <row r="76" s="122" customFormat="true" ht="4.5" hidden="false" customHeight="true" outlineLevel="0" collapsed="false">
      <c r="A76" s="280"/>
      <c r="B76" s="297"/>
      <c r="C76" s="297"/>
      <c r="D76" s="297"/>
      <c r="E76" s="297"/>
      <c r="F76" s="297"/>
    </row>
    <row r="77" s="274" customFormat="true" ht="9.95" hidden="false" customHeight="true" outlineLevel="0" collapsed="false">
      <c r="A77" s="289" t="s">
        <v>474</v>
      </c>
      <c r="B77" s="297" t="n">
        <v>57</v>
      </c>
      <c r="C77" s="297" t="s">
        <v>18</v>
      </c>
      <c r="D77" s="297" t="n">
        <v>5</v>
      </c>
      <c r="E77" s="297" t="n">
        <v>3</v>
      </c>
      <c r="F77" s="297" t="n">
        <v>49</v>
      </c>
    </row>
    <row r="78" s="122" customFormat="true" ht="4.5" hidden="false" customHeight="true" outlineLevel="0" collapsed="false">
      <c r="A78" s="280"/>
      <c r="B78" s="297"/>
      <c r="C78" s="297"/>
      <c r="D78" s="297"/>
      <c r="E78" s="297"/>
      <c r="F78" s="297"/>
      <c r="G78" s="274"/>
      <c r="H78" s="274"/>
      <c r="I78" s="274"/>
      <c r="J78" s="274"/>
      <c r="K78" s="274"/>
      <c r="L78" s="274"/>
    </row>
    <row r="79" s="311" customFormat="true" ht="10.35" hidden="false" customHeight="true" outlineLevel="0" collapsed="false">
      <c r="A79" s="299" t="s">
        <v>489</v>
      </c>
      <c r="B79" s="309" t="n">
        <v>569926</v>
      </c>
      <c r="C79" s="309" t="n">
        <v>66316</v>
      </c>
      <c r="D79" s="309" t="n">
        <v>373999</v>
      </c>
      <c r="E79" s="309" t="n">
        <v>62980</v>
      </c>
      <c r="F79" s="309" t="n">
        <v>64484</v>
      </c>
      <c r="G79" s="310"/>
      <c r="H79" s="310"/>
      <c r="I79" s="310"/>
      <c r="J79" s="310"/>
      <c r="K79" s="310"/>
      <c r="L79" s="310"/>
      <c r="M79" s="310"/>
    </row>
    <row r="80" s="274" customFormat="true" ht="10.35" hidden="false" customHeight="true" outlineLevel="0" collapsed="false">
      <c r="A80" s="269" t="s">
        <v>141</v>
      </c>
      <c r="B80" s="236"/>
      <c r="C80" s="236"/>
      <c r="D80" s="236"/>
      <c r="E80" s="236"/>
      <c r="F80" s="236"/>
    </row>
    <row r="81" s="274" customFormat="true" ht="9.95" hidden="false" customHeight="true" outlineLevel="0" collapsed="false">
      <c r="A81" s="303" t="s">
        <v>564</v>
      </c>
      <c r="B81" s="236"/>
      <c r="C81" s="236"/>
      <c r="D81" s="236"/>
      <c r="E81" s="236"/>
      <c r="F81" s="236"/>
    </row>
    <row r="82" s="274" customFormat="true" ht="10.35" hidden="false" customHeight="true" outlineLevel="0" collapsed="false">
      <c r="A82" s="303" t="s">
        <v>565</v>
      </c>
      <c r="B82" s="236"/>
      <c r="C82" s="236"/>
      <c r="D82" s="236"/>
      <c r="E82" s="236"/>
      <c r="F82" s="236"/>
    </row>
    <row r="83" s="274" customFormat="true" ht="9.95" hidden="false" customHeight="true" outlineLevel="0" collapsed="false">
      <c r="A83" s="303" t="s">
        <v>566</v>
      </c>
      <c r="B83" s="236"/>
      <c r="C83" s="236"/>
      <c r="D83" s="236"/>
      <c r="E83" s="236"/>
      <c r="F83" s="236"/>
    </row>
    <row r="84" s="274" customFormat="true" ht="10.35" hidden="false" customHeight="true" outlineLevel="0" collapsed="false">
      <c r="B84" s="236"/>
      <c r="C84" s="236"/>
      <c r="D84" s="236"/>
      <c r="E84" s="236"/>
      <c r="F84" s="236"/>
    </row>
    <row r="85" s="274" customFormat="true" ht="10.35" hidden="false" customHeight="true" outlineLevel="0" collapsed="false">
      <c r="B85" s="236"/>
      <c r="C85" s="236"/>
      <c r="D85" s="236"/>
      <c r="E85" s="236"/>
      <c r="F85" s="236"/>
    </row>
    <row r="86" s="274" customFormat="true" ht="10.35" hidden="false" customHeight="true" outlineLevel="0" collapsed="false">
      <c r="B86" s="236"/>
      <c r="C86" s="236"/>
      <c r="D86" s="236"/>
      <c r="E86" s="236"/>
      <c r="F86" s="236"/>
    </row>
    <row r="87" s="274" customFormat="true" ht="10.35" hidden="false" customHeight="true" outlineLevel="0" collapsed="false">
      <c r="B87" s="236"/>
      <c r="C87" s="236"/>
      <c r="D87" s="236"/>
      <c r="E87" s="236"/>
      <c r="F87" s="236"/>
    </row>
    <row r="88" s="274" customFormat="true" ht="10.35" hidden="false" customHeight="true" outlineLevel="0" collapsed="false">
      <c r="B88" s="236"/>
      <c r="C88" s="236"/>
      <c r="D88" s="236"/>
      <c r="E88" s="236"/>
      <c r="F88" s="236"/>
    </row>
    <row r="89" s="274" customFormat="true" ht="10.35" hidden="false" customHeight="true" outlineLevel="0" collapsed="false">
      <c r="B89" s="236"/>
      <c r="C89" s="236"/>
      <c r="D89" s="236"/>
      <c r="E89" s="236"/>
      <c r="F89" s="236"/>
    </row>
    <row r="90" s="274" customFormat="true" ht="10.35" hidden="false" customHeight="true" outlineLevel="0" collapsed="false">
      <c r="B90" s="236"/>
      <c r="C90" s="236"/>
      <c r="D90" s="236"/>
      <c r="E90" s="236"/>
      <c r="F90" s="236"/>
    </row>
    <row r="91" s="274" customFormat="true" ht="10.35" hidden="false" customHeight="true" outlineLevel="0" collapsed="false">
      <c r="B91" s="236"/>
      <c r="C91" s="236"/>
      <c r="D91" s="236"/>
      <c r="E91" s="236"/>
      <c r="F91" s="236"/>
    </row>
    <row r="92" s="274" customFormat="true" ht="10.35" hidden="false" customHeight="true" outlineLevel="0" collapsed="false">
      <c r="B92" s="236"/>
      <c r="C92" s="236"/>
      <c r="D92" s="236"/>
      <c r="E92" s="236"/>
      <c r="F92" s="236"/>
    </row>
    <row r="93" s="274" customFormat="true" ht="10.35" hidden="false" customHeight="true" outlineLevel="0" collapsed="false">
      <c r="B93" s="236"/>
      <c r="C93" s="236"/>
      <c r="D93" s="236"/>
      <c r="E93" s="236"/>
      <c r="F93" s="236"/>
    </row>
    <row r="94" s="274" customFormat="true" ht="10.35" hidden="false" customHeight="true" outlineLevel="0" collapsed="false">
      <c r="B94" s="236"/>
      <c r="C94" s="236"/>
      <c r="D94" s="236"/>
      <c r="E94" s="236"/>
      <c r="F94" s="236"/>
    </row>
    <row r="95" s="274" customFormat="true" ht="10.35" hidden="false" customHeight="true" outlineLevel="0" collapsed="false">
      <c r="B95" s="236"/>
      <c r="C95" s="236"/>
      <c r="D95" s="236"/>
      <c r="E95" s="236"/>
      <c r="F95" s="236"/>
    </row>
  </sheetData>
  <mergeCells count="7">
    <mergeCell ref="A5:A8"/>
    <mergeCell ref="B5:B8"/>
    <mergeCell ref="C5:F6"/>
    <mergeCell ref="C7:C8"/>
    <mergeCell ref="D7:D8"/>
    <mergeCell ref="E7:E8"/>
    <mergeCell ref="F7:F8"/>
  </mergeCells>
  <conditionalFormatting sqref="B11:F11 B10:D10 F10 B71:F73 B70:C70 E70:F70 B13:F30 B12:D12 F12 B33:F69 B31:C32 E31:F31 F32 B75:F79 B74:C74 E74">
    <cfRule type="cellIs" priority="2" operator="equal" aboveAverage="0" equalAverage="0" bottom="0" percent="0" rank="0" text="" dxfId="51">
      <formula>2</formula>
    </cfRule>
    <cfRule type="cellIs" priority="3" operator="equal" aboveAverage="0" equalAverage="0" bottom="0" percent="0" rank="0" text="" dxfId="52">
      <formula>1</formula>
    </cfRule>
  </conditionalFormatting>
  <conditionalFormatting sqref="E10">
    <cfRule type="cellIs" priority="4" operator="equal" aboveAverage="0" equalAverage="0" bottom="0" percent="0" rank="0" text="" dxfId="53">
      <formula>2</formula>
    </cfRule>
    <cfRule type="cellIs" priority="5" operator="equal" aboveAverage="0" equalAverage="0" bottom="0" percent="0" rank="0" text="" dxfId="54">
      <formula>1</formula>
    </cfRule>
  </conditionalFormatting>
  <conditionalFormatting sqref="F74">
    <cfRule type="cellIs" priority="6" operator="equal" aboveAverage="0" equalAverage="0" bottom="0" percent="0" rank="0" text="" dxfId="55">
      <formula>2</formula>
    </cfRule>
    <cfRule type="cellIs" priority="7" operator="equal" aboveAverage="0" equalAverage="0" bottom="0" percent="0" rank="0" text="" dxfId="56">
      <formula>1</formula>
    </cfRule>
  </conditionalFormatting>
  <conditionalFormatting sqref="D70">
    <cfRule type="cellIs" priority="8" operator="equal" aboveAverage="0" equalAverage="0" bottom="0" percent="0" rank="0" text="" dxfId="57">
      <formula>2</formula>
    </cfRule>
    <cfRule type="cellIs" priority="9" operator="equal" aboveAverage="0" equalAverage="0" bottom="0" percent="0" rank="0" text="" dxfId="58">
      <formula>1</formula>
    </cfRule>
  </conditionalFormatting>
  <conditionalFormatting sqref="E12">
    <cfRule type="cellIs" priority="10" operator="equal" aboveAverage="0" equalAverage="0" bottom="0" percent="0" rank="0" text="" dxfId="59">
      <formula>2</formula>
    </cfRule>
    <cfRule type="cellIs" priority="11" operator="equal" aboveAverage="0" equalAverage="0" bottom="0" percent="0" rank="0" text="" dxfId="60">
      <formula>1</formula>
    </cfRule>
  </conditionalFormatting>
  <conditionalFormatting sqref="D31">
    <cfRule type="cellIs" priority="12" operator="equal" aboveAverage="0" equalAverage="0" bottom="0" percent="0" rank="0" text="" dxfId="61">
      <formula>2</formula>
    </cfRule>
    <cfRule type="cellIs" priority="13" operator="equal" aboveAverage="0" equalAverage="0" bottom="0" percent="0" rank="0" text="" dxfId="62">
      <formula>1</formula>
    </cfRule>
  </conditionalFormatting>
  <conditionalFormatting sqref="D32">
    <cfRule type="cellIs" priority="14" operator="equal" aboveAverage="0" equalAverage="0" bottom="0" percent="0" rank="0" text="" dxfId="63">
      <formula>2</formula>
    </cfRule>
    <cfRule type="cellIs" priority="15" operator="equal" aboveAverage="0" equalAverage="0" bottom="0" percent="0" rank="0" text="" dxfId="64">
      <formula>1</formula>
    </cfRule>
  </conditionalFormatting>
  <conditionalFormatting sqref="E32">
    <cfRule type="cellIs" priority="16" operator="equal" aboveAverage="0" equalAverage="0" bottom="0" percent="0" rank="0" text="" dxfId="65">
      <formula>2</formula>
    </cfRule>
    <cfRule type="cellIs" priority="17" operator="equal" aboveAverage="0" equalAverage="0" bottom="0" percent="0" rank="0" text="" dxfId="66">
      <formula>1</formula>
    </cfRule>
  </conditionalFormatting>
  <conditionalFormatting sqref="D74">
    <cfRule type="cellIs" priority="18" operator="equal" aboveAverage="0" equalAverage="0" bottom="0" percent="0" rank="0" text="" dxfId="67">
      <formula>2</formula>
    </cfRule>
    <cfRule type="cellIs" priority="19" operator="equal" aboveAverage="0" equalAverage="0" bottom="0" percent="0" rank="0" text="" dxfId="68">
      <formula>1</formula>
    </cfRule>
  </conditionalFormatting>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1.41796875" defaultRowHeight="9" zeroHeight="false" outlineLevelRow="0" outlineLevelCol="0"/>
  <cols>
    <col collapsed="false" customWidth="true" hidden="false" outlineLevel="0" max="1" min="1" style="274" width="19.14"/>
    <col collapsed="false" customWidth="true" hidden="false" outlineLevel="0" max="2" min="2" style="321" width="8.28"/>
    <col collapsed="false" customWidth="true" hidden="false" outlineLevel="0" max="3" min="3" style="274" width="7.7"/>
    <col collapsed="false" customWidth="true" hidden="false" outlineLevel="0" max="8" min="4" style="274" width="8.28"/>
    <col collapsed="false" customWidth="true" hidden="false" outlineLevel="0" max="10" min="9" style="275" width="7.7"/>
    <col collapsed="false" customWidth="false" hidden="false" outlineLevel="0" max="239" min="11" style="275" width="11.42"/>
    <col collapsed="false" customWidth="true" hidden="false" outlineLevel="0" max="240" min="240" style="275" width="19.85"/>
    <col collapsed="false" customWidth="true" hidden="false" outlineLevel="0" max="241" min="241" style="275" width="9.41"/>
    <col collapsed="false" customWidth="true" hidden="false" outlineLevel="0" max="247" min="242" style="275" width="10.41"/>
    <col collapsed="false" customWidth="false" hidden="false" outlineLevel="0" max="257" min="248" style="275" width="11.42"/>
  </cols>
  <sheetData>
    <row r="1" s="122" customFormat="true" ht="12" hidden="false" customHeight="true" outlineLevel="0" collapsed="false">
      <c r="A1" s="125" t="s">
        <v>549</v>
      </c>
      <c r="B1" s="322"/>
      <c r="C1" s="123"/>
      <c r="D1" s="123"/>
      <c r="E1" s="123"/>
      <c r="F1" s="123"/>
      <c r="G1" s="123"/>
      <c r="H1" s="123"/>
      <c r="I1" s="123"/>
    </row>
    <row r="2" customFormat="false" ht="12" hidden="false" customHeight="true" outlineLevel="0" collapsed="false">
      <c r="A2" s="323" t="s">
        <v>567</v>
      </c>
      <c r="B2" s="324"/>
      <c r="C2" s="324"/>
      <c r="D2" s="324"/>
      <c r="E2" s="324"/>
      <c r="F2" s="324"/>
      <c r="G2" s="324"/>
      <c r="H2" s="324"/>
      <c r="I2" s="325"/>
      <c r="J2" s="325"/>
    </row>
    <row r="3" customFormat="false" ht="12" hidden="false" customHeight="true" outlineLevel="0" collapsed="false">
      <c r="A3" s="326" t="s">
        <v>493</v>
      </c>
      <c r="B3" s="327"/>
      <c r="C3" s="327"/>
      <c r="D3" s="327"/>
      <c r="E3" s="327"/>
      <c r="F3" s="327"/>
      <c r="G3" s="327"/>
      <c r="H3" s="327"/>
      <c r="I3" s="328"/>
      <c r="J3" s="328"/>
    </row>
    <row r="4" s="122" customFormat="true" ht="6" hidden="false" customHeight="true" outlineLevel="0" collapsed="false">
      <c r="B4" s="127"/>
      <c r="C4" s="127"/>
      <c r="D4" s="127"/>
      <c r="E4" s="127"/>
      <c r="F4" s="127"/>
      <c r="G4" s="127"/>
      <c r="H4" s="123"/>
    </row>
    <row r="5" s="274" customFormat="true" ht="12" hidden="false" customHeight="true" outlineLevel="0" collapsed="false">
      <c r="A5" s="329" t="s">
        <v>568</v>
      </c>
      <c r="B5" s="363" t="s">
        <v>272</v>
      </c>
      <c r="C5" s="279" t="s">
        <v>495</v>
      </c>
      <c r="D5" s="330" t="s">
        <v>149</v>
      </c>
      <c r="E5" s="330"/>
      <c r="F5" s="330"/>
      <c r="G5" s="330"/>
      <c r="H5" s="330"/>
      <c r="I5" s="330"/>
      <c r="J5" s="330"/>
    </row>
    <row r="6" s="274" customFormat="true" ht="12" hidden="false" customHeight="true" outlineLevel="0" collapsed="false">
      <c r="A6" s="329"/>
      <c r="B6" s="363"/>
      <c r="C6" s="279"/>
      <c r="D6" s="279" t="s">
        <v>496</v>
      </c>
      <c r="E6" s="279"/>
      <c r="F6" s="279"/>
      <c r="G6" s="279"/>
      <c r="H6" s="279"/>
      <c r="I6" s="279" t="s">
        <v>497</v>
      </c>
      <c r="J6" s="330" t="s">
        <v>317</v>
      </c>
    </row>
    <row r="7" s="274" customFormat="true" ht="12" hidden="false" customHeight="true" outlineLevel="0" collapsed="false">
      <c r="A7" s="329"/>
      <c r="B7" s="363"/>
      <c r="C7" s="279"/>
      <c r="D7" s="279" t="s">
        <v>498</v>
      </c>
      <c r="E7" s="279" t="s">
        <v>499</v>
      </c>
      <c r="F7" s="279" t="s">
        <v>500</v>
      </c>
      <c r="G7" s="279" t="s">
        <v>501</v>
      </c>
      <c r="H7" s="279" t="s">
        <v>355</v>
      </c>
      <c r="I7" s="279"/>
      <c r="J7" s="330"/>
    </row>
    <row r="8" s="274" customFormat="true" ht="12" hidden="false" customHeight="true" outlineLevel="0" collapsed="false">
      <c r="A8" s="329"/>
      <c r="B8" s="363"/>
      <c r="C8" s="279"/>
      <c r="D8" s="279"/>
      <c r="E8" s="279"/>
      <c r="F8" s="279"/>
      <c r="G8" s="279"/>
      <c r="H8" s="279"/>
      <c r="I8" s="279"/>
      <c r="J8" s="330"/>
    </row>
    <row r="9" s="274" customFormat="true" ht="12" hidden="false" customHeight="true" outlineLevel="0" collapsed="false">
      <c r="A9" s="329"/>
      <c r="B9" s="363"/>
      <c r="C9" s="279"/>
      <c r="D9" s="279"/>
      <c r="E9" s="279"/>
      <c r="F9" s="279"/>
      <c r="G9" s="279"/>
      <c r="H9" s="279"/>
      <c r="I9" s="279"/>
      <c r="J9" s="330"/>
    </row>
    <row r="10" s="274" customFormat="true" ht="12" hidden="false" customHeight="true" outlineLevel="0" collapsed="false">
      <c r="A10" s="329"/>
      <c r="B10" s="363"/>
      <c r="C10" s="279"/>
      <c r="D10" s="279"/>
      <c r="E10" s="279"/>
      <c r="F10" s="279"/>
      <c r="G10" s="279"/>
      <c r="H10" s="279"/>
      <c r="I10" s="279"/>
      <c r="J10" s="330"/>
    </row>
    <row r="11" s="122" customFormat="true" ht="6" hidden="false" customHeight="true" outlineLevel="0" collapsed="false">
      <c r="B11" s="349"/>
      <c r="C11" s="127"/>
      <c r="D11" s="127"/>
      <c r="E11" s="127"/>
      <c r="F11" s="127"/>
      <c r="G11" s="127"/>
      <c r="H11" s="123"/>
    </row>
    <row r="12" customFormat="false" ht="9" hidden="false" customHeight="true" outlineLevel="0" collapsed="false">
      <c r="A12" s="332"/>
      <c r="B12" s="333"/>
      <c r="C12" s="334" t="s">
        <v>148</v>
      </c>
      <c r="D12" s="334"/>
      <c r="E12" s="334"/>
      <c r="F12" s="334"/>
      <c r="G12" s="334"/>
      <c r="H12" s="334"/>
      <c r="I12" s="334"/>
      <c r="J12" s="334"/>
    </row>
    <row r="13" customFormat="false" ht="9" hidden="false" customHeight="true" outlineLevel="0" collapsed="false">
      <c r="A13" s="332"/>
      <c r="B13" s="335"/>
      <c r="C13" s="334"/>
      <c r="D13" s="334"/>
      <c r="E13" s="334"/>
      <c r="F13" s="334"/>
      <c r="G13" s="334"/>
      <c r="H13" s="334"/>
      <c r="I13" s="334"/>
      <c r="J13" s="334"/>
    </row>
    <row r="14" customFormat="false" ht="9.4" hidden="false" customHeight="true" outlineLevel="0" collapsed="false">
      <c r="A14" s="332" t="s">
        <v>502</v>
      </c>
      <c r="B14" s="335" t="s">
        <v>151</v>
      </c>
      <c r="C14" s="315" t="n">
        <v>35957</v>
      </c>
      <c r="D14" s="315" t="n">
        <v>43</v>
      </c>
      <c r="E14" s="315" t="n">
        <v>2622</v>
      </c>
      <c r="F14" s="315" t="n">
        <v>8512</v>
      </c>
      <c r="G14" s="315" t="n">
        <v>7706</v>
      </c>
      <c r="H14" s="315" t="n">
        <v>17074</v>
      </c>
      <c r="I14" s="285" t="n">
        <v>13614</v>
      </c>
      <c r="J14" s="285" t="n">
        <v>1701</v>
      </c>
    </row>
    <row r="15" customFormat="false" ht="9.4" hidden="false" customHeight="true" outlineLevel="0" collapsed="false">
      <c r="A15" s="332"/>
      <c r="B15" s="335" t="s">
        <v>155</v>
      </c>
      <c r="C15" s="315" t="n">
        <v>71000</v>
      </c>
      <c r="D15" s="315" t="n">
        <v>147</v>
      </c>
      <c r="E15" s="315" t="n">
        <v>12498</v>
      </c>
      <c r="F15" s="315" t="n">
        <v>17885</v>
      </c>
      <c r="G15" s="315" t="n">
        <v>16671</v>
      </c>
      <c r="H15" s="315" t="n">
        <v>23798</v>
      </c>
      <c r="I15" s="285" t="n">
        <v>17835</v>
      </c>
      <c r="J15" s="285" t="n">
        <v>3714</v>
      </c>
    </row>
    <row r="16" customFormat="false" ht="9.4" hidden="false" customHeight="true" outlineLevel="0" collapsed="false">
      <c r="A16" s="332" t="s">
        <v>503</v>
      </c>
      <c r="B16" s="335" t="s">
        <v>151</v>
      </c>
      <c r="C16" s="315" t="n">
        <v>17107</v>
      </c>
      <c r="D16" s="315" t="n">
        <v>31</v>
      </c>
      <c r="E16" s="315" t="n">
        <v>1106</v>
      </c>
      <c r="F16" s="315" t="n">
        <v>3486</v>
      </c>
      <c r="G16" s="315" t="n">
        <v>4203</v>
      </c>
      <c r="H16" s="315" t="n">
        <v>8280</v>
      </c>
      <c r="I16" s="285" t="n">
        <v>6626</v>
      </c>
      <c r="J16" s="285" t="n">
        <v>679</v>
      </c>
    </row>
    <row r="17" customFormat="false" ht="9.4" hidden="false" customHeight="true" outlineLevel="0" collapsed="false">
      <c r="A17" s="332"/>
      <c r="B17" s="335" t="s">
        <v>155</v>
      </c>
      <c r="C17" s="315" t="n">
        <v>32761</v>
      </c>
      <c r="D17" s="315" t="n">
        <v>88</v>
      </c>
      <c r="E17" s="315" t="n">
        <v>5950</v>
      </c>
      <c r="F17" s="315" t="n">
        <v>7293</v>
      </c>
      <c r="G17" s="315" t="n">
        <v>8238</v>
      </c>
      <c r="H17" s="315" t="n">
        <v>11191</v>
      </c>
      <c r="I17" s="285" t="n">
        <v>8537</v>
      </c>
      <c r="J17" s="285" t="n">
        <v>1487</v>
      </c>
    </row>
    <row r="18" customFormat="false" ht="9.4" hidden="false" customHeight="true" outlineLevel="0" collapsed="false">
      <c r="A18" s="336"/>
      <c r="B18" s="335"/>
      <c r="C18" s="337"/>
      <c r="D18" s="315"/>
      <c r="E18" s="315"/>
      <c r="F18" s="315"/>
      <c r="G18" s="315"/>
      <c r="H18" s="315"/>
      <c r="I18" s="285"/>
      <c r="J18" s="285"/>
    </row>
    <row r="19" customFormat="false" ht="9.4" hidden="false" customHeight="true" outlineLevel="0" collapsed="false">
      <c r="A19" s="338" t="s">
        <v>504</v>
      </c>
      <c r="B19" s="335" t="s">
        <v>151</v>
      </c>
      <c r="C19" s="315" t="n">
        <v>46105</v>
      </c>
      <c r="D19" s="315" t="n">
        <v>781</v>
      </c>
      <c r="E19" s="315" t="n">
        <v>4605</v>
      </c>
      <c r="F19" s="315" t="n">
        <v>10827</v>
      </c>
      <c r="G19" s="315" t="n">
        <v>7575</v>
      </c>
      <c r="H19" s="315" t="n">
        <v>22317</v>
      </c>
      <c r="I19" s="285" t="n">
        <v>19531</v>
      </c>
      <c r="J19" s="285" t="n">
        <v>1855</v>
      </c>
    </row>
    <row r="20" customFormat="false" ht="9.4" hidden="false" customHeight="true" outlineLevel="0" collapsed="false">
      <c r="A20" s="338"/>
      <c r="B20" s="335" t="s">
        <v>155</v>
      </c>
      <c r="C20" s="315" t="n">
        <v>92689</v>
      </c>
      <c r="D20" s="315" t="n">
        <v>3044</v>
      </c>
      <c r="E20" s="315" t="n">
        <v>21661</v>
      </c>
      <c r="F20" s="315" t="n">
        <v>23157</v>
      </c>
      <c r="G20" s="315" t="n">
        <v>14892</v>
      </c>
      <c r="H20" s="315" t="n">
        <v>29934</v>
      </c>
      <c r="I20" s="285" t="n">
        <v>23817</v>
      </c>
      <c r="J20" s="285" t="n">
        <v>4343</v>
      </c>
    </row>
    <row r="21" s="343" customFormat="true" ht="9.4" hidden="false" customHeight="true" outlineLevel="0" collapsed="false">
      <c r="A21" s="339" t="s">
        <v>505</v>
      </c>
      <c r="B21" s="340" t="s">
        <v>151</v>
      </c>
      <c r="C21" s="341" t="n">
        <v>12211</v>
      </c>
      <c r="D21" s="341" t="n">
        <v>17</v>
      </c>
      <c r="E21" s="341" t="n">
        <v>1032</v>
      </c>
      <c r="F21" s="341" t="n">
        <v>2605</v>
      </c>
      <c r="G21" s="341" t="n">
        <v>2588</v>
      </c>
      <c r="H21" s="341" t="n">
        <v>5969</v>
      </c>
      <c r="I21" s="342" t="n">
        <v>5032</v>
      </c>
      <c r="J21" s="342" t="n">
        <v>625</v>
      </c>
    </row>
    <row r="22" s="343" customFormat="true" ht="9.4" hidden="false" customHeight="true" outlineLevel="0" collapsed="false">
      <c r="A22" s="339"/>
      <c r="B22" s="340" t="s">
        <v>155</v>
      </c>
      <c r="C22" s="341" t="n">
        <v>23232</v>
      </c>
      <c r="D22" s="341" t="n">
        <v>66</v>
      </c>
      <c r="E22" s="341" t="n">
        <v>4610</v>
      </c>
      <c r="F22" s="341" t="n">
        <v>5395</v>
      </c>
      <c r="G22" s="341" t="n">
        <v>5054</v>
      </c>
      <c r="H22" s="341" t="n">
        <v>8107</v>
      </c>
      <c r="I22" s="342" t="n">
        <v>6279</v>
      </c>
      <c r="J22" s="342" t="n">
        <v>1251</v>
      </c>
    </row>
    <row r="23" customFormat="false" ht="9.4" hidden="false" customHeight="true" outlineLevel="0" collapsed="false">
      <c r="A23" s="332" t="s">
        <v>506</v>
      </c>
      <c r="B23" s="335" t="s">
        <v>151</v>
      </c>
      <c r="C23" s="315" t="n">
        <v>38579</v>
      </c>
      <c r="D23" s="315" t="n">
        <v>669</v>
      </c>
      <c r="E23" s="315" t="n">
        <v>3499</v>
      </c>
      <c r="F23" s="315" t="n">
        <v>9507</v>
      </c>
      <c r="G23" s="315" t="n">
        <v>6294</v>
      </c>
      <c r="H23" s="315" t="n">
        <v>18609</v>
      </c>
      <c r="I23" s="285" t="n">
        <v>16526</v>
      </c>
      <c r="J23" s="285" t="n">
        <v>1331</v>
      </c>
    </row>
    <row r="24" customFormat="false" ht="9.4" hidden="false" customHeight="true" outlineLevel="0" collapsed="false">
      <c r="A24" s="332"/>
      <c r="B24" s="335" t="s">
        <v>155</v>
      </c>
      <c r="C24" s="315" t="n">
        <v>77116</v>
      </c>
      <c r="D24" s="315" t="n">
        <v>2627</v>
      </c>
      <c r="E24" s="315" t="n">
        <v>17543</v>
      </c>
      <c r="F24" s="315" t="n">
        <v>20178</v>
      </c>
      <c r="G24" s="315" t="n">
        <v>12413</v>
      </c>
      <c r="H24" s="315" t="n">
        <v>24353</v>
      </c>
      <c r="I24" s="285" t="n">
        <v>19553</v>
      </c>
      <c r="J24" s="285" t="n">
        <v>3152</v>
      </c>
    </row>
    <row r="25" customFormat="false" ht="9.4" hidden="false" customHeight="true" outlineLevel="0" collapsed="false">
      <c r="A25" s="332" t="s">
        <v>507</v>
      </c>
      <c r="B25" s="335" t="s">
        <v>151</v>
      </c>
      <c r="C25" s="315" t="n">
        <v>38095</v>
      </c>
      <c r="D25" s="315" t="n">
        <v>457</v>
      </c>
      <c r="E25" s="315" t="n">
        <v>2604</v>
      </c>
      <c r="F25" s="315" t="n">
        <v>11299</v>
      </c>
      <c r="G25" s="315" t="n">
        <v>5589</v>
      </c>
      <c r="H25" s="315" t="n">
        <v>18145</v>
      </c>
      <c r="I25" s="285" t="n">
        <v>15160</v>
      </c>
      <c r="J25" s="285" t="n">
        <v>1446</v>
      </c>
    </row>
    <row r="26" customFormat="false" ht="9.4" hidden="false" customHeight="true" outlineLevel="0" collapsed="false">
      <c r="A26" s="332"/>
      <c r="B26" s="335" t="s">
        <v>155</v>
      </c>
      <c r="C26" s="315" t="n">
        <v>75347</v>
      </c>
      <c r="D26" s="315" t="n">
        <v>2098</v>
      </c>
      <c r="E26" s="315" t="n">
        <v>14332</v>
      </c>
      <c r="F26" s="315" t="n">
        <v>22476</v>
      </c>
      <c r="G26" s="315" t="n">
        <v>11735</v>
      </c>
      <c r="H26" s="315" t="n">
        <v>24700</v>
      </c>
      <c r="I26" s="285" t="n">
        <v>18652</v>
      </c>
      <c r="J26" s="285" t="n">
        <v>3299</v>
      </c>
    </row>
    <row r="27" s="343" customFormat="true" ht="9.4" hidden="false" customHeight="true" outlineLevel="0" collapsed="false">
      <c r="A27" s="339" t="s">
        <v>508</v>
      </c>
      <c r="B27" s="340" t="s">
        <v>151</v>
      </c>
      <c r="C27" s="341" t="n">
        <v>9320</v>
      </c>
      <c r="D27" s="344" t="n">
        <v>28</v>
      </c>
      <c r="E27" s="344" t="n">
        <v>501</v>
      </c>
      <c r="F27" s="341" t="n">
        <v>2172</v>
      </c>
      <c r="G27" s="341" t="n">
        <v>1642</v>
      </c>
      <c r="H27" s="341" t="n">
        <v>4977</v>
      </c>
      <c r="I27" s="342" t="n">
        <v>3754</v>
      </c>
      <c r="J27" s="342" t="n">
        <v>446</v>
      </c>
    </row>
    <row r="28" s="343" customFormat="true" ht="9.4" hidden="false" customHeight="true" outlineLevel="0" collapsed="false">
      <c r="A28" s="339"/>
      <c r="B28" s="340" t="s">
        <v>155</v>
      </c>
      <c r="C28" s="341" t="n">
        <v>18013</v>
      </c>
      <c r="D28" s="344" t="n">
        <v>58</v>
      </c>
      <c r="E28" s="344" t="n">
        <v>3194</v>
      </c>
      <c r="F28" s="341" t="n">
        <v>4330</v>
      </c>
      <c r="G28" s="341" t="n">
        <v>3517</v>
      </c>
      <c r="H28" s="341" t="n">
        <v>6913</v>
      </c>
      <c r="I28" s="342" t="n">
        <v>4736</v>
      </c>
      <c r="J28" s="342" t="n">
        <v>936</v>
      </c>
    </row>
    <row r="29" customFormat="false" ht="9.4" hidden="false" customHeight="true" outlineLevel="0" collapsed="false">
      <c r="A29" s="332" t="s">
        <v>509</v>
      </c>
      <c r="B29" s="335" t="s">
        <v>151</v>
      </c>
      <c r="C29" s="315" t="n">
        <v>28394</v>
      </c>
      <c r="D29" s="315" t="n">
        <v>369</v>
      </c>
      <c r="E29" s="315" t="n">
        <v>3931</v>
      </c>
      <c r="F29" s="315" t="n">
        <v>6532</v>
      </c>
      <c r="G29" s="315" t="n">
        <v>4519</v>
      </c>
      <c r="H29" s="315" t="n">
        <v>13043</v>
      </c>
      <c r="I29" s="285" t="n">
        <v>12528</v>
      </c>
      <c r="J29" s="285" t="n">
        <v>981</v>
      </c>
    </row>
    <row r="30" customFormat="false" ht="9.4" hidden="false" customHeight="true" outlineLevel="0" collapsed="false">
      <c r="A30" s="332"/>
      <c r="B30" s="335" t="s">
        <v>155</v>
      </c>
      <c r="C30" s="315" t="n">
        <v>58558</v>
      </c>
      <c r="D30" s="315" t="n">
        <v>1539</v>
      </c>
      <c r="E30" s="315" t="n">
        <v>17517</v>
      </c>
      <c r="F30" s="315" t="n">
        <v>13742</v>
      </c>
      <c r="G30" s="315" t="n">
        <v>8962</v>
      </c>
      <c r="H30" s="315" t="n">
        <v>16798</v>
      </c>
      <c r="I30" s="285" t="n">
        <v>14719</v>
      </c>
      <c r="J30" s="285" t="n">
        <v>2418</v>
      </c>
    </row>
    <row r="31" s="343" customFormat="true" ht="9.4" hidden="false" customHeight="true" outlineLevel="0" collapsed="false">
      <c r="A31" s="339" t="s">
        <v>510</v>
      </c>
      <c r="B31" s="340" t="s">
        <v>151</v>
      </c>
      <c r="C31" s="341" t="n">
        <v>6762</v>
      </c>
      <c r="D31" s="341" t="n">
        <v>28</v>
      </c>
      <c r="E31" s="341" t="n">
        <v>881</v>
      </c>
      <c r="F31" s="341" t="n">
        <v>1519</v>
      </c>
      <c r="G31" s="341" t="n">
        <v>1150</v>
      </c>
      <c r="H31" s="341" t="n">
        <v>3184</v>
      </c>
      <c r="I31" s="342" t="n">
        <v>3044</v>
      </c>
      <c r="J31" s="342" t="n">
        <v>307</v>
      </c>
    </row>
    <row r="32" s="343" customFormat="true" ht="9.4" hidden="false" customHeight="true" outlineLevel="0" collapsed="false">
      <c r="A32" s="339"/>
      <c r="B32" s="340" t="s">
        <v>155</v>
      </c>
      <c r="C32" s="341" t="n">
        <v>13897</v>
      </c>
      <c r="D32" s="341" t="n">
        <v>59</v>
      </c>
      <c r="E32" s="341" t="n">
        <v>4087</v>
      </c>
      <c r="F32" s="341" t="n">
        <v>3041</v>
      </c>
      <c r="G32" s="341" t="n">
        <v>2565</v>
      </c>
      <c r="H32" s="341" t="n">
        <v>4145</v>
      </c>
      <c r="I32" s="342" t="n">
        <v>3709</v>
      </c>
      <c r="J32" s="342" t="n">
        <v>655</v>
      </c>
    </row>
    <row r="33" customFormat="false" ht="9.4" hidden="false" customHeight="true" outlineLevel="0" collapsed="false">
      <c r="A33" s="332" t="s">
        <v>511</v>
      </c>
      <c r="B33" s="335" t="s">
        <v>151</v>
      </c>
      <c r="C33" s="315" t="n">
        <v>39809</v>
      </c>
      <c r="D33" s="315" t="n">
        <v>542</v>
      </c>
      <c r="E33" s="315" t="n">
        <v>2969</v>
      </c>
      <c r="F33" s="315" t="n">
        <v>8825</v>
      </c>
      <c r="G33" s="315" t="n">
        <v>7207</v>
      </c>
      <c r="H33" s="315" t="n">
        <v>20265</v>
      </c>
      <c r="I33" s="285" t="n">
        <v>16542</v>
      </c>
      <c r="J33" s="285" t="n">
        <v>1519</v>
      </c>
    </row>
    <row r="34" customFormat="false" ht="9.4" hidden="false" customHeight="true" outlineLevel="0" collapsed="false">
      <c r="A34" s="332"/>
      <c r="B34" s="335" t="s">
        <v>155</v>
      </c>
      <c r="C34" s="315" t="n">
        <v>78593</v>
      </c>
      <c r="D34" s="315" t="n">
        <v>2245</v>
      </c>
      <c r="E34" s="315" t="n">
        <v>16475</v>
      </c>
      <c r="F34" s="315" t="n">
        <v>17386</v>
      </c>
      <c r="G34" s="315" t="n">
        <v>14476</v>
      </c>
      <c r="H34" s="315" t="n">
        <v>28008</v>
      </c>
      <c r="I34" s="285" t="n">
        <v>21061</v>
      </c>
      <c r="J34" s="285" t="n">
        <v>3577</v>
      </c>
    </row>
    <row r="35" s="343" customFormat="true" ht="9.4" hidden="false" customHeight="true" outlineLevel="0" collapsed="false">
      <c r="A35" s="339" t="s">
        <v>512</v>
      </c>
      <c r="B35" s="340" t="s">
        <v>151</v>
      </c>
      <c r="C35" s="341" t="n">
        <v>9937</v>
      </c>
      <c r="D35" s="341" t="n">
        <v>17</v>
      </c>
      <c r="E35" s="341" t="n">
        <v>628</v>
      </c>
      <c r="F35" s="341" t="n">
        <v>1534</v>
      </c>
      <c r="G35" s="341" t="n">
        <v>2339</v>
      </c>
      <c r="H35" s="341" t="n">
        <v>5418</v>
      </c>
      <c r="I35" s="342" t="n">
        <v>3980</v>
      </c>
      <c r="J35" s="342" t="n">
        <v>429</v>
      </c>
    </row>
    <row r="36" s="343" customFormat="true" ht="9.4" hidden="false" customHeight="true" outlineLevel="0" collapsed="false">
      <c r="A36" s="339"/>
      <c r="B36" s="340" t="s">
        <v>155</v>
      </c>
      <c r="C36" s="341" t="n">
        <v>19141</v>
      </c>
      <c r="D36" s="341" t="n">
        <v>55</v>
      </c>
      <c r="E36" s="341" t="n">
        <v>3305</v>
      </c>
      <c r="F36" s="341" t="n">
        <v>3040</v>
      </c>
      <c r="G36" s="341" t="n">
        <v>4842</v>
      </c>
      <c r="H36" s="341" t="n">
        <v>7898</v>
      </c>
      <c r="I36" s="342" t="n">
        <v>5389</v>
      </c>
      <c r="J36" s="342" t="n">
        <v>909</v>
      </c>
    </row>
    <row r="37" customFormat="false" ht="9.4" hidden="false" customHeight="true" outlineLevel="0" collapsed="false">
      <c r="A37" s="332" t="s">
        <v>513</v>
      </c>
      <c r="B37" s="335" t="s">
        <v>151</v>
      </c>
      <c r="C37" s="315" t="n">
        <v>40322</v>
      </c>
      <c r="D37" s="315" t="n">
        <v>1002</v>
      </c>
      <c r="E37" s="315" t="n">
        <v>6265</v>
      </c>
      <c r="F37" s="315" t="n">
        <v>8810</v>
      </c>
      <c r="G37" s="315" t="n">
        <v>6986</v>
      </c>
      <c r="H37" s="315" t="n">
        <v>17257</v>
      </c>
      <c r="I37" s="285" t="n">
        <v>16413</v>
      </c>
      <c r="J37" s="285" t="n">
        <v>1283</v>
      </c>
    </row>
    <row r="38" customFormat="false" ht="9.4" hidden="false" customHeight="true" outlineLevel="0" collapsed="false">
      <c r="A38" s="332"/>
      <c r="B38" s="335" t="s">
        <v>155</v>
      </c>
      <c r="C38" s="315" t="n">
        <v>83862</v>
      </c>
      <c r="D38" s="315" t="n">
        <v>3416</v>
      </c>
      <c r="E38" s="315" t="n">
        <v>25416</v>
      </c>
      <c r="F38" s="315" t="n">
        <v>19487</v>
      </c>
      <c r="G38" s="315" t="n">
        <v>13139</v>
      </c>
      <c r="H38" s="315" t="n">
        <v>22401</v>
      </c>
      <c r="I38" s="285" t="n">
        <v>19104</v>
      </c>
      <c r="J38" s="285" t="n">
        <v>3266</v>
      </c>
    </row>
    <row r="39" customFormat="false" ht="6" hidden="false" customHeight="true" outlineLevel="0" collapsed="false">
      <c r="A39" s="345"/>
      <c r="B39" s="335"/>
      <c r="C39" s="337"/>
      <c r="D39" s="315"/>
      <c r="E39" s="315"/>
      <c r="F39" s="315"/>
      <c r="G39" s="315"/>
      <c r="H39" s="315"/>
      <c r="I39" s="285"/>
      <c r="J39" s="285"/>
    </row>
    <row r="40" customFormat="false" ht="9.4" hidden="false" customHeight="true" outlineLevel="0" collapsed="false">
      <c r="A40" s="346" t="s">
        <v>514</v>
      </c>
      <c r="B40" s="347" t="s">
        <v>151</v>
      </c>
      <c r="C40" s="318" t="n">
        <v>284368</v>
      </c>
      <c r="D40" s="318" t="n">
        <v>3894</v>
      </c>
      <c r="E40" s="318" t="n">
        <v>27601</v>
      </c>
      <c r="F40" s="318" t="n">
        <v>67798</v>
      </c>
      <c r="G40" s="318" t="n">
        <v>50079</v>
      </c>
      <c r="H40" s="318" t="n">
        <v>134990</v>
      </c>
      <c r="I40" s="348" t="n">
        <v>116940</v>
      </c>
      <c r="J40" s="348" t="n">
        <v>10795</v>
      </c>
    </row>
    <row r="41" customFormat="false" ht="10.15" hidden="false" customHeight="true" outlineLevel="0" collapsed="false">
      <c r="A41" s="346"/>
      <c r="B41" s="347" t="s">
        <v>155</v>
      </c>
      <c r="C41" s="318" t="n">
        <v>569926</v>
      </c>
      <c r="D41" s="318" t="n">
        <v>15204</v>
      </c>
      <c r="E41" s="318" t="n">
        <v>131392</v>
      </c>
      <c r="F41" s="318" t="n">
        <v>141604</v>
      </c>
      <c r="G41" s="318" t="n">
        <v>100526</v>
      </c>
      <c r="H41" s="318" t="n">
        <v>181183</v>
      </c>
      <c r="I41" s="348" t="n">
        <v>143278</v>
      </c>
      <c r="J41" s="348" t="n">
        <v>25256</v>
      </c>
    </row>
    <row r="42" s="122" customFormat="true" ht="6" hidden="false" customHeight="true" outlineLevel="0" collapsed="false">
      <c r="B42" s="349"/>
      <c r="C42" s="127"/>
      <c r="D42" s="127"/>
      <c r="E42" s="127"/>
      <c r="F42" s="127"/>
      <c r="G42" s="127"/>
      <c r="H42" s="123"/>
    </row>
    <row r="43" customFormat="false" ht="9" hidden="false" customHeight="true" outlineLevel="0" collapsed="false">
      <c r="A43" s="332"/>
      <c r="B43" s="335"/>
      <c r="C43" s="350" t="s">
        <v>515</v>
      </c>
      <c r="D43" s="350"/>
      <c r="E43" s="350"/>
      <c r="F43" s="350"/>
      <c r="G43" s="350"/>
      <c r="H43" s="350"/>
      <c r="I43" s="350"/>
      <c r="J43" s="350"/>
    </row>
    <row r="44" customFormat="false" ht="9" hidden="false" customHeight="true" outlineLevel="0" collapsed="false">
      <c r="A44" s="332"/>
      <c r="B44" s="335"/>
      <c r="C44" s="350"/>
      <c r="D44" s="350"/>
      <c r="E44" s="350"/>
      <c r="F44" s="350"/>
      <c r="G44" s="350"/>
      <c r="H44" s="350"/>
      <c r="I44" s="350"/>
      <c r="J44" s="350"/>
    </row>
    <row r="45" customFormat="false" ht="9.4" hidden="false" customHeight="true" outlineLevel="0" collapsed="false">
      <c r="A45" s="336"/>
      <c r="B45" s="333"/>
      <c r="C45" s="351"/>
      <c r="D45" s="351"/>
      <c r="E45" s="351"/>
      <c r="F45" s="351"/>
      <c r="G45" s="351"/>
      <c r="H45" s="351"/>
    </row>
    <row r="46" customFormat="false" ht="9.4" hidden="false" customHeight="true" outlineLevel="0" collapsed="false">
      <c r="A46" s="332" t="s">
        <v>502</v>
      </c>
      <c r="B46" s="335" t="s">
        <v>151</v>
      </c>
      <c r="C46" s="315" t="n">
        <v>534</v>
      </c>
      <c r="D46" s="307" t="s">
        <v>18</v>
      </c>
      <c r="E46" s="315" t="n">
        <v>26</v>
      </c>
      <c r="F46" s="315" t="n">
        <v>182</v>
      </c>
      <c r="G46" s="315" t="n">
        <v>133</v>
      </c>
      <c r="H46" s="315" t="n">
        <v>193</v>
      </c>
      <c r="I46" s="285" t="n">
        <v>255</v>
      </c>
      <c r="J46" s="285" t="n">
        <v>22</v>
      </c>
    </row>
    <row r="47" customFormat="false" ht="9.4" hidden="false" customHeight="true" outlineLevel="0" collapsed="false">
      <c r="A47" s="332"/>
      <c r="B47" s="335" t="s">
        <v>155</v>
      </c>
      <c r="C47" s="315" t="n">
        <v>1430</v>
      </c>
      <c r="D47" s="307" t="s">
        <v>22</v>
      </c>
      <c r="E47" s="307" t="s">
        <v>22</v>
      </c>
      <c r="F47" s="315" t="n">
        <v>571</v>
      </c>
      <c r="G47" s="315" t="n">
        <v>306</v>
      </c>
      <c r="H47" s="315" t="n">
        <v>385</v>
      </c>
      <c r="I47" s="285" t="n">
        <v>496</v>
      </c>
      <c r="J47" s="292" t="n">
        <v>48</v>
      </c>
    </row>
    <row r="48" customFormat="false" ht="9.4" hidden="false" customHeight="true" outlineLevel="0" collapsed="false">
      <c r="A48" s="332" t="s">
        <v>503</v>
      </c>
      <c r="B48" s="335" t="s">
        <v>151</v>
      </c>
      <c r="C48" s="315" t="n">
        <v>257</v>
      </c>
      <c r="D48" s="307" t="s">
        <v>22</v>
      </c>
      <c r="E48" s="307" t="s">
        <v>22</v>
      </c>
      <c r="F48" s="315" t="n">
        <v>80</v>
      </c>
      <c r="G48" s="315" t="n">
        <v>54</v>
      </c>
      <c r="H48" s="315" t="n">
        <v>108</v>
      </c>
      <c r="I48" s="285" t="n">
        <v>111</v>
      </c>
      <c r="J48" s="292" t="n">
        <v>12</v>
      </c>
    </row>
    <row r="49" customFormat="false" ht="9.4" hidden="false" customHeight="true" outlineLevel="0" collapsed="false">
      <c r="A49" s="332"/>
      <c r="B49" s="335" t="s">
        <v>155</v>
      </c>
      <c r="C49" s="315" t="n">
        <v>574</v>
      </c>
      <c r="D49" s="292" t="s">
        <v>22</v>
      </c>
      <c r="E49" s="307" t="s">
        <v>22</v>
      </c>
      <c r="F49" s="315" t="n">
        <v>213</v>
      </c>
      <c r="G49" s="315" t="n">
        <v>122</v>
      </c>
      <c r="H49" s="315" t="n">
        <v>169</v>
      </c>
      <c r="I49" s="285" t="n">
        <v>202</v>
      </c>
      <c r="J49" s="292" t="n">
        <v>45</v>
      </c>
    </row>
    <row r="50" customFormat="false" ht="9.4" hidden="false" customHeight="true" outlineLevel="0" collapsed="false">
      <c r="A50" s="336"/>
      <c r="B50" s="335"/>
      <c r="C50" s="337"/>
      <c r="D50" s="315"/>
      <c r="E50" s="315"/>
      <c r="F50" s="315"/>
      <c r="G50" s="315"/>
      <c r="H50" s="315"/>
      <c r="I50" s="285"/>
      <c r="J50" s="285"/>
    </row>
    <row r="51" customFormat="false" ht="9.4" hidden="false" customHeight="true" outlineLevel="0" collapsed="false">
      <c r="A51" s="338" t="s">
        <v>504</v>
      </c>
      <c r="B51" s="335" t="s">
        <v>151</v>
      </c>
      <c r="C51" s="315" t="n">
        <v>258</v>
      </c>
      <c r="D51" s="307" t="n">
        <v>3</v>
      </c>
      <c r="E51" s="315" t="n">
        <v>17</v>
      </c>
      <c r="F51" s="315" t="n">
        <v>85</v>
      </c>
      <c r="G51" s="315" t="n">
        <v>28</v>
      </c>
      <c r="H51" s="315" t="n">
        <v>125</v>
      </c>
      <c r="I51" s="285" t="n">
        <v>98</v>
      </c>
      <c r="J51" s="285" t="n">
        <v>13</v>
      </c>
    </row>
    <row r="52" customFormat="false" ht="9.4" hidden="false" customHeight="true" outlineLevel="0" collapsed="false">
      <c r="A52" s="338"/>
      <c r="B52" s="335" t="s">
        <v>155</v>
      </c>
      <c r="C52" s="315" t="n">
        <v>662</v>
      </c>
      <c r="D52" s="307" t="n">
        <v>23</v>
      </c>
      <c r="E52" s="315" t="n">
        <v>73</v>
      </c>
      <c r="F52" s="315" t="n">
        <v>249</v>
      </c>
      <c r="G52" s="315" t="n">
        <v>86</v>
      </c>
      <c r="H52" s="315" t="n">
        <v>231</v>
      </c>
      <c r="I52" s="285" t="n">
        <v>205</v>
      </c>
      <c r="J52" s="285" t="n">
        <v>25</v>
      </c>
    </row>
    <row r="53" s="343" customFormat="true" ht="9.4" hidden="false" customHeight="true" outlineLevel="0" collapsed="false">
      <c r="A53" s="339" t="s">
        <v>505</v>
      </c>
      <c r="B53" s="340" t="s">
        <v>151</v>
      </c>
      <c r="C53" s="341" t="n">
        <v>107</v>
      </c>
      <c r="D53" s="307" t="s">
        <v>18</v>
      </c>
      <c r="E53" s="292" t="s">
        <v>22</v>
      </c>
      <c r="F53" s="341" t="n">
        <v>26</v>
      </c>
      <c r="G53" s="344" t="s">
        <v>22</v>
      </c>
      <c r="H53" s="341" t="n">
        <v>64</v>
      </c>
      <c r="I53" s="342" t="n">
        <v>32</v>
      </c>
      <c r="J53" s="440" t="n">
        <v>5</v>
      </c>
    </row>
    <row r="54" s="343" customFormat="true" ht="9.4" hidden="false" customHeight="true" outlineLevel="0" collapsed="false">
      <c r="A54" s="339"/>
      <c r="B54" s="340" t="s">
        <v>155</v>
      </c>
      <c r="C54" s="341" t="n">
        <v>245</v>
      </c>
      <c r="D54" s="307" t="s">
        <v>22</v>
      </c>
      <c r="E54" s="292" t="s">
        <v>22</v>
      </c>
      <c r="F54" s="341" t="n">
        <v>79</v>
      </c>
      <c r="G54" s="344" t="s">
        <v>22</v>
      </c>
      <c r="H54" s="341" t="n">
        <v>123</v>
      </c>
      <c r="I54" s="342" t="n">
        <v>76</v>
      </c>
      <c r="J54" s="440" t="n">
        <v>8</v>
      </c>
    </row>
    <row r="55" customFormat="false" ht="9.4" hidden="false" customHeight="true" outlineLevel="0" collapsed="false">
      <c r="A55" s="332" t="s">
        <v>506</v>
      </c>
      <c r="B55" s="335" t="s">
        <v>151</v>
      </c>
      <c r="C55" s="315" t="n">
        <v>223</v>
      </c>
      <c r="D55" s="307" t="n">
        <v>18</v>
      </c>
      <c r="E55" s="315" t="n">
        <v>12</v>
      </c>
      <c r="F55" s="315" t="n">
        <v>91</v>
      </c>
      <c r="G55" s="315" t="n">
        <v>39</v>
      </c>
      <c r="H55" s="315" t="n">
        <v>63</v>
      </c>
      <c r="I55" s="285" t="n">
        <v>92</v>
      </c>
      <c r="J55" s="285" t="n">
        <v>18</v>
      </c>
    </row>
    <row r="56" customFormat="false" ht="9.4" hidden="false" customHeight="true" outlineLevel="0" collapsed="false">
      <c r="A56" s="332"/>
      <c r="B56" s="335" t="s">
        <v>155</v>
      </c>
      <c r="C56" s="315" t="n">
        <v>597</v>
      </c>
      <c r="D56" s="307" t="n">
        <v>107</v>
      </c>
      <c r="E56" s="315" t="n">
        <v>85</v>
      </c>
      <c r="F56" s="315" t="n">
        <v>221</v>
      </c>
      <c r="G56" s="315" t="n">
        <v>77</v>
      </c>
      <c r="H56" s="315" t="n">
        <v>107</v>
      </c>
      <c r="I56" s="285" t="n">
        <v>164</v>
      </c>
      <c r="J56" s="285" t="n">
        <v>32</v>
      </c>
    </row>
    <row r="57" customFormat="false" ht="9.4" hidden="false" customHeight="true" outlineLevel="0" collapsed="false">
      <c r="A57" s="332" t="s">
        <v>507</v>
      </c>
      <c r="B57" s="335" t="s">
        <v>151</v>
      </c>
      <c r="C57" s="315" t="n">
        <v>324</v>
      </c>
      <c r="D57" s="307" t="n">
        <v>4</v>
      </c>
      <c r="E57" s="315" t="n">
        <v>30</v>
      </c>
      <c r="F57" s="315" t="n">
        <v>166</v>
      </c>
      <c r="G57" s="315" t="n">
        <v>43</v>
      </c>
      <c r="H57" s="315" t="n">
        <v>81</v>
      </c>
      <c r="I57" s="285" t="n">
        <v>120</v>
      </c>
      <c r="J57" s="285" t="n">
        <v>12</v>
      </c>
    </row>
    <row r="58" customFormat="false" ht="9.4" hidden="false" customHeight="true" outlineLevel="0" collapsed="false">
      <c r="A58" s="332"/>
      <c r="B58" s="335" t="s">
        <v>155</v>
      </c>
      <c r="C58" s="315" t="n">
        <v>693</v>
      </c>
      <c r="D58" s="307" t="n">
        <v>19</v>
      </c>
      <c r="E58" s="315" t="n">
        <v>84</v>
      </c>
      <c r="F58" s="315" t="n">
        <v>389</v>
      </c>
      <c r="G58" s="315" t="n">
        <v>77</v>
      </c>
      <c r="H58" s="315" t="n">
        <v>124</v>
      </c>
      <c r="I58" s="285" t="n">
        <v>202</v>
      </c>
      <c r="J58" s="285" t="n">
        <v>26</v>
      </c>
    </row>
    <row r="59" s="343" customFormat="true" ht="9.4" hidden="false" customHeight="true" outlineLevel="0" collapsed="false">
      <c r="A59" s="339" t="s">
        <v>508</v>
      </c>
      <c r="B59" s="340" t="s">
        <v>151</v>
      </c>
      <c r="C59" s="341" t="n">
        <v>87</v>
      </c>
      <c r="D59" s="307" t="s">
        <v>18</v>
      </c>
      <c r="E59" s="341" t="n">
        <v>3</v>
      </c>
      <c r="F59" s="341" t="n">
        <v>38</v>
      </c>
      <c r="G59" s="344" t="n">
        <v>13</v>
      </c>
      <c r="H59" s="341" t="n">
        <v>33</v>
      </c>
      <c r="I59" s="342" t="n">
        <v>47</v>
      </c>
      <c r="J59" s="342" t="n">
        <v>5</v>
      </c>
    </row>
    <row r="60" s="343" customFormat="true" ht="9.4" hidden="false" customHeight="true" outlineLevel="0" collapsed="false">
      <c r="A60" s="339"/>
      <c r="B60" s="340" t="s">
        <v>155</v>
      </c>
      <c r="C60" s="341" t="n">
        <v>188</v>
      </c>
      <c r="D60" s="307" t="s">
        <v>18</v>
      </c>
      <c r="E60" s="341" t="n">
        <v>20</v>
      </c>
      <c r="F60" s="341" t="n">
        <v>88</v>
      </c>
      <c r="G60" s="344" t="n">
        <v>24</v>
      </c>
      <c r="H60" s="341" t="n">
        <v>56</v>
      </c>
      <c r="I60" s="342" t="n">
        <v>83</v>
      </c>
      <c r="J60" s="342" t="n">
        <v>8</v>
      </c>
    </row>
    <row r="61" customFormat="false" ht="9.4" hidden="false" customHeight="true" outlineLevel="0" collapsed="false">
      <c r="A61" s="332" t="s">
        <v>509</v>
      </c>
      <c r="B61" s="335" t="s">
        <v>151</v>
      </c>
      <c r="C61" s="315" t="n">
        <v>183</v>
      </c>
      <c r="D61" s="307" t="n">
        <v>7</v>
      </c>
      <c r="E61" s="315" t="n">
        <v>32</v>
      </c>
      <c r="F61" s="315" t="n">
        <v>56</v>
      </c>
      <c r="G61" s="315" t="n">
        <v>39</v>
      </c>
      <c r="H61" s="315" t="n">
        <v>49</v>
      </c>
      <c r="I61" s="285" t="n">
        <v>84</v>
      </c>
      <c r="J61" s="285" t="n">
        <v>5</v>
      </c>
    </row>
    <row r="62" customFormat="false" ht="9.4" hidden="false" customHeight="true" outlineLevel="0" collapsed="false">
      <c r="A62" s="332"/>
      <c r="B62" s="335" t="s">
        <v>155</v>
      </c>
      <c r="C62" s="315" t="n">
        <v>468</v>
      </c>
      <c r="D62" s="307" t="n">
        <v>29</v>
      </c>
      <c r="E62" s="315" t="n">
        <v>118</v>
      </c>
      <c r="F62" s="315" t="n">
        <v>156</v>
      </c>
      <c r="G62" s="315" t="n">
        <v>89</v>
      </c>
      <c r="H62" s="315" t="n">
        <v>76</v>
      </c>
      <c r="I62" s="285" t="n">
        <v>137</v>
      </c>
      <c r="J62" s="285" t="n">
        <v>16</v>
      </c>
    </row>
    <row r="63" s="343" customFormat="true" ht="9.4" hidden="false" customHeight="true" outlineLevel="0" collapsed="false">
      <c r="A63" s="339" t="s">
        <v>510</v>
      </c>
      <c r="B63" s="340" t="s">
        <v>151</v>
      </c>
      <c r="C63" s="341" t="n">
        <v>64</v>
      </c>
      <c r="D63" s="307" t="s">
        <v>22</v>
      </c>
      <c r="E63" s="341" t="n">
        <v>13</v>
      </c>
      <c r="F63" s="341" t="n">
        <v>15</v>
      </c>
      <c r="G63" s="344" t="s">
        <v>22</v>
      </c>
      <c r="H63" s="341" t="n">
        <v>21</v>
      </c>
      <c r="I63" s="342" t="n">
        <v>25</v>
      </c>
      <c r="J63" s="440" t="n">
        <v>3</v>
      </c>
    </row>
    <row r="64" s="343" customFormat="true" ht="9.4" hidden="false" customHeight="true" outlineLevel="0" collapsed="false">
      <c r="A64" s="339"/>
      <c r="B64" s="340" t="s">
        <v>155</v>
      </c>
      <c r="C64" s="341" t="n">
        <v>181</v>
      </c>
      <c r="D64" s="307" t="s">
        <v>22</v>
      </c>
      <c r="E64" s="341" t="n">
        <v>59</v>
      </c>
      <c r="F64" s="341" t="n">
        <v>51</v>
      </c>
      <c r="G64" s="344" t="s">
        <v>22</v>
      </c>
      <c r="H64" s="341" t="n">
        <v>32</v>
      </c>
      <c r="I64" s="342" t="n">
        <v>49</v>
      </c>
      <c r="J64" s="440" t="n">
        <v>7</v>
      </c>
    </row>
    <row r="65" customFormat="false" ht="9.4" hidden="false" customHeight="true" outlineLevel="0" collapsed="false">
      <c r="A65" s="332" t="s">
        <v>511</v>
      </c>
      <c r="B65" s="335" t="s">
        <v>151</v>
      </c>
      <c r="C65" s="315" t="n">
        <v>387</v>
      </c>
      <c r="D65" s="307" t="s">
        <v>22</v>
      </c>
      <c r="E65" s="307" t="s">
        <v>22</v>
      </c>
      <c r="F65" s="315" t="n">
        <v>141</v>
      </c>
      <c r="G65" s="315" t="n">
        <v>75</v>
      </c>
      <c r="H65" s="315" t="n">
        <v>147</v>
      </c>
      <c r="I65" s="285" t="n">
        <v>161</v>
      </c>
      <c r="J65" s="292" t="n">
        <v>23</v>
      </c>
    </row>
    <row r="66" customFormat="false" ht="9.4" hidden="false" customHeight="true" outlineLevel="0" collapsed="false">
      <c r="A66" s="332"/>
      <c r="B66" s="335" t="s">
        <v>155</v>
      </c>
      <c r="C66" s="315" t="n">
        <v>938</v>
      </c>
      <c r="D66" s="307" t="n">
        <v>13</v>
      </c>
      <c r="E66" s="315" t="n">
        <v>115</v>
      </c>
      <c r="F66" s="315" t="n">
        <v>347</v>
      </c>
      <c r="G66" s="315" t="n">
        <v>185</v>
      </c>
      <c r="H66" s="315" t="n">
        <v>278</v>
      </c>
      <c r="I66" s="285" t="n">
        <v>323</v>
      </c>
      <c r="J66" s="285" t="n">
        <v>44</v>
      </c>
    </row>
    <row r="67" s="343" customFormat="true" ht="9.4" hidden="false" customHeight="true" outlineLevel="0" collapsed="false">
      <c r="A67" s="339" t="s">
        <v>512</v>
      </c>
      <c r="B67" s="340" t="s">
        <v>151</v>
      </c>
      <c r="C67" s="341" t="n">
        <v>146</v>
      </c>
      <c r="D67" s="307" t="s">
        <v>18</v>
      </c>
      <c r="E67" s="341" t="n">
        <v>3</v>
      </c>
      <c r="F67" s="341" t="n">
        <v>31</v>
      </c>
      <c r="G67" s="341" t="n">
        <v>37</v>
      </c>
      <c r="H67" s="341" t="n">
        <v>75</v>
      </c>
      <c r="I67" s="342" t="n">
        <v>63</v>
      </c>
      <c r="J67" s="342" t="n">
        <v>4</v>
      </c>
    </row>
    <row r="68" s="343" customFormat="true" ht="9.4" hidden="false" customHeight="true" outlineLevel="0" collapsed="false">
      <c r="A68" s="339"/>
      <c r="B68" s="340" t="s">
        <v>155</v>
      </c>
      <c r="C68" s="341" t="n">
        <v>398</v>
      </c>
      <c r="D68" s="307" t="s">
        <v>18</v>
      </c>
      <c r="E68" s="341" t="n">
        <v>28</v>
      </c>
      <c r="F68" s="341" t="n">
        <v>96</v>
      </c>
      <c r="G68" s="341" t="n">
        <v>118</v>
      </c>
      <c r="H68" s="341" t="n">
        <v>156</v>
      </c>
      <c r="I68" s="342" t="n">
        <v>149</v>
      </c>
      <c r="J68" s="342" t="n">
        <v>8</v>
      </c>
    </row>
    <row r="69" customFormat="false" ht="9.4" hidden="false" customHeight="true" outlineLevel="0" collapsed="false">
      <c r="A69" s="332" t="s">
        <v>513</v>
      </c>
      <c r="B69" s="335" t="s">
        <v>151</v>
      </c>
      <c r="C69" s="315" t="n">
        <v>317</v>
      </c>
      <c r="D69" s="307" t="n">
        <v>60</v>
      </c>
      <c r="E69" s="315" t="n">
        <v>55</v>
      </c>
      <c r="F69" s="315" t="n">
        <v>61</v>
      </c>
      <c r="G69" s="315" t="n">
        <v>61</v>
      </c>
      <c r="H69" s="315" t="n">
        <v>80</v>
      </c>
      <c r="I69" s="285" t="n">
        <v>90</v>
      </c>
      <c r="J69" s="285" t="n">
        <v>9</v>
      </c>
    </row>
    <row r="70" customFormat="false" ht="9.4" hidden="false" customHeight="true" outlineLevel="0" collapsed="false">
      <c r="A70" s="332"/>
      <c r="B70" s="335" t="s">
        <v>155</v>
      </c>
      <c r="C70" s="315" t="n">
        <v>873</v>
      </c>
      <c r="D70" s="307" t="n">
        <v>162</v>
      </c>
      <c r="E70" s="315" t="n">
        <v>225</v>
      </c>
      <c r="F70" s="315" t="n">
        <v>163</v>
      </c>
      <c r="G70" s="315" t="n">
        <v>187</v>
      </c>
      <c r="H70" s="315" t="n">
        <v>136</v>
      </c>
      <c r="I70" s="285" t="n">
        <v>173</v>
      </c>
      <c r="J70" s="285" t="n">
        <v>22</v>
      </c>
    </row>
    <row r="71" customFormat="false" ht="6" hidden="false" customHeight="true" outlineLevel="0" collapsed="false">
      <c r="A71" s="345"/>
      <c r="B71" s="335"/>
      <c r="C71" s="337"/>
      <c r="D71" s="315"/>
      <c r="E71" s="315"/>
      <c r="F71" s="315"/>
      <c r="G71" s="315"/>
      <c r="H71" s="315"/>
      <c r="I71" s="285"/>
      <c r="J71" s="285"/>
    </row>
    <row r="72" customFormat="false" ht="9.4" hidden="false" customHeight="true" outlineLevel="0" collapsed="false">
      <c r="A72" s="346" t="s">
        <v>514</v>
      </c>
      <c r="B72" s="347" t="s">
        <v>151</v>
      </c>
      <c r="C72" s="318" t="n">
        <v>2483</v>
      </c>
      <c r="D72" s="318" t="n">
        <v>96</v>
      </c>
      <c r="E72" s="318" t="n">
        <v>207</v>
      </c>
      <c r="F72" s="318" t="n">
        <v>862</v>
      </c>
      <c r="G72" s="318" t="n">
        <v>472</v>
      </c>
      <c r="H72" s="318" t="n">
        <v>846</v>
      </c>
      <c r="I72" s="348" t="n">
        <v>1011</v>
      </c>
      <c r="J72" s="348" t="n">
        <v>114</v>
      </c>
    </row>
    <row r="73" customFormat="false" ht="10.9" hidden="false" customHeight="true" outlineLevel="0" collapsed="false">
      <c r="A73" s="346"/>
      <c r="B73" s="347" t="s">
        <v>155</v>
      </c>
      <c r="C73" s="318" t="n">
        <v>6235</v>
      </c>
      <c r="D73" s="318" t="n">
        <v>358</v>
      </c>
      <c r="E73" s="318" t="n">
        <v>933</v>
      </c>
      <c r="F73" s="318" t="n">
        <v>2309</v>
      </c>
      <c r="G73" s="318" t="n">
        <v>1129</v>
      </c>
      <c r="H73" s="318" t="n">
        <v>1506</v>
      </c>
      <c r="I73" s="348" t="n">
        <v>1902</v>
      </c>
      <c r="J73" s="348" t="n">
        <v>258</v>
      </c>
    </row>
    <row r="74" customFormat="false" ht="9" hidden="false" customHeight="true" outlineLevel="0" collapsed="false">
      <c r="A74" s="269" t="s">
        <v>141</v>
      </c>
    </row>
    <row r="75" customFormat="false" ht="9" hidden="false" customHeight="true" outlineLevel="0" collapsed="false">
      <c r="A75" s="303" t="s">
        <v>408</v>
      </c>
    </row>
    <row r="76" customFormat="false" ht="9" hidden="false" customHeight="true" outlineLevel="0" collapsed="false">
      <c r="A76" s="303" t="s">
        <v>409</v>
      </c>
    </row>
    <row r="77" customFormat="false" ht="9" hidden="false" customHeight="true" outlineLevel="0" collapsed="false">
      <c r="A77" s="150"/>
    </row>
  </sheetData>
  <mergeCells count="14">
    <mergeCell ref="A5:A10"/>
    <mergeCell ref="B5:B10"/>
    <mergeCell ref="C5:C10"/>
    <mergeCell ref="D5:J5"/>
    <mergeCell ref="D6:H6"/>
    <mergeCell ref="I6:I10"/>
    <mergeCell ref="J6:J10"/>
    <mergeCell ref="D7:D10"/>
    <mergeCell ref="E7:E10"/>
    <mergeCell ref="F7:F10"/>
    <mergeCell ref="G7:G10"/>
    <mergeCell ref="H7:H10"/>
    <mergeCell ref="C12:J13"/>
    <mergeCell ref="C43:J44"/>
  </mergeCells>
  <conditionalFormatting sqref="C14:J46 C50:J52 C47:I48 C49 E49:I49 C55:J62 C53:D54 F53:I54 C66:J73 C63:I65">
    <cfRule type="cellIs" priority="2" operator="equal" aboveAverage="0" equalAverage="0" bottom="0" percent="0" rank="0" text="" dxfId="69">
      <formula>2</formula>
    </cfRule>
    <cfRule type="cellIs" priority="3" operator="equal" aboveAverage="0" equalAverage="0" bottom="0" percent="0" rank="0" text="" dxfId="70">
      <formula>1</formula>
    </cfRule>
  </conditionalFormatting>
  <conditionalFormatting sqref="J47">
    <cfRule type="cellIs" priority="4" operator="equal" aboveAverage="0" equalAverage="0" bottom="0" percent="0" rank="0" text="" dxfId="71">
      <formula>2</formula>
    </cfRule>
    <cfRule type="cellIs" priority="5" operator="equal" aboveAverage="0" equalAverage="0" bottom="0" percent="0" rank="0" text="" dxfId="72">
      <formula>1</formula>
    </cfRule>
  </conditionalFormatting>
  <conditionalFormatting sqref="J48">
    <cfRule type="cellIs" priority="6" operator="equal" aboveAverage="0" equalAverage="0" bottom="0" percent="0" rank="0" text="" dxfId="73">
      <formula>2</formula>
    </cfRule>
    <cfRule type="cellIs" priority="7" operator="equal" aboveAverage="0" equalAverage="0" bottom="0" percent="0" rank="0" text="" dxfId="74">
      <formula>1</formula>
    </cfRule>
  </conditionalFormatting>
  <conditionalFormatting sqref="J49">
    <cfRule type="cellIs" priority="8" operator="equal" aboveAverage="0" equalAverage="0" bottom="0" percent="0" rank="0" text="" dxfId="75">
      <formula>2</formula>
    </cfRule>
    <cfRule type="cellIs" priority="9" operator="equal" aboveAverage="0" equalAverage="0" bottom="0" percent="0" rank="0" text="" dxfId="76">
      <formula>1</formula>
    </cfRule>
  </conditionalFormatting>
  <conditionalFormatting sqref="D49">
    <cfRule type="cellIs" priority="10" operator="equal" aboveAverage="0" equalAverage="0" bottom="0" percent="0" rank="0" text="" dxfId="77">
      <formula>2</formula>
    </cfRule>
    <cfRule type="cellIs" priority="11" operator="equal" aboveAverage="0" equalAverage="0" bottom="0" percent="0" rank="0" text="" dxfId="78">
      <formula>1</formula>
    </cfRule>
  </conditionalFormatting>
  <conditionalFormatting sqref="J54">
    <cfRule type="cellIs" priority="12" operator="equal" aboveAverage="0" equalAverage="0" bottom="0" percent="0" rank="0" text="" dxfId="79">
      <formula>2</formula>
    </cfRule>
    <cfRule type="cellIs" priority="13" operator="equal" aboveAverage="0" equalAverage="0" bottom="0" percent="0" rank="0" text="" dxfId="80">
      <formula>1</formula>
    </cfRule>
  </conditionalFormatting>
  <conditionalFormatting sqref="J53">
    <cfRule type="cellIs" priority="14" operator="equal" aboveAverage="0" equalAverage="0" bottom="0" percent="0" rank="0" text="" dxfId="81">
      <formula>2</formula>
    </cfRule>
    <cfRule type="cellIs" priority="15" operator="equal" aboveAverage="0" equalAverage="0" bottom="0" percent="0" rank="0" text="" dxfId="82">
      <formula>1</formula>
    </cfRule>
  </conditionalFormatting>
  <conditionalFormatting sqref="E53">
    <cfRule type="cellIs" priority="16" operator="equal" aboveAverage="0" equalAverage="0" bottom="0" percent="0" rank="0" text="" dxfId="83">
      <formula>2</formula>
    </cfRule>
    <cfRule type="cellIs" priority="17" operator="equal" aboveAverage="0" equalAverage="0" bottom="0" percent="0" rank="0" text="" dxfId="84">
      <formula>1</formula>
    </cfRule>
  </conditionalFormatting>
  <conditionalFormatting sqref="E54">
    <cfRule type="cellIs" priority="18" operator="equal" aboveAverage="0" equalAverage="0" bottom="0" percent="0" rank="0" text="" dxfId="85">
      <formula>2</formula>
    </cfRule>
    <cfRule type="cellIs" priority="19" operator="equal" aboveAverage="0" equalAverage="0" bottom="0" percent="0" rank="0" text="" dxfId="86">
      <formula>1</formula>
    </cfRule>
  </conditionalFormatting>
  <conditionalFormatting sqref="J63">
    <cfRule type="cellIs" priority="20" operator="equal" aboveAverage="0" equalAverage="0" bottom="0" percent="0" rank="0" text="" dxfId="87">
      <formula>2</formula>
    </cfRule>
    <cfRule type="cellIs" priority="21" operator="equal" aboveAverage="0" equalAverage="0" bottom="0" percent="0" rank="0" text="" dxfId="88">
      <formula>1</formula>
    </cfRule>
  </conditionalFormatting>
  <conditionalFormatting sqref="J64">
    <cfRule type="cellIs" priority="22" operator="equal" aboveAverage="0" equalAverage="0" bottom="0" percent="0" rank="0" text="" dxfId="89">
      <formula>2</formula>
    </cfRule>
    <cfRule type="cellIs" priority="23" operator="equal" aboveAverage="0" equalAverage="0" bottom="0" percent="0" rank="0" text="" dxfId="90">
      <formula>1</formula>
    </cfRule>
  </conditionalFormatting>
  <conditionalFormatting sqref="J65">
    <cfRule type="cellIs" priority="24" operator="equal" aboveAverage="0" equalAverage="0" bottom="0" percent="0" rank="0" text="" dxfId="91">
      <formula>2</formula>
    </cfRule>
    <cfRule type="cellIs" priority="25" operator="equal" aboveAverage="0" equalAverage="0" bottom="0" percent="0" rank="0" text="" dxfId="92">
      <formula>1</formula>
    </cfRule>
  </conditionalFormatting>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9.84765625" defaultRowHeight="9" zeroHeight="false" outlineLevelRow="0" outlineLevelCol="0"/>
  <cols>
    <col collapsed="false" customWidth="true" hidden="false" outlineLevel="0" max="1" min="1" style="274" width="19.14"/>
    <col collapsed="false" customWidth="true" hidden="false" outlineLevel="0" max="2" min="2" style="321" width="8.28"/>
    <col collapsed="false" customWidth="true" hidden="false" outlineLevel="0" max="8" min="3" style="274" width="9.7"/>
    <col collapsed="false" customWidth="true" hidden="false" outlineLevel="0" max="10" min="9" style="275" width="7.7"/>
    <col collapsed="false" customWidth="true" hidden="false" outlineLevel="0" max="255" min="11" style="275" width="11.42"/>
    <col collapsed="false" customWidth="false" hidden="false" outlineLevel="0" max="257" min="256" style="275" width="19.85"/>
  </cols>
  <sheetData>
    <row r="1" s="122" customFormat="true" ht="12" hidden="false" customHeight="true" outlineLevel="0" collapsed="false">
      <c r="A1" s="125" t="s">
        <v>549</v>
      </c>
      <c r="B1" s="322"/>
      <c r="C1" s="123"/>
      <c r="D1" s="123"/>
      <c r="E1" s="123"/>
      <c r="F1" s="123"/>
      <c r="G1" s="123"/>
      <c r="H1" s="123"/>
      <c r="I1" s="123"/>
    </row>
    <row r="2" customFormat="false" ht="12" hidden="false" customHeight="true" outlineLevel="0" collapsed="false">
      <c r="A2" s="357" t="s">
        <v>569</v>
      </c>
      <c r="B2" s="358"/>
      <c r="C2" s="358"/>
      <c r="D2" s="358"/>
      <c r="E2" s="358"/>
      <c r="F2" s="358"/>
      <c r="G2" s="358"/>
      <c r="H2" s="358"/>
      <c r="I2" s="325"/>
      <c r="J2" s="325"/>
    </row>
    <row r="3" customFormat="false" ht="12" hidden="false" customHeight="true" outlineLevel="0" collapsed="false">
      <c r="A3" s="359" t="s">
        <v>517</v>
      </c>
      <c r="B3" s="360"/>
      <c r="C3" s="360"/>
      <c r="D3" s="360"/>
      <c r="E3" s="360"/>
      <c r="F3" s="360"/>
      <c r="G3" s="360"/>
      <c r="H3" s="360"/>
    </row>
    <row r="4" s="122" customFormat="true" ht="6" hidden="false" customHeight="true" outlineLevel="0" collapsed="false">
      <c r="A4" s="361"/>
      <c r="B4" s="127"/>
      <c r="C4" s="127"/>
      <c r="D4" s="127"/>
      <c r="E4" s="127"/>
      <c r="F4" s="127"/>
      <c r="G4" s="127"/>
      <c r="H4" s="362"/>
      <c r="I4" s="275"/>
      <c r="J4" s="275"/>
    </row>
    <row r="5" s="274" customFormat="true" ht="12" hidden="false" customHeight="true" outlineLevel="0" collapsed="false">
      <c r="A5" s="329" t="s">
        <v>494</v>
      </c>
      <c r="B5" s="363" t="s">
        <v>272</v>
      </c>
      <c r="C5" s="130" t="s">
        <v>148</v>
      </c>
      <c r="D5" s="131" t="s">
        <v>292</v>
      </c>
      <c r="E5" s="131"/>
      <c r="F5" s="131"/>
      <c r="G5" s="131"/>
      <c r="H5" s="131"/>
      <c r="I5" s="122"/>
      <c r="J5" s="122"/>
      <c r="K5" s="278"/>
    </row>
    <row r="6" s="274" customFormat="true" ht="12" hidden="false" customHeight="true" outlineLevel="0" collapsed="false">
      <c r="A6" s="329"/>
      <c r="B6" s="363"/>
      <c r="C6" s="130"/>
      <c r="D6" s="132" t="s">
        <v>293</v>
      </c>
      <c r="E6" s="132" t="s">
        <v>294</v>
      </c>
      <c r="F6" s="132" t="s">
        <v>295</v>
      </c>
      <c r="G6" s="132" t="s">
        <v>296</v>
      </c>
      <c r="H6" s="256" t="s">
        <v>297</v>
      </c>
      <c r="I6" s="441"/>
      <c r="J6" s="441"/>
      <c r="K6" s="278"/>
    </row>
    <row r="7" s="274" customFormat="true" ht="12" hidden="false" customHeight="true" outlineLevel="0" collapsed="false">
      <c r="A7" s="329"/>
      <c r="B7" s="363"/>
      <c r="C7" s="130"/>
      <c r="D7" s="132"/>
      <c r="E7" s="132"/>
      <c r="F7" s="132"/>
      <c r="G7" s="132"/>
      <c r="H7" s="256"/>
      <c r="I7" s="441"/>
      <c r="J7" s="441"/>
      <c r="K7" s="278"/>
    </row>
    <row r="8" s="274" customFormat="true" ht="12" hidden="false" customHeight="true" outlineLevel="0" collapsed="false">
      <c r="A8" s="329"/>
      <c r="B8" s="363"/>
      <c r="C8" s="130"/>
      <c r="D8" s="132"/>
      <c r="E8" s="132"/>
      <c r="F8" s="132"/>
      <c r="G8" s="132"/>
      <c r="H8" s="256"/>
      <c r="I8" s="275"/>
      <c r="J8" s="275"/>
      <c r="K8" s="278"/>
    </row>
    <row r="9" s="274" customFormat="true" ht="12" hidden="false" customHeight="true" outlineLevel="0" collapsed="false">
      <c r="A9" s="329"/>
      <c r="B9" s="363"/>
      <c r="C9" s="130"/>
      <c r="D9" s="132"/>
      <c r="E9" s="132"/>
      <c r="F9" s="132"/>
      <c r="G9" s="132"/>
      <c r="H9" s="256"/>
      <c r="I9" s="275"/>
      <c r="J9" s="275"/>
      <c r="K9" s="278"/>
    </row>
    <row r="10" s="122" customFormat="true" ht="6" hidden="false" customHeight="true" outlineLevel="0" collapsed="false">
      <c r="B10" s="349"/>
      <c r="C10" s="127"/>
      <c r="D10" s="127"/>
      <c r="E10" s="127"/>
      <c r="F10" s="127"/>
      <c r="G10" s="127"/>
      <c r="H10" s="123"/>
      <c r="I10" s="275"/>
      <c r="J10" s="275"/>
    </row>
    <row r="11" customFormat="false" ht="9" hidden="false" customHeight="true" outlineLevel="0" collapsed="false">
      <c r="A11" s="332"/>
      <c r="B11" s="333"/>
      <c r="C11" s="334" t="s">
        <v>148</v>
      </c>
      <c r="D11" s="334"/>
      <c r="E11" s="334"/>
      <c r="F11" s="334"/>
      <c r="G11" s="334"/>
      <c r="H11" s="334"/>
      <c r="K11" s="328"/>
    </row>
    <row r="12" customFormat="false" ht="9" hidden="false" customHeight="true" outlineLevel="0" collapsed="false">
      <c r="A12" s="332"/>
      <c r="B12" s="335"/>
      <c r="C12" s="334"/>
      <c r="D12" s="334"/>
      <c r="E12" s="334"/>
      <c r="F12" s="334"/>
      <c r="G12" s="334"/>
      <c r="H12" s="334"/>
    </row>
    <row r="13" customFormat="false" ht="9.4" hidden="false" customHeight="true" outlineLevel="0" collapsed="false">
      <c r="A13" s="332" t="s">
        <v>502</v>
      </c>
      <c r="B13" s="335" t="s">
        <v>151</v>
      </c>
      <c r="C13" s="312" t="n">
        <v>35957</v>
      </c>
      <c r="D13" s="312" t="n">
        <v>19631</v>
      </c>
      <c r="E13" s="312" t="n">
        <v>2223</v>
      </c>
      <c r="F13" s="312" t="n">
        <v>6377</v>
      </c>
      <c r="G13" s="312" t="n">
        <v>2252</v>
      </c>
      <c r="H13" s="312" t="n">
        <v>5474</v>
      </c>
    </row>
    <row r="14" customFormat="false" ht="9.4" hidden="false" customHeight="true" outlineLevel="0" collapsed="false">
      <c r="A14" s="332"/>
      <c r="B14" s="335" t="s">
        <v>155</v>
      </c>
      <c r="C14" s="312" t="n">
        <v>71000</v>
      </c>
      <c r="D14" s="312" t="n">
        <v>37862</v>
      </c>
      <c r="E14" s="312" t="n">
        <v>3912</v>
      </c>
      <c r="F14" s="312" t="n">
        <v>12717</v>
      </c>
      <c r="G14" s="312" t="n">
        <v>5038</v>
      </c>
      <c r="H14" s="312" t="n">
        <v>11471</v>
      </c>
    </row>
    <row r="15" customFormat="false" ht="9.4" hidden="false" customHeight="true" outlineLevel="0" collapsed="false">
      <c r="A15" s="332" t="s">
        <v>503</v>
      </c>
      <c r="B15" s="335" t="s">
        <v>151</v>
      </c>
      <c r="C15" s="312" t="n">
        <v>17107</v>
      </c>
      <c r="D15" s="312" t="n">
        <v>10142</v>
      </c>
      <c r="E15" s="312" t="n">
        <v>908</v>
      </c>
      <c r="F15" s="312" t="n">
        <v>2556</v>
      </c>
      <c r="G15" s="312" t="n">
        <v>938</v>
      </c>
      <c r="H15" s="312" t="n">
        <v>2563</v>
      </c>
    </row>
    <row r="16" customFormat="false" ht="9.4" hidden="false" customHeight="true" outlineLevel="0" collapsed="false">
      <c r="A16" s="332"/>
      <c r="B16" s="335" t="s">
        <v>155</v>
      </c>
      <c r="C16" s="312" t="n">
        <v>32761</v>
      </c>
      <c r="D16" s="312" t="n">
        <v>18898</v>
      </c>
      <c r="E16" s="312" t="n">
        <v>1601</v>
      </c>
      <c r="F16" s="312" t="n">
        <v>4818</v>
      </c>
      <c r="G16" s="312" t="n">
        <v>2080</v>
      </c>
      <c r="H16" s="312" t="n">
        <v>5364</v>
      </c>
      <c r="I16" s="343"/>
      <c r="J16" s="343"/>
    </row>
    <row r="17" customFormat="false" ht="9.4" hidden="false" customHeight="true" outlineLevel="0" collapsed="false">
      <c r="A17" s="336"/>
      <c r="B17" s="335"/>
      <c r="C17" s="351"/>
      <c r="D17" s="312"/>
      <c r="E17" s="312"/>
      <c r="F17" s="312"/>
      <c r="G17" s="312"/>
      <c r="H17" s="312"/>
    </row>
    <row r="18" customFormat="false" ht="9.4" hidden="false" customHeight="true" outlineLevel="0" collapsed="false">
      <c r="A18" s="332" t="s">
        <v>504</v>
      </c>
      <c r="B18" s="335" t="s">
        <v>151</v>
      </c>
      <c r="C18" s="312" t="n">
        <v>46105</v>
      </c>
      <c r="D18" s="312" t="n">
        <v>29273</v>
      </c>
      <c r="E18" s="312" t="n">
        <v>3024</v>
      </c>
      <c r="F18" s="312" t="n">
        <v>5566</v>
      </c>
      <c r="G18" s="312" t="n">
        <v>2286</v>
      </c>
      <c r="H18" s="312" t="n">
        <v>5956</v>
      </c>
    </row>
    <row r="19" customFormat="false" ht="9.4" hidden="false" customHeight="true" outlineLevel="0" collapsed="false">
      <c r="A19" s="332"/>
      <c r="B19" s="335" t="s">
        <v>155</v>
      </c>
      <c r="C19" s="312" t="n">
        <v>92689</v>
      </c>
      <c r="D19" s="312" t="n">
        <v>59227</v>
      </c>
      <c r="E19" s="312" t="n">
        <v>5495</v>
      </c>
      <c r="F19" s="312" t="n">
        <v>9814</v>
      </c>
      <c r="G19" s="312" t="n">
        <v>5451</v>
      </c>
      <c r="H19" s="312" t="n">
        <v>12702</v>
      </c>
    </row>
    <row r="20" s="343" customFormat="true" ht="9.4" hidden="false" customHeight="true" outlineLevel="0" collapsed="false">
      <c r="A20" s="339" t="s">
        <v>505</v>
      </c>
      <c r="B20" s="340" t="s">
        <v>151</v>
      </c>
      <c r="C20" s="352" t="n">
        <v>12211</v>
      </c>
      <c r="D20" s="352" t="n">
        <v>7535</v>
      </c>
      <c r="E20" s="352" t="n">
        <v>692</v>
      </c>
      <c r="F20" s="352" t="n">
        <v>1758</v>
      </c>
      <c r="G20" s="352" t="n">
        <v>707</v>
      </c>
      <c r="H20" s="352" t="n">
        <v>1519</v>
      </c>
      <c r="I20" s="275"/>
      <c r="J20" s="275"/>
    </row>
    <row r="21" s="343" customFormat="true" ht="9.4" hidden="false" customHeight="true" outlineLevel="0" collapsed="false">
      <c r="A21" s="339"/>
      <c r="B21" s="340" t="s">
        <v>155</v>
      </c>
      <c r="C21" s="352" t="n">
        <v>23232</v>
      </c>
      <c r="D21" s="352" t="n">
        <v>14170</v>
      </c>
      <c r="E21" s="352" t="n">
        <v>1272</v>
      </c>
      <c r="F21" s="352" t="n">
        <v>3157</v>
      </c>
      <c r="G21" s="352" t="n">
        <v>1518</v>
      </c>
      <c r="H21" s="352" t="n">
        <v>3115</v>
      </c>
    </row>
    <row r="22" customFormat="false" ht="9.4" hidden="false" customHeight="true" outlineLevel="0" collapsed="false">
      <c r="A22" s="332" t="s">
        <v>506</v>
      </c>
      <c r="B22" s="335" t="s">
        <v>151</v>
      </c>
      <c r="C22" s="312" t="n">
        <v>38579</v>
      </c>
      <c r="D22" s="312" t="n">
        <v>24070</v>
      </c>
      <c r="E22" s="312" t="n">
        <v>2683</v>
      </c>
      <c r="F22" s="312" t="n">
        <v>4753</v>
      </c>
      <c r="G22" s="312" t="n">
        <v>1860</v>
      </c>
      <c r="H22" s="312" t="n">
        <v>5213</v>
      </c>
      <c r="I22" s="343"/>
      <c r="J22" s="343"/>
    </row>
    <row r="23" customFormat="false" ht="9.4" hidden="false" customHeight="true" outlineLevel="0" collapsed="false">
      <c r="A23" s="332"/>
      <c r="B23" s="335" t="s">
        <v>155</v>
      </c>
      <c r="C23" s="312" t="n">
        <v>77116</v>
      </c>
      <c r="D23" s="312" t="n">
        <v>47743</v>
      </c>
      <c r="E23" s="312" t="n">
        <v>5010</v>
      </c>
      <c r="F23" s="312" t="n">
        <v>8927</v>
      </c>
      <c r="G23" s="312" t="n">
        <v>4258</v>
      </c>
      <c r="H23" s="312" t="n">
        <v>11178</v>
      </c>
    </row>
    <row r="24" customFormat="false" ht="9.4" hidden="false" customHeight="true" outlineLevel="0" collapsed="false">
      <c r="A24" s="332" t="s">
        <v>507</v>
      </c>
      <c r="B24" s="335" t="s">
        <v>151</v>
      </c>
      <c r="C24" s="312" t="n">
        <v>38095</v>
      </c>
      <c r="D24" s="312" t="n">
        <v>24497</v>
      </c>
      <c r="E24" s="312" t="n">
        <v>2520</v>
      </c>
      <c r="F24" s="312" t="n">
        <v>3887</v>
      </c>
      <c r="G24" s="312" t="n">
        <v>1880</v>
      </c>
      <c r="H24" s="312" t="n">
        <v>5311</v>
      </c>
    </row>
    <row r="25" customFormat="false" ht="9.4" hidden="false" customHeight="true" outlineLevel="0" collapsed="false">
      <c r="A25" s="332"/>
      <c r="B25" s="335" t="s">
        <v>155</v>
      </c>
      <c r="C25" s="312" t="n">
        <v>75347</v>
      </c>
      <c r="D25" s="312" t="n">
        <v>48275</v>
      </c>
      <c r="E25" s="312" t="n">
        <v>4550</v>
      </c>
      <c r="F25" s="312" t="n">
        <v>7028</v>
      </c>
      <c r="G25" s="312" t="n">
        <v>4210</v>
      </c>
      <c r="H25" s="312" t="n">
        <v>11284</v>
      </c>
      <c r="I25" s="343"/>
      <c r="J25" s="343"/>
    </row>
    <row r="26" s="343" customFormat="true" ht="9.4" hidden="false" customHeight="true" outlineLevel="0" collapsed="false">
      <c r="A26" s="339" t="s">
        <v>508</v>
      </c>
      <c r="B26" s="340" t="s">
        <v>151</v>
      </c>
      <c r="C26" s="352" t="n">
        <v>9320</v>
      </c>
      <c r="D26" s="354" t="n">
        <v>5892</v>
      </c>
      <c r="E26" s="354" t="n">
        <v>530</v>
      </c>
      <c r="F26" s="352" t="n">
        <v>1163</v>
      </c>
      <c r="G26" s="352" t="n">
        <v>583</v>
      </c>
      <c r="H26" s="352" t="n">
        <v>1152</v>
      </c>
    </row>
    <row r="27" s="343" customFormat="true" ht="9.4" hidden="false" customHeight="true" outlineLevel="0" collapsed="false">
      <c r="A27" s="339"/>
      <c r="B27" s="340" t="s">
        <v>155</v>
      </c>
      <c r="C27" s="352" t="n">
        <v>18013</v>
      </c>
      <c r="D27" s="354" t="n">
        <v>11239</v>
      </c>
      <c r="E27" s="354" t="n">
        <v>985</v>
      </c>
      <c r="F27" s="352" t="n">
        <v>2192</v>
      </c>
      <c r="G27" s="352" t="n">
        <v>1187</v>
      </c>
      <c r="H27" s="352" t="n">
        <v>2410</v>
      </c>
      <c r="I27" s="275"/>
      <c r="J27" s="275"/>
    </row>
    <row r="28" customFormat="false" ht="9.4" hidden="false" customHeight="true" outlineLevel="0" collapsed="false">
      <c r="A28" s="332" t="s">
        <v>509</v>
      </c>
      <c r="B28" s="335" t="s">
        <v>151</v>
      </c>
      <c r="C28" s="312" t="n">
        <v>28394</v>
      </c>
      <c r="D28" s="312" t="n">
        <v>17701</v>
      </c>
      <c r="E28" s="312" t="n">
        <v>1488</v>
      </c>
      <c r="F28" s="312" t="n">
        <v>3064</v>
      </c>
      <c r="G28" s="312" t="n">
        <v>1577</v>
      </c>
      <c r="H28" s="312" t="n">
        <v>4564</v>
      </c>
    </row>
    <row r="29" customFormat="false" ht="9.4" hidden="false" customHeight="true" outlineLevel="0" collapsed="false">
      <c r="A29" s="332"/>
      <c r="B29" s="335" t="s">
        <v>155</v>
      </c>
      <c r="C29" s="312" t="n">
        <v>58558</v>
      </c>
      <c r="D29" s="312" t="n">
        <v>36667</v>
      </c>
      <c r="E29" s="312" t="n">
        <v>2982</v>
      </c>
      <c r="F29" s="312" t="n">
        <v>5606</v>
      </c>
      <c r="G29" s="312" t="n">
        <v>3670</v>
      </c>
      <c r="H29" s="312" t="n">
        <v>9633</v>
      </c>
      <c r="I29" s="343"/>
      <c r="J29" s="343"/>
    </row>
    <row r="30" s="343" customFormat="true" ht="9.4" hidden="false" customHeight="true" outlineLevel="0" collapsed="false">
      <c r="A30" s="339" t="s">
        <v>510</v>
      </c>
      <c r="B30" s="340" t="s">
        <v>151</v>
      </c>
      <c r="C30" s="352" t="n">
        <v>6762</v>
      </c>
      <c r="D30" s="352" t="n">
        <v>3979</v>
      </c>
      <c r="E30" s="352" t="n">
        <v>411</v>
      </c>
      <c r="F30" s="352" t="n">
        <v>856</v>
      </c>
      <c r="G30" s="352" t="n">
        <v>397</v>
      </c>
      <c r="H30" s="352" t="n">
        <v>1119</v>
      </c>
    </row>
    <row r="31" s="343" customFormat="true" ht="9.4" hidden="false" customHeight="true" outlineLevel="0" collapsed="false">
      <c r="A31" s="339"/>
      <c r="B31" s="340" t="s">
        <v>155</v>
      </c>
      <c r="C31" s="352" t="n">
        <v>13897</v>
      </c>
      <c r="D31" s="352" t="n">
        <v>8315</v>
      </c>
      <c r="E31" s="352" t="n">
        <v>778</v>
      </c>
      <c r="F31" s="352" t="n">
        <v>1622</v>
      </c>
      <c r="G31" s="352" t="n">
        <v>909</v>
      </c>
      <c r="H31" s="352" t="n">
        <v>2273</v>
      </c>
      <c r="I31" s="275"/>
      <c r="J31" s="275"/>
    </row>
    <row r="32" customFormat="false" ht="9.4" hidden="false" customHeight="true" outlineLevel="0" collapsed="false">
      <c r="A32" s="332" t="s">
        <v>511</v>
      </c>
      <c r="B32" s="335" t="s">
        <v>151</v>
      </c>
      <c r="C32" s="312" t="n">
        <v>39809</v>
      </c>
      <c r="D32" s="312" t="n">
        <v>24811</v>
      </c>
      <c r="E32" s="312" t="n">
        <v>2539</v>
      </c>
      <c r="F32" s="312" t="n">
        <v>5039</v>
      </c>
      <c r="G32" s="312" t="n">
        <v>1972</v>
      </c>
      <c r="H32" s="312" t="n">
        <v>5448</v>
      </c>
    </row>
    <row r="33" customFormat="false" ht="9.4" hidden="false" customHeight="true" outlineLevel="0" collapsed="false">
      <c r="A33" s="332"/>
      <c r="B33" s="335" t="s">
        <v>155</v>
      </c>
      <c r="C33" s="312" t="n">
        <v>78593</v>
      </c>
      <c r="D33" s="312" t="n">
        <v>48909</v>
      </c>
      <c r="E33" s="312" t="n">
        <v>4660</v>
      </c>
      <c r="F33" s="312" t="n">
        <v>9336</v>
      </c>
      <c r="G33" s="312" t="n">
        <v>4679</v>
      </c>
      <c r="H33" s="312" t="n">
        <v>11009</v>
      </c>
    </row>
    <row r="34" s="343" customFormat="true" ht="9.4" hidden="false" customHeight="true" outlineLevel="0" collapsed="false">
      <c r="A34" s="339" t="s">
        <v>512</v>
      </c>
      <c r="B34" s="340" t="s">
        <v>151</v>
      </c>
      <c r="C34" s="352" t="n">
        <v>9937</v>
      </c>
      <c r="D34" s="352" t="n">
        <v>5533</v>
      </c>
      <c r="E34" s="352" t="n">
        <v>493</v>
      </c>
      <c r="F34" s="352" t="n">
        <v>2106</v>
      </c>
      <c r="G34" s="352" t="n">
        <v>530</v>
      </c>
      <c r="H34" s="352" t="n">
        <v>1275</v>
      </c>
      <c r="I34" s="275"/>
      <c r="J34" s="275"/>
    </row>
    <row r="35" s="343" customFormat="true" ht="9.4" hidden="false" customHeight="true" outlineLevel="0" collapsed="false">
      <c r="A35" s="339"/>
      <c r="B35" s="340" t="s">
        <v>155</v>
      </c>
      <c r="C35" s="352" t="n">
        <v>19141</v>
      </c>
      <c r="D35" s="352" t="n">
        <v>10186</v>
      </c>
      <c r="E35" s="352" t="n">
        <v>993</v>
      </c>
      <c r="F35" s="352" t="n">
        <v>4111</v>
      </c>
      <c r="G35" s="352" t="n">
        <v>1202</v>
      </c>
      <c r="H35" s="352" t="n">
        <v>2649</v>
      </c>
      <c r="I35" s="275"/>
      <c r="J35" s="275"/>
    </row>
    <row r="36" customFormat="false" ht="9.4" hidden="false" customHeight="true" outlineLevel="0" collapsed="false">
      <c r="A36" s="332" t="s">
        <v>513</v>
      </c>
      <c r="B36" s="335" t="s">
        <v>151</v>
      </c>
      <c r="C36" s="312" t="n">
        <v>40322</v>
      </c>
      <c r="D36" s="312" t="n">
        <v>25538</v>
      </c>
      <c r="E36" s="312" t="n">
        <v>2361</v>
      </c>
      <c r="F36" s="312" t="n">
        <v>3696</v>
      </c>
      <c r="G36" s="312" t="n">
        <v>1973</v>
      </c>
      <c r="H36" s="312" t="n">
        <v>6754</v>
      </c>
      <c r="I36" s="122"/>
      <c r="J36" s="122"/>
    </row>
    <row r="37" customFormat="false" ht="9.4" hidden="false" customHeight="true" outlineLevel="0" collapsed="false">
      <c r="A37" s="332"/>
      <c r="B37" s="335" t="s">
        <v>155</v>
      </c>
      <c r="C37" s="312" t="n">
        <v>83862</v>
      </c>
      <c r="D37" s="312" t="n">
        <v>52682</v>
      </c>
      <c r="E37" s="312" t="n">
        <v>4543</v>
      </c>
      <c r="F37" s="312" t="n">
        <v>6712</v>
      </c>
      <c r="G37" s="312" t="n">
        <v>4934</v>
      </c>
      <c r="H37" s="312" t="n">
        <v>14991</v>
      </c>
      <c r="I37" s="442"/>
      <c r="J37" s="442"/>
    </row>
    <row r="38" customFormat="false" ht="6" hidden="false" customHeight="true" outlineLevel="0" collapsed="false">
      <c r="A38" s="345"/>
      <c r="B38" s="335"/>
      <c r="C38" s="351"/>
      <c r="D38" s="351"/>
      <c r="E38" s="351"/>
      <c r="F38" s="351"/>
      <c r="G38" s="351"/>
      <c r="H38" s="351"/>
      <c r="I38" s="442"/>
      <c r="J38" s="442"/>
    </row>
    <row r="39" customFormat="false" ht="9.4" hidden="false" customHeight="true" outlineLevel="0" collapsed="false">
      <c r="A39" s="336" t="s">
        <v>514</v>
      </c>
      <c r="B39" s="347" t="s">
        <v>151</v>
      </c>
      <c r="C39" s="355" t="n">
        <v>284368</v>
      </c>
      <c r="D39" s="355" t="n">
        <v>175663</v>
      </c>
      <c r="E39" s="355" t="n">
        <v>17746</v>
      </c>
      <c r="F39" s="355" t="n">
        <v>34938</v>
      </c>
      <c r="G39" s="355" t="n">
        <v>14738</v>
      </c>
      <c r="H39" s="355" t="n">
        <v>41283</v>
      </c>
    </row>
    <row r="40" customFormat="false" ht="10.15" hidden="false" customHeight="true" outlineLevel="0" collapsed="false">
      <c r="A40" s="336"/>
      <c r="B40" s="347" t="s">
        <v>155</v>
      </c>
      <c r="C40" s="355" t="n">
        <v>569926</v>
      </c>
      <c r="D40" s="355" t="n">
        <v>350263</v>
      </c>
      <c r="E40" s="355" t="n">
        <v>32753</v>
      </c>
      <c r="F40" s="355" t="n">
        <v>64958</v>
      </c>
      <c r="G40" s="355" t="n">
        <v>34320</v>
      </c>
      <c r="H40" s="355" t="n">
        <v>87632</v>
      </c>
    </row>
    <row r="41" s="122" customFormat="true" ht="6" hidden="false" customHeight="true" outlineLevel="0" collapsed="false">
      <c r="B41" s="349"/>
      <c r="C41" s="127"/>
      <c r="D41" s="127"/>
      <c r="E41" s="127"/>
      <c r="F41" s="127"/>
      <c r="G41" s="127"/>
      <c r="H41" s="123"/>
      <c r="I41" s="275"/>
      <c r="J41" s="275"/>
    </row>
    <row r="42" customFormat="false" ht="9" hidden="false" customHeight="true" outlineLevel="0" collapsed="false">
      <c r="A42" s="332"/>
      <c r="B42" s="335"/>
      <c r="C42" s="350" t="s">
        <v>515</v>
      </c>
      <c r="D42" s="350"/>
      <c r="E42" s="350"/>
      <c r="F42" s="350"/>
      <c r="G42" s="350"/>
      <c r="H42" s="350"/>
    </row>
    <row r="43" customFormat="false" ht="9" hidden="false" customHeight="true" outlineLevel="0" collapsed="false">
      <c r="A43" s="332"/>
      <c r="B43" s="335"/>
      <c r="C43" s="350"/>
      <c r="D43" s="350"/>
      <c r="E43" s="350"/>
      <c r="F43" s="350"/>
      <c r="G43" s="350"/>
      <c r="H43" s="350"/>
    </row>
    <row r="44" customFormat="false" ht="9.4" hidden="false" customHeight="true" outlineLevel="0" collapsed="false">
      <c r="A44" s="332" t="s">
        <v>502</v>
      </c>
      <c r="B44" s="335" t="s">
        <v>151</v>
      </c>
      <c r="C44" s="312" t="n">
        <v>534</v>
      </c>
      <c r="D44" s="185" t="n">
        <v>118</v>
      </c>
      <c r="E44" s="312" t="n">
        <v>14</v>
      </c>
      <c r="F44" s="312" t="n">
        <v>152</v>
      </c>
      <c r="G44" s="312" t="n">
        <v>56</v>
      </c>
      <c r="H44" s="312" t="n">
        <v>194</v>
      </c>
    </row>
    <row r="45" customFormat="false" ht="9.4" hidden="false" customHeight="true" outlineLevel="0" collapsed="false">
      <c r="A45" s="332"/>
      <c r="B45" s="335" t="s">
        <v>155</v>
      </c>
      <c r="C45" s="312" t="n">
        <v>1430</v>
      </c>
      <c r="D45" s="185" t="n">
        <v>273</v>
      </c>
      <c r="E45" s="185" t="n">
        <v>21</v>
      </c>
      <c r="F45" s="312" t="n">
        <v>392</v>
      </c>
      <c r="G45" s="312" t="n">
        <v>141</v>
      </c>
      <c r="H45" s="312" t="n">
        <v>603</v>
      </c>
    </row>
    <row r="46" customFormat="false" ht="9.4" hidden="false" customHeight="true" outlineLevel="0" collapsed="false">
      <c r="A46" s="332" t="s">
        <v>503</v>
      </c>
      <c r="B46" s="335" t="s">
        <v>151</v>
      </c>
      <c r="C46" s="312" t="n">
        <v>257</v>
      </c>
      <c r="D46" s="185" t="n">
        <v>60</v>
      </c>
      <c r="E46" s="185" t="n">
        <v>3</v>
      </c>
      <c r="F46" s="312" t="n">
        <v>63</v>
      </c>
      <c r="G46" s="312" t="n">
        <v>28</v>
      </c>
      <c r="H46" s="312" t="n">
        <v>103</v>
      </c>
    </row>
    <row r="47" customFormat="false" ht="9.4" hidden="false" customHeight="true" outlineLevel="0" collapsed="false">
      <c r="A47" s="332"/>
      <c r="B47" s="335" t="s">
        <v>155</v>
      </c>
      <c r="C47" s="312" t="n">
        <v>574</v>
      </c>
      <c r="D47" s="185" t="n">
        <v>129</v>
      </c>
      <c r="E47" s="185" t="n">
        <v>8</v>
      </c>
      <c r="F47" s="312" t="n">
        <v>107</v>
      </c>
      <c r="G47" s="312" t="n">
        <v>62</v>
      </c>
      <c r="H47" s="312" t="n">
        <v>268</v>
      </c>
      <c r="I47" s="343"/>
      <c r="J47" s="343"/>
    </row>
    <row r="48" customFormat="false" ht="9.4" hidden="false" customHeight="true" outlineLevel="0" collapsed="false">
      <c r="A48" s="336"/>
      <c r="B48" s="335"/>
      <c r="C48" s="351"/>
      <c r="D48" s="312"/>
      <c r="E48" s="312"/>
      <c r="F48" s="312"/>
      <c r="G48" s="312"/>
      <c r="H48" s="312"/>
    </row>
    <row r="49" customFormat="false" ht="9.4" hidden="false" customHeight="true" outlineLevel="0" collapsed="false">
      <c r="A49" s="332" t="s">
        <v>504</v>
      </c>
      <c r="B49" s="335" t="s">
        <v>151</v>
      </c>
      <c r="C49" s="312" t="n">
        <v>258</v>
      </c>
      <c r="D49" s="185" t="n">
        <v>60</v>
      </c>
      <c r="E49" s="312" t="n">
        <v>7</v>
      </c>
      <c r="F49" s="312" t="n">
        <v>85</v>
      </c>
      <c r="G49" s="312" t="n">
        <v>30</v>
      </c>
      <c r="H49" s="312" t="n">
        <v>76</v>
      </c>
    </row>
    <row r="50" customFormat="false" ht="9.4" hidden="false" customHeight="true" outlineLevel="0" collapsed="false">
      <c r="A50" s="332"/>
      <c r="B50" s="335" t="s">
        <v>155</v>
      </c>
      <c r="C50" s="312" t="n">
        <v>662</v>
      </c>
      <c r="D50" s="185" t="n">
        <v>136</v>
      </c>
      <c r="E50" s="312" t="n">
        <v>11</v>
      </c>
      <c r="F50" s="312" t="n">
        <v>189</v>
      </c>
      <c r="G50" s="312" t="n">
        <v>70</v>
      </c>
      <c r="H50" s="312" t="n">
        <v>256</v>
      </c>
    </row>
    <row r="51" s="343" customFormat="true" ht="9.4" hidden="false" customHeight="true" outlineLevel="0" collapsed="false">
      <c r="A51" s="339" t="s">
        <v>505</v>
      </c>
      <c r="B51" s="340" t="s">
        <v>151</v>
      </c>
      <c r="C51" s="352" t="n">
        <v>107</v>
      </c>
      <c r="D51" s="354" t="n">
        <v>17</v>
      </c>
      <c r="E51" s="352" t="n">
        <v>3</v>
      </c>
      <c r="F51" s="352" t="n">
        <v>52</v>
      </c>
      <c r="G51" s="352" t="n">
        <v>9</v>
      </c>
      <c r="H51" s="352" t="n">
        <v>26</v>
      </c>
      <c r="I51" s="275"/>
      <c r="J51" s="275"/>
    </row>
    <row r="52" s="343" customFormat="true" ht="9.4" hidden="false" customHeight="true" outlineLevel="0" collapsed="false">
      <c r="A52" s="339"/>
      <c r="B52" s="340" t="s">
        <v>155</v>
      </c>
      <c r="C52" s="352" t="n">
        <v>245</v>
      </c>
      <c r="D52" s="354" t="n">
        <v>32</v>
      </c>
      <c r="E52" s="352" t="n">
        <v>3</v>
      </c>
      <c r="F52" s="352" t="n">
        <v>111</v>
      </c>
      <c r="G52" s="352" t="n">
        <v>25</v>
      </c>
      <c r="H52" s="352" t="n">
        <v>74</v>
      </c>
    </row>
    <row r="53" customFormat="false" ht="9.4" hidden="false" customHeight="true" outlineLevel="0" collapsed="false">
      <c r="A53" s="332" t="s">
        <v>506</v>
      </c>
      <c r="B53" s="335" t="s">
        <v>151</v>
      </c>
      <c r="C53" s="312" t="n">
        <v>223</v>
      </c>
      <c r="D53" s="185" t="n">
        <v>53</v>
      </c>
      <c r="E53" s="185" t="s">
        <v>22</v>
      </c>
      <c r="F53" s="312" t="n">
        <v>46</v>
      </c>
      <c r="G53" s="292" t="s">
        <v>22</v>
      </c>
      <c r="H53" s="312" t="n">
        <v>87</v>
      </c>
      <c r="I53" s="343"/>
      <c r="J53" s="343"/>
    </row>
    <row r="54" customFormat="false" ht="9.4" hidden="false" customHeight="true" outlineLevel="0" collapsed="false">
      <c r="A54" s="332"/>
      <c r="B54" s="335" t="s">
        <v>155</v>
      </c>
      <c r="C54" s="312" t="n">
        <v>597</v>
      </c>
      <c r="D54" s="185" t="n">
        <v>149</v>
      </c>
      <c r="E54" s="312" t="n">
        <v>8</v>
      </c>
      <c r="F54" s="312" t="n">
        <v>88</v>
      </c>
      <c r="G54" s="312" t="n">
        <v>83</v>
      </c>
      <c r="H54" s="312" t="n">
        <v>269</v>
      </c>
    </row>
    <row r="55" customFormat="false" ht="9.4" hidden="false" customHeight="true" outlineLevel="0" collapsed="false">
      <c r="A55" s="332" t="s">
        <v>507</v>
      </c>
      <c r="B55" s="335" t="s">
        <v>151</v>
      </c>
      <c r="C55" s="312" t="n">
        <v>324</v>
      </c>
      <c r="D55" s="185" t="n">
        <v>81</v>
      </c>
      <c r="E55" s="312" t="n">
        <v>8</v>
      </c>
      <c r="F55" s="312" t="n">
        <v>52</v>
      </c>
      <c r="G55" s="312" t="n">
        <v>31</v>
      </c>
      <c r="H55" s="312" t="n">
        <v>152</v>
      </c>
    </row>
    <row r="56" customFormat="false" ht="9.4" hidden="false" customHeight="true" outlineLevel="0" collapsed="false">
      <c r="A56" s="332"/>
      <c r="B56" s="335" t="s">
        <v>155</v>
      </c>
      <c r="C56" s="312" t="n">
        <v>693</v>
      </c>
      <c r="D56" s="185" t="n">
        <v>151</v>
      </c>
      <c r="E56" s="312" t="n">
        <v>20</v>
      </c>
      <c r="F56" s="312" t="n">
        <v>91</v>
      </c>
      <c r="G56" s="312" t="n">
        <v>67</v>
      </c>
      <c r="H56" s="312" t="n">
        <v>364</v>
      </c>
      <c r="I56" s="343"/>
      <c r="J56" s="343"/>
    </row>
    <row r="57" s="343" customFormat="true" ht="9.4" hidden="false" customHeight="true" outlineLevel="0" collapsed="false">
      <c r="A57" s="339" t="s">
        <v>508</v>
      </c>
      <c r="B57" s="340" t="s">
        <v>151</v>
      </c>
      <c r="C57" s="352" t="n">
        <v>87</v>
      </c>
      <c r="D57" s="354" t="n">
        <v>20</v>
      </c>
      <c r="E57" s="352" t="n">
        <v>4</v>
      </c>
      <c r="F57" s="352" t="n">
        <v>21</v>
      </c>
      <c r="G57" s="354" t="n">
        <v>6</v>
      </c>
      <c r="H57" s="352" t="n">
        <v>36</v>
      </c>
    </row>
    <row r="58" s="343" customFormat="true" ht="9.4" hidden="false" customHeight="true" outlineLevel="0" collapsed="false">
      <c r="A58" s="339"/>
      <c r="B58" s="340" t="s">
        <v>155</v>
      </c>
      <c r="C58" s="352" t="n">
        <v>188</v>
      </c>
      <c r="D58" s="354" t="n">
        <v>34</v>
      </c>
      <c r="E58" s="352" t="n">
        <v>6</v>
      </c>
      <c r="F58" s="352" t="n">
        <v>45</v>
      </c>
      <c r="G58" s="354" t="n">
        <v>14</v>
      </c>
      <c r="H58" s="352" t="n">
        <v>89</v>
      </c>
      <c r="I58" s="275"/>
      <c r="J58" s="275"/>
    </row>
    <row r="59" customFormat="false" ht="9.4" hidden="false" customHeight="true" outlineLevel="0" collapsed="false">
      <c r="A59" s="332" t="s">
        <v>509</v>
      </c>
      <c r="B59" s="335" t="s">
        <v>151</v>
      </c>
      <c r="C59" s="312" t="n">
        <v>183</v>
      </c>
      <c r="D59" s="185" t="n">
        <v>68</v>
      </c>
      <c r="E59" s="185" t="s">
        <v>22</v>
      </c>
      <c r="F59" s="312" t="n">
        <v>34</v>
      </c>
      <c r="G59" s="292" t="s">
        <v>22</v>
      </c>
      <c r="H59" s="312" t="n">
        <v>65</v>
      </c>
    </row>
    <row r="60" customFormat="false" ht="9.4" hidden="false" customHeight="true" outlineLevel="0" collapsed="false">
      <c r="A60" s="332"/>
      <c r="B60" s="335" t="s">
        <v>155</v>
      </c>
      <c r="C60" s="312" t="n">
        <v>468</v>
      </c>
      <c r="D60" s="185" t="n">
        <v>158</v>
      </c>
      <c r="E60" s="312" t="n">
        <v>5</v>
      </c>
      <c r="F60" s="312" t="n">
        <v>77</v>
      </c>
      <c r="G60" s="312" t="n">
        <v>47</v>
      </c>
      <c r="H60" s="312" t="n">
        <v>181</v>
      </c>
      <c r="I60" s="343"/>
      <c r="J60" s="343"/>
    </row>
    <row r="61" s="343" customFormat="true" ht="9.4" hidden="false" customHeight="true" outlineLevel="0" collapsed="false">
      <c r="A61" s="339" t="s">
        <v>510</v>
      </c>
      <c r="B61" s="340" t="s">
        <v>151</v>
      </c>
      <c r="C61" s="352" t="n">
        <v>64</v>
      </c>
      <c r="D61" s="354" t="n">
        <v>17</v>
      </c>
      <c r="E61" s="185" t="s">
        <v>18</v>
      </c>
      <c r="F61" s="352" t="n">
        <v>19</v>
      </c>
      <c r="G61" s="354" t="n">
        <v>5</v>
      </c>
      <c r="H61" s="352" t="n">
        <v>23</v>
      </c>
    </row>
    <row r="62" s="343" customFormat="true" ht="9.4" hidden="false" customHeight="true" outlineLevel="0" collapsed="false">
      <c r="A62" s="339"/>
      <c r="B62" s="340" t="s">
        <v>155</v>
      </c>
      <c r="C62" s="352" t="n">
        <v>181</v>
      </c>
      <c r="D62" s="354" t="n">
        <v>51</v>
      </c>
      <c r="E62" s="352" t="n">
        <v>3</v>
      </c>
      <c r="F62" s="352" t="n">
        <v>41</v>
      </c>
      <c r="G62" s="354" t="n">
        <v>14</v>
      </c>
      <c r="H62" s="352" t="n">
        <v>72</v>
      </c>
      <c r="I62" s="275"/>
      <c r="J62" s="275"/>
    </row>
    <row r="63" customFormat="false" ht="9.4" hidden="false" customHeight="true" outlineLevel="0" collapsed="false">
      <c r="A63" s="332" t="s">
        <v>511</v>
      </c>
      <c r="B63" s="335" t="s">
        <v>151</v>
      </c>
      <c r="C63" s="312" t="n">
        <v>387</v>
      </c>
      <c r="D63" s="185" t="n">
        <v>70</v>
      </c>
      <c r="E63" s="185" t="n">
        <v>15</v>
      </c>
      <c r="F63" s="312" t="n">
        <v>148</v>
      </c>
      <c r="G63" s="312" t="n">
        <v>40</v>
      </c>
      <c r="H63" s="312" t="n">
        <v>114</v>
      </c>
    </row>
    <row r="64" customFormat="false" ht="9.4" hidden="false" customHeight="true" outlineLevel="0" collapsed="false">
      <c r="A64" s="332"/>
      <c r="B64" s="335" t="s">
        <v>155</v>
      </c>
      <c r="C64" s="312" t="n">
        <v>938</v>
      </c>
      <c r="D64" s="185" t="n">
        <v>173</v>
      </c>
      <c r="E64" s="312" t="n">
        <v>26</v>
      </c>
      <c r="F64" s="312" t="n">
        <v>332</v>
      </c>
      <c r="G64" s="312" t="n">
        <v>99</v>
      </c>
      <c r="H64" s="312" t="n">
        <v>308</v>
      </c>
    </row>
    <row r="65" s="343" customFormat="true" ht="9.4" hidden="false" customHeight="true" outlineLevel="0" collapsed="false">
      <c r="A65" s="339" t="s">
        <v>512</v>
      </c>
      <c r="B65" s="340" t="s">
        <v>151</v>
      </c>
      <c r="C65" s="352" t="n">
        <v>146</v>
      </c>
      <c r="D65" s="354" t="n">
        <v>14</v>
      </c>
      <c r="E65" s="352" t="n">
        <v>8</v>
      </c>
      <c r="F65" s="352" t="n">
        <v>81</v>
      </c>
      <c r="G65" s="352" t="n">
        <v>12</v>
      </c>
      <c r="H65" s="352" t="n">
        <v>31</v>
      </c>
      <c r="I65" s="275"/>
      <c r="J65" s="275"/>
    </row>
    <row r="66" s="343" customFormat="true" ht="9.4" hidden="false" customHeight="true" outlineLevel="0" collapsed="false">
      <c r="A66" s="339"/>
      <c r="B66" s="340" t="s">
        <v>155</v>
      </c>
      <c r="C66" s="352" t="n">
        <v>398</v>
      </c>
      <c r="D66" s="354" t="n">
        <v>53</v>
      </c>
      <c r="E66" s="352" t="n">
        <v>13</v>
      </c>
      <c r="F66" s="352" t="n">
        <v>213</v>
      </c>
      <c r="G66" s="352" t="n">
        <v>25</v>
      </c>
      <c r="H66" s="352" t="n">
        <v>94</v>
      </c>
      <c r="I66" s="275"/>
      <c r="J66" s="275"/>
    </row>
    <row r="67" customFormat="false" ht="9.4" hidden="false" customHeight="true" outlineLevel="0" collapsed="false">
      <c r="A67" s="332" t="s">
        <v>513</v>
      </c>
      <c r="B67" s="335" t="s">
        <v>151</v>
      </c>
      <c r="C67" s="312" t="n">
        <v>317</v>
      </c>
      <c r="D67" s="185" t="n">
        <v>66</v>
      </c>
      <c r="E67" s="312" t="n">
        <v>6</v>
      </c>
      <c r="F67" s="312" t="n">
        <v>44</v>
      </c>
      <c r="G67" s="312" t="n">
        <v>32</v>
      </c>
      <c r="H67" s="312" t="n">
        <v>169</v>
      </c>
    </row>
    <row r="68" customFormat="false" ht="9.4" hidden="false" customHeight="true" outlineLevel="0" collapsed="false">
      <c r="A68" s="332"/>
      <c r="B68" s="335" t="s">
        <v>155</v>
      </c>
      <c r="C68" s="312" t="n">
        <v>873</v>
      </c>
      <c r="D68" s="185" t="n">
        <v>189</v>
      </c>
      <c r="E68" s="312" t="n">
        <v>18</v>
      </c>
      <c r="F68" s="312" t="n">
        <v>106</v>
      </c>
      <c r="G68" s="312" t="n">
        <v>78</v>
      </c>
      <c r="H68" s="312" t="n">
        <v>482</v>
      </c>
    </row>
    <row r="69" customFormat="false" ht="6" hidden="false" customHeight="true" outlineLevel="0" collapsed="false">
      <c r="A69" s="345"/>
      <c r="B69" s="335"/>
      <c r="C69" s="351"/>
      <c r="D69" s="351"/>
      <c r="E69" s="351"/>
      <c r="F69" s="351"/>
      <c r="G69" s="351"/>
      <c r="H69" s="351"/>
    </row>
    <row r="70" customFormat="false" ht="9.4" hidden="false" customHeight="true" outlineLevel="0" collapsed="false">
      <c r="A70" s="336" t="s">
        <v>514</v>
      </c>
      <c r="B70" s="347" t="s">
        <v>151</v>
      </c>
      <c r="C70" s="355" t="n">
        <v>2483</v>
      </c>
      <c r="D70" s="355" t="n">
        <v>576</v>
      </c>
      <c r="E70" s="355" t="n">
        <v>56</v>
      </c>
      <c r="F70" s="355" t="n">
        <v>624</v>
      </c>
      <c r="G70" s="355" t="n">
        <v>267</v>
      </c>
      <c r="H70" s="355" t="n">
        <v>960</v>
      </c>
    </row>
    <row r="71" customFormat="false" ht="10.9" hidden="false" customHeight="true" outlineLevel="0" collapsed="false">
      <c r="A71" s="336"/>
      <c r="B71" s="347" t="s">
        <v>155</v>
      </c>
      <c r="C71" s="355" t="n">
        <v>6235</v>
      </c>
      <c r="D71" s="355" t="n">
        <v>1358</v>
      </c>
      <c r="E71" s="355" t="n">
        <v>117</v>
      </c>
      <c r="F71" s="355" t="n">
        <v>1382</v>
      </c>
      <c r="G71" s="355" t="n">
        <v>647</v>
      </c>
      <c r="H71" s="355" t="n">
        <v>2731</v>
      </c>
    </row>
    <row r="72" customFormat="false" ht="9" hidden="false" customHeight="true" outlineLevel="0" collapsed="false">
      <c r="A72" s="269"/>
    </row>
    <row r="73" customFormat="false" ht="9" hidden="false" customHeight="true" outlineLevel="0" collapsed="false">
      <c r="A73" s="303"/>
    </row>
    <row r="74" customFormat="false" ht="9" hidden="false" customHeight="true" outlineLevel="0" collapsed="false">
      <c r="A74" s="303"/>
    </row>
  </sheetData>
  <mergeCells count="15">
    <mergeCell ref="A5:A9"/>
    <mergeCell ref="B5:B9"/>
    <mergeCell ref="C5:C9"/>
    <mergeCell ref="D5:H5"/>
    <mergeCell ref="D6:D9"/>
    <mergeCell ref="E6:E9"/>
    <mergeCell ref="F6:F9"/>
    <mergeCell ref="G6:G9"/>
    <mergeCell ref="H6:H9"/>
    <mergeCell ref="C11:H12"/>
    <mergeCell ref="A18:A19"/>
    <mergeCell ref="A39:A40"/>
    <mergeCell ref="C42:H43"/>
    <mergeCell ref="A49:A50"/>
    <mergeCell ref="A70:A71"/>
  </mergeCells>
  <conditionalFormatting sqref="C13:H52 C54:H58 C53:F53 H53 C60:H71 C59:F59 H59">
    <cfRule type="cellIs" priority="2" operator="equal" aboveAverage="0" equalAverage="0" bottom="0" percent="0" rank="0" text="" dxfId="93">
      <formula>2</formula>
    </cfRule>
    <cfRule type="cellIs" priority="3" operator="equal" aboveAverage="0" equalAverage="0" bottom="0" percent="0" rank="0" text="" dxfId="94">
      <formula>1</formula>
    </cfRule>
  </conditionalFormatting>
  <conditionalFormatting sqref="G53">
    <cfRule type="cellIs" priority="4" operator="equal" aboveAverage="0" equalAverage="0" bottom="0" percent="0" rank="0" text="" dxfId="95">
      <formula>2</formula>
    </cfRule>
    <cfRule type="cellIs" priority="5" operator="equal" aboveAverage="0" equalAverage="0" bottom="0" percent="0" rank="0" text="" dxfId="96">
      <formula>1</formula>
    </cfRule>
  </conditionalFormatting>
  <conditionalFormatting sqref="G59">
    <cfRule type="cellIs" priority="6" operator="equal" aboveAverage="0" equalAverage="0" bottom="0" percent="0" rank="0" text="" dxfId="97">
      <formula>2</formula>
    </cfRule>
    <cfRule type="cellIs" priority="7" operator="equal" aboveAverage="0" equalAverage="0" bottom="0" percent="0" rank="0" text="" dxfId="98">
      <formula>1</formula>
    </cfRule>
  </conditionalFormatting>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9" activeCellId="0" sqref="A9:D9"/>
    </sheetView>
  </sheetViews>
  <sheetFormatPr defaultColWidth="11.41796875" defaultRowHeight="12.75" zeroHeight="false" outlineLevelRow="0" outlineLevelCol="0"/>
  <cols>
    <col collapsed="false" customWidth="true" hidden="false" outlineLevel="0" max="1" min="1" style="42" width="92.56"/>
    <col collapsed="false" customWidth="false" hidden="false" outlineLevel="0" max="257" min="2" style="43" width="11.42"/>
  </cols>
  <sheetData>
    <row r="1" customFormat="false" ht="18" hidden="false" customHeight="false" outlineLevel="0" collapsed="false">
      <c r="A1" s="44" t="s">
        <v>43</v>
      </c>
    </row>
    <row r="2" s="46" customFormat="true" ht="6" hidden="false" customHeight="false" outlineLevel="0" collapsed="false">
      <c r="A2" s="45"/>
    </row>
    <row r="3" s="48" customFormat="true" ht="60" hidden="false" customHeight="false" outlineLevel="0" collapsed="false">
      <c r="A3" s="47" t="s">
        <v>89</v>
      </c>
    </row>
    <row r="4" s="17" customFormat="true" ht="6.75" hidden="false" customHeight="true" outlineLevel="0" collapsed="false">
      <c r="A4" s="49"/>
    </row>
    <row r="5" customFormat="false" ht="12.75" hidden="false" customHeight="false" outlineLevel="0" collapsed="false">
      <c r="A5" s="50" t="s">
        <v>90</v>
      </c>
    </row>
    <row r="6" s="46" customFormat="true" ht="3.75" hidden="false" customHeight="true" outlineLevel="0" collapsed="false">
      <c r="A6" s="45"/>
    </row>
    <row r="7" s="51" customFormat="true" ht="125.25" hidden="false" customHeight="true" outlineLevel="0" collapsed="false">
      <c r="A7" s="47" t="s">
        <v>91</v>
      </c>
    </row>
    <row r="8" s="17" customFormat="true" ht="4.5" hidden="false" customHeight="true" outlineLevel="0" collapsed="false">
      <c r="A8" s="49"/>
    </row>
    <row r="9" customFormat="false" ht="12.75" hidden="false" customHeight="false" outlineLevel="0" collapsed="false">
      <c r="A9" s="50" t="s">
        <v>92</v>
      </c>
    </row>
    <row r="10" s="46" customFormat="true" ht="5.25" hidden="false" customHeight="true" outlineLevel="0" collapsed="false">
      <c r="A10" s="45"/>
    </row>
    <row r="11" s="51" customFormat="true" ht="60" hidden="false" customHeight="true" outlineLevel="0" collapsed="false">
      <c r="A11" s="47" t="s">
        <v>93</v>
      </c>
    </row>
    <row r="12" s="46" customFormat="true" ht="1.5" hidden="false" customHeight="true" outlineLevel="0" collapsed="false">
      <c r="A12" s="45"/>
    </row>
    <row r="13" s="51" customFormat="true" ht="36.75" hidden="false" customHeight="true" outlineLevel="0" collapsed="false">
      <c r="A13" s="47" t="s">
        <v>94</v>
      </c>
    </row>
    <row r="14" s="46" customFormat="true" ht="1.5" hidden="false" customHeight="true" outlineLevel="0" collapsed="false">
      <c r="A14" s="45"/>
    </row>
    <row r="15" s="51" customFormat="true" ht="54" hidden="false" customHeight="true" outlineLevel="0" collapsed="false">
      <c r="A15" s="47" t="s">
        <v>95</v>
      </c>
    </row>
    <row r="16" s="46" customFormat="true" ht="1.5" hidden="false" customHeight="true" outlineLevel="0" collapsed="false">
      <c r="A16" s="45"/>
    </row>
    <row r="17" s="51" customFormat="true" ht="80.25" hidden="false" customHeight="true" outlineLevel="0" collapsed="false">
      <c r="A17" s="52" t="s">
        <v>96</v>
      </c>
    </row>
    <row r="18" s="46" customFormat="true" ht="1.5" hidden="false" customHeight="true" outlineLevel="0" collapsed="false">
      <c r="A18" s="45"/>
    </row>
    <row r="19" s="51" customFormat="true" ht="59.25" hidden="false" customHeight="true" outlineLevel="0" collapsed="false">
      <c r="A19" s="53" t="s">
        <v>97</v>
      </c>
    </row>
    <row r="20" s="46" customFormat="true" ht="6" hidden="false" customHeight="false" outlineLevel="0" collapsed="false">
      <c r="A20" s="45"/>
    </row>
    <row r="21" s="51" customFormat="true" ht="45" hidden="false" customHeight="true" outlineLevel="0" collapsed="false">
      <c r="A21" s="47" t="s">
        <v>98</v>
      </c>
    </row>
    <row r="22" s="46" customFormat="true" ht="6" hidden="false" customHeight="false" outlineLevel="0" collapsed="false">
      <c r="A22" s="45"/>
    </row>
    <row r="23" s="51" customFormat="true" ht="36" hidden="false" customHeight="true" outlineLevel="0" collapsed="false">
      <c r="A23" s="47" t="s">
        <v>99</v>
      </c>
    </row>
    <row r="24" s="51" customFormat="true" ht="16.5" hidden="false" customHeight="true" outlineLevel="0" collapsed="false">
      <c r="A24" s="47" t="s">
        <v>100</v>
      </c>
    </row>
    <row r="25" s="17" customFormat="true" ht="5.25" hidden="false" customHeight="true" outlineLevel="0" collapsed="false">
      <c r="A25" s="49"/>
    </row>
    <row r="26" customFormat="false" ht="12.75" hidden="false" customHeight="false" outlineLevel="0" collapsed="false">
      <c r="A26" s="50" t="s">
        <v>101</v>
      </c>
    </row>
    <row r="27" s="55" customFormat="true" ht="5.25" hidden="false" customHeight="false" outlineLevel="0" collapsed="false">
      <c r="A27" s="54"/>
    </row>
    <row r="28" s="51" customFormat="true" ht="24" hidden="false" customHeight="false" outlineLevel="0" collapsed="false">
      <c r="A28" s="56" t="s">
        <v>102</v>
      </c>
    </row>
    <row r="29" s="55" customFormat="true" ht="5.25" hidden="false" customHeight="false" outlineLevel="0" collapsed="false">
      <c r="A29" s="54"/>
    </row>
    <row r="30" customFormat="false" ht="12.75" hidden="false" customHeight="false" outlineLevel="0" collapsed="false">
      <c r="A30" s="50" t="s">
        <v>103</v>
      </c>
    </row>
    <row r="31" s="55" customFormat="true" ht="5.25" hidden="false" customHeight="false" outlineLevel="0" collapsed="false">
      <c r="A31" s="54"/>
    </row>
    <row r="32" s="51" customFormat="true" ht="36" hidden="false" customHeight="false" outlineLevel="0" collapsed="false">
      <c r="A32" s="47" t="s">
        <v>104</v>
      </c>
    </row>
    <row r="33" s="51" customFormat="true" ht="48" hidden="false" customHeight="false" outlineLevel="0" collapsed="false">
      <c r="A33" s="47" t="s">
        <v>105</v>
      </c>
    </row>
    <row r="34" s="46" customFormat="true" ht="6" hidden="false" customHeight="false" outlineLevel="0" collapsed="false">
      <c r="A34" s="45"/>
    </row>
    <row r="35" s="51" customFormat="true" ht="36" hidden="false" customHeight="false" outlineLevel="0" collapsed="false">
      <c r="A35" s="47" t="s">
        <v>106</v>
      </c>
    </row>
    <row r="36" s="51" customFormat="true" ht="24" hidden="false" customHeight="false" outlineLevel="0" collapsed="false">
      <c r="A36" s="47" t="s">
        <v>107</v>
      </c>
    </row>
    <row r="37" s="51" customFormat="true" ht="48" hidden="false" customHeight="false" outlineLevel="0" collapsed="false">
      <c r="A37" s="47" t="s">
        <v>108</v>
      </c>
    </row>
    <row r="38" s="51" customFormat="true" ht="24" hidden="false" customHeight="false" outlineLevel="0" collapsed="false">
      <c r="A38" s="47" t="s">
        <v>109</v>
      </c>
    </row>
    <row r="39" s="51" customFormat="true" ht="24" hidden="false" customHeight="false" outlineLevel="0" collapsed="false">
      <c r="A39" s="47" t="s">
        <v>110</v>
      </c>
    </row>
    <row r="40" s="46" customFormat="true" ht="3.75" hidden="false" customHeight="true" outlineLevel="0" collapsed="false">
      <c r="A40" s="45"/>
    </row>
    <row r="41" s="17" customFormat="true" ht="24" hidden="false" customHeight="false" outlineLevel="0" collapsed="false">
      <c r="A41" s="57" t="s">
        <v>111</v>
      </c>
    </row>
    <row r="42" s="17" customFormat="true" ht="70.7" hidden="false" customHeight="true" outlineLevel="0" collapsed="false">
      <c r="A42" s="57" t="s">
        <v>112</v>
      </c>
    </row>
    <row r="43" s="17" customFormat="true" ht="36" hidden="false" customHeight="true" outlineLevel="0" collapsed="false">
      <c r="A43" s="57" t="s">
        <v>113</v>
      </c>
    </row>
    <row r="44" s="17" customFormat="true" ht="3.75" hidden="false" customHeight="true" outlineLevel="0" collapsed="false">
      <c r="A44" s="49"/>
    </row>
    <row r="45" customFormat="false" ht="12.75" hidden="false" customHeight="false" outlineLevel="0" collapsed="false">
      <c r="A45" s="50" t="s">
        <v>114</v>
      </c>
    </row>
    <row r="46" s="59" customFormat="true" ht="2.25" hidden="false" customHeight="true" outlineLevel="0" collapsed="false">
      <c r="A46" s="58"/>
    </row>
    <row r="47" s="51" customFormat="true" ht="116.25" hidden="false" customHeight="true" outlineLevel="0" collapsed="false">
      <c r="A47" s="56" t="s">
        <v>115</v>
      </c>
    </row>
    <row r="48" s="17" customFormat="true" ht="2.25" hidden="false" customHeight="true" outlineLevel="0" collapsed="false">
      <c r="A48" s="60"/>
    </row>
    <row r="49" customFormat="false" ht="12.75" hidden="false" customHeight="false" outlineLevel="0" collapsed="false">
      <c r="A49" s="61" t="s">
        <v>44</v>
      </c>
    </row>
    <row r="50" customFormat="false" ht="25.5" hidden="false" customHeight="false" outlineLevel="0" collapsed="false">
      <c r="A50" s="62" t="s">
        <v>45</v>
      </c>
    </row>
    <row r="51" customFormat="false" ht="12.75" hidden="false" customHeight="false" outlineLevel="0" collapsed="false">
      <c r="A51" s="43"/>
    </row>
    <row r="52" customFormat="false" ht="12.75" hidden="false" customHeight="false" outlineLevel="0" collapsed="false">
      <c r="A52" s="43"/>
    </row>
    <row r="53" customFormat="false" ht="12.75" hidden="false" customHeight="false" outlineLevel="0" collapsed="false">
      <c r="A53" s="43"/>
    </row>
    <row r="54" customFormat="false" ht="12.75" hidden="false" customHeight="false" outlineLevel="0" collapsed="false">
      <c r="A54" s="43"/>
    </row>
    <row r="55" customFormat="false" ht="12.75" hidden="false" customHeight="false" outlineLevel="0" collapsed="false">
      <c r="A55" s="43"/>
    </row>
    <row r="56" customFormat="false" ht="12.75" hidden="false" customHeight="false" outlineLevel="0" collapsed="false">
      <c r="A56" s="43"/>
    </row>
    <row r="57" customFormat="false" ht="12.75" hidden="false" customHeight="false" outlineLevel="0" collapsed="false">
      <c r="A57" s="43"/>
    </row>
    <row r="58" customFormat="false" ht="12.75" hidden="false" customHeight="false" outlineLevel="0" collapsed="false">
      <c r="A58" s="43"/>
    </row>
    <row r="59" customFormat="false" ht="12.75" hidden="false" customHeight="false" outlineLevel="0" collapsed="false">
      <c r="A59" s="43"/>
    </row>
    <row r="60" customFormat="false" ht="12.75" hidden="false" customHeight="false" outlineLevel="0" collapsed="false">
      <c r="A60" s="43"/>
    </row>
    <row r="61" customFormat="false" ht="16.15" hidden="false" customHeight="true" outlineLevel="0" collapsed="false">
      <c r="A61" s="43"/>
    </row>
    <row r="62" customFormat="false" ht="12.75" hidden="false" customHeight="false" outlineLevel="0" collapsed="false">
      <c r="A62" s="43"/>
    </row>
    <row r="68" customFormat="false" ht="12.75" hidden="false" customHeight="false" outlineLevel="0" collapsed="false">
      <c r="A68" s="63" t="s">
        <v>116</v>
      </c>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9" activeCellId="0" sqref="A9:D9"/>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6.28"/>
    <col collapsed="false" customWidth="true" hidden="false" outlineLevel="0" max="3" min="3" style="0" width="31.7"/>
    <col collapsed="false" customWidth="true" hidden="false" outlineLevel="0" max="6" min="4" style="0" width="9.99"/>
    <col collapsed="false" customWidth="true" hidden="false" outlineLevel="0" max="7" min="7" style="364" width="9.99"/>
    <col collapsed="false" customWidth="true" hidden="false" outlineLevel="0" max="9" min="8" style="0" width="9.99"/>
    <col collapsed="false" customWidth="true" hidden="false" outlineLevel="0" max="10" min="10" style="364" width="9.99"/>
    <col collapsed="false" customWidth="true" hidden="false" outlineLevel="0" max="11" min="11" style="0" width="9.99"/>
    <col collapsed="false" customWidth="true" hidden="false" outlineLevel="0" max="12" min="12" style="364" width="9.99"/>
    <col collapsed="false" customWidth="true" hidden="false" outlineLevel="0" max="13" min="13" style="0" width="9.99"/>
    <col collapsed="false" customWidth="true" hidden="false" outlineLevel="0" max="14" min="14" style="364" width="9.99"/>
    <col collapsed="false" customWidth="true" hidden="false" outlineLevel="0" max="15" min="15" style="0" width="9.99"/>
    <col collapsed="false" customWidth="true" hidden="false" outlineLevel="0" max="16" min="16" style="365" width="6.28"/>
    <col collapsed="false" customWidth="true" hidden="false" outlineLevel="0" max="17" min="17" style="0" width="4.7"/>
  </cols>
  <sheetData>
    <row r="1" s="152" customFormat="true" ht="12.75" hidden="false" customHeight="true" outlineLevel="0" collapsed="false">
      <c r="A1" s="366" t="s">
        <v>549</v>
      </c>
      <c r="B1" s="153"/>
      <c r="C1" s="153"/>
      <c r="D1" s="153"/>
      <c r="E1" s="153"/>
      <c r="F1" s="153"/>
      <c r="G1" s="153"/>
      <c r="H1" s="366" t="s">
        <v>549</v>
      </c>
      <c r="I1" s="153"/>
      <c r="J1" s="153"/>
      <c r="K1" s="153"/>
      <c r="L1" s="153"/>
      <c r="M1" s="153"/>
      <c r="N1" s="153"/>
      <c r="O1" s="227"/>
      <c r="P1" s="366"/>
    </row>
    <row r="2" customFormat="false" ht="12.75" hidden="false" customHeight="true" outlineLevel="0" collapsed="false">
      <c r="A2" s="36" t="s">
        <v>570</v>
      </c>
      <c r="B2" s="367"/>
      <c r="C2" s="367"/>
      <c r="D2" s="367"/>
      <c r="E2" s="367"/>
      <c r="F2" s="367"/>
      <c r="G2" s="367"/>
      <c r="H2" s="37" t="s">
        <v>571</v>
      </c>
      <c r="I2" s="368"/>
      <c r="J2" s="368"/>
      <c r="K2" s="368"/>
      <c r="L2" s="368"/>
      <c r="M2" s="368"/>
      <c r="N2" s="368"/>
      <c r="O2" s="369"/>
      <c r="P2" s="37"/>
    </row>
    <row r="3" customFormat="false" ht="12.75" hidden="false" customHeight="true" outlineLevel="0" collapsed="false">
      <c r="A3" s="370" t="s">
        <v>521</v>
      </c>
      <c r="B3" s="367"/>
      <c r="C3" s="367"/>
      <c r="D3" s="367"/>
      <c r="E3" s="367"/>
      <c r="F3" s="367"/>
      <c r="G3" s="367"/>
      <c r="H3" s="370" t="s">
        <v>522</v>
      </c>
      <c r="I3" s="368"/>
      <c r="J3" s="368"/>
      <c r="K3" s="368"/>
      <c r="L3" s="368"/>
      <c r="M3" s="368"/>
      <c r="N3" s="368"/>
      <c r="O3" s="369"/>
      <c r="P3" s="37"/>
    </row>
    <row r="4" customFormat="false" ht="6" hidden="false" customHeight="true" outlineLevel="0" collapsed="false">
      <c r="A4" s="370"/>
      <c r="C4" s="371"/>
      <c r="D4" s="371"/>
      <c r="E4" s="371"/>
      <c r="F4" s="371"/>
      <c r="G4" s="371"/>
      <c r="H4" s="370"/>
      <c r="I4" s="372"/>
      <c r="J4" s="372"/>
      <c r="K4" s="372"/>
      <c r="L4" s="372"/>
      <c r="M4" s="372"/>
      <c r="N4" s="372"/>
      <c r="O4" s="365"/>
      <c r="P4" s="370"/>
    </row>
    <row r="5" customFormat="false" ht="16.9" hidden="false" customHeight="true" outlineLevel="0" collapsed="false">
      <c r="A5" s="373" t="s">
        <v>523</v>
      </c>
      <c r="B5" s="374" t="s">
        <v>524</v>
      </c>
      <c r="C5" s="375" t="s">
        <v>525</v>
      </c>
      <c r="D5" s="374" t="s">
        <v>502</v>
      </c>
      <c r="E5" s="374" t="s">
        <v>503</v>
      </c>
      <c r="F5" s="374" t="s">
        <v>526</v>
      </c>
      <c r="G5" s="376" t="s">
        <v>292</v>
      </c>
      <c r="H5" s="373" t="s">
        <v>506</v>
      </c>
      <c r="I5" s="374" t="s">
        <v>507</v>
      </c>
      <c r="J5" s="377" t="s">
        <v>292</v>
      </c>
      <c r="K5" s="374" t="s">
        <v>527</v>
      </c>
      <c r="L5" s="377" t="s">
        <v>292</v>
      </c>
      <c r="M5" s="374" t="s">
        <v>511</v>
      </c>
      <c r="N5" s="377" t="s">
        <v>292</v>
      </c>
      <c r="O5" s="374" t="s">
        <v>513</v>
      </c>
      <c r="P5" s="374" t="s">
        <v>524</v>
      </c>
      <c r="Q5" s="378" t="s">
        <v>523</v>
      </c>
    </row>
    <row r="6" customFormat="false" ht="9.95" hidden="false" customHeight="true" outlineLevel="0" collapsed="false">
      <c r="A6" s="373"/>
      <c r="B6" s="374"/>
      <c r="C6" s="379"/>
      <c r="D6" s="374"/>
      <c r="E6" s="374"/>
      <c r="F6" s="374"/>
      <c r="G6" s="376" t="s">
        <v>528</v>
      </c>
      <c r="H6" s="373"/>
      <c r="I6" s="374"/>
      <c r="J6" s="380" t="s">
        <v>529</v>
      </c>
      <c r="K6" s="374"/>
      <c r="L6" s="380" t="s">
        <v>530</v>
      </c>
      <c r="M6" s="374"/>
      <c r="N6" s="377" t="s">
        <v>531</v>
      </c>
      <c r="O6" s="374"/>
      <c r="P6" s="374"/>
      <c r="Q6" s="378"/>
    </row>
    <row r="7" customFormat="false" ht="9.75" hidden="false" customHeight="true" outlineLevel="0" collapsed="false">
      <c r="A7" s="373"/>
      <c r="B7" s="374"/>
      <c r="C7" s="381" t="s">
        <v>532</v>
      </c>
      <c r="D7" s="374"/>
      <c r="E7" s="374"/>
      <c r="F7" s="374"/>
      <c r="G7" s="376"/>
      <c r="H7" s="373"/>
      <c r="I7" s="374"/>
      <c r="J7" s="380"/>
      <c r="K7" s="374"/>
      <c r="L7" s="380"/>
      <c r="M7" s="374"/>
      <c r="N7" s="377"/>
      <c r="O7" s="374"/>
      <c r="P7" s="374"/>
      <c r="Q7" s="378"/>
    </row>
    <row r="8" customFormat="false" ht="12" hidden="false" customHeight="true" outlineLevel="0" collapsed="false">
      <c r="A8" s="373"/>
      <c r="B8" s="374"/>
      <c r="C8" s="382" t="s">
        <v>533</v>
      </c>
      <c r="D8" s="374"/>
      <c r="E8" s="374"/>
      <c r="F8" s="374"/>
      <c r="G8" s="376"/>
      <c r="H8" s="373"/>
      <c r="I8" s="374"/>
      <c r="J8" s="380"/>
      <c r="K8" s="374"/>
      <c r="L8" s="380"/>
      <c r="M8" s="374"/>
      <c r="N8" s="377"/>
      <c r="O8" s="374"/>
      <c r="P8" s="374"/>
      <c r="Q8" s="378"/>
    </row>
    <row r="9" s="152" customFormat="true" ht="6" hidden="false" customHeight="true" outlineLevel="0" collapsed="false">
      <c r="A9" s="188"/>
      <c r="B9" s="386"/>
      <c r="C9" s="386"/>
      <c r="D9" s="194"/>
      <c r="E9" s="194"/>
      <c r="F9" s="194"/>
      <c r="G9" s="194"/>
      <c r="H9" s="186"/>
      <c r="I9" s="384"/>
      <c r="J9" s="384"/>
      <c r="K9" s="188"/>
      <c r="L9" s="188"/>
      <c r="M9" s="188"/>
      <c r="N9" s="188"/>
      <c r="O9" s="188"/>
      <c r="P9" s="388"/>
      <c r="Q9" s="188"/>
    </row>
    <row r="10" s="152" customFormat="true" ht="10.5" hidden="false" customHeight="true" outlineLevel="0" collapsed="false">
      <c r="A10" s="188"/>
      <c r="B10" s="386"/>
      <c r="C10" s="386"/>
      <c r="D10" s="387" t="s">
        <v>148</v>
      </c>
      <c r="E10" s="387"/>
      <c r="F10" s="387"/>
      <c r="G10" s="387"/>
      <c r="H10" s="387" t="s">
        <v>148</v>
      </c>
      <c r="I10" s="387"/>
      <c r="J10" s="387"/>
      <c r="K10" s="387"/>
      <c r="L10" s="387"/>
      <c r="M10" s="387"/>
      <c r="N10" s="387"/>
      <c r="O10" s="387"/>
      <c r="P10" s="388"/>
      <c r="Q10" s="188"/>
    </row>
    <row r="11" customFormat="false" ht="10.5" hidden="false" customHeight="true" outlineLevel="0" collapsed="false">
      <c r="A11" s="389"/>
      <c r="B11" s="390"/>
      <c r="C11" s="391"/>
      <c r="D11" s="387"/>
      <c r="E11" s="387"/>
      <c r="F11" s="387"/>
      <c r="G11" s="387"/>
      <c r="H11" s="387"/>
      <c r="I11" s="387"/>
      <c r="J11" s="387"/>
      <c r="K11" s="387"/>
      <c r="L11" s="387"/>
      <c r="M11" s="387"/>
      <c r="N11" s="387"/>
      <c r="O11" s="387"/>
      <c r="P11" s="392"/>
      <c r="Q11" s="389"/>
    </row>
    <row r="12" customFormat="false" ht="10.5" hidden="false" customHeight="true" outlineLevel="0" collapsed="false">
      <c r="A12" s="393" t="n">
        <v>1</v>
      </c>
      <c r="B12" s="394" t="s">
        <v>157</v>
      </c>
      <c r="C12" s="200" t="s">
        <v>158</v>
      </c>
      <c r="D12" s="171" t="n">
        <v>147</v>
      </c>
      <c r="E12" s="171" t="n">
        <v>88</v>
      </c>
      <c r="F12" s="171" t="n">
        <v>3044</v>
      </c>
      <c r="G12" s="395" t="n">
        <v>66</v>
      </c>
      <c r="H12" s="171" t="n">
        <v>2627</v>
      </c>
      <c r="I12" s="171" t="n">
        <v>2098</v>
      </c>
      <c r="J12" s="396" t="n">
        <v>58</v>
      </c>
      <c r="K12" s="171" t="n">
        <v>1539</v>
      </c>
      <c r="L12" s="396" t="n">
        <v>59</v>
      </c>
      <c r="M12" s="171" t="n">
        <v>2245</v>
      </c>
      <c r="N12" s="396" t="n">
        <v>55</v>
      </c>
      <c r="O12" s="171" t="n">
        <v>3416</v>
      </c>
      <c r="P12" s="397" t="s">
        <v>157</v>
      </c>
      <c r="Q12" s="393" t="n">
        <v>1</v>
      </c>
    </row>
    <row r="13" customFormat="false" ht="10.5" hidden="false" customHeight="true" outlineLevel="0" collapsed="false">
      <c r="A13" s="393" t="n">
        <v>2</v>
      </c>
      <c r="B13" s="394" t="s">
        <v>159</v>
      </c>
      <c r="C13" s="200" t="s">
        <v>160</v>
      </c>
      <c r="D13" s="398" t="n">
        <v>12498</v>
      </c>
      <c r="E13" s="398" t="n">
        <v>5950</v>
      </c>
      <c r="F13" s="398" t="n">
        <v>21661</v>
      </c>
      <c r="G13" s="399" t="n">
        <v>4610</v>
      </c>
      <c r="H13" s="398" t="n">
        <v>17543</v>
      </c>
      <c r="I13" s="398" t="n">
        <v>14332</v>
      </c>
      <c r="J13" s="396" t="n">
        <v>3194</v>
      </c>
      <c r="K13" s="398" t="n">
        <v>17517</v>
      </c>
      <c r="L13" s="396" t="n">
        <v>4087</v>
      </c>
      <c r="M13" s="398" t="n">
        <v>16475</v>
      </c>
      <c r="N13" s="396" t="n">
        <v>3305</v>
      </c>
      <c r="O13" s="398" t="n">
        <v>25416</v>
      </c>
      <c r="P13" s="397" t="s">
        <v>159</v>
      </c>
      <c r="Q13" s="393" t="n">
        <v>2</v>
      </c>
    </row>
    <row r="14" customFormat="false" ht="10.5" hidden="false" customHeight="true" outlineLevel="0" collapsed="false">
      <c r="A14" s="400" t="n">
        <v>3</v>
      </c>
      <c r="B14" s="394" t="s">
        <v>161</v>
      </c>
      <c r="C14" s="173" t="s">
        <v>162</v>
      </c>
      <c r="D14" s="171" t="n">
        <v>9125</v>
      </c>
      <c r="E14" s="171" t="n">
        <v>3999</v>
      </c>
      <c r="F14" s="171" t="n">
        <v>13777</v>
      </c>
      <c r="G14" s="395" t="n">
        <v>3308</v>
      </c>
      <c r="H14" s="171" t="n">
        <v>11188</v>
      </c>
      <c r="I14" s="171" t="n">
        <v>8059</v>
      </c>
      <c r="J14" s="396" t="n">
        <v>2027</v>
      </c>
      <c r="K14" s="171" t="n">
        <v>12048</v>
      </c>
      <c r="L14" s="396" t="n">
        <v>3111</v>
      </c>
      <c r="M14" s="171" t="n">
        <v>9772</v>
      </c>
      <c r="N14" s="396" t="n">
        <v>1944</v>
      </c>
      <c r="O14" s="171" t="n">
        <v>17773</v>
      </c>
      <c r="P14" s="397" t="s">
        <v>161</v>
      </c>
      <c r="Q14" s="400" t="n">
        <v>3</v>
      </c>
    </row>
    <row r="15" customFormat="false" ht="10.5" hidden="false" customHeight="true" outlineLevel="0" collapsed="false">
      <c r="A15" s="400" t="n">
        <v>4</v>
      </c>
      <c r="B15" s="394" t="s">
        <v>165</v>
      </c>
      <c r="C15" s="174" t="s">
        <v>166</v>
      </c>
      <c r="D15" s="171" t="n">
        <v>7441</v>
      </c>
      <c r="E15" s="171" t="n">
        <v>3254</v>
      </c>
      <c r="F15" s="171" t="n">
        <v>11669</v>
      </c>
      <c r="G15" s="395" t="n">
        <v>2782</v>
      </c>
      <c r="H15" s="171" t="n">
        <v>9333</v>
      </c>
      <c r="I15" s="171" t="n">
        <v>6681</v>
      </c>
      <c r="J15" s="396" t="n">
        <v>1737</v>
      </c>
      <c r="K15" s="171" t="n">
        <v>10261</v>
      </c>
      <c r="L15" s="396" t="n">
        <v>2591</v>
      </c>
      <c r="M15" s="171" t="n">
        <v>8347</v>
      </c>
      <c r="N15" s="396" t="n">
        <v>1672</v>
      </c>
      <c r="O15" s="171" t="n">
        <v>15993</v>
      </c>
      <c r="P15" s="397" t="s">
        <v>165</v>
      </c>
      <c r="Q15" s="400" t="n">
        <v>4</v>
      </c>
    </row>
    <row r="16" customFormat="false" ht="10.5" hidden="false" customHeight="true" outlineLevel="0" collapsed="false">
      <c r="A16" s="400" t="n">
        <v>5</v>
      </c>
      <c r="B16" s="394" t="s">
        <v>194</v>
      </c>
      <c r="C16" s="174" t="s">
        <v>195</v>
      </c>
      <c r="D16" s="171" t="n">
        <v>3373</v>
      </c>
      <c r="E16" s="171" t="n">
        <v>1951</v>
      </c>
      <c r="F16" s="171" t="n">
        <v>7884</v>
      </c>
      <c r="G16" s="395" t="n">
        <v>1302</v>
      </c>
      <c r="H16" s="171" t="n">
        <v>6355</v>
      </c>
      <c r="I16" s="171" t="n">
        <v>6273</v>
      </c>
      <c r="J16" s="396" t="n">
        <v>1167</v>
      </c>
      <c r="K16" s="171" t="n">
        <v>5469</v>
      </c>
      <c r="L16" s="396" t="n">
        <v>976</v>
      </c>
      <c r="M16" s="171" t="n">
        <v>6703</v>
      </c>
      <c r="N16" s="396" t="n">
        <v>1361</v>
      </c>
      <c r="O16" s="171" t="n">
        <v>7643</v>
      </c>
      <c r="P16" s="397" t="s">
        <v>194</v>
      </c>
      <c r="Q16" s="400" t="n">
        <v>5</v>
      </c>
    </row>
    <row r="17" customFormat="false" ht="10.5" hidden="false" customHeight="true" outlineLevel="0" collapsed="false">
      <c r="A17" s="400" t="n">
        <v>6</v>
      </c>
      <c r="B17" s="394" t="s">
        <v>200</v>
      </c>
      <c r="C17" s="200" t="s">
        <v>201</v>
      </c>
      <c r="D17" s="398" t="n">
        <v>58354</v>
      </c>
      <c r="E17" s="398" t="n">
        <v>26722</v>
      </c>
      <c r="F17" s="398" t="n">
        <v>67983</v>
      </c>
      <c r="G17" s="399" t="n">
        <v>18556</v>
      </c>
      <c r="H17" s="398" t="n">
        <v>56944</v>
      </c>
      <c r="I17" s="398" t="n">
        <v>58911</v>
      </c>
      <c r="J17" s="396" t="n">
        <v>14760</v>
      </c>
      <c r="K17" s="398" t="n">
        <v>39502</v>
      </c>
      <c r="L17" s="396" t="n">
        <v>9751</v>
      </c>
      <c r="M17" s="398" t="n">
        <v>59870</v>
      </c>
      <c r="N17" s="396" t="n">
        <v>15780</v>
      </c>
      <c r="O17" s="398" t="n">
        <v>55027</v>
      </c>
      <c r="P17" s="397" t="s">
        <v>200</v>
      </c>
      <c r="Q17" s="400" t="n">
        <v>6</v>
      </c>
    </row>
    <row r="18" customFormat="false" ht="10.5" hidden="false" customHeight="true" outlineLevel="0" collapsed="false">
      <c r="A18" s="400" t="n">
        <v>7</v>
      </c>
      <c r="B18" s="394" t="s">
        <v>202</v>
      </c>
      <c r="C18" s="173" t="s">
        <v>203</v>
      </c>
      <c r="D18" s="171" t="n">
        <v>17885</v>
      </c>
      <c r="E18" s="171" t="n">
        <v>7293</v>
      </c>
      <c r="F18" s="171" t="n">
        <v>23157</v>
      </c>
      <c r="G18" s="395" t="n">
        <v>5395</v>
      </c>
      <c r="H18" s="171" t="n">
        <v>20178</v>
      </c>
      <c r="I18" s="171" t="n">
        <v>22476</v>
      </c>
      <c r="J18" s="396" t="n">
        <v>4330</v>
      </c>
      <c r="K18" s="171" t="n">
        <v>13742</v>
      </c>
      <c r="L18" s="396" t="n">
        <v>3041</v>
      </c>
      <c r="M18" s="171" t="n">
        <v>17386</v>
      </c>
      <c r="N18" s="396" t="n">
        <v>3040</v>
      </c>
      <c r="O18" s="171" t="n">
        <v>19487</v>
      </c>
      <c r="P18" s="397" t="s">
        <v>202</v>
      </c>
      <c r="Q18" s="400" t="n">
        <v>7</v>
      </c>
    </row>
    <row r="19" customFormat="false" ht="10.5" hidden="false" customHeight="true" outlineLevel="0" collapsed="false">
      <c r="A19" s="400" t="n">
        <v>8</v>
      </c>
      <c r="B19" s="394" t="s">
        <v>213</v>
      </c>
      <c r="C19" s="174" t="s">
        <v>214</v>
      </c>
      <c r="D19" s="171" t="n">
        <v>2057</v>
      </c>
      <c r="E19" s="171" t="n">
        <v>1081</v>
      </c>
      <c r="F19" s="171" t="n">
        <v>1275</v>
      </c>
      <c r="G19" s="395" t="n">
        <v>548</v>
      </c>
      <c r="H19" s="171" t="n">
        <v>1078</v>
      </c>
      <c r="I19" s="171" t="n">
        <v>752</v>
      </c>
      <c r="J19" s="396" t="n">
        <v>251</v>
      </c>
      <c r="K19" s="171" t="n">
        <v>680</v>
      </c>
      <c r="L19" s="396" t="n">
        <v>171</v>
      </c>
      <c r="M19" s="171" t="n">
        <v>756</v>
      </c>
      <c r="N19" s="396" t="n">
        <v>368</v>
      </c>
      <c r="O19" s="171" t="n">
        <v>1033</v>
      </c>
      <c r="P19" s="397" t="s">
        <v>213</v>
      </c>
      <c r="Q19" s="400" t="n">
        <v>8</v>
      </c>
    </row>
    <row r="20" customFormat="false" ht="10.5" hidden="false" customHeight="true" outlineLevel="0" collapsed="false">
      <c r="A20" s="400" t="n">
        <v>9</v>
      </c>
      <c r="B20" s="394" t="s">
        <v>220</v>
      </c>
      <c r="C20" s="174" t="s">
        <v>221</v>
      </c>
      <c r="D20" s="171" t="n">
        <v>1153</v>
      </c>
      <c r="E20" s="171" t="n">
        <v>765</v>
      </c>
      <c r="F20" s="171" t="n">
        <v>1671</v>
      </c>
      <c r="G20" s="395" t="n">
        <v>473</v>
      </c>
      <c r="H20" s="171" t="n">
        <v>1328</v>
      </c>
      <c r="I20" s="171" t="n">
        <v>1139</v>
      </c>
      <c r="J20" s="396" t="n">
        <v>297</v>
      </c>
      <c r="K20" s="171" t="n">
        <v>1081</v>
      </c>
      <c r="L20" s="396" t="n">
        <v>272</v>
      </c>
      <c r="M20" s="171" t="n">
        <v>1203</v>
      </c>
      <c r="N20" s="396" t="n">
        <v>288</v>
      </c>
      <c r="O20" s="171" t="n">
        <v>1670</v>
      </c>
      <c r="P20" s="397" t="s">
        <v>220</v>
      </c>
      <c r="Q20" s="400" t="n">
        <v>9</v>
      </c>
    </row>
    <row r="21" customFormat="false" ht="10.5" hidden="false" customHeight="true" outlineLevel="0" collapsed="false">
      <c r="A21" s="400" t="n">
        <v>10</v>
      </c>
      <c r="B21" s="394" t="s">
        <v>226</v>
      </c>
      <c r="C21" s="174" t="s">
        <v>227</v>
      </c>
      <c r="D21" s="171" t="n">
        <v>1083</v>
      </c>
      <c r="E21" s="171" t="n">
        <v>402</v>
      </c>
      <c r="F21" s="171" t="n">
        <v>991</v>
      </c>
      <c r="G21" s="395" t="n">
        <v>318</v>
      </c>
      <c r="H21" s="171" t="n">
        <v>953</v>
      </c>
      <c r="I21" s="171" t="n">
        <v>946</v>
      </c>
      <c r="J21" s="396" t="n">
        <v>253</v>
      </c>
      <c r="K21" s="171" t="n">
        <v>619</v>
      </c>
      <c r="L21" s="396" t="n">
        <v>163</v>
      </c>
      <c r="M21" s="171" t="n">
        <v>878</v>
      </c>
      <c r="N21" s="396" t="n">
        <v>202</v>
      </c>
      <c r="O21" s="171" t="n">
        <v>693</v>
      </c>
      <c r="P21" s="397" t="s">
        <v>226</v>
      </c>
      <c r="Q21" s="400" t="n">
        <v>10</v>
      </c>
    </row>
    <row r="22" customFormat="false" ht="10.5" hidden="false" customHeight="true" outlineLevel="0" collapsed="false">
      <c r="A22" s="401" t="n">
        <v>11</v>
      </c>
      <c r="B22" s="391" t="s">
        <v>228</v>
      </c>
      <c r="C22" s="200" t="s">
        <v>534</v>
      </c>
      <c r="D22" s="171"/>
      <c r="E22" s="171"/>
      <c r="F22" s="171"/>
      <c r="G22" s="395"/>
      <c r="H22" s="171"/>
      <c r="I22" s="171"/>
      <c r="J22" s="396"/>
      <c r="K22" s="171"/>
      <c r="L22" s="396"/>
      <c r="M22" s="171"/>
      <c r="N22" s="396"/>
      <c r="O22" s="171"/>
      <c r="P22" s="402"/>
      <c r="Q22" s="401"/>
    </row>
    <row r="23" customFormat="false" ht="10.5" hidden="false" customHeight="true" outlineLevel="0" collapsed="false">
      <c r="A23" s="401"/>
      <c r="B23" s="391"/>
      <c r="C23" s="173" t="s">
        <v>535</v>
      </c>
      <c r="D23" s="171" t="n">
        <v>12378</v>
      </c>
      <c r="E23" s="171" t="n">
        <v>5990</v>
      </c>
      <c r="F23" s="171" t="n">
        <v>10955</v>
      </c>
      <c r="G23" s="395" t="n">
        <v>3715</v>
      </c>
      <c r="H23" s="171" t="n">
        <v>9054</v>
      </c>
      <c r="I23" s="171" t="n">
        <v>8898</v>
      </c>
      <c r="J23" s="396" t="n">
        <v>2716</v>
      </c>
      <c r="K23" s="171" t="n">
        <v>6582</v>
      </c>
      <c r="L23" s="396" t="n">
        <v>1959</v>
      </c>
      <c r="M23" s="171" t="n">
        <v>11639</v>
      </c>
      <c r="N23" s="396" t="n">
        <v>3984</v>
      </c>
      <c r="O23" s="171" t="n">
        <v>9743</v>
      </c>
      <c r="P23" s="402" t="s">
        <v>228</v>
      </c>
      <c r="Q23" s="401" t="n">
        <v>11</v>
      </c>
    </row>
    <row r="24" customFormat="false" ht="10.5" hidden="false" customHeight="true" outlineLevel="0" collapsed="false">
      <c r="A24" s="401" t="n">
        <v>12</v>
      </c>
      <c r="B24" s="391" t="s">
        <v>242</v>
      </c>
      <c r="C24" s="200" t="s">
        <v>536</v>
      </c>
      <c r="D24" s="171"/>
      <c r="E24" s="171"/>
      <c r="F24" s="171"/>
      <c r="G24" s="395"/>
      <c r="H24" s="171"/>
      <c r="I24" s="171"/>
      <c r="J24" s="396"/>
      <c r="K24" s="171"/>
      <c r="L24" s="396"/>
      <c r="M24" s="171"/>
      <c r="N24" s="396"/>
      <c r="O24" s="171"/>
      <c r="P24" s="402"/>
      <c r="Q24" s="401"/>
    </row>
    <row r="25" customFormat="false" ht="10.5" hidden="false" customHeight="true" outlineLevel="0" collapsed="false">
      <c r="A25" s="401"/>
      <c r="B25" s="391"/>
      <c r="C25" s="173" t="s">
        <v>537</v>
      </c>
      <c r="D25" s="171" t="n">
        <v>20246</v>
      </c>
      <c r="E25" s="171" t="n">
        <v>9475</v>
      </c>
      <c r="F25" s="171" t="n">
        <v>25965</v>
      </c>
      <c r="G25" s="395" t="n">
        <v>6961</v>
      </c>
      <c r="H25" s="171" t="n">
        <v>21269</v>
      </c>
      <c r="I25" s="171" t="n">
        <v>21358</v>
      </c>
      <c r="J25" s="396" t="n">
        <v>5940</v>
      </c>
      <c r="K25" s="171" t="n">
        <v>14849</v>
      </c>
      <c r="L25" s="396" t="n">
        <v>3574</v>
      </c>
      <c r="M25" s="171" t="n">
        <v>24911</v>
      </c>
      <c r="N25" s="396" t="n">
        <v>7167</v>
      </c>
      <c r="O25" s="171" t="n">
        <v>20082</v>
      </c>
      <c r="P25" s="402" t="s">
        <v>242</v>
      </c>
      <c r="Q25" s="401" t="n">
        <v>12</v>
      </c>
    </row>
    <row r="26" customFormat="false" ht="10.5" hidden="false" customHeight="true" outlineLevel="0" collapsed="false">
      <c r="A26" s="401" t="n">
        <v>13</v>
      </c>
      <c r="B26" s="391" t="s">
        <v>254</v>
      </c>
      <c r="C26" s="403" t="s">
        <v>286</v>
      </c>
      <c r="D26" s="171"/>
      <c r="E26" s="171"/>
      <c r="F26" s="171"/>
      <c r="G26" s="395"/>
      <c r="H26" s="171"/>
      <c r="I26" s="171"/>
      <c r="J26" s="396"/>
      <c r="K26" s="171"/>
      <c r="L26" s="396"/>
      <c r="M26" s="171"/>
      <c r="N26" s="396"/>
      <c r="O26" s="171"/>
      <c r="P26" s="402"/>
      <c r="Q26" s="401"/>
    </row>
    <row r="27" customFormat="false" ht="10.5" hidden="false" customHeight="true" outlineLevel="0" collapsed="false">
      <c r="A27" s="404"/>
      <c r="B27" s="391"/>
      <c r="C27" s="175" t="s">
        <v>287</v>
      </c>
      <c r="D27" s="171" t="n">
        <v>3552</v>
      </c>
      <c r="E27" s="171" t="n">
        <v>1716</v>
      </c>
      <c r="F27" s="171" t="n">
        <v>3969</v>
      </c>
      <c r="G27" s="395" t="n">
        <v>1146</v>
      </c>
      <c r="H27" s="171" t="n">
        <v>3084</v>
      </c>
      <c r="I27" s="171" t="n">
        <v>3342</v>
      </c>
      <c r="J27" s="396" t="n">
        <v>973</v>
      </c>
      <c r="K27" s="171" t="n">
        <v>1949</v>
      </c>
      <c r="L27" s="396" t="n">
        <v>571</v>
      </c>
      <c r="M27" s="171" t="n">
        <v>3097</v>
      </c>
      <c r="N27" s="396" t="n">
        <v>731</v>
      </c>
      <c r="O27" s="171" t="n">
        <v>2319</v>
      </c>
      <c r="P27" s="402" t="s">
        <v>254</v>
      </c>
      <c r="Q27" s="401" t="n">
        <v>13</v>
      </c>
    </row>
    <row r="28" s="152" customFormat="true" ht="6" hidden="false" customHeight="true" outlineLevel="0" collapsed="false">
      <c r="B28" s="386"/>
      <c r="C28" s="386"/>
      <c r="D28" s="194"/>
      <c r="E28" s="194"/>
      <c r="F28" s="194"/>
      <c r="G28" s="194"/>
      <c r="H28" s="153"/>
      <c r="I28" s="0"/>
      <c r="J28" s="0"/>
      <c r="P28" s="388"/>
    </row>
    <row r="29" s="221" customFormat="true" ht="10.5" hidden="false" customHeight="true" outlineLevel="0" collapsed="false">
      <c r="A29" s="405" t="n">
        <v>14</v>
      </c>
      <c r="B29" s="406" t="s">
        <v>266</v>
      </c>
      <c r="C29" s="407" t="s">
        <v>538</v>
      </c>
      <c r="D29" s="177" t="n">
        <v>71000</v>
      </c>
      <c r="E29" s="177" t="n">
        <v>32761</v>
      </c>
      <c r="F29" s="177" t="n">
        <v>92689</v>
      </c>
      <c r="G29" s="408" t="n">
        <v>23232</v>
      </c>
      <c r="H29" s="177" t="n">
        <v>77116</v>
      </c>
      <c r="I29" s="177" t="n">
        <v>75347</v>
      </c>
      <c r="J29" s="409" t="n">
        <v>18013</v>
      </c>
      <c r="K29" s="177" t="n">
        <v>58558</v>
      </c>
      <c r="L29" s="409" t="n">
        <v>13897</v>
      </c>
      <c r="M29" s="177" t="n">
        <v>78593</v>
      </c>
      <c r="N29" s="409" t="n">
        <v>19141</v>
      </c>
      <c r="O29" s="177" t="n">
        <v>83862</v>
      </c>
      <c r="P29" s="410" t="s">
        <v>266</v>
      </c>
      <c r="Q29" s="405" t="n">
        <v>14</v>
      </c>
    </row>
    <row r="30" s="152" customFormat="true" ht="6" hidden="false" customHeight="true" outlineLevel="0" collapsed="false">
      <c r="B30" s="386"/>
      <c r="C30" s="386"/>
      <c r="D30" s="194"/>
      <c r="E30" s="194"/>
      <c r="F30" s="194"/>
      <c r="G30" s="194"/>
      <c r="H30" s="153"/>
      <c r="I30" s="0"/>
      <c r="J30" s="0"/>
      <c r="P30" s="388"/>
    </row>
    <row r="31" customFormat="false" ht="10.5" hidden="false" customHeight="true" outlineLevel="0" collapsed="false">
      <c r="A31" s="401" t="n">
        <v>15</v>
      </c>
      <c r="B31" s="394"/>
      <c r="C31" s="411" t="s">
        <v>274</v>
      </c>
      <c r="D31" s="171" t="n">
        <v>1072</v>
      </c>
      <c r="E31" s="171" t="n">
        <v>461</v>
      </c>
      <c r="F31" s="171" t="n">
        <v>1876</v>
      </c>
      <c r="G31" s="395" t="n">
        <v>434</v>
      </c>
      <c r="H31" s="171" t="n">
        <v>1454</v>
      </c>
      <c r="I31" s="171" t="n">
        <v>1572</v>
      </c>
      <c r="J31" s="396" t="n">
        <v>344</v>
      </c>
      <c r="K31" s="171" t="n">
        <v>1222</v>
      </c>
      <c r="L31" s="396" t="n">
        <v>269</v>
      </c>
      <c r="M31" s="171" t="n">
        <v>1562</v>
      </c>
      <c r="N31" s="396" t="n">
        <v>283</v>
      </c>
      <c r="O31" s="171" t="n">
        <v>1603</v>
      </c>
      <c r="P31" s="397"/>
      <c r="Q31" s="401" t="n">
        <v>15</v>
      </c>
    </row>
    <row r="32" customFormat="false" ht="10.5" hidden="false" customHeight="true" outlineLevel="0" collapsed="false">
      <c r="A32" s="401" t="n">
        <v>16</v>
      </c>
      <c r="B32" s="394"/>
      <c r="C32" s="411" t="s">
        <v>539</v>
      </c>
      <c r="D32" s="171" t="n">
        <v>6535</v>
      </c>
      <c r="E32" s="171" t="n">
        <v>2893</v>
      </c>
      <c r="F32" s="171" t="n">
        <v>6659</v>
      </c>
      <c r="G32" s="395" t="n">
        <v>2045</v>
      </c>
      <c r="H32" s="171" t="n">
        <v>4747</v>
      </c>
      <c r="I32" s="171" t="n">
        <v>5517</v>
      </c>
      <c r="J32" s="396" t="n">
        <v>1538</v>
      </c>
      <c r="K32" s="171" t="n">
        <v>4067</v>
      </c>
      <c r="L32" s="396" t="n">
        <v>1172</v>
      </c>
      <c r="M32" s="171" t="n">
        <v>5793</v>
      </c>
      <c r="N32" s="396" t="n">
        <v>1608</v>
      </c>
      <c r="O32" s="171" t="n">
        <v>5931</v>
      </c>
      <c r="P32" s="397"/>
      <c r="Q32" s="401" t="n">
        <v>16</v>
      </c>
    </row>
    <row r="33" customFormat="false" ht="10.5" hidden="false" customHeight="true" outlineLevel="0" collapsed="false">
      <c r="A33" s="401" t="n">
        <v>17</v>
      </c>
      <c r="B33" s="394"/>
      <c r="C33" s="411" t="s">
        <v>540</v>
      </c>
      <c r="D33" s="171" t="n">
        <v>10142</v>
      </c>
      <c r="E33" s="171" t="n">
        <v>3781</v>
      </c>
      <c r="F33" s="171" t="n">
        <v>8544</v>
      </c>
      <c r="G33" s="395" t="n">
        <v>2540</v>
      </c>
      <c r="H33" s="171" t="n">
        <v>6534</v>
      </c>
      <c r="I33" s="171" t="n">
        <v>7270</v>
      </c>
      <c r="J33" s="396" t="n">
        <v>2089</v>
      </c>
      <c r="K33" s="171" t="n">
        <v>5708</v>
      </c>
      <c r="L33" s="396" t="n">
        <v>1667</v>
      </c>
      <c r="M33" s="171" t="n">
        <v>8203</v>
      </c>
      <c r="N33" s="396" t="n">
        <v>2882</v>
      </c>
      <c r="O33" s="171" t="n">
        <v>7612</v>
      </c>
      <c r="P33" s="397"/>
      <c r="Q33" s="401" t="n">
        <v>17</v>
      </c>
    </row>
    <row r="34" customFormat="false" ht="10.5" hidden="false" customHeight="true" outlineLevel="0" collapsed="false">
      <c r="A34" s="401" t="n">
        <v>18</v>
      </c>
      <c r="B34" s="394"/>
      <c r="C34" s="411" t="s">
        <v>541</v>
      </c>
      <c r="D34" s="171" t="n">
        <v>9223</v>
      </c>
      <c r="E34" s="171" t="n">
        <v>3809</v>
      </c>
      <c r="F34" s="171" t="n">
        <v>9216</v>
      </c>
      <c r="G34" s="395" t="n">
        <v>2456</v>
      </c>
      <c r="H34" s="171" t="n">
        <v>7489</v>
      </c>
      <c r="I34" s="171" t="n">
        <v>7696</v>
      </c>
      <c r="J34" s="396" t="n">
        <v>2101</v>
      </c>
      <c r="K34" s="171" t="n">
        <v>6383</v>
      </c>
      <c r="L34" s="396" t="n">
        <v>1613</v>
      </c>
      <c r="M34" s="171" t="n">
        <v>8222</v>
      </c>
      <c r="N34" s="396" t="n">
        <v>2555</v>
      </c>
      <c r="O34" s="171" t="n">
        <v>8230</v>
      </c>
      <c r="P34" s="397"/>
      <c r="Q34" s="401" t="n">
        <v>18</v>
      </c>
    </row>
    <row r="35" customFormat="false" ht="10.5" hidden="false" customHeight="true" outlineLevel="0" collapsed="false">
      <c r="A35" s="401" t="n">
        <v>19</v>
      </c>
      <c r="B35" s="394"/>
      <c r="C35" s="411" t="s">
        <v>542</v>
      </c>
      <c r="D35" s="171" t="n">
        <v>6326</v>
      </c>
      <c r="E35" s="171" t="n">
        <v>2947</v>
      </c>
      <c r="F35" s="171" t="n">
        <v>8138</v>
      </c>
      <c r="G35" s="395" t="n">
        <v>2023</v>
      </c>
      <c r="H35" s="171" t="n">
        <v>6723</v>
      </c>
      <c r="I35" s="171" t="n">
        <v>6310</v>
      </c>
      <c r="J35" s="396" t="n">
        <v>1616</v>
      </c>
      <c r="K35" s="171" t="n">
        <v>5527</v>
      </c>
      <c r="L35" s="396" t="n">
        <v>1279</v>
      </c>
      <c r="M35" s="171" t="n">
        <v>6783</v>
      </c>
      <c r="N35" s="396" t="n">
        <v>1811</v>
      </c>
      <c r="O35" s="171" t="n">
        <v>7335</v>
      </c>
      <c r="P35" s="397"/>
      <c r="Q35" s="401" t="n">
        <v>19</v>
      </c>
    </row>
    <row r="36" customFormat="false" ht="10.5" hidden="false" customHeight="true" outlineLevel="0" collapsed="false">
      <c r="A36" s="401" t="n">
        <v>20</v>
      </c>
      <c r="B36" s="394"/>
      <c r="C36" s="411" t="s">
        <v>543</v>
      </c>
      <c r="D36" s="171" t="n">
        <v>7389</v>
      </c>
      <c r="E36" s="171" t="n">
        <v>3504</v>
      </c>
      <c r="F36" s="171" t="n">
        <v>10330</v>
      </c>
      <c r="G36" s="395" t="n">
        <v>2262</v>
      </c>
      <c r="H36" s="171" t="n">
        <v>9269</v>
      </c>
      <c r="I36" s="171" t="n">
        <v>8482</v>
      </c>
      <c r="J36" s="396" t="n">
        <v>2001</v>
      </c>
      <c r="K36" s="171" t="n">
        <v>7116</v>
      </c>
      <c r="L36" s="396" t="n">
        <v>1474</v>
      </c>
      <c r="M36" s="171" t="n">
        <v>8626</v>
      </c>
      <c r="N36" s="396" t="n">
        <v>1925</v>
      </c>
      <c r="O36" s="171" t="n">
        <v>9829</v>
      </c>
      <c r="P36" s="397"/>
      <c r="Q36" s="401" t="n">
        <v>20</v>
      </c>
    </row>
    <row r="37" customFormat="false" ht="10.5" hidden="false" customHeight="true" outlineLevel="0" collapsed="false">
      <c r="A37" s="401" t="n">
        <v>21</v>
      </c>
      <c r="B37" s="394"/>
      <c r="C37" s="411" t="s">
        <v>544</v>
      </c>
      <c r="D37" s="171" t="n">
        <v>9198</v>
      </c>
      <c r="E37" s="171" t="n">
        <v>4457</v>
      </c>
      <c r="F37" s="171" t="n">
        <v>14342</v>
      </c>
      <c r="G37" s="395" t="n">
        <v>3140</v>
      </c>
      <c r="H37" s="171" t="n">
        <v>12641</v>
      </c>
      <c r="I37" s="171" t="n">
        <v>11924</v>
      </c>
      <c r="J37" s="396" t="n">
        <v>2558</v>
      </c>
      <c r="K37" s="171" t="n">
        <v>9147</v>
      </c>
      <c r="L37" s="396" t="n">
        <v>1910</v>
      </c>
      <c r="M37" s="171" t="n">
        <v>11697</v>
      </c>
      <c r="N37" s="396" t="n">
        <v>2422</v>
      </c>
      <c r="O37" s="171" t="n">
        <v>13305</v>
      </c>
      <c r="P37" s="397"/>
      <c r="Q37" s="401" t="n">
        <v>21</v>
      </c>
    </row>
    <row r="38" customFormat="false" ht="10.5" hidden="false" customHeight="true" outlineLevel="0" collapsed="false">
      <c r="A38" s="401" t="n">
        <v>22</v>
      </c>
      <c r="B38" s="394"/>
      <c r="C38" s="411" t="s">
        <v>545</v>
      </c>
      <c r="D38" s="171" t="n">
        <v>8925</v>
      </c>
      <c r="E38" s="171" t="n">
        <v>4454</v>
      </c>
      <c r="F38" s="171" t="n">
        <v>15157</v>
      </c>
      <c r="G38" s="395" t="n">
        <v>3479</v>
      </c>
      <c r="H38" s="171" t="n">
        <v>12888</v>
      </c>
      <c r="I38" s="171" t="n">
        <v>12196</v>
      </c>
      <c r="J38" s="396" t="n">
        <v>2602</v>
      </c>
      <c r="K38" s="171" t="n">
        <v>8810</v>
      </c>
      <c r="L38" s="396" t="n">
        <v>1942</v>
      </c>
      <c r="M38" s="171" t="n">
        <v>12645</v>
      </c>
      <c r="N38" s="396" t="n">
        <v>2403</v>
      </c>
      <c r="O38" s="171" t="n">
        <v>13573</v>
      </c>
      <c r="P38" s="397"/>
      <c r="Q38" s="401" t="n">
        <v>22</v>
      </c>
    </row>
    <row r="39" customFormat="false" ht="10.5" hidden="false" customHeight="true" outlineLevel="0" collapsed="false">
      <c r="A39" s="401" t="n">
        <v>23</v>
      </c>
      <c r="B39" s="394"/>
      <c r="C39" s="411" t="s">
        <v>546</v>
      </c>
      <c r="D39" s="171" t="n">
        <v>7697</v>
      </c>
      <c r="E39" s="171" t="n">
        <v>4180</v>
      </c>
      <c r="F39" s="171" t="n">
        <v>12542</v>
      </c>
      <c r="G39" s="395" t="n">
        <v>3183</v>
      </c>
      <c r="H39" s="171" t="n">
        <v>10141</v>
      </c>
      <c r="I39" s="171" t="n">
        <v>9736</v>
      </c>
      <c r="J39" s="396" t="n">
        <v>2042</v>
      </c>
      <c r="K39" s="171" t="n">
        <v>7086</v>
      </c>
      <c r="L39" s="396" t="n">
        <v>1728</v>
      </c>
      <c r="M39" s="171" t="n">
        <v>10131</v>
      </c>
      <c r="N39" s="396" t="n">
        <v>2071</v>
      </c>
      <c r="O39" s="171" t="n">
        <v>11104</v>
      </c>
      <c r="P39" s="397"/>
      <c r="Q39" s="401" t="n">
        <v>23</v>
      </c>
    </row>
    <row r="40" customFormat="false" ht="10.5" hidden="false" customHeight="true" outlineLevel="0" collapsed="false">
      <c r="A40" s="401" t="n">
        <v>24</v>
      </c>
      <c r="B40" s="394"/>
      <c r="C40" s="411" t="s">
        <v>547</v>
      </c>
      <c r="D40" s="171" t="n">
        <v>4155</v>
      </c>
      <c r="E40" s="171" t="n">
        <v>2086</v>
      </c>
      <c r="F40" s="171" t="n">
        <v>5592</v>
      </c>
      <c r="G40" s="395" t="n">
        <v>1612</v>
      </c>
      <c r="H40" s="171" t="n">
        <v>4891</v>
      </c>
      <c r="I40" s="171" t="n">
        <v>4327</v>
      </c>
      <c r="J40" s="396" t="n">
        <v>1049</v>
      </c>
      <c r="K40" s="171" t="n">
        <v>3265</v>
      </c>
      <c r="L40" s="396" t="n">
        <v>785</v>
      </c>
      <c r="M40" s="171" t="n">
        <v>4656</v>
      </c>
      <c r="N40" s="396" t="n">
        <v>1113</v>
      </c>
      <c r="O40" s="171" t="n">
        <v>5045</v>
      </c>
      <c r="P40" s="397"/>
      <c r="Q40" s="401" t="n">
        <v>24</v>
      </c>
    </row>
    <row r="41" customFormat="false" ht="10.5" hidden="false" customHeight="true" outlineLevel="0" collapsed="false">
      <c r="A41" s="401" t="n">
        <v>25</v>
      </c>
      <c r="B41" s="394"/>
      <c r="C41" s="411" t="s">
        <v>280</v>
      </c>
      <c r="D41" s="398" t="n">
        <v>338</v>
      </c>
      <c r="E41" s="398" t="n">
        <v>189</v>
      </c>
      <c r="F41" s="398" t="n">
        <v>293</v>
      </c>
      <c r="G41" s="399" t="n">
        <v>58</v>
      </c>
      <c r="H41" s="398" t="n">
        <v>339</v>
      </c>
      <c r="I41" s="398" t="n">
        <v>317</v>
      </c>
      <c r="J41" s="396" t="n">
        <v>73</v>
      </c>
      <c r="K41" s="398" t="n">
        <v>227</v>
      </c>
      <c r="L41" s="396" t="n">
        <v>58</v>
      </c>
      <c r="M41" s="398" t="n">
        <v>275</v>
      </c>
      <c r="N41" s="396" t="n">
        <v>68</v>
      </c>
      <c r="O41" s="398" t="n">
        <v>295</v>
      </c>
      <c r="P41" s="397"/>
      <c r="Q41" s="401" t="n">
        <v>25</v>
      </c>
    </row>
    <row r="42" s="152" customFormat="true" ht="6" hidden="false" customHeight="true" outlineLevel="0" collapsed="false">
      <c r="B42" s="386"/>
      <c r="C42" s="386"/>
      <c r="D42" s="194"/>
      <c r="E42" s="194"/>
      <c r="F42" s="194"/>
      <c r="G42" s="194"/>
      <c r="H42" s="153"/>
      <c r="I42" s="0"/>
      <c r="J42" s="0"/>
      <c r="P42" s="388"/>
    </row>
    <row r="43" s="152" customFormat="true" ht="10.5" hidden="false" customHeight="true" outlineLevel="0" collapsed="false">
      <c r="B43" s="386"/>
      <c r="C43" s="386"/>
      <c r="D43" s="412" t="s">
        <v>548</v>
      </c>
      <c r="E43" s="412"/>
      <c r="F43" s="412"/>
      <c r="G43" s="412"/>
      <c r="H43" s="412" t="s">
        <v>548</v>
      </c>
      <c r="I43" s="412"/>
      <c r="J43" s="412"/>
      <c r="K43" s="412"/>
      <c r="L43" s="412"/>
      <c r="M43" s="412"/>
      <c r="N43" s="412"/>
      <c r="O43" s="412"/>
      <c r="P43" s="388"/>
    </row>
    <row r="44" customFormat="false" ht="10.5" hidden="false" customHeight="true" outlineLevel="0" collapsed="false">
      <c r="A44" s="413"/>
      <c r="B44" s="414"/>
      <c r="C44" s="414"/>
      <c r="D44" s="412"/>
      <c r="E44" s="412"/>
      <c r="F44" s="412"/>
      <c r="G44" s="412"/>
      <c r="H44" s="412"/>
      <c r="I44" s="412"/>
      <c r="J44" s="412"/>
      <c r="K44" s="412"/>
      <c r="L44" s="412"/>
      <c r="M44" s="412"/>
      <c r="N44" s="412"/>
      <c r="O44" s="412"/>
      <c r="P44" s="415"/>
      <c r="Q44" s="416"/>
    </row>
    <row r="45" customFormat="false" ht="10.5" hidden="false" customHeight="true" outlineLevel="0" collapsed="false">
      <c r="A45" s="401" t="n">
        <v>26</v>
      </c>
      <c r="B45" s="394" t="s">
        <v>157</v>
      </c>
      <c r="C45" s="200" t="s">
        <v>158</v>
      </c>
      <c r="D45" s="171" t="n">
        <v>43</v>
      </c>
      <c r="E45" s="171" t="n">
        <v>31</v>
      </c>
      <c r="F45" s="171" t="n">
        <v>781</v>
      </c>
      <c r="G45" s="395" t="n">
        <v>17</v>
      </c>
      <c r="H45" s="171" t="n">
        <v>669</v>
      </c>
      <c r="I45" s="171" t="n">
        <v>457</v>
      </c>
      <c r="J45" s="396" t="n">
        <v>28</v>
      </c>
      <c r="K45" s="171" t="n">
        <v>369</v>
      </c>
      <c r="L45" s="396" t="n">
        <v>28</v>
      </c>
      <c r="M45" s="171" t="n">
        <v>542</v>
      </c>
      <c r="N45" s="396" t="n">
        <v>17</v>
      </c>
      <c r="O45" s="171" t="n">
        <v>1002</v>
      </c>
      <c r="P45" s="397" t="s">
        <v>157</v>
      </c>
      <c r="Q45" s="401" t="n">
        <v>26</v>
      </c>
    </row>
    <row r="46" customFormat="false" ht="10.5" hidden="false" customHeight="true" outlineLevel="0" collapsed="false">
      <c r="A46" s="401" t="n">
        <v>27</v>
      </c>
      <c r="B46" s="394" t="s">
        <v>159</v>
      </c>
      <c r="C46" s="200" t="s">
        <v>160</v>
      </c>
      <c r="D46" s="398" t="n">
        <v>2622</v>
      </c>
      <c r="E46" s="398" t="n">
        <v>1106</v>
      </c>
      <c r="F46" s="398" t="n">
        <v>4605</v>
      </c>
      <c r="G46" s="399" t="n">
        <v>1032</v>
      </c>
      <c r="H46" s="398" t="n">
        <v>3499</v>
      </c>
      <c r="I46" s="398" t="n">
        <v>2604</v>
      </c>
      <c r="J46" s="396" t="n">
        <v>501</v>
      </c>
      <c r="K46" s="398" t="n">
        <v>3931</v>
      </c>
      <c r="L46" s="396" t="n">
        <v>881</v>
      </c>
      <c r="M46" s="398" t="n">
        <v>2969</v>
      </c>
      <c r="N46" s="396" t="n">
        <v>628</v>
      </c>
      <c r="O46" s="398" t="n">
        <v>6265</v>
      </c>
      <c r="P46" s="397" t="s">
        <v>159</v>
      </c>
      <c r="Q46" s="401" t="n">
        <v>27</v>
      </c>
    </row>
    <row r="47" customFormat="false" ht="10.5" hidden="false" customHeight="true" outlineLevel="0" collapsed="false">
      <c r="A47" s="401" t="n">
        <v>28</v>
      </c>
      <c r="B47" s="394" t="s">
        <v>161</v>
      </c>
      <c r="C47" s="173" t="s">
        <v>162</v>
      </c>
      <c r="D47" s="171" t="n">
        <v>2236</v>
      </c>
      <c r="E47" s="171" t="n">
        <v>918</v>
      </c>
      <c r="F47" s="171" t="n">
        <v>3796</v>
      </c>
      <c r="G47" s="395" t="n">
        <v>874</v>
      </c>
      <c r="H47" s="171" t="n">
        <v>2808</v>
      </c>
      <c r="I47" s="171" t="n">
        <v>1973</v>
      </c>
      <c r="J47" s="396" t="n">
        <v>381</v>
      </c>
      <c r="K47" s="171" t="n">
        <v>3383</v>
      </c>
      <c r="L47" s="396" t="n">
        <v>763</v>
      </c>
      <c r="M47" s="171" t="n">
        <v>2251</v>
      </c>
      <c r="N47" s="396" t="n">
        <v>453</v>
      </c>
      <c r="O47" s="171" t="n">
        <v>5562</v>
      </c>
      <c r="P47" s="397" t="s">
        <v>161</v>
      </c>
      <c r="Q47" s="401" t="n">
        <v>28</v>
      </c>
    </row>
    <row r="48" customFormat="false" ht="10.5" hidden="false" customHeight="true" outlineLevel="0" collapsed="false">
      <c r="A48" s="401" t="n">
        <v>29</v>
      </c>
      <c r="B48" s="394" t="s">
        <v>165</v>
      </c>
      <c r="C48" s="174" t="s">
        <v>166</v>
      </c>
      <c r="D48" s="171" t="n">
        <v>1769</v>
      </c>
      <c r="E48" s="171" t="n">
        <v>674</v>
      </c>
      <c r="F48" s="171" t="n">
        <v>3351</v>
      </c>
      <c r="G48" s="395" t="n">
        <v>725</v>
      </c>
      <c r="H48" s="171" t="n">
        <v>2388</v>
      </c>
      <c r="I48" s="171" t="n">
        <v>1716</v>
      </c>
      <c r="J48" s="396" t="n">
        <v>329</v>
      </c>
      <c r="K48" s="171" t="n">
        <v>2851</v>
      </c>
      <c r="L48" s="396" t="n">
        <v>562</v>
      </c>
      <c r="M48" s="171" t="n">
        <v>1984</v>
      </c>
      <c r="N48" s="396" t="n">
        <v>395</v>
      </c>
      <c r="O48" s="171" t="n">
        <v>5177</v>
      </c>
      <c r="P48" s="397" t="s">
        <v>165</v>
      </c>
      <c r="Q48" s="401" t="n">
        <v>29</v>
      </c>
    </row>
    <row r="49" customFormat="false" ht="10.5" hidden="false" customHeight="true" outlineLevel="0" collapsed="false">
      <c r="A49" s="401" t="n">
        <v>30</v>
      </c>
      <c r="B49" s="394" t="s">
        <v>194</v>
      </c>
      <c r="C49" s="174" t="s">
        <v>195</v>
      </c>
      <c r="D49" s="171" t="n">
        <v>386</v>
      </c>
      <c r="E49" s="171" t="n">
        <v>188</v>
      </c>
      <c r="F49" s="171" t="n">
        <v>809</v>
      </c>
      <c r="G49" s="395" t="n">
        <v>158</v>
      </c>
      <c r="H49" s="171" t="n">
        <v>691</v>
      </c>
      <c r="I49" s="171" t="n">
        <v>631</v>
      </c>
      <c r="J49" s="396" t="n">
        <v>120</v>
      </c>
      <c r="K49" s="171" t="n">
        <v>548</v>
      </c>
      <c r="L49" s="396" t="n">
        <v>118</v>
      </c>
      <c r="M49" s="171" t="n">
        <v>718</v>
      </c>
      <c r="N49" s="396" t="n">
        <v>175</v>
      </c>
      <c r="O49" s="171" t="n">
        <v>703</v>
      </c>
      <c r="P49" s="397" t="s">
        <v>194</v>
      </c>
      <c r="Q49" s="401" t="n">
        <v>30</v>
      </c>
    </row>
    <row r="50" customFormat="false" ht="10.5" hidden="false" customHeight="true" outlineLevel="0" collapsed="false">
      <c r="A50" s="401" t="n">
        <v>31</v>
      </c>
      <c r="B50" s="394" t="s">
        <v>200</v>
      </c>
      <c r="C50" s="200" t="s">
        <v>201</v>
      </c>
      <c r="D50" s="398" t="n">
        <v>33292</v>
      </c>
      <c r="E50" s="398" t="n">
        <v>15969</v>
      </c>
      <c r="F50" s="398" t="n">
        <v>40719</v>
      </c>
      <c r="G50" s="399" t="n">
        <v>11162</v>
      </c>
      <c r="H50" s="398" t="n">
        <v>34410</v>
      </c>
      <c r="I50" s="398" t="n">
        <v>35033</v>
      </c>
      <c r="J50" s="396" t="n">
        <v>8791</v>
      </c>
      <c r="K50" s="398" t="n">
        <v>24094</v>
      </c>
      <c r="L50" s="396" t="n">
        <v>5853</v>
      </c>
      <c r="M50" s="398" t="n">
        <v>36297</v>
      </c>
      <c r="N50" s="396" t="n">
        <v>9291</v>
      </c>
      <c r="O50" s="398" t="n">
        <v>33053</v>
      </c>
      <c r="P50" s="397" t="s">
        <v>200</v>
      </c>
      <c r="Q50" s="401" t="n">
        <v>31</v>
      </c>
    </row>
    <row r="51" customFormat="false" ht="10.5" hidden="false" customHeight="true" outlineLevel="0" collapsed="false">
      <c r="A51" s="401" t="n">
        <v>32</v>
      </c>
      <c r="B51" s="394" t="s">
        <v>202</v>
      </c>
      <c r="C51" s="173" t="s">
        <v>203</v>
      </c>
      <c r="D51" s="171" t="n">
        <v>8512</v>
      </c>
      <c r="E51" s="171" t="n">
        <v>3486</v>
      </c>
      <c r="F51" s="171" t="n">
        <v>10827</v>
      </c>
      <c r="G51" s="395" t="n">
        <v>2605</v>
      </c>
      <c r="H51" s="171" t="n">
        <v>9507</v>
      </c>
      <c r="I51" s="171" t="n">
        <v>11299</v>
      </c>
      <c r="J51" s="396" t="n">
        <v>2172</v>
      </c>
      <c r="K51" s="171" t="n">
        <v>6532</v>
      </c>
      <c r="L51" s="396" t="n">
        <v>1519</v>
      </c>
      <c r="M51" s="171" t="n">
        <v>8825</v>
      </c>
      <c r="N51" s="396" t="n">
        <v>1534</v>
      </c>
      <c r="O51" s="171" t="n">
        <v>8810</v>
      </c>
      <c r="P51" s="397" t="s">
        <v>202</v>
      </c>
      <c r="Q51" s="401" t="n">
        <v>32</v>
      </c>
    </row>
    <row r="52" customFormat="false" ht="10.5" hidden="false" customHeight="true" outlineLevel="0" collapsed="false">
      <c r="A52" s="401" t="n">
        <v>33</v>
      </c>
      <c r="B52" s="394" t="s">
        <v>213</v>
      </c>
      <c r="C52" s="174" t="s">
        <v>214</v>
      </c>
      <c r="D52" s="171" t="n">
        <v>724</v>
      </c>
      <c r="E52" s="171" t="n">
        <v>430</v>
      </c>
      <c r="F52" s="171" t="n">
        <v>554</v>
      </c>
      <c r="G52" s="395" t="n">
        <v>227</v>
      </c>
      <c r="H52" s="171" t="n">
        <v>402</v>
      </c>
      <c r="I52" s="171" t="n">
        <v>272</v>
      </c>
      <c r="J52" s="396" t="n">
        <v>93</v>
      </c>
      <c r="K52" s="171" t="n">
        <v>242</v>
      </c>
      <c r="L52" s="396" t="n">
        <v>59</v>
      </c>
      <c r="M52" s="171" t="n">
        <v>344</v>
      </c>
      <c r="N52" s="396" t="n">
        <v>169</v>
      </c>
      <c r="O52" s="171" t="n">
        <v>414</v>
      </c>
      <c r="P52" s="397" t="s">
        <v>213</v>
      </c>
      <c r="Q52" s="401" t="n">
        <v>33</v>
      </c>
    </row>
    <row r="53" customFormat="false" ht="10.5" hidden="false" customHeight="true" outlineLevel="0" collapsed="false">
      <c r="A53" s="401" t="n">
        <v>34</v>
      </c>
      <c r="B53" s="394" t="s">
        <v>220</v>
      </c>
      <c r="C53" s="174" t="s">
        <v>221</v>
      </c>
      <c r="D53" s="171" t="n">
        <v>673</v>
      </c>
      <c r="E53" s="171" t="n">
        <v>458</v>
      </c>
      <c r="F53" s="171" t="n">
        <v>1126</v>
      </c>
      <c r="G53" s="395" t="n">
        <v>293</v>
      </c>
      <c r="H53" s="171" t="n">
        <v>900</v>
      </c>
      <c r="I53" s="171" t="n">
        <v>792</v>
      </c>
      <c r="J53" s="396" t="n">
        <v>188</v>
      </c>
      <c r="K53" s="171" t="n">
        <v>747</v>
      </c>
      <c r="L53" s="396" t="n">
        <v>176</v>
      </c>
      <c r="M53" s="171" t="n">
        <v>819</v>
      </c>
      <c r="N53" s="396" t="n">
        <v>169</v>
      </c>
      <c r="O53" s="171" t="n">
        <v>1184</v>
      </c>
      <c r="P53" s="397" t="s">
        <v>220</v>
      </c>
      <c r="Q53" s="401" t="n">
        <v>34</v>
      </c>
    </row>
    <row r="54" customFormat="false" ht="10.5" hidden="false" customHeight="true" outlineLevel="0" collapsed="false">
      <c r="A54" s="401" t="n">
        <v>35</v>
      </c>
      <c r="B54" s="394" t="s">
        <v>226</v>
      </c>
      <c r="C54" s="174" t="s">
        <v>227</v>
      </c>
      <c r="D54" s="171" t="n">
        <v>545</v>
      </c>
      <c r="E54" s="171" t="n">
        <v>210</v>
      </c>
      <c r="F54" s="171" t="n">
        <v>538</v>
      </c>
      <c r="G54" s="395" t="n">
        <v>203</v>
      </c>
      <c r="H54" s="171" t="n">
        <v>474</v>
      </c>
      <c r="I54" s="171" t="n">
        <v>465</v>
      </c>
      <c r="J54" s="396" t="n">
        <v>118</v>
      </c>
      <c r="K54" s="171" t="n">
        <v>319</v>
      </c>
      <c r="L54" s="396" t="n">
        <v>78</v>
      </c>
      <c r="M54" s="171" t="n">
        <v>415</v>
      </c>
      <c r="N54" s="396" t="n">
        <v>101</v>
      </c>
      <c r="O54" s="171" t="n">
        <v>328</v>
      </c>
      <c r="P54" s="397" t="s">
        <v>226</v>
      </c>
      <c r="Q54" s="401" t="n">
        <v>35</v>
      </c>
    </row>
    <row r="55" customFormat="false" ht="10.5" hidden="false" customHeight="true" outlineLevel="0" collapsed="false">
      <c r="A55" s="401" t="n">
        <v>36</v>
      </c>
      <c r="B55" s="391" t="s">
        <v>228</v>
      </c>
      <c r="C55" s="200" t="s">
        <v>534</v>
      </c>
      <c r="D55" s="171"/>
      <c r="E55" s="171"/>
      <c r="F55" s="171"/>
      <c r="G55" s="395"/>
      <c r="H55" s="171"/>
      <c r="I55" s="171"/>
      <c r="J55" s="396"/>
      <c r="K55" s="171"/>
      <c r="L55" s="396"/>
      <c r="M55" s="171"/>
      <c r="N55" s="396"/>
      <c r="O55" s="171"/>
      <c r="P55" s="402"/>
      <c r="Q55" s="401"/>
    </row>
    <row r="56" customFormat="false" ht="10.5" hidden="false" customHeight="true" outlineLevel="0" collapsed="false">
      <c r="A56" s="401"/>
      <c r="B56" s="391"/>
      <c r="C56" s="173" t="s">
        <v>535</v>
      </c>
      <c r="D56" s="171" t="n">
        <v>5764</v>
      </c>
      <c r="E56" s="171" t="n">
        <v>3105</v>
      </c>
      <c r="F56" s="171" t="n">
        <v>5357</v>
      </c>
      <c r="G56" s="395" t="n">
        <v>1865</v>
      </c>
      <c r="H56" s="171" t="n">
        <v>4518</v>
      </c>
      <c r="I56" s="171" t="n">
        <v>4060</v>
      </c>
      <c r="J56" s="396" t="n">
        <v>1243</v>
      </c>
      <c r="K56" s="171" t="n">
        <v>3211</v>
      </c>
      <c r="L56" s="396" t="n">
        <v>837</v>
      </c>
      <c r="M56" s="171" t="n">
        <v>5629</v>
      </c>
      <c r="N56" s="396" t="n">
        <v>1900</v>
      </c>
      <c r="O56" s="171" t="n">
        <v>5060</v>
      </c>
      <c r="P56" s="402" t="s">
        <v>228</v>
      </c>
      <c r="Q56" s="401" t="n">
        <v>36</v>
      </c>
    </row>
    <row r="57" customFormat="false" ht="10.5" hidden="false" customHeight="true" outlineLevel="0" collapsed="false">
      <c r="A57" s="401" t="n">
        <v>37</v>
      </c>
      <c r="B57" s="391" t="s">
        <v>242</v>
      </c>
      <c r="C57" s="200" t="s">
        <v>536</v>
      </c>
      <c r="D57" s="171"/>
      <c r="E57" s="171"/>
      <c r="F57" s="171"/>
      <c r="G57" s="395"/>
      <c r="H57" s="171"/>
      <c r="I57" s="171"/>
      <c r="J57" s="396"/>
      <c r="K57" s="171"/>
      <c r="L57" s="396"/>
      <c r="M57" s="171"/>
      <c r="N57" s="396"/>
      <c r="O57" s="171"/>
      <c r="P57" s="402"/>
      <c r="Q57" s="401"/>
    </row>
    <row r="58" customFormat="false" ht="10.5" hidden="false" customHeight="true" outlineLevel="0" collapsed="false">
      <c r="A58" s="401"/>
      <c r="B58" s="391"/>
      <c r="C58" s="173" t="s">
        <v>537</v>
      </c>
      <c r="D58" s="171" t="n">
        <v>14721</v>
      </c>
      <c r="E58" s="171" t="n">
        <v>7145</v>
      </c>
      <c r="F58" s="171" t="n">
        <v>19704</v>
      </c>
      <c r="G58" s="395" t="n">
        <v>5225</v>
      </c>
      <c r="H58" s="171" t="n">
        <v>16569</v>
      </c>
      <c r="I58" s="171" t="n">
        <v>16053</v>
      </c>
      <c r="J58" s="396" t="n">
        <v>4321</v>
      </c>
      <c r="K58" s="171" t="n">
        <v>11701</v>
      </c>
      <c r="L58" s="396" t="n">
        <v>2793</v>
      </c>
      <c r="M58" s="171" t="n">
        <v>18264</v>
      </c>
      <c r="N58" s="396" t="n">
        <v>4963</v>
      </c>
      <c r="O58" s="171" t="n">
        <v>15645</v>
      </c>
      <c r="P58" s="402" t="s">
        <v>242</v>
      </c>
      <c r="Q58" s="401" t="n">
        <v>37</v>
      </c>
    </row>
    <row r="59" customFormat="false" ht="10.5" hidden="false" customHeight="true" outlineLevel="0" collapsed="false">
      <c r="A59" s="401" t="n">
        <v>38</v>
      </c>
      <c r="B59" s="391" t="s">
        <v>254</v>
      </c>
      <c r="C59" s="403" t="s">
        <v>286</v>
      </c>
      <c r="D59" s="171"/>
      <c r="E59" s="171"/>
      <c r="F59" s="171"/>
      <c r="G59" s="395"/>
      <c r="H59" s="171"/>
      <c r="I59" s="171"/>
      <c r="J59" s="396"/>
      <c r="K59" s="171"/>
      <c r="L59" s="396"/>
      <c r="M59" s="171"/>
      <c r="N59" s="396"/>
      <c r="O59" s="171"/>
      <c r="P59" s="402"/>
      <c r="Q59" s="401"/>
    </row>
    <row r="60" customFormat="false" ht="10.5" hidden="false" customHeight="true" outlineLevel="0" collapsed="false">
      <c r="A60" s="401"/>
      <c r="B60" s="391"/>
      <c r="C60" s="175" t="s">
        <v>287</v>
      </c>
      <c r="D60" s="171" t="n">
        <v>2353</v>
      </c>
      <c r="E60" s="171" t="n">
        <v>1135</v>
      </c>
      <c r="F60" s="171" t="n">
        <v>2613</v>
      </c>
      <c r="G60" s="395" t="n">
        <v>744</v>
      </c>
      <c r="H60" s="171" t="n">
        <v>2040</v>
      </c>
      <c r="I60" s="171" t="n">
        <v>2092</v>
      </c>
      <c r="J60" s="396" t="n">
        <v>656</v>
      </c>
      <c r="K60" s="171" t="n">
        <v>1342</v>
      </c>
      <c r="L60" s="396" t="n">
        <v>391</v>
      </c>
      <c r="M60" s="171" t="n">
        <v>2001</v>
      </c>
      <c r="N60" s="396" t="n">
        <v>455</v>
      </c>
      <c r="O60" s="171" t="n">
        <v>1612</v>
      </c>
      <c r="P60" s="402" t="s">
        <v>254</v>
      </c>
      <c r="Q60" s="401" t="n">
        <v>38</v>
      </c>
    </row>
    <row r="61" s="152" customFormat="true" ht="6" hidden="false" customHeight="true" outlineLevel="0" collapsed="false">
      <c r="B61" s="386"/>
      <c r="C61" s="386"/>
      <c r="D61" s="194"/>
      <c r="E61" s="194"/>
      <c r="F61" s="194"/>
      <c r="G61" s="194"/>
      <c r="H61" s="153"/>
      <c r="I61" s="0"/>
      <c r="J61" s="0"/>
      <c r="P61" s="388"/>
    </row>
    <row r="62" s="221" customFormat="true" ht="10.5" hidden="false" customHeight="true" outlineLevel="0" collapsed="false">
      <c r="A62" s="405" t="n">
        <v>39</v>
      </c>
      <c r="B62" s="406" t="s">
        <v>266</v>
      </c>
      <c r="C62" s="407" t="s">
        <v>538</v>
      </c>
      <c r="D62" s="177" t="n">
        <v>35957</v>
      </c>
      <c r="E62" s="177" t="n">
        <v>17107</v>
      </c>
      <c r="F62" s="177" t="n">
        <v>46105</v>
      </c>
      <c r="G62" s="408" t="n">
        <v>12211</v>
      </c>
      <c r="H62" s="177" t="n">
        <v>38579</v>
      </c>
      <c r="I62" s="177" t="n">
        <v>38095</v>
      </c>
      <c r="J62" s="409" t="n">
        <v>9320</v>
      </c>
      <c r="K62" s="177" t="n">
        <v>28394</v>
      </c>
      <c r="L62" s="409" t="n">
        <v>6762</v>
      </c>
      <c r="M62" s="177" t="n">
        <v>39809</v>
      </c>
      <c r="N62" s="409" t="n">
        <v>9937</v>
      </c>
      <c r="O62" s="177" t="n">
        <v>40322</v>
      </c>
      <c r="P62" s="410" t="s">
        <v>266</v>
      </c>
      <c r="Q62" s="405" t="n">
        <v>39</v>
      </c>
    </row>
    <row r="63" s="152" customFormat="true" ht="6" hidden="false" customHeight="true" outlineLevel="0" collapsed="false">
      <c r="B63" s="386"/>
      <c r="C63" s="386"/>
      <c r="D63" s="194"/>
      <c r="E63" s="194"/>
      <c r="F63" s="194"/>
      <c r="G63" s="194"/>
      <c r="H63" s="153"/>
      <c r="I63" s="0"/>
      <c r="J63" s="0"/>
      <c r="P63" s="388"/>
    </row>
    <row r="64" customFormat="false" ht="10.5" hidden="false" customHeight="true" outlineLevel="0" collapsed="false">
      <c r="A64" s="401" t="n">
        <v>40</v>
      </c>
      <c r="B64" s="394"/>
      <c r="C64" s="411" t="s">
        <v>274</v>
      </c>
      <c r="D64" s="171" t="n">
        <v>497</v>
      </c>
      <c r="E64" s="171" t="n">
        <v>224</v>
      </c>
      <c r="F64" s="171" t="n">
        <v>779</v>
      </c>
      <c r="G64" s="395" t="n">
        <v>230</v>
      </c>
      <c r="H64" s="171" t="n">
        <v>596</v>
      </c>
      <c r="I64" s="171" t="n">
        <v>694</v>
      </c>
      <c r="J64" s="396" t="n">
        <v>175</v>
      </c>
      <c r="K64" s="171" t="n">
        <v>475</v>
      </c>
      <c r="L64" s="396" t="n">
        <v>128</v>
      </c>
      <c r="M64" s="171" t="n">
        <v>640</v>
      </c>
      <c r="N64" s="396" t="n">
        <v>140</v>
      </c>
      <c r="O64" s="171" t="n">
        <v>612</v>
      </c>
      <c r="P64" s="397"/>
      <c r="Q64" s="401" t="n">
        <v>40</v>
      </c>
    </row>
    <row r="65" customFormat="false" ht="10.5" hidden="false" customHeight="true" outlineLevel="0" collapsed="false">
      <c r="A65" s="401" t="n">
        <v>41</v>
      </c>
      <c r="B65" s="394"/>
      <c r="C65" s="411" t="s">
        <v>539</v>
      </c>
      <c r="D65" s="171" t="n">
        <v>3417</v>
      </c>
      <c r="E65" s="171" t="n">
        <v>1484</v>
      </c>
      <c r="F65" s="171" t="n">
        <v>3154</v>
      </c>
      <c r="G65" s="395" t="n">
        <v>1083</v>
      </c>
      <c r="H65" s="171" t="n">
        <v>2150</v>
      </c>
      <c r="I65" s="171" t="n">
        <v>2668</v>
      </c>
      <c r="J65" s="396" t="n">
        <v>786</v>
      </c>
      <c r="K65" s="171" t="n">
        <v>1838</v>
      </c>
      <c r="L65" s="396" t="n">
        <v>565</v>
      </c>
      <c r="M65" s="171" t="n">
        <v>2783</v>
      </c>
      <c r="N65" s="396" t="n">
        <v>857</v>
      </c>
      <c r="O65" s="171" t="n">
        <v>2563</v>
      </c>
      <c r="P65" s="397"/>
      <c r="Q65" s="401" t="n">
        <v>41</v>
      </c>
    </row>
    <row r="66" customFormat="false" ht="10.5" hidden="false" customHeight="true" outlineLevel="0" collapsed="false">
      <c r="A66" s="401" t="n">
        <v>42</v>
      </c>
      <c r="B66" s="394"/>
      <c r="C66" s="411" t="s">
        <v>540</v>
      </c>
      <c r="D66" s="171" t="n">
        <v>5177</v>
      </c>
      <c r="E66" s="171" t="n">
        <v>1960</v>
      </c>
      <c r="F66" s="171" t="n">
        <v>4118</v>
      </c>
      <c r="G66" s="395" t="n">
        <v>1285</v>
      </c>
      <c r="H66" s="171" t="n">
        <v>3177</v>
      </c>
      <c r="I66" s="171" t="n">
        <v>3582</v>
      </c>
      <c r="J66" s="396" t="n">
        <v>1060</v>
      </c>
      <c r="K66" s="171" t="n">
        <v>2730</v>
      </c>
      <c r="L66" s="396" t="n">
        <v>789</v>
      </c>
      <c r="M66" s="171" t="n">
        <v>4037</v>
      </c>
      <c r="N66" s="396" t="n">
        <v>1469</v>
      </c>
      <c r="O66" s="171" t="n">
        <v>3506</v>
      </c>
      <c r="P66" s="397"/>
      <c r="Q66" s="401" t="n">
        <v>42</v>
      </c>
    </row>
    <row r="67" customFormat="false" ht="10.5" hidden="false" customHeight="true" outlineLevel="0" collapsed="false">
      <c r="A67" s="401" t="n">
        <v>43</v>
      </c>
      <c r="B67" s="394"/>
      <c r="C67" s="411" t="s">
        <v>541</v>
      </c>
      <c r="D67" s="171" t="n">
        <v>4405</v>
      </c>
      <c r="E67" s="171" t="n">
        <v>1865</v>
      </c>
      <c r="F67" s="171" t="n">
        <v>4501</v>
      </c>
      <c r="G67" s="395" t="n">
        <v>1180</v>
      </c>
      <c r="H67" s="171" t="n">
        <v>3724</v>
      </c>
      <c r="I67" s="171" t="n">
        <v>3809</v>
      </c>
      <c r="J67" s="396" t="n">
        <v>1056</v>
      </c>
      <c r="K67" s="171" t="n">
        <v>3074</v>
      </c>
      <c r="L67" s="396" t="n">
        <v>717</v>
      </c>
      <c r="M67" s="171" t="n">
        <v>3988</v>
      </c>
      <c r="N67" s="396" t="n">
        <v>1245</v>
      </c>
      <c r="O67" s="171" t="n">
        <v>3835</v>
      </c>
      <c r="P67" s="397"/>
      <c r="Q67" s="401" t="n">
        <v>43</v>
      </c>
    </row>
    <row r="68" customFormat="false" ht="10.5" hidden="false" customHeight="true" outlineLevel="0" collapsed="false">
      <c r="A68" s="401" t="n">
        <v>44</v>
      </c>
      <c r="B68" s="394"/>
      <c r="C68" s="411" t="s">
        <v>542</v>
      </c>
      <c r="D68" s="171" t="n">
        <v>3009</v>
      </c>
      <c r="E68" s="171" t="n">
        <v>1426</v>
      </c>
      <c r="F68" s="171" t="n">
        <v>3960</v>
      </c>
      <c r="G68" s="395" t="n">
        <v>1016</v>
      </c>
      <c r="H68" s="171" t="n">
        <v>3357</v>
      </c>
      <c r="I68" s="171" t="n">
        <v>3158</v>
      </c>
      <c r="J68" s="396" t="n">
        <v>800</v>
      </c>
      <c r="K68" s="171" t="n">
        <v>2578</v>
      </c>
      <c r="L68" s="396" t="n">
        <v>563</v>
      </c>
      <c r="M68" s="171" t="n">
        <v>3380</v>
      </c>
      <c r="N68" s="396" t="n">
        <v>892</v>
      </c>
      <c r="O68" s="171" t="n">
        <v>3469</v>
      </c>
      <c r="P68" s="397"/>
      <c r="Q68" s="401" t="n">
        <v>44</v>
      </c>
    </row>
    <row r="69" customFormat="false" ht="10.5" hidden="false" customHeight="true" outlineLevel="0" collapsed="false">
      <c r="A69" s="401" t="n">
        <v>45</v>
      </c>
      <c r="B69" s="394"/>
      <c r="C69" s="411" t="s">
        <v>543</v>
      </c>
      <c r="D69" s="171" t="n">
        <v>3686</v>
      </c>
      <c r="E69" s="171" t="n">
        <v>1794</v>
      </c>
      <c r="F69" s="171" t="n">
        <v>5165</v>
      </c>
      <c r="G69" s="395" t="n">
        <v>1160</v>
      </c>
      <c r="H69" s="171" t="n">
        <v>4801</v>
      </c>
      <c r="I69" s="171" t="n">
        <v>4406</v>
      </c>
      <c r="J69" s="396" t="n">
        <v>1029</v>
      </c>
      <c r="K69" s="171" t="n">
        <v>3458</v>
      </c>
      <c r="L69" s="396" t="n">
        <v>701</v>
      </c>
      <c r="M69" s="171" t="n">
        <v>4490</v>
      </c>
      <c r="N69" s="396" t="n">
        <v>990</v>
      </c>
      <c r="O69" s="171" t="n">
        <v>4936</v>
      </c>
      <c r="P69" s="397"/>
      <c r="Q69" s="401" t="n">
        <v>45</v>
      </c>
    </row>
    <row r="70" customFormat="false" ht="10.5" hidden="false" customHeight="true" outlineLevel="0" collapsed="false">
      <c r="A70" s="401" t="n">
        <v>46</v>
      </c>
      <c r="B70" s="394"/>
      <c r="C70" s="411" t="s">
        <v>544</v>
      </c>
      <c r="D70" s="171" t="n">
        <v>4844</v>
      </c>
      <c r="E70" s="171" t="n">
        <v>2436</v>
      </c>
      <c r="F70" s="171" t="n">
        <v>7431</v>
      </c>
      <c r="G70" s="395" t="n">
        <v>1761</v>
      </c>
      <c r="H70" s="171" t="n">
        <v>6625</v>
      </c>
      <c r="I70" s="171" t="n">
        <v>6237</v>
      </c>
      <c r="J70" s="396" t="n">
        <v>1374</v>
      </c>
      <c r="K70" s="171" t="n">
        <v>4570</v>
      </c>
      <c r="L70" s="396" t="n">
        <v>944</v>
      </c>
      <c r="M70" s="171" t="n">
        <v>6162</v>
      </c>
      <c r="N70" s="396" t="n">
        <v>1299</v>
      </c>
      <c r="O70" s="171" t="n">
        <v>6711</v>
      </c>
      <c r="P70" s="397"/>
      <c r="Q70" s="401" t="n">
        <v>46</v>
      </c>
    </row>
    <row r="71" customFormat="false" ht="10.5" hidden="false" customHeight="true" outlineLevel="0" collapsed="false">
      <c r="A71" s="401" t="n">
        <v>47</v>
      </c>
      <c r="B71" s="394"/>
      <c r="C71" s="411" t="s">
        <v>545</v>
      </c>
      <c r="D71" s="171" t="n">
        <v>4715</v>
      </c>
      <c r="E71" s="171" t="n">
        <v>2448</v>
      </c>
      <c r="F71" s="171" t="n">
        <v>7830</v>
      </c>
      <c r="G71" s="395" t="n">
        <v>1889</v>
      </c>
      <c r="H71" s="171" t="n">
        <v>6595</v>
      </c>
      <c r="I71" s="171" t="n">
        <v>6325</v>
      </c>
      <c r="J71" s="396" t="n">
        <v>1389</v>
      </c>
      <c r="K71" s="171" t="n">
        <v>4478</v>
      </c>
      <c r="L71" s="396" t="n">
        <v>1023</v>
      </c>
      <c r="M71" s="171" t="n">
        <v>6660</v>
      </c>
      <c r="N71" s="396" t="n">
        <v>1289</v>
      </c>
      <c r="O71" s="171" t="n">
        <v>6900</v>
      </c>
      <c r="P71" s="397"/>
      <c r="Q71" s="401" t="n">
        <v>47</v>
      </c>
    </row>
    <row r="72" customFormat="false" ht="10.5" hidden="false" customHeight="true" outlineLevel="0" collapsed="false">
      <c r="A72" s="401" t="n">
        <v>48</v>
      </c>
      <c r="B72" s="394"/>
      <c r="C72" s="411" t="s">
        <v>546</v>
      </c>
      <c r="D72" s="171" t="n">
        <v>4149</v>
      </c>
      <c r="E72" s="171" t="n">
        <v>2287</v>
      </c>
      <c r="F72" s="171" t="n">
        <v>6498</v>
      </c>
      <c r="G72" s="395" t="n">
        <v>1768</v>
      </c>
      <c r="H72" s="171" t="n">
        <v>5260</v>
      </c>
      <c r="I72" s="171" t="n">
        <v>5121</v>
      </c>
      <c r="J72" s="396" t="n">
        <v>1117</v>
      </c>
      <c r="K72" s="171" t="n">
        <v>3615</v>
      </c>
      <c r="L72" s="396" t="n">
        <v>940</v>
      </c>
      <c r="M72" s="171" t="n">
        <v>5312</v>
      </c>
      <c r="N72" s="396" t="n">
        <v>1129</v>
      </c>
      <c r="O72" s="171" t="n">
        <v>5501</v>
      </c>
      <c r="P72" s="397"/>
      <c r="Q72" s="401" t="n">
        <v>48</v>
      </c>
    </row>
    <row r="73" customFormat="false" ht="10.5" hidden="false" customHeight="true" outlineLevel="0" collapsed="false">
      <c r="A73" s="401" t="n">
        <v>49</v>
      </c>
      <c r="B73" s="394"/>
      <c r="C73" s="411" t="s">
        <v>547</v>
      </c>
      <c r="D73" s="171" t="n">
        <v>1970</v>
      </c>
      <c r="E73" s="171" t="n">
        <v>1124</v>
      </c>
      <c r="F73" s="171" t="n">
        <v>2592</v>
      </c>
      <c r="G73" s="395" t="n">
        <v>821</v>
      </c>
      <c r="H73" s="171" t="n">
        <v>2200</v>
      </c>
      <c r="I73" s="171" t="n">
        <v>2002</v>
      </c>
      <c r="J73" s="396" t="n">
        <v>509</v>
      </c>
      <c r="K73" s="171" t="n">
        <v>1518</v>
      </c>
      <c r="L73" s="396" t="n">
        <v>379</v>
      </c>
      <c r="M73" s="171" t="n">
        <v>2256</v>
      </c>
      <c r="N73" s="396" t="n">
        <v>599</v>
      </c>
      <c r="O73" s="171" t="n">
        <v>2206</v>
      </c>
      <c r="P73" s="397"/>
      <c r="Q73" s="401" t="n">
        <v>49</v>
      </c>
    </row>
    <row r="74" customFormat="false" ht="10.5" hidden="false" customHeight="true" outlineLevel="0" collapsed="false">
      <c r="A74" s="401" t="n">
        <v>50</v>
      </c>
      <c r="B74" s="394"/>
      <c r="C74" s="411" t="s">
        <v>280</v>
      </c>
      <c r="D74" s="398" t="n">
        <v>88</v>
      </c>
      <c r="E74" s="398" t="n">
        <v>59</v>
      </c>
      <c r="F74" s="398" t="n">
        <v>77</v>
      </c>
      <c r="G74" s="399" t="n">
        <v>18</v>
      </c>
      <c r="H74" s="398" t="n">
        <v>94</v>
      </c>
      <c r="I74" s="171" t="n">
        <v>93</v>
      </c>
      <c r="J74" s="396" t="n">
        <v>25</v>
      </c>
      <c r="K74" s="171" t="n">
        <v>60</v>
      </c>
      <c r="L74" s="396" t="n">
        <v>13</v>
      </c>
      <c r="M74" s="171" t="n">
        <v>101</v>
      </c>
      <c r="N74" s="396" t="n">
        <v>28</v>
      </c>
      <c r="O74" s="171" t="n">
        <v>83</v>
      </c>
      <c r="P74" s="397"/>
      <c r="Q74" s="401" t="n">
        <v>50</v>
      </c>
    </row>
    <row r="75" customFormat="false" ht="9" hidden="false" customHeight="true" outlineLevel="0" collapsed="false">
      <c r="A75" s="417" t="s">
        <v>141</v>
      </c>
      <c r="B75" s="384"/>
      <c r="C75" s="418"/>
      <c r="D75" s="419"/>
      <c r="E75" s="420"/>
      <c r="F75" s="420"/>
      <c r="G75" s="421"/>
      <c r="H75" s="420"/>
      <c r="I75" s="420"/>
      <c r="J75" s="422"/>
      <c r="K75" s="423"/>
      <c r="L75" s="422"/>
      <c r="M75" s="423"/>
      <c r="N75" s="424"/>
      <c r="O75" s="425"/>
      <c r="P75" s="426"/>
      <c r="Q75" s="417"/>
    </row>
    <row r="76" customFormat="false" ht="9" hidden="false" customHeight="true" outlineLevel="0" collapsed="false">
      <c r="A76" s="427" t="s">
        <v>268</v>
      </c>
      <c r="B76" s="427"/>
      <c r="C76" s="418"/>
      <c r="D76" s="418"/>
      <c r="E76" s="211"/>
      <c r="F76" s="211"/>
      <c r="G76" s="428"/>
      <c r="H76" s="211"/>
      <c r="I76" s="211"/>
      <c r="J76" s="428"/>
      <c r="K76" s="211"/>
      <c r="L76" s="428"/>
      <c r="M76" s="211"/>
      <c r="P76" s="429"/>
      <c r="Q76" s="427"/>
    </row>
    <row r="77" customFormat="false" ht="9" hidden="false" customHeight="true" outlineLevel="0" collapsed="false">
      <c r="A77" s="427" t="s">
        <v>269</v>
      </c>
      <c r="B77" s="427"/>
      <c r="C77" s="418"/>
      <c r="D77" s="418"/>
      <c r="E77" s="211"/>
      <c r="F77" s="211"/>
      <c r="G77" s="428"/>
      <c r="H77" s="211"/>
      <c r="I77" s="211"/>
      <c r="J77" s="428"/>
      <c r="K77" s="211"/>
      <c r="L77" s="428"/>
      <c r="M77" s="211"/>
      <c r="P77" s="429"/>
      <c r="Q77" s="427"/>
    </row>
    <row r="78" customFormat="false" ht="9" hidden="false" customHeight="true" outlineLevel="0" collapsed="false">
      <c r="A78" s="427"/>
      <c r="B78" s="427"/>
      <c r="C78" s="418"/>
      <c r="D78" s="418"/>
      <c r="E78" s="211"/>
      <c r="F78" s="211"/>
      <c r="G78" s="428"/>
      <c r="H78" s="211"/>
      <c r="I78" s="211"/>
      <c r="J78" s="428"/>
      <c r="K78" s="211"/>
      <c r="L78" s="428"/>
      <c r="M78" s="211"/>
      <c r="P78" s="429"/>
      <c r="Q78" s="427"/>
    </row>
    <row r="79" customFormat="false" ht="9" hidden="false" customHeight="true" outlineLevel="0" collapsed="false">
      <c r="A79" s="211"/>
      <c r="B79" s="211"/>
      <c r="C79" s="418"/>
      <c r="D79" s="418"/>
      <c r="E79" s="211"/>
      <c r="F79" s="211"/>
      <c r="G79" s="428"/>
      <c r="H79" s="211"/>
      <c r="I79" s="211"/>
      <c r="J79" s="428"/>
      <c r="K79" s="211"/>
      <c r="L79" s="428"/>
      <c r="M79" s="211"/>
      <c r="P79" s="430"/>
      <c r="Q79" s="211"/>
    </row>
    <row r="80" customFormat="false" ht="9" hidden="false" customHeight="true" outlineLevel="0" collapsed="false"/>
    <row r="81" customFormat="false" ht="9" hidden="false" customHeight="true" outlineLevel="0" collapsed="false"/>
    <row r="82" customFormat="false" ht="9" hidden="false" customHeight="true" outlineLevel="0" collapsed="false"/>
  </sheetData>
  <mergeCells count="20">
    <mergeCell ref="A5:A8"/>
    <mergeCell ref="B5:B8"/>
    <mergeCell ref="D5:D8"/>
    <mergeCell ref="E5:E8"/>
    <mergeCell ref="F5:F8"/>
    <mergeCell ref="H5:H8"/>
    <mergeCell ref="I5:I8"/>
    <mergeCell ref="K5:K8"/>
    <mergeCell ref="M5:M8"/>
    <mergeCell ref="O5:O8"/>
    <mergeCell ref="P5:P8"/>
    <mergeCell ref="Q5:Q8"/>
    <mergeCell ref="G6:G8"/>
    <mergeCell ref="J6:J8"/>
    <mergeCell ref="L6:L8"/>
    <mergeCell ref="N6:N8"/>
    <mergeCell ref="D10:G11"/>
    <mergeCell ref="H10:O11"/>
    <mergeCell ref="D43:G44"/>
    <mergeCell ref="H43:O4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26" activeCellId="0" sqref="H26:L26"/>
    </sheetView>
  </sheetViews>
  <sheetFormatPr defaultColWidth="11.41796875" defaultRowHeight="14.25" zeroHeight="false" outlineLevelRow="0" outlineLevelCol="0"/>
  <cols>
    <col collapsed="false" customWidth="true" hidden="false" outlineLevel="0" max="1" min="1" style="64" width="2.13"/>
    <col collapsed="false" customWidth="true" hidden="false" outlineLevel="0" max="2" min="2" style="64" width="17.7"/>
    <col collapsed="false" customWidth="true" hidden="false" outlineLevel="0" max="3" min="3" style="64" width="4.7"/>
    <col collapsed="false" customWidth="true" hidden="false" outlineLevel="0" max="4" min="4" style="64" width="5.71"/>
    <col collapsed="false" customWidth="true" hidden="false" outlineLevel="0" max="5" min="5" style="64" width="2.28"/>
    <col collapsed="false" customWidth="true" hidden="false" outlineLevel="0" max="6" min="6" style="64" width="15.13"/>
    <col collapsed="false" customWidth="true" hidden="false" outlineLevel="0" max="7" min="7" style="64" width="3.7"/>
    <col collapsed="false" customWidth="true" hidden="false" outlineLevel="0" max="8" min="8" style="64" width="15.7"/>
    <col collapsed="false" customWidth="true" hidden="false" outlineLevel="0" max="9" min="9" style="64" width="2.28"/>
    <col collapsed="false" customWidth="true" hidden="false" outlineLevel="0" max="10" min="10" style="64" width="5.71"/>
    <col collapsed="false" customWidth="true" hidden="false" outlineLevel="0" max="11" min="11" style="64" width="4.7"/>
    <col collapsed="false" customWidth="true" hidden="false" outlineLevel="0" max="12" min="12" style="64" width="18.14"/>
    <col collapsed="false" customWidth="true" hidden="false" outlineLevel="0" max="13" min="13" style="64" width="2.7"/>
    <col collapsed="false" customWidth="false" hidden="false" outlineLevel="0" max="257" min="14" style="64" width="11.42"/>
  </cols>
  <sheetData>
    <row r="1" s="67" customFormat="true" ht="18" hidden="false" customHeight="true" outlineLevel="0" collapsed="false">
      <c r="A1" s="65"/>
      <c r="B1" s="66" t="s">
        <v>117</v>
      </c>
      <c r="C1" s="66"/>
      <c r="D1" s="66"/>
      <c r="E1" s="66"/>
      <c r="F1" s="66"/>
      <c r="G1" s="66"/>
      <c r="H1" s="66"/>
      <c r="I1" s="66"/>
      <c r="J1" s="66"/>
      <c r="K1" s="66"/>
      <c r="L1" s="66"/>
    </row>
    <row r="2" s="68" customFormat="true" ht="18" hidden="false" customHeight="true" outlineLevel="0" collapsed="false"/>
    <row r="3" s="69" customFormat="true" ht="30" hidden="false" customHeight="true" outlineLevel="0" collapsed="false">
      <c r="B3" s="70"/>
      <c r="C3" s="70"/>
      <c r="D3" s="71" t="s">
        <v>118</v>
      </c>
      <c r="E3" s="71"/>
      <c r="F3" s="71"/>
      <c r="G3" s="71"/>
      <c r="H3" s="71"/>
      <c r="I3" s="71"/>
      <c r="J3" s="71"/>
      <c r="K3" s="70"/>
      <c r="L3" s="70"/>
      <c r="M3" s="70"/>
    </row>
    <row r="4" s="68" customFormat="true" ht="21" hidden="false" customHeight="true" outlineLevel="0" collapsed="false">
      <c r="A4" s="72"/>
      <c r="B4" s="73"/>
      <c r="C4" s="73"/>
      <c r="K4" s="73"/>
      <c r="L4" s="73"/>
      <c r="M4" s="74"/>
    </row>
    <row r="5" s="76" customFormat="true" ht="33" hidden="false" customHeight="true" outlineLevel="0" collapsed="false">
      <c r="A5" s="75"/>
      <c r="E5" s="77" t="s">
        <v>119</v>
      </c>
      <c r="F5" s="77"/>
      <c r="G5" s="77"/>
      <c r="H5" s="77"/>
      <c r="I5" s="77"/>
      <c r="M5" s="78"/>
    </row>
    <row r="6" s="68" customFormat="true" ht="18" hidden="false" customHeight="true" outlineLevel="0" collapsed="false">
      <c r="A6" s="79"/>
      <c r="M6" s="80"/>
    </row>
    <row r="7" s="76" customFormat="true" ht="30" hidden="false" customHeight="true" outlineLevel="0" collapsed="false">
      <c r="A7" s="75"/>
      <c r="D7" s="77" t="s">
        <v>120</v>
      </c>
      <c r="E7" s="77"/>
      <c r="F7" s="77"/>
      <c r="G7" s="77"/>
      <c r="H7" s="77"/>
      <c r="I7" s="77"/>
      <c r="J7" s="77"/>
      <c r="M7" s="78"/>
    </row>
    <row r="8" s="68" customFormat="true" ht="18" hidden="false" customHeight="true" outlineLevel="0" collapsed="false">
      <c r="A8" s="79"/>
      <c r="M8" s="80"/>
    </row>
    <row r="9" s="68" customFormat="true" ht="40.5" hidden="false" customHeight="true" outlineLevel="0" collapsed="false">
      <c r="A9" s="79"/>
      <c r="B9" s="81" t="s">
        <v>121</v>
      </c>
      <c r="C9" s="81"/>
      <c r="D9" s="81"/>
      <c r="E9" s="82"/>
      <c r="F9" s="81" t="s">
        <v>122</v>
      </c>
      <c r="G9" s="81"/>
      <c r="H9" s="81"/>
      <c r="I9" s="82"/>
      <c r="J9" s="81" t="s">
        <v>123</v>
      </c>
      <c r="K9" s="81"/>
      <c r="L9" s="81"/>
      <c r="M9" s="80"/>
    </row>
    <row r="10" s="68" customFormat="true" ht="18" hidden="false" customHeight="true" outlineLevel="0" collapsed="false">
      <c r="A10" s="79"/>
      <c r="M10" s="80"/>
    </row>
    <row r="11" s="82" customFormat="true" ht="59.25" hidden="false" customHeight="true" outlineLevel="0" collapsed="false">
      <c r="A11" s="83"/>
      <c r="E11" s="84" t="s">
        <v>124</v>
      </c>
      <c r="F11" s="84"/>
      <c r="G11" s="84"/>
      <c r="H11" s="84"/>
      <c r="I11" s="84"/>
      <c r="M11" s="85"/>
    </row>
    <row r="12" s="68" customFormat="true" ht="12" hidden="false" customHeight="true" outlineLevel="0" collapsed="false">
      <c r="A12" s="86"/>
      <c r="B12" s="87"/>
      <c r="C12" s="87"/>
      <c r="D12" s="87"/>
      <c r="E12" s="87"/>
      <c r="F12" s="87"/>
      <c r="G12" s="87"/>
      <c r="H12" s="87"/>
      <c r="I12" s="87"/>
      <c r="J12" s="87"/>
      <c r="K12" s="87"/>
      <c r="L12" s="87"/>
      <c r="M12" s="88"/>
    </row>
    <row r="13" s="68" customFormat="true" ht="21" hidden="false" customHeight="true" outlineLevel="0" collapsed="false">
      <c r="A13" s="89"/>
      <c r="B13" s="89"/>
      <c r="C13" s="89"/>
      <c r="D13" s="89"/>
      <c r="E13" s="89"/>
      <c r="F13" s="89"/>
      <c r="G13" s="89"/>
      <c r="H13" s="89"/>
      <c r="I13" s="89"/>
      <c r="J13" s="89"/>
      <c r="K13" s="89"/>
      <c r="L13" s="89"/>
      <c r="M13" s="89"/>
      <c r="N13" s="89"/>
    </row>
    <row r="14" s="94" customFormat="true" ht="42" hidden="false" customHeight="true" outlineLevel="0" collapsed="false">
      <c r="A14" s="90"/>
      <c r="B14" s="90"/>
      <c r="C14" s="91"/>
      <c r="D14" s="92" t="s">
        <v>125</v>
      </c>
      <c r="E14" s="92"/>
      <c r="F14" s="92"/>
      <c r="G14" s="92"/>
      <c r="H14" s="92"/>
      <c r="I14" s="92"/>
      <c r="J14" s="92"/>
      <c r="K14" s="93"/>
      <c r="L14" s="90"/>
      <c r="M14" s="90"/>
      <c r="N14" s="90"/>
    </row>
    <row r="15" s="68" customFormat="true" ht="21" hidden="false" customHeight="true" outlineLevel="0" collapsed="false">
      <c r="A15" s="87"/>
      <c r="B15" s="87"/>
      <c r="C15" s="87"/>
      <c r="D15" s="87"/>
      <c r="E15" s="87"/>
      <c r="F15" s="87"/>
      <c r="G15" s="87"/>
      <c r="H15" s="87"/>
      <c r="I15" s="87"/>
      <c r="J15" s="87"/>
      <c r="K15" s="87"/>
      <c r="L15" s="87"/>
      <c r="M15" s="87"/>
      <c r="N15" s="89"/>
    </row>
    <row r="16" s="68" customFormat="true" ht="12" hidden="false" customHeight="true" outlineLevel="0" collapsed="false">
      <c r="A16" s="72"/>
      <c r="B16" s="73"/>
      <c r="C16" s="73"/>
      <c r="D16" s="73"/>
      <c r="E16" s="73"/>
      <c r="F16" s="73"/>
      <c r="G16" s="73"/>
      <c r="H16" s="73"/>
      <c r="I16" s="73"/>
      <c r="J16" s="73"/>
      <c r="K16" s="73"/>
      <c r="L16" s="73"/>
      <c r="M16" s="74"/>
    </row>
    <row r="17" s="97" customFormat="true" ht="39" hidden="false" customHeight="true" outlineLevel="0" collapsed="false">
      <c r="A17" s="95"/>
      <c r="B17" s="96" t="s">
        <v>126</v>
      </c>
      <c r="C17" s="96"/>
      <c r="D17" s="96"/>
      <c r="E17" s="96"/>
      <c r="F17" s="96"/>
      <c r="H17" s="96" t="s">
        <v>127</v>
      </c>
      <c r="I17" s="96"/>
      <c r="J17" s="96"/>
      <c r="K17" s="96"/>
      <c r="L17" s="96"/>
      <c r="M17" s="98"/>
    </row>
    <row r="18" customFormat="false" ht="27" hidden="false" customHeight="true" outlineLevel="0" collapsed="false">
      <c r="A18" s="99"/>
      <c r="B18" s="100" t="s">
        <v>128</v>
      </c>
      <c r="C18" s="100"/>
      <c r="D18" s="100"/>
      <c r="E18" s="100"/>
      <c r="F18" s="100"/>
      <c r="G18" s="101"/>
      <c r="H18" s="102" t="s">
        <v>129</v>
      </c>
      <c r="I18" s="102"/>
      <c r="J18" s="102"/>
      <c r="K18" s="102"/>
      <c r="L18" s="102"/>
      <c r="M18" s="103"/>
    </row>
    <row r="19" customFormat="false" ht="51" hidden="false" customHeight="true" outlineLevel="0" collapsed="false">
      <c r="A19" s="99"/>
      <c r="B19" s="104" t="s">
        <v>130</v>
      </c>
      <c r="C19" s="104"/>
      <c r="D19" s="104"/>
      <c r="E19" s="104"/>
      <c r="F19" s="104"/>
      <c r="G19" s="101"/>
      <c r="H19" s="105" t="s">
        <v>131</v>
      </c>
      <c r="I19" s="105"/>
      <c r="J19" s="105"/>
      <c r="K19" s="105"/>
      <c r="L19" s="105"/>
      <c r="M19" s="103"/>
    </row>
    <row r="20" customFormat="false" ht="12.75" hidden="false" customHeight="true" outlineLevel="0" collapsed="false">
      <c r="A20" s="99"/>
      <c r="M20" s="103"/>
    </row>
    <row r="21" s="97" customFormat="true" ht="39" hidden="false" customHeight="true" outlineLevel="0" collapsed="false">
      <c r="A21" s="95"/>
      <c r="B21" s="106"/>
      <c r="C21" s="106"/>
      <c r="D21" s="106"/>
      <c r="E21" s="106"/>
      <c r="F21" s="106"/>
      <c r="H21" s="77" t="s">
        <v>132</v>
      </c>
      <c r="I21" s="77"/>
      <c r="J21" s="77"/>
      <c r="K21" s="77"/>
      <c r="L21" s="77"/>
      <c r="M21" s="98"/>
    </row>
    <row r="22" customFormat="false" ht="9.75" hidden="false" customHeight="true" outlineLevel="0" collapsed="false">
      <c r="A22" s="99"/>
      <c r="M22" s="103"/>
    </row>
    <row r="23" s="109" customFormat="true" ht="60" hidden="false" customHeight="true" outlineLevel="0" collapsed="false">
      <c r="A23" s="107"/>
      <c r="B23" s="108" t="s">
        <v>133</v>
      </c>
      <c r="C23" s="108"/>
      <c r="D23" s="108"/>
      <c r="E23" s="108"/>
      <c r="F23" s="108"/>
      <c r="H23" s="108" t="s">
        <v>134</v>
      </c>
      <c r="I23" s="108"/>
      <c r="J23" s="108"/>
      <c r="K23" s="108"/>
      <c r="L23" s="108"/>
      <c r="M23" s="110"/>
    </row>
    <row r="24" s="109" customFormat="true" ht="45" hidden="false" customHeight="true" outlineLevel="0" collapsed="false">
      <c r="A24" s="107"/>
      <c r="B24" s="111" t="s">
        <v>135</v>
      </c>
      <c r="C24" s="111"/>
      <c r="D24" s="111"/>
      <c r="E24" s="111"/>
      <c r="F24" s="111"/>
      <c r="H24" s="111" t="s">
        <v>136</v>
      </c>
      <c r="I24" s="111"/>
      <c r="J24" s="111"/>
      <c r="K24" s="111"/>
      <c r="L24" s="111"/>
      <c r="M24" s="110"/>
    </row>
    <row r="25" s="109" customFormat="true" ht="15" hidden="false" customHeight="true" outlineLevel="0" collapsed="false">
      <c r="A25" s="107"/>
      <c r="B25" s="111" t="s">
        <v>137</v>
      </c>
      <c r="C25" s="111"/>
      <c r="D25" s="111"/>
      <c r="E25" s="111"/>
      <c r="F25" s="111"/>
      <c r="H25" s="111" t="s">
        <v>137</v>
      </c>
      <c r="I25" s="111"/>
      <c r="J25" s="111"/>
      <c r="K25" s="111"/>
      <c r="L25" s="111"/>
      <c r="M25" s="110"/>
    </row>
    <row r="26" s="113" customFormat="true" ht="69" hidden="false" customHeight="true" outlineLevel="0" collapsed="false">
      <c r="A26" s="112"/>
      <c r="B26" s="104" t="s">
        <v>138</v>
      </c>
      <c r="C26" s="104"/>
      <c r="D26" s="104"/>
      <c r="E26" s="104"/>
      <c r="F26" s="104"/>
      <c r="H26" s="104" t="s">
        <v>139</v>
      </c>
      <c r="I26" s="104"/>
      <c r="J26" s="104"/>
      <c r="K26" s="104"/>
      <c r="L26" s="104"/>
      <c r="M26" s="114"/>
    </row>
    <row r="27" s="118" customFormat="true" ht="28.5" hidden="false" customHeight="true" outlineLevel="0" collapsed="false">
      <c r="A27" s="115"/>
      <c r="B27" s="116"/>
      <c r="C27" s="116"/>
      <c r="D27" s="71" t="s">
        <v>140</v>
      </c>
      <c r="E27" s="71"/>
      <c r="F27" s="71"/>
      <c r="G27" s="71"/>
      <c r="H27" s="71"/>
      <c r="I27" s="71"/>
      <c r="J27" s="71"/>
      <c r="K27" s="116"/>
      <c r="L27" s="116"/>
      <c r="M27" s="117"/>
    </row>
    <row r="28" customFormat="false" ht="16.5" hidden="false" customHeight="true" outlineLevel="0" collapsed="false">
      <c r="A28" s="119"/>
      <c r="B28" s="119"/>
      <c r="C28" s="119"/>
      <c r="D28" s="119"/>
      <c r="E28" s="119"/>
      <c r="F28" s="119"/>
      <c r="G28" s="119"/>
      <c r="H28" s="119"/>
      <c r="I28" s="119"/>
      <c r="J28" s="119"/>
      <c r="K28" s="119"/>
      <c r="L28" s="119"/>
      <c r="M28" s="119"/>
    </row>
    <row r="29" customFormat="false" ht="14.25" hidden="false" customHeight="true" outlineLevel="0" collapsed="false">
      <c r="A29" s="120" t="s">
        <v>141</v>
      </c>
      <c r="B29" s="120"/>
    </row>
    <row r="30" customFormat="false" ht="14.25" hidden="false" customHeight="false" outlineLevel="0" collapsed="false">
      <c r="A30" s="121" t="s">
        <v>142</v>
      </c>
      <c r="B30" s="121"/>
      <c r="C30" s="121"/>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1.41796875" defaultRowHeight="9" zeroHeight="false" outlineLevelRow="0" outlineLevelCol="0"/>
  <cols>
    <col collapsed="false" customWidth="true" hidden="false" outlineLevel="0" max="1" min="1" style="122" width="6.28"/>
    <col collapsed="false" customWidth="true" hidden="false" outlineLevel="0" max="2" min="2" style="123" width="35.28"/>
    <col collapsed="false" customWidth="true" hidden="false" outlineLevel="0" max="6" min="3" style="123" width="6.85"/>
    <col collapsed="false" customWidth="true" hidden="false" outlineLevel="0" max="7" min="7" style="123" width="7.14"/>
    <col collapsed="false" customWidth="true" hidden="false" outlineLevel="0" max="9" min="8" style="123" width="6.85"/>
    <col collapsed="false" customWidth="false" hidden="false" outlineLevel="0" max="11" min="10" style="124" width="11.42"/>
    <col collapsed="false" customWidth="false" hidden="false" outlineLevel="0" max="242" min="12" style="122" width="11.42"/>
    <col collapsed="false" customWidth="true" hidden="false" outlineLevel="0" max="243" min="243" style="122" width="6.28"/>
    <col collapsed="false" customWidth="true" hidden="false" outlineLevel="0" max="244" min="244" style="122" width="35.28"/>
    <col collapsed="false" customWidth="true" hidden="false" outlineLevel="0" max="248" min="245" style="122" width="6.85"/>
    <col collapsed="false" customWidth="true" hidden="false" outlineLevel="0" max="249" min="249" style="122" width="7.14"/>
    <col collapsed="false" customWidth="true" hidden="false" outlineLevel="0" max="251" min="250" style="122" width="6.85"/>
    <col collapsed="false" customWidth="false" hidden="false" outlineLevel="0" max="257" min="252" style="122" width="11.42"/>
  </cols>
  <sheetData>
    <row r="1" customFormat="false" ht="12" hidden="false" customHeight="true" outlineLevel="0" collapsed="false">
      <c r="A1" s="125" t="s">
        <v>143</v>
      </c>
    </row>
    <row r="2" customFormat="false" ht="10.35" hidden="false" customHeight="true" outlineLevel="0" collapsed="false">
      <c r="A2" s="126" t="s">
        <v>144</v>
      </c>
      <c r="B2" s="127"/>
      <c r="C2" s="127"/>
      <c r="D2" s="127"/>
      <c r="E2" s="127"/>
      <c r="F2" s="127"/>
      <c r="G2" s="127"/>
      <c r="H2" s="127"/>
      <c r="I2" s="127"/>
    </row>
    <row r="3" customFormat="false" ht="11.25" hidden="false" customHeight="false" outlineLevel="0" collapsed="false">
      <c r="A3" s="128" t="s">
        <v>145</v>
      </c>
      <c r="B3" s="127"/>
      <c r="C3" s="127"/>
      <c r="D3" s="127"/>
      <c r="E3" s="127"/>
      <c r="F3" s="127"/>
      <c r="G3" s="127"/>
      <c r="H3" s="127"/>
      <c r="I3" s="127"/>
    </row>
    <row r="4" customFormat="false" ht="6" hidden="false" customHeight="true" outlineLevel="0" collapsed="false">
      <c r="B4" s="127"/>
      <c r="C4" s="127"/>
      <c r="D4" s="127"/>
      <c r="E4" s="127"/>
      <c r="F4" s="127"/>
      <c r="G4" s="127"/>
      <c r="H4" s="127"/>
      <c r="I4" s="127"/>
    </row>
    <row r="5" customFormat="false" ht="10.35" hidden="false" customHeight="true" outlineLevel="0" collapsed="false">
      <c r="A5" s="129" t="s">
        <v>146</v>
      </c>
      <c r="B5" s="130" t="s">
        <v>147</v>
      </c>
      <c r="C5" s="130" t="s">
        <v>148</v>
      </c>
      <c r="D5" s="131" t="s">
        <v>149</v>
      </c>
      <c r="E5" s="131"/>
      <c r="F5" s="131"/>
      <c r="G5" s="131"/>
      <c r="H5" s="131"/>
      <c r="I5" s="131"/>
    </row>
    <row r="6" customFormat="false" ht="10.35" hidden="false" customHeight="true" outlineLevel="0" collapsed="false">
      <c r="A6" s="129"/>
      <c r="B6" s="130"/>
      <c r="C6" s="130"/>
      <c r="D6" s="130" t="s">
        <v>150</v>
      </c>
      <c r="E6" s="130" t="s">
        <v>151</v>
      </c>
      <c r="F6" s="132" t="s">
        <v>152</v>
      </c>
      <c r="G6" s="132" t="s">
        <v>153</v>
      </c>
      <c r="H6" s="131" t="s">
        <v>154</v>
      </c>
      <c r="I6" s="131"/>
    </row>
    <row r="7" customFormat="false" ht="10.35" hidden="false" customHeight="true" outlineLevel="0" collapsed="false">
      <c r="A7" s="129"/>
      <c r="B7" s="130"/>
      <c r="C7" s="130"/>
      <c r="D7" s="130"/>
      <c r="E7" s="130"/>
      <c r="F7" s="132"/>
      <c r="G7" s="132"/>
      <c r="H7" s="130" t="s">
        <v>155</v>
      </c>
      <c r="I7" s="131" t="s">
        <v>156</v>
      </c>
    </row>
    <row r="8" customFormat="false" ht="10.35" hidden="false" customHeight="true" outlineLevel="0" collapsed="false">
      <c r="A8" s="129"/>
      <c r="B8" s="130"/>
      <c r="C8" s="130"/>
      <c r="D8" s="130"/>
      <c r="E8" s="130"/>
      <c r="F8" s="130"/>
      <c r="G8" s="132"/>
      <c r="H8" s="130"/>
      <c r="I8" s="131" t="s">
        <v>151</v>
      </c>
    </row>
    <row r="9" customFormat="false" ht="10.15" hidden="false" customHeight="true" outlineLevel="0" collapsed="false">
      <c r="A9" s="133" t="s">
        <v>157</v>
      </c>
      <c r="B9" s="134" t="s">
        <v>158</v>
      </c>
      <c r="C9" s="135" t="n">
        <v>15319</v>
      </c>
      <c r="D9" s="135" t="n">
        <v>11375</v>
      </c>
      <c r="E9" s="135" t="n">
        <v>3944</v>
      </c>
      <c r="F9" s="135" t="n">
        <v>1124</v>
      </c>
      <c r="G9" s="136" t="n">
        <v>520</v>
      </c>
      <c r="H9" s="136" t="n">
        <v>667</v>
      </c>
      <c r="I9" s="136" t="n">
        <v>110</v>
      </c>
    </row>
    <row r="10" customFormat="false" ht="10.15" hidden="false" customHeight="true" outlineLevel="0" collapsed="false">
      <c r="A10" s="133" t="s">
        <v>159</v>
      </c>
      <c r="B10" s="134" t="s">
        <v>160</v>
      </c>
      <c r="C10" s="136" t="n">
        <v>117068</v>
      </c>
      <c r="D10" s="136" t="n">
        <v>90760</v>
      </c>
      <c r="E10" s="136" t="n">
        <v>26308</v>
      </c>
      <c r="F10" s="136" t="n">
        <v>7777</v>
      </c>
      <c r="G10" s="136" t="n">
        <v>1212</v>
      </c>
      <c r="H10" s="136" t="n">
        <v>6083</v>
      </c>
      <c r="I10" s="136" t="n">
        <v>1017</v>
      </c>
    </row>
    <row r="11" customFormat="false" ht="10.15" hidden="false" customHeight="true" outlineLevel="0" collapsed="false">
      <c r="A11" s="133" t="s">
        <v>161</v>
      </c>
      <c r="B11" s="137" t="s">
        <v>162</v>
      </c>
      <c r="C11" s="136" t="n">
        <v>77525</v>
      </c>
      <c r="D11" s="136" t="n">
        <v>55759</v>
      </c>
      <c r="E11" s="136" t="n">
        <v>21766</v>
      </c>
      <c r="F11" s="136" t="n">
        <v>5107</v>
      </c>
      <c r="G11" s="136" t="n">
        <v>917</v>
      </c>
      <c r="H11" s="136" t="n">
        <v>4315</v>
      </c>
      <c r="I11" s="136" t="n">
        <v>883</v>
      </c>
    </row>
    <row r="12" customFormat="false" ht="10.15" hidden="false" customHeight="true" outlineLevel="0" collapsed="false">
      <c r="A12" s="133" t="s">
        <v>163</v>
      </c>
      <c r="B12" s="138" t="s">
        <v>164</v>
      </c>
      <c r="C12" s="136" t="n">
        <v>616</v>
      </c>
      <c r="D12" s="136" t="n">
        <v>531</v>
      </c>
      <c r="E12" s="136" t="n">
        <v>85</v>
      </c>
      <c r="F12" s="136" t="n">
        <v>35</v>
      </c>
      <c r="G12" s="136" t="n">
        <v>9</v>
      </c>
      <c r="H12" s="136" t="n">
        <v>11</v>
      </c>
      <c r="I12" s="136" t="s">
        <v>18</v>
      </c>
    </row>
    <row r="13" customFormat="false" ht="10.15" hidden="false" customHeight="true" outlineLevel="0" collapsed="false">
      <c r="A13" s="133" t="s">
        <v>165</v>
      </c>
      <c r="B13" s="138" t="s">
        <v>166</v>
      </c>
      <c r="C13" s="136" t="n">
        <v>65529</v>
      </c>
      <c r="D13" s="136" t="n">
        <v>46730</v>
      </c>
      <c r="E13" s="136" t="n">
        <v>18799</v>
      </c>
      <c r="F13" s="136" t="n">
        <v>4310</v>
      </c>
      <c r="G13" s="136" t="n">
        <v>848</v>
      </c>
      <c r="H13" s="136" t="n">
        <v>3747</v>
      </c>
      <c r="I13" s="136" t="n">
        <v>751</v>
      </c>
    </row>
    <row r="14" customFormat="false" ht="10.15" hidden="false" customHeight="true" outlineLevel="0" collapsed="false">
      <c r="A14" s="133" t="s">
        <v>167</v>
      </c>
      <c r="B14" s="139" t="s">
        <v>168</v>
      </c>
      <c r="C14" s="136" t="n">
        <v>16361</v>
      </c>
      <c r="D14" s="136" t="n">
        <v>8005</v>
      </c>
      <c r="E14" s="136" t="n">
        <v>8356</v>
      </c>
      <c r="F14" s="136" t="n">
        <v>2143</v>
      </c>
      <c r="G14" s="136" t="n">
        <v>322</v>
      </c>
      <c r="H14" s="136" t="n">
        <v>803</v>
      </c>
      <c r="I14" s="136" t="n">
        <v>355</v>
      </c>
    </row>
    <row r="15" customFormat="false" ht="10.15" hidden="false" customHeight="true" outlineLevel="0" collapsed="false">
      <c r="A15" s="133" t="s">
        <v>169</v>
      </c>
      <c r="B15" s="139" t="s">
        <v>170</v>
      </c>
      <c r="C15" s="136" t="n">
        <v>833</v>
      </c>
      <c r="D15" s="136" t="n">
        <v>311</v>
      </c>
      <c r="E15" s="136" t="n">
        <v>522</v>
      </c>
      <c r="F15" s="136" t="n">
        <v>116</v>
      </c>
      <c r="G15" s="136" t="n">
        <v>15</v>
      </c>
      <c r="H15" s="136" t="n">
        <v>36</v>
      </c>
      <c r="I15" s="136" t="n">
        <v>17</v>
      </c>
    </row>
    <row r="16" customFormat="false" ht="10.15" hidden="false" customHeight="true" outlineLevel="0" collapsed="false">
      <c r="A16" s="133" t="s">
        <v>171</v>
      </c>
      <c r="B16" s="139" t="s">
        <v>172</v>
      </c>
      <c r="C16" s="136" t="n">
        <v>5207</v>
      </c>
      <c r="D16" s="136" t="n">
        <v>3759</v>
      </c>
      <c r="E16" s="136" t="n">
        <v>1448</v>
      </c>
      <c r="F16" s="136" t="n">
        <v>259</v>
      </c>
      <c r="G16" s="136" t="n">
        <v>38</v>
      </c>
      <c r="H16" s="136" t="n">
        <v>270</v>
      </c>
      <c r="I16" s="136" t="n">
        <v>60</v>
      </c>
    </row>
    <row r="17" customFormat="false" ht="10.15" hidden="false" customHeight="true" outlineLevel="0" collapsed="false">
      <c r="A17" s="133" t="n">
        <v>19</v>
      </c>
      <c r="B17" s="139" t="s">
        <v>173</v>
      </c>
      <c r="C17" s="136" t="n">
        <v>114</v>
      </c>
      <c r="D17" s="136" t="n">
        <v>89</v>
      </c>
      <c r="E17" s="136" t="n">
        <v>25</v>
      </c>
      <c r="F17" s="136" t="n">
        <v>5</v>
      </c>
      <c r="G17" s="136" t="s">
        <v>22</v>
      </c>
      <c r="H17" s="136" t="n">
        <v>16</v>
      </c>
      <c r="I17" s="136" t="n">
        <v>4</v>
      </c>
    </row>
    <row r="18" customFormat="false" ht="10.15" hidden="false" customHeight="true" outlineLevel="0" collapsed="false">
      <c r="A18" s="133" t="n">
        <v>20</v>
      </c>
      <c r="B18" s="139" t="s">
        <v>174</v>
      </c>
      <c r="C18" s="136" t="n">
        <v>1184</v>
      </c>
      <c r="D18" s="136" t="n">
        <v>842</v>
      </c>
      <c r="E18" s="136" t="n">
        <v>342</v>
      </c>
      <c r="F18" s="136" t="n">
        <v>46</v>
      </c>
      <c r="G18" s="136" t="n">
        <v>16</v>
      </c>
      <c r="H18" s="136" t="n">
        <v>69</v>
      </c>
      <c r="I18" s="136" t="n">
        <v>9</v>
      </c>
    </row>
    <row r="19" customFormat="false" ht="10.15" hidden="false" customHeight="true" outlineLevel="0" collapsed="false">
      <c r="A19" s="133" t="n">
        <v>21</v>
      </c>
      <c r="B19" s="139" t="s">
        <v>175</v>
      </c>
      <c r="C19" s="136" t="n">
        <v>344</v>
      </c>
      <c r="D19" s="136" t="n">
        <v>148</v>
      </c>
      <c r="E19" s="136" t="n">
        <v>196</v>
      </c>
      <c r="F19" s="136" t="n">
        <v>36</v>
      </c>
      <c r="G19" s="136" t="s">
        <v>22</v>
      </c>
      <c r="H19" s="136" t="n">
        <v>18</v>
      </c>
      <c r="I19" s="136" t="n">
        <v>7</v>
      </c>
    </row>
    <row r="20" customFormat="false" ht="10.15" hidden="false" customHeight="true" outlineLevel="0" collapsed="false">
      <c r="A20" s="133" t="s">
        <v>176</v>
      </c>
      <c r="B20" s="139" t="s">
        <v>177</v>
      </c>
      <c r="C20" s="136"/>
      <c r="D20" s="136"/>
      <c r="E20" s="136"/>
      <c r="F20" s="136"/>
      <c r="G20" s="136"/>
      <c r="H20" s="136"/>
      <c r="I20" s="136"/>
    </row>
    <row r="21" customFormat="false" ht="10.15" hidden="false" customHeight="true" outlineLevel="0" collapsed="false">
      <c r="A21" s="133"/>
      <c r="B21" s="140" t="s">
        <v>178</v>
      </c>
      <c r="C21" s="136" t="n">
        <v>4887</v>
      </c>
      <c r="D21" s="136" t="n">
        <v>3989</v>
      </c>
      <c r="E21" s="136" t="n">
        <v>898</v>
      </c>
      <c r="F21" s="136" t="n">
        <v>163</v>
      </c>
      <c r="G21" s="136" t="n">
        <v>60</v>
      </c>
      <c r="H21" s="136" t="n">
        <v>162</v>
      </c>
      <c r="I21" s="136" t="n">
        <v>34</v>
      </c>
    </row>
    <row r="22" customFormat="false" ht="10.15" hidden="false" customHeight="true" outlineLevel="0" collapsed="false">
      <c r="A22" s="133" t="s">
        <v>179</v>
      </c>
      <c r="B22" s="139" t="s">
        <v>180</v>
      </c>
      <c r="C22" s="136" t="n">
        <v>11034</v>
      </c>
      <c r="D22" s="136" t="n">
        <v>9639</v>
      </c>
      <c r="E22" s="136" t="n">
        <v>1395</v>
      </c>
      <c r="F22" s="136" t="n">
        <v>387</v>
      </c>
      <c r="G22" s="136" t="n">
        <v>180</v>
      </c>
      <c r="H22" s="136" t="n">
        <v>755</v>
      </c>
      <c r="I22" s="136" t="n">
        <v>52</v>
      </c>
    </row>
    <row r="23" customFormat="false" ht="10.15" hidden="false" customHeight="true" outlineLevel="0" collapsed="false">
      <c r="A23" s="133" t="n">
        <v>26</v>
      </c>
      <c r="B23" s="139" t="s">
        <v>181</v>
      </c>
      <c r="C23" s="136" t="n">
        <v>2349</v>
      </c>
      <c r="D23" s="136" t="n">
        <v>1483</v>
      </c>
      <c r="E23" s="136" t="n">
        <v>866</v>
      </c>
      <c r="F23" s="136" t="n">
        <v>163</v>
      </c>
      <c r="G23" s="136" t="n">
        <v>32</v>
      </c>
      <c r="H23" s="136" t="n">
        <v>84</v>
      </c>
      <c r="I23" s="136" t="n">
        <v>12</v>
      </c>
    </row>
    <row r="24" customFormat="false" ht="10.15" hidden="false" customHeight="true" outlineLevel="0" collapsed="false">
      <c r="A24" s="133" t="n">
        <v>27</v>
      </c>
      <c r="B24" s="139" t="s">
        <v>182</v>
      </c>
      <c r="C24" s="136" t="n">
        <v>1322</v>
      </c>
      <c r="D24" s="136" t="n">
        <v>933</v>
      </c>
      <c r="E24" s="136" t="n">
        <v>389</v>
      </c>
      <c r="F24" s="136" t="n">
        <v>60</v>
      </c>
      <c r="G24" s="136" t="n">
        <v>11</v>
      </c>
      <c r="H24" s="136" t="n">
        <v>40</v>
      </c>
      <c r="I24" s="136" t="n">
        <v>7</v>
      </c>
    </row>
    <row r="25" customFormat="false" ht="10.15" hidden="false" customHeight="true" outlineLevel="0" collapsed="false">
      <c r="A25" s="133" t="n">
        <v>28</v>
      </c>
      <c r="B25" s="139" t="s">
        <v>183</v>
      </c>
      <c r="C25" s="136" t="n">
        <v>6968</v>
      </c>
      <c r="D25" s="136" t="n">
        <v>6055</v>
      </c>
      <c r="E25" s="136" t="n">
        <v>913</v>
      </c>
      <c r="F25" s="136" t="n">
        <v>209</v>
      </c>
      <c r="G25" s="136" t="n">
        <v>61</v>
      </c>
      <c r="H25" s="136" t="n">
        <v>500</v>
      </c>
      <c r="I25" s="136" t="n">
        <v>35</v>
      </c>
    </row>
    <row r="26" customFormat="false" ht="10.15" hidden="false" customHeight="true" outlineLevel="0" collapsed="false">
      <c r="A26" s="133" t="s">
        <v>184</v>
      </c>
      <c r="B26" s="139" t="s">
        <v>185</v>
      </c>
      <c r="C26" s="136" t="n">
        <v>7580</v>
      </c>
      <c r="D26" s="136" t="n">
        <v>6693</v>
      </c>
      <c r="E26" s="136" t="n">
        <v>887</v>
      </c>
      <c r="F26" s="136" t="n">
        <v>112</v>
      </c>
      <c r="G26" s="136" t="n">
        <v>62</v>
      </c>
      <c r="H26" s="136" t="n">
        <v>545</v>
      </c>
      <c r="I26" s="136" t="n">
        <v>34</v>
      </c>
    </row>
    <row r="27" customFormat="false" ht="10.15" hidden="false" customHeight="true" outlineLevel="0" collapsed="false">
      <c r="A27" s="133" t="s">
        <v>186</v>
      </c>
      <c r="B27" s="139" t="s">
        <v>187</v>
      </c>
      <c r="C27" s="136"/>
      <c r="D27" s="136"/>
      <c r="E27" s="136"/>
      <c r="F27" s="136"/>
      <c r="G27" s="136"/>
      <c r="H27" s="136"/>
      <c r="I27" s="136"/>
    </row>
    <row r="28" customFormat="false" ht="10.15" hidden="false" customHeight="true" outlineLevel="0" collapsed="false">
      <c r="A28" s="133"/>
      <c r="B28" s="140" t="s">
        <v>188</v>
      </c>
      <c r="C28" s="136" t="n">
        <v>7346</v>
      </c>
      <c r="D28" s="136" t="n">
        <v>4784</v>
      </c>
      <c r="E28" s="136" t="n">
        <v>2562</v>
      </c>
      <c r="F28" s="136" t="n">
        <v>611</v>
      </c>
      <c r="G28" s="136" t="n">
        <v>43</v>
      </c>
      <c r="H28" s="136" t="n">
        <v>449</v>
      </c>
      <c r="I28" s="136" t="n">
        <v>125</v>
      </c>
    </row>
    <row r="29" customFormat="false" ht="10.15" hidden="false" customHeight="true" outlineLevel="0" collapsed="false">
      <c r="A29" s="133" t="s">
        <v>189</v>
      </c>
      <c r="B29" s="138" t="s">
        <v>190</v>
      </c>
      <c r="C29" s="136" t="n">
        <v>5361</v>
      </c>
      <c r="D29" s="136" t="n">
        <v>3695</v>
      </c>
      <c r="E29" s="136" t="n">
        <v>1666</v>
      </c>
      <c r="F29" s="136" t="n">
        <v>262</v>
      </c>
      <c r="G29" s="136" t="n">
        <v>37</v>
      </c>
      <c r="H29" s="136" t="n">
        <v>327</v>
      </c>
      <c r="I29" s="136" t="n">
        <v>83</v>
      </c>
    </row>
    <row r="30" customFormat="false" ht="10.15" hidden="false" customHeight="true" outlineLevel="0" collapsed="false">
      <c r="A30" s="133" t="s">
        <v>191</v>
      </c>
      <c r="B30" s="138" t="s">
        <v>192</v>
      </c>
      <c r="C30" s="136"/>
      <c r="D30" s="136"/>
      <c r="E30" s="136"/>
      <c r="F30" s="136"/>
      <c r="G30" s="136"/>
      <c r="H30" s="136"/>
      <c r="I30" s="136"/>
    </row>
    <row r="31" customFormat="false" ht="10.15" hidden="false" customHeight="true" outlineLevel="0" collapsed="false">
      <c r="A31" s="133"/>
      <c r="B31" s="138" t="s">
        <v>193</v>
      </c>
      <c r="C31" s="136" t="n">
        <v>6019</v>
      </c>
      <c r="D31" s="136" t="n">
        <v>4803</v>
      </c>
      <c r="E31" s="136" t="n">
        <v>1216</v>
      </c>
      <c r="F31" s="136" t="n">
        <v>500</v>
      </c>
      <c r="G31" s="136" t="n">
        <v>23</v>
      </c>
      <c r="H31" s="136" t="n">
        <v>230</v>
      </c>
      <c r="I31" s="136" t="n">
        <v>49</v>
      </c>
    </row>
    <row r="32" customFormat="false" ht="10.15" hidden="false" customHeight="true" outlineLevel="0" collapsed="false">
      <c r="A32" s="133" t="s">
        <v>194</v>
      </c>
      <c r="B32" s="138" t="s">
        <v>195</v>
      </c>
      <c r="C32" s="136" t="n">
        <v>39543</v>
      </c>
      <c r="D32" s="136" t="n">
        <v>35001</v>
      </c>
      <c r="E32" s="136" t="n">
        <v>4542</v>
      </c>
      <c r="F32" s="136" t="n">
        <v>2670</v>
      </c>
      <c r="G32" s="136" t="n">
        <v>295</v>
      </c>
      <c r="H32" s="136" t="n">
        <v>1768</v>
      </c>
      <c r="I32" s="136" t="n">
        <v>134</v>
      </c>
    </row>
    <row r="33" customFormat="false" ht="10.15" hidden="false" customHeight="true" outlineLevel="0" collapsed="false">
      <c r="A33" s="133" t="s">
        <v>196</v>
      </c>
      <c r="B33" s="139" t="s">
        <v>197</v>
      </c>
      <c r="C33" s="136" t="n">
        <v>11009</v>
      </c>
      <c r="D33" s="136" t="n">
        <v>9939</v>
      </c>
      <c r="E33" s="136" t="n">
        <v>1070</v>
      </c>
      <c r="F33" s="136" t="n">
        <v>473</v>
      </c>
      <c r="G33" s="136" t="n">
        <v>49</v>
      </c>
      <c r="H33" s="136" t="n">
        <v>402</v>
      </c>
      <c r="I33" s="136" t="n">
        <v>24</v>
      </c>
    </row>
    <row r="34" customFormat="false" ht="10.15" hidden="false" customHeight="true" outlineLevel="0" collapsed="false">
      <c r="A34" s="133" t="n">
        <v>43</v>
      </c>
      <c r="B34" s="139" t="s">
        <v>198</v>
      </c>
      <c r="C34" s="136"/>
      <c r="D34" s="136"/>
      <c r="E34" s="136"/>
      <c r="F34" s="136"/>
      <c r="G34" s="136"/>
      <c r="H34" s="136"/>
      <c r="I34" s="136"/>
    </row>
    <row r="35" customFormat="false" ht="10.15" hidden="false" customHeight="true" outlineLevel="0" collapsed="false">
      <c r="A35" s="133"/>
      <c r="B35" s="140" t="s">
        <v>199</v>
      </c>
      <c r="C35" s="136" t="n">
        <v>28534</v>
      </c>
      <c r="D35" s="136" t="n">
        <v>25062</v>
      </c>
      <c r="E35" s="136" t="n">
        <v>3472</v>
      </c>
      <c r="F35" s="136" t="n">
        <v>2197</v>
      </c>
      <c r="G35" s="136" t="n">
        <v>246</v>
      </c>
      <c r="H35" s="136" t="n">
        <v>1366</v>
      </c>
      <c r="I35" s="136" t="n">
        <v>110</v>
      </c>
    </row>
    <row r="36" customFormat="false" ht="10.15" hidden="false" customHeight="true" outlineLevel="0" collapsed="false">
      <c r="A36" s="133" t="s">
        <v>200</v>
      </c>
      <c r="B36" s="134" t="s">
        <v>201</v>
      </c>
      <c r="C36" s="136" t="n">
        <v>387931</v>
      </c>
      <c r="D36" s="136" t="n">
        <v>147537</v>
      </c>
      <c r="E36" s="136" t="n">
        <v>240394</v>
      </c>
      <c r="F36" s="136" t="n">
        <v>127966</v>
      </c>
      <c r="G36" s="136" t="n">
        <v>5371</v>
      </c>
      <c r="H36" s="136" t="n">
        <v>17876</v>
      </c>
      <c r="I36" s="136" t="n">
        <v>9461</v>
      </c>
    </row>
    <row r="37" customFormat="false" ht="10.15" hidden="false" customHeight="true" outlineLevel="0" collapsed="false">
      <c r="A37" s="133" t="s">
        <v>202</v>
      </c>
      <c r="B37" s="137" t="s">
        <v>203</v>
      </c>
      <c r="C37" s="136" t="n">
        <v>126765</v>
      </c>
      <c r="D37" s="136" t="n">
        <v>62461</v>
      </c>
      <c r="E37" s="136" t="n">
        <v>64304</v>
      </c>
      <c r="F37" s="136" t="n">
        <v>34942</v>
      </c>
      <c r="G37" s="136" t="n">
        <v>2726</v>
      </c>
      <c r="H37" s="136" t="n">
        <v>7089</v>
      </c>
      <c r="I37" s="136" t="n">
        <v>2958</v>
      </c>
    </row>
    <row r="38" customFormat="false" ht="10.15" hidden="false" customHeight="true" outlineLevel="0" collapsed="false">
      <c r="A38" s="133" t="s">
        <v>204</v>
      </c>
      <c r="B38" s="138" t="s">
        <v>205</v>
      </c>
      <c r="C38" s="136" t="n">
        <v>69053</v>
      </c>
      <c r="D38" s="136" t="n">
        <v>29814</v>
      </c>
      <c r="E38" s="136" t="n">
        <v>39239</v>
      </c>
      <c r="F38" s="136" t="n">
        <v>23443</v>
      </c>
      <c r="G38" s="136" t="n">
        <v>481</v>
      </c>
      <c r="H38" s="136" t="n">
        <v>4115</v>
      </c>
      <c r="I38" s="136" t="n">
        <v>1596</v>
      </c>
    </row>
    <row r="39" customFormat="false" ht="10.15" hidden="false" customHeight="true" outlineLevel="0" collapsed="false">
      <c r="A39" s="133" t="n">
        <v>45</v>
      </c>
      <c r="B39" s="139" t="s">
        <v>206</v>
      </c>
      <c r="C39" s="136" t="n">
        <v>11722</v>
      </c>
      <c r="D39" s="136" t="n">
        <v>9539</v>
      </c>
      <c r="E39" s="136" t="n">
        <v>2183</v>
      </c>
      <c r="F39" s="136" t="n">
        <v>848</v>
      </c>
      <c r="G39" s="136" t="n">
        <v>75</v>
      </c>
      <c r="H39" s="136" t="n">
        <v>1314</v>
      </c>
      <c r="I39" s="136" t="n">
        <v>171</v>
      </c>
    </row>
    <row r="40" customFormat="false" ht="10.15" hidden="false" customHeight="true" outlineLevel="0" collapsed="false">
      <c r="A40" s="133" t="n">
        <v>46</v>
      </c>
      <c r="B40" s="139" t="s">
        <v>207</v>
      </c>
      <c r="C40" s="136" t="n">
        <v>15040</v>
      </c>
      <c r="D40" s="136" t="n">
        <v>10181</v>
      </c>
      <c r="E40" s="136" t="n">
        <v>4859</v>
      </c>
      <c r="F40" s="136" t="n">
        <v>1834</v>
      </c>
      <c r="G40" s="136" t="n">
        <v>105</v>
      </c>
      <c r="H40" s="136" t="n">
        <v>717</v>
      </c>
      <c r="I40" s="136" t="n">
        <v>151</v>
      </c>
    </row>
    <row r="41" customFormat="false" ht="10.15" hidden="false" customHeight="true" outlineLevel="0" collapsed="false">
      <c r="A41" s="133" t="n">
        <v>47</v>
      </c>
      <c r="B41" s="139" t="s">
        <v>208</v>
      </c>
      <c r="C41" s="136" t="n">
        <v>42291</v>
      </c>
      <c r="D41" s="136" t="n">
        <v>10094</v>
      </c>
      <c r="E41" s="136" t="n">
        <v>32197</v>
      </c>
      <c r="F41" s="136" t="n">
        <v>20761</v>
      </c>
      <c r="G41" s="136" t="n">
        <v>301</v>
      </c>
      <c r="H41" s="136" t="n">
        <v>2084</v>
      </c>
      <c r="I41" s="136" t="n">
        <v>1274</v>
      </c>
    </row>
    <row r="42" customFormat="false" ht="10.15" hidden="false" customHeight="true" outlineLevel="0" collapsed="false">
      <c r="A42" s="133" t="s">
        <v>209</v>
      </c>
      <c r="B42" s="138" t="s">
        <v>210</v>
      </c>
      <c r="C42" s="136" t="n">
        <v>29142</v>
      </c>
      <c r="D42" s="136" t="n">
        <v>21975</v>
      </c>
      <c r="E42" s="136" t="n">
        <v>7167</v>
      </c>
      <c r="F42" s="136" t="n">
        <v>4333</v>
      </c>
      <c r="G42" s="136" t="n">
        <v>522</v>
      </c>
      <c r="H42" s="136" t="n">
        <v>753</v>
      </c>
      <c r="I42" s="136" t="n">
        <v>154</v>
      </c>
    </row>
    <row r="43" customFormat="false" ht="10.15" hidden="false" customHeight="true" outlineLevel="0" collapsed="false">
      <c r="A43" s="133" t="s">
        <v>211</v>
      </c>
      <c r="B43" s="138" t="s">
        <v>212</v>
      </c>
      <c r="C43" s="136" t="n">
        <v>28570</v>
      </c>
      <c r="D43" s="136" t="n">
        <v>10672</v>
      </c>
      <c r="E43" s="136" t="n">
        <v>17898</v>
      </c>
      <c r="F43" s="136" t="n">
        <v>7166</v>
      </c>
      <c r="G43" s="136" t="n">
        <v>1723</v>
      </c>
      <c r="H43" s="136" t="n">
        <v>2221</v>
      </c>
      <c r="I43" s="136" t="n">
        <v>1208</v>
      </c>
    </row>
    <row r="44" customFormat="false" ht="10.15" hidden="false" customHeight="true" outlineLevel="0" collapsed="false">
      <c r="A44" s="133" t="s">
        <v>213</v>
      </c>
      <c r="B44" s="138" t="s">
        <v>214</v>
      </c>
      <c r="C44" s="136" t="n">
        <v>6940</v>
      </c>
      <c r="D44" s="136" t="n">
        <v>4190</v>
      </c>
      <c r="E44" s="136" t="n">
        <v>2750</v>
      </c>
      <c r="F44" s="136" t="n">
        <v>1215</v>
      </c>
      <c r="G44" s="136" t="n">
        <v>60</v>
      </c>
      <c r="H44" s="136" t="n">
        <v>368</v>
      </c>
      <c r="I44" s="136" t="n">
        <v>113</v>
      </c>
    </row>
    <row r="45" customFormat="false" ht="10.15" hidden="false" customHeight="true" outlineLevel="0" collapsed="false">
      <c r="A45" s="133" t="s">
        <v>215</v>
      </c>
      <c r="B45" s="139" t="s">
        <v>216</v>
      </c>
      <c r="C45" s="136" t="n">
        <v>2001</v>
      </c>
      <c r="D45" s="136" t="n">
        <v>990</v>
      </c>
      <c r="E45" s="136" t="n">
        <v>1011</v>
      </c>
      <c r="F45" s="136" t="n">
        <v>389</v>
      </c>
      <c r="G45" s="136" t="n">
        <v>8</v>
      </c>
      <c r="H45" s="136" t="n">
        <v>141</v>
      </c>
      <c r="I45" s="136" t="n">
        <v>68</v>
      </c>
    </row>
    <row r="46" customFormat="false" ht="10.15" hidden="false" customHeight="true" outlineLevel="0" collapsed="false">
      <c r="A46" s="133" t="n">
        <v>61</v>
      </c>
      <c r="B46" s="139" t="s">
        <v>217</v>
      </c>
      <c r="C46" s="136" t="n">
        <v>784</v>
      </c>
      <c r="D46" s="136" t="n">
        <v>545</v>
      </c>
      <c r="E46" s="136" t="n">
        <v>239</v>
      </c>
      <c r="F46" s="136" t="n">
        <v>168</v>
      </c>
      <c r="G46" s="136" t="n">
        <v>6</v>
      </c>
      <c r="H46" s="136" t="n">
        <v>5</v>
      </c>
      <c r="I46" s="136" t="s">
        <v>22</v>
      </c>
    </row>
    <row r="47" customFormat="false" ht="10.15" hidden="false" customHeight="true" outlineLevel="0" collapsed="false">
      <c r="A47" s="133" t="s">
        <v>218</v>
      </c>
      <c r="B47" s="139" t="s">
        <v>219</v>
      </c>
      <c r="C47" s="136" t="n">
        <v>4155</v>
      </c>
      <c r="D47" s="136" t="n">
        <v>2655</v>
      </c>
      <c r="E47" s="136" t="n">
        <v>1500</v>
      </c>
      <c r="F47" s="136" t="n">
        <v>658</v>
      </c>
      <c r="G47" s="136" t="n">
        <v>46</v>
      </c>
      <c r="H47" s="136" t="n">
        <v>222</v>
      </c>
      <c r="I47" s="136" t="s">
        <v>22</v>
      </c>
    </row>
    <row r="48" customFormat="false" ht="10.15" hidden="false" customHeight="true" outlineLevel="0" collapsed="false">
      <c r="A48" s="133" t="s">
        <v>220</v>
      </c>
      <c r="B48" s="138" t="s">
        <v>221</v>
      </c>
      <c r="C48" s="136" t="n">
        <v>8904</v>
      </c>
      <c r="D48" s="136" t="n">
        <v>2832</v>
      </c>
      <c r="E48" s="136" t="n">
        <v>6072</v>
      </c>
      <c r="F48" s="136" t="n">
        <v>2779</v>
      </c>
      <c r="G48" s="136" t="n">
        <v>44</v>
      </c>
      <c r="H48" s="136" t="n">
        <v>535</v>
      </c>
      <c r="I48" s="136" t="n">
        <v>257</v>
      </c>
    </row>
    <row r="49" customFormat="false" ht="10.15" hidden="false" customHeight="true" outlineLevel="0" collapsed="false">
      <c r="A49" s="133" t="n">
        <v>64</v>
      </c>
      <c r="B49" s="139" t="s">
        <v>222</v>
      </c>
      <c r="C49" s="136" t="n">
        <v>5948</v>
      </c>
      <c r="D49" s="136" t="n">
        <v>1630</v>
      </c>
      <c r="E49" s="136" t="n">
        <v>4318</v>
      </c>
      <c r="F49" s="136" t="n">
        <v>1926</v>
      </c>
      <c r="G49" s="136" t="n">
        <v>29</v>
      </c>
      <c r="H49" s="136" t="n">
        <v>377</v>
      </c>
      <c r="I49" s="136" t="n">
        <v>185</v>
      </c>
    </row>
    <row r="50" customFormat="false" ht="10.15" hidden="false" customHeight="true" outlineLevel="0" collapsed="false">
      <c r="A50" s="133" t="s">
        <v>223</v>
      </c>
      <c r="B50" s="139" t="s">
        <v>224</v>
      </c>
      <c r="C50" s="136"/>
      <c r="D50" s="136"/>
      <c r="E50" s="136"/>
      <c r="F50" s="136"/>
      <c r="G50" s="136"/>
      <c r="H50" s="136"/>
      <c r="I50" s="136"/>
    </row>
    <row r="51" customFormat="false" ht="10.15" hidden="false" customHeight="true" outlineLevel="0" collapsed="false">
      <c r="A51" s="133"/>
      <c r="B51" s="140" t="s">
        <v>225</v>
      </c>
      <c r="C51" s="136" t="n">
        <v>2956</v>
      </c>
      <c r="D51" s="136" t="n">
        <v>1202</v>
      </c>
      <c r="E51" s="136" t="n">
        <v>1754</v>
      </c>
      <c r="F51" s="136" t="n">
        <v>853</v>
      </c>
      <c r="G51" s="136" t="n">
        <v>15</v>
      </c>
      <c r="H51" s="136" t="n">
        <v>158</v>
      </c>
      <c r="I51" s="136" t="n">
        <v>72</v>
      </c>
    </row>
    <row r="52" customFormat="false" ht="10.15" hidden="false" customHeight="true" outlineLevel="0" collapsed="false">
      <c r="A52" s="133" t="s">
        <v>226</v>
      </c>
      <c r="B52" s="138" t="s">
        <v>227</v>
      </c>
      <c r="C52" s="136" t="n">
        <v>5958</v>
      </c>
      <c r="D52" s="136" t="n">
        <v>2881</v>
      </c>
      <c r="E52" s="136" t="n">
        <v>3077</v>
      </c>
      <c r="F52" s="136" t="n">
        <v>1078</v>
      </c>
      <c r="G52" s="136" t="n">
        <v>56</v>
      </c>
      <c r="H52" s="136" t="n">
        <v>225</v>
      </c>
      <c r="I52" s="136" t="n">
        <v>145</v>
      </c>
    </row>
    <row r="53" customFormat="false" ht="10.15" hidden="false" customHeight="true" outlineLevel="0" collapsed="false">
      <c r="A53" s="133" t="s">
        <v>228</v>
      </c>
      <c r="B53" s="141" t="s">
        <v>229</v>
      </c>
      <c r="C53" s="136"/>
      <c r="D53" s="136"/>
      <c r="E53" s="136"/>
      <c r="F53" s="136"/>
      <c r="G53" s="136"/>
      <c r="H53" s="136"/>
      <c r="I53" s="136"/>
    </row>
    <row r="54" customFormat="false" ht="10.15" hidden="false" customHeight="true" outlineLevel="0" collapsed="false">
      <c r="A54" s="133"/>
      <c r="B54" s="142" t="s">
        <v>230</v>
      </c>
      <c r="C54" s="136" t="n">
        <v>64293</v>
      </c>
      <c r="D54" s="136" t="n">
        <v>30724</v>
      </c>
      <c r="E54" s="136" t="n">
        <v>33569</v>
      </c>
      <c r="F54" s="136" t="n">
        <v>20236</v>
      </c>
      <c r="G54" s="136" t="n">
        <v>919</v>
      </c>
      <c r="H54" s="136" t="n">
        <v>1537</v>
      </c>
      <c r="I54" s="136" t="n">
        <v>868</v>
      </c>
    </row>
    <row r="55" customFormat="false" ht="10.15" hidden="false" customHeight="true" outlineLevel="0" collapsed="false">
      <c r="A55" s="133" t="s">
        <v>231</v>
      </c>
      <c r="B55" s="138" t="s">
        <v>232</v>
      </c>
      <c r="C55" s="136" t="n">
        <v>20480</v>
      </c>
      <c r="D55" s="136" t="n">
        <v>8267</v>
      </c>
      <c r="E55" s="136" t="n">
        <v>12213</v>
      </c>
      <c r="F55" s="136" t="n">
        <v>4207</v>
      </c>
      <c r="G55" s="136" t="n">
        <v>332</v>
      </c>
      <c r="H55" s="136" t="n">
        <v>992</v>
      </c>
      <c r="I55" s="136" t="n">
        <v>666</v>
      </c>
    </row>
    <row r="56" customFormat="false" ht="10.15" hidden="false" customHeight="true" outlineLevel="0" collapsed="false">
      <c r="A56" s="133" t="s">
        <v>233</v>
      </c>
      <c r="B56" s="139" t="s">
        <v>234</v>
      </c>
      <c r="C56" s="136" t="n">
        <v>14179</v>
      </c>
      <c r="D56" s="136" t="n">
        <v>5503</v>
      </c>
      <c r="E56" s="136" t="n">
        <v>8676</v>
      </c>
      <c r="F56" s="136" t="n">
        <v>2727</v>
      </c>
      <c r="G56" s="136" t="n">
        <v>127</v>
      </c>
      <c r="H56" s="136" t="n">
        <v>738</v>
      </c>
      <c r="I56" s="136" t="n">
        <v>507</v>
      </c>
    </row>
    <row r="57" customFormat="false" ht="10.15" hidden="false" customHeight="true" outlineLevel="0" collapsed="false">
      <c r="A57" s="133" t="n">
        <v>72</v>
      </c>
      <c r="B57" s="139" t="s">
        <v>235</v>
      </c>
      <c r="C57" s="136" t="n">
        <v>4348</v>
      </c>
      <c r="D57" s="136" t="n">
        <v>2127</v>
      </c>
      <c r="E57" s="136" t="n">
        <v>2221</v>
      </c>
      <c r="F57" s="136" t="n">
        <v>891</v>
      </c>
      <c r="G57" s="136" t="n">
        <v>189</v>
      </c>
      <c r="H57" s="136" t="n">
        <v>102</v>
      </c>
      <c r="I57" s="136" t="n">
        <v>48</v>
      </c>
    </row>
    <row r="58" customFormat="false" ht="10.15" hidden="false" customHeight="true" outlineLevel="0" collapsed="false">
      <c r="A58" s="133" t="s">
        <v>236</v>
      </c>
      <c r="B58" s="139" t="s">
        <v>237</v>
      </c>
      <c r="C58" s="136" t="n">
        <v>1953</v>
      </c>
      <c r="D58" s="136" t="n">
        <v>637</v>
      </c>
      <c r="E58" s="136" t="n">
        <v>1316</v>
      </c>
      <c r="F58" s="136" t="n">
        <v>589</v>
      </c>
      <c r="G58" s="136" t="n">
        <v>16</v>
      </c>
      <c r="H58" s="136" t="n">
        <v>152</v>
      </c>
      <c r="I58" s="136" t="n">
        <v>111</v>
      </c>
    </row>
    <row r="59" customFormat="false" ht="10.15" hidden="false" customHeight="true" outlineLevel="0" collapsed="false">
      <c r="A59" s="133" t="s">
        <v>238</v>
      </c>
      <c r="B59" s="138" t="s">
        <v>239</v>
      </c>
      <c r="C59" s="136" t="n">
        <v>43813</v>
      </c>
      <c r="D59" s="136" t="n">
        <v>22457</v>
      </c>
      <c r="E59" s="136" t="n">
        <v>21356</v>
      </c>
      <c r="F59" s="136" t="n">
        <v>16029</v>
      </c>
      <c r="G59" s="136" t="n">
        <v>587</v>
      </c>
      <c r="H59" s="136" t="n">
        <v>545</v>
      </c>
      <c r="I59" s="136" t="n">
        <v>202</v>
      </c>
    </row>
    <row r="60" customFormat="false" ht="10.15" hidden="false" customHeight="true" outlineLevel="0" collapsed="false">
      <c r="A60" s="133" t="s">
        <v>240</v>
      </c>
      <c r="B60" s="139" t="s">
        <v>241</v>
      </c>
      <c r="C60" s="136" t="n">
        <v>9436</v>
      </c>
      <c r="D60" s="136" t="n">
        <v>6971</v>
      </c>
      <c r="E60" s="136" t="n">
        <v>2465</v>
      </c>
      <c r="F60" s="136" t="n">
        <v>1161</v>
      </c>
      <c r="G60" s="136" t="n">
        <v>192</v>
      </c>
      <c r="H60" s="136" t="n">
        <v>12</v>
      </c>
      <c r="I60" s="136" t="n">
        <v>10</v>
      </c>
    </row>
    <row r="61" customFormat="false" ht="10.15" hidden="false" customHeight="true" outlineLevel="0" collapsed="false">
      <c r="A61" s="133" t="s">
        <v>242</v>
      </c>
      <c r="B61" s="134" t="s">
        <v>243</v>
      </c>
      <c r="C61" s="136"/>
      <c r="D61" s="136"/>
      <c r="E61" s="136"/>
      <c r="F61" s="136"/>
      <c r="G61" s="136"/>
      <c r="H61" s="136"/>
      <c r="I61" s="136"/>
    </row>
    <row r="62" customFormat="false" ht="10.15" hidden="false" customHeight="true" outlineLevel="0" collapsed="false">
      <c r="A62" s="133"/>
      <c r="B62" s="137" t="s">
        <v>244</v>
      </c>
      <c r="C62" s="136" t="n">
        <v>153115</v>
      </c>
      <c r="D62" s="136" t="n">
        <v>37013</v>
      </c>
      <c r="E62" s="136" t="n">
        <v>116102</v>
      </c>
      <c r="F62" s="136" t="n">
        <v>59821</v>
      </c>
      <c r="G62" s="136" t="n">
        <v>1177</v>
      </c>
      <c r="H62" s="136" t="n">
        <v>7144</v>
      </c>
      <c r="I62" s="136" t="n">
        <v>4545</v>
      </c>
    </row>
    <row r="63" customFormat="false" ht="10.15" hidden="false" customHeight="true" outlineLevel="0" collapsed="false">
      <c r="A63" s="133" t="s">
        <v>245</v>
      </c>
      <c r="B63" s="138" t="s">
        <v>246</v>
      </c>
      <c r="C63" s="136" t="n">
        <v>42319</v>
      </c>
      <c r="D63" s="136" t="n">
        <v>14112</v>
      </c>
      <c r="E63" s="136" t="n">
        <v>28207</v>
      </c>
      <c r="F63" s="136" t="n">
        <v>10155</v>
      </c>
      <c r="G63" s="136" t="n">
        <v>58</v>
      </c>
      <c r="H63" s="136" t="n">
        <v>1482</v>
      </c>
      <c r="I63" s="136" t="n">
        <v>835</v>
      </c>
    </row>
    <row r="64" customFormat="false" ht="10.15" hidden="false" customHeight="true" outlineLevel="0" collapsed="false">
      <c r="A64" s="133" t="s">
        <v>247</v>
      </c>
      <c r="B64" s="138" t="s">
        <v>248</v>
      </c>
      <c r="C64" s="136" t="n">
        <v>29418</v>
      </c>
      <c r="D64" s="136" t="n">
        <v>8043</v>
      </c>
      <c r="E64" s="136" t="n">
        <v>21375</v>
      </c>
      <c r="F64" s="136" t="n">
        <v>13635</v>
      </c>
      <c r="G64" s="136" t="n">
        <v>350</v>
      </c>
      <c r="H64" s="136" t="n">
        <v>2169</v>
      </c>
      <c r="I64" s="136" t="n">
        <v>1022</v>
      </c>
    </row>
    <row r="65" customFormat="false" ht="10.15" hidden="false" customHeight="true" outlineLevel="0" collapsed="false">
      <c r="A65" s="133" t="s">
        <v>249</v>
      </c>
      <c r="B65" s="138" t="s">
        <v>250</v>
      </c>
      <c r="C65" s="136" t="n">
        <v>81378</v>
      </c>
      <c r="D65" s="136" t="n">
        <v>14858</v>
      </c>
      <c r="E65" s="136" t="n">
        <v>66520</v>
      </c>
      <c r="F65" s="136" t="n">
        <v>36031</v>
      </c>
      <c r="G65" s="136" t="n">
        <v>769</v>
      </c>
      <c r="H65" s="136" t="n">
        <v>3493</v>
      </c>
      <c r="I65" s="136" t="n">
        <v>2688</v>
      </c>
    </row>
    <row r="66" customFormat="false" ht="10.15" hidden="false" customHeight="true" outlineLevel="0" collapsed="false">
      <c r="A66" s="133" t="n">
        <v>86</v>
      </c>
      <c r="B66" s="139" t="s">
        <v>251</v>
      </c>
      <c r="C66" s="136" t="n">
        <v>45525</v>
      </c>
      <c r="D66" s="136" t="n">
        <v>8392</v>
      </c>
      <c r="E66" s="136" t="n">
        <v>37133</v>
      </c>
      <c r="F66" s="136" t="n">
        <v>14296</v>
      </c>
      <c r="G66" s="136" t="n">
        <v>590</v>
      </c>
      <c r="H66" s="136" t="n">
        <v>2519</v>
      </c>
      <c r="I66" s="136" t="n">
        <v>2004</v>
      </c>
    </row>
    <row r="67" customFormat="false" ht="10.15" hidden="false" customHeight="true" outlineLevel="0" collapsed="false">
      <c r="A67" s="133" t="s">
        <v>252</v>
      </c>
      <c r="B67" s="139" t="s">
        <v>253</v>
      </c>
      <c r="C67" s="136" t="n">
        <v>35853</v>
      </c>
      <c r="D67" s="136" t="n">
        <v>6466</v>
      </c>
      <c r="E67" s="136" t="n">
        <v>29387</v>
      </c>
      <c r="F67" s="136" t="n">
        <v>21735</v>
      </c>
      <c r="G67" s="136" t="n">
        <v>179</v>
      </c>
      <c r="H67" s="136" t="n">
        <v>974</v>
      </c>
      <c r="I67" s="136" t="n">
        <v>684</v>
      </c>
    </row>
    <row r="68" customFormat="false" ht="10.15" hidden="false" customHeight="true" outlineLevel="0" collapsed="false">
      <c r="A68" s="133" t="s">
        <v>254</v>
      </c>
      <c r="B68" s="134" t="s">
        <v>255</v>
      </c>
      <c r="C68" s="136"/>
      <c r="D68" s="136"/>
      <c r="E68" s="136"/>
      <c r="F68" s="136"/>
      <c r="G68" s="136"/>
      <c r="H68" s="136"/>
      <c r="I68" s="136"/>
    </row>
    <row r="69" customFormat="false" ht="10.15" hidden="false" customHeight="true" outlineLevel="0" collapsed="false">
      <c r="A69" s="133"/>
      <c r="B69" s="137" t="s">
        <v>256</v>
      </c>
      <c r="C69" s="136" t="n">
        <v>21956</v>
      </c>
      <c r="D69" s="136" t="n">
        <v>7436</v>
      </c>
      <c r="E69" s="136" t="n">
        <v>14520</v>
      </c>
      <c r="F69" s="136" t="n">
        <v>7895</v>
      </c>
      <c r="G69" s="136" t="n">
        <v>389</v>
      </c>
      <c r="H69" s="136" t="n">
        <v>978</v>
      </c>
      <c r="I69" s="136" t="n">
        <v>575</v>
      </c>
    </row>
    <row r="70" customFormat="false" ht="10.15" hidden="false" customHeight="true" outlineLevel="0" collapsed="false">
      <c r="A70" s="133" t="s">
        <v>257</v>
      </c>
      <c r="B70" s="138" t="s">
        <v>258</v>
      </c>
      <c r="C70" s="136" t="n">
        <v>5431</v>
      </c>
      <c r="D70" s="136" t="n">
        <v>2497</v>
      </c>
      <c r="E70" s="136" t="n">
        <v>2934</v>
      </c>
      <c r="F70" s="136" t="n">
        <v>1194</v>
      </c>
      <c r="G70" s="136" t="n">
        <v>208</v>
      </c>
      <c r="H70" s="136" t="s">
        <v>22</v>
      </c>
      <c r="I70" s="136" t="n">
        <v>117</v>
      </c>
    </row>
    <row r="71" customFormat="false" ht="10.15" hidden="false" customHeight="true" outlineLevel="0" collapsed="false">
      <c r="A71" s="133" t="s">
        <v>259</v>
      </c>
      <c r="B71" s="138" t="s">
        <v>260</v>
      </c>
      <c r="C71" s="136" t="n">
        <v>16310</v>
      </c>
      <c r="D71" s="136" t="n">
        <v>4865</v>
      </c>
      <c r="E71" s="136" t="n">
        <v>11445</v>
      </c>
      <c r="F71" s="136" t="n">
        <v>6579</v>
      </c>
      <c r="G71" s="136" t="n">
        <v>175</v>
      </c>
      <c r="H71" s="136" t="n">
        <v>735</v>
      </c>
      <c r="I71" s="136" t="n">
        <v>458</v>
      </c>
    </row>
    <row r="72" customFormat="false" ht="10.15" hidden="false" customHeight="true" outlineLevel="0" collapsed="false">
      <c r="A72" s="133" t="s">
        <v>261</v>
      </c>
      <c r="B72" s="138" t="s">
        <v>262</v>
      </c>
      <c r="C72" s="136"/>
      <c r="D72" s="136"/>
      <c r="E72" s="136"/>
      <c r="F72" s="136"/>
      <c r="G72" s="136"/>
      <c r="H72" s="136"/>
      <c r="I72" s="136"/>
    </row>
    <row r="73" customFormat="false" ht="10.15" hidden="false" customHeight="true" outlineLevel="0" collapsed="false">
      <c r="A73" s="133"/>
      <c r="B73" s="139" t="s">
        <v>263</v>
      </c>
      <c r="C73" s="136" t="n">
        <v>215</v>
      </c>
      <c r="D73" s="136" t="n">
        <v>74</v>
      </c>
      <c r="E73" s="136" t="n">
        <v>141</v>
      </c>
      <c r="F73" s="136" t="n">
        <v>122</v>
      </c>
      <c r="G73" s="136" t="n">
        <v>6</v>
      </c>
      <c r="H73" s="136" t="s">
        <v>22</v>
      </c>
      <c r="I73" s="136" t="s">
        <v>18</v>
      </c>
    </row>
    <row r="74" customFormat="false" ht="10.15" hidden="false" customHeight="true" outlineLevel="0" collapsed="false">
      <c r="A74" s="133" t="s">
        <v>264</v>
      </c>
      <c r="B74" s="138" t="s">
        <v>265</v>
      </c>
      <c r="C74" s="136" t="s">
        <v>18</v>
      </c>
      <c r="D74" s="136" t="s">
        <v>18</v>
      </c>
      <c r="E74" s="136" t="s">
        <v>18</v>
      </c>
      <c r="F74" s="136" t="s">
        <v>18</v>
      </c>
      <c r="G74" s="136" t="s">
        <v>18</v>
      </c>
      <c r="H74" s="136" t="s">
        <v>18</v>
      </c>
      <c r="I74" s="136" t="s">
        <v>18</v>
      </c>
    </row>
    <row r="75" s="147" customFormat="true" ht="10.15" hidden="false" customHeight="true" outlineLevel="0" collapsed="false">
      <c r="A75" s="143" t="s">
        <v>266</v>
      </c>
      <c r="B75" s="144" t="s">
        <v>267</v>
      </c>
      <c r="C75" s="145" t="n">
        <v>520328</v>
      </c>
      <c r="D75" s="145" t="n">
        <v>249678</v>
      </c>
      <c r="E75" s="145" t="n">
        <v>270650</v>
      </c>
      <c r="F75" s="145" t="n">
        <v>136870</v>
      </c>
      <c r="G75" s="145" t="n">
        <v>7103</v>
      </c>
      <c r="H75" s="145" t="n">
        <v>24632</v>
      </c>
      <c r="I75" s="145" t="n">
        <v>10589</v>
      </c>
      <c r="J75" s="146"/>
      <c r="K75" s="146"/>
    </row>
    <row r="76" customFormat="false" ht="9" hidden="false" customHeight="true" outlineLevel="0" collapsed="false">
      <c r="A76" s="148" t="s">
        <v>141</v>
      </c>
      <c r="B76" s="149"/>
      <c r="C76" s="136"/>
      <c r="D76" s="136"/>
      <c r="E76" s="136"/>
      <c r="F76" s="136"/>
      <c r="G76" s="136"/>
      <c r="H76" s="136"/>
      <c r="I76" s="136"/>
    </row>
    <row r="77" customFormat="false" ht="9" hidden="false" customHeight="true" outlineLevel="0" collapsed="false">
      <c r="A77" s="150" t="s">
        <v>268</v>
      </c>
      <c r="B77" s="150"/>
      <c r="C77" s="136"/>
      <c r="D77" s="136"/>
      <c r="E77" s="136"/>
      <c r="F77" s="136"/>
      <c r="G77" s="136"/>
      <c r="H77" s="136"/>
      <c r="I77" s="136"/>
    </row>
    <row r="78" customFormat="false" ht="9" hidden="false" customHeight="true" outlineLevel="0" collapsed="false">
      <c r="A78" s="150" t="s">
        <v>269</v>
      </c>
      <c r="C78" s="136"/>
      <c r="D78" s="136"/>
      <c r="E78" s="136"/>
      <c r="F78" s="136"/>
      <c r="G78" s="136"/>
      <c r="H78" s="136"/>
      <c r="I78" s="136"/>
    </row>
    <row r="79" customFormat="false" ht="9" hidden="false" customHeight="false" outlineLevel="0" collapsed="false">
      <c r="A79" s="150"/>
      <c r="C79" s="136"/>
      <c r="D79" s="136"/>
      <c r="E79" s="136"/>
      <c r="F79" s="136"/>
      <c r="G79" s="136"/>
      <c r="H79" s="136"/>
      <c r="I79" s="136"/>
    </row>
    <row r="80" customFormat="false" ht="9" hidden="false" customHeight="false" outlineLevel="0" collapsed="false">
      <c r="C80" s="136"/>
      <c r="D80" s="136"/>
      <c r="E80" s="136"/>
      <c r="F80" s="136"/>
      <c r="G80" s="136"/>
      <c r="H80" s="136"/>
      <c r="I80" s="136"/>
    </row>
    <row r="81" customFormat="false" ht="9" hidden="false" customHeight="false" outlineLevel="0" collapsed="false">
      <c r="C81" s="136"/>
      <c r="D81" s="136"/>
      <c r="E81" s="136"/>
      <c r="F81" s="136"/>
      <c r="G81" s="136"/>
      <c r="H81" s="136"/>
      <c r="I81" s="136"/>
    </row>
    <row r="82" customFormat="false" ht="9" hidden="false" customHeight="false" outlineLevel="0" collapsed="false">
      <c r="C82" s="136"/>
      <c r="D82" s="136"/>
      <c r="E82" s="136"/>
      <c r="F82" s="136"/>
      <c r="G82" s="136"/>
      <c r="H82" s="136"/>
      <c r="I82" s="136"/>
    </row>
    <row r="83" customFormat="false" ht="9" hidden="false" customHeight="false" outlineLevel="0" collapsed="false">
      <c r="C83" s="136"/>
      <c r="D83" s="136"/>
      <c r="E83" s="136"/>
      <c r="F83" s="136"/>
      <c r="G83" s="136"/>
      <c r="H83" s="136"/>
      <c r="I83" s="136"/>
    </row>
    <row r="84" customFormat="false" ht="9" hidden="false" customHeight="false" outlineLevel="0" collapsed="false">
      <c r="C84" s="145"/>
      <c r="D84" s="145"/>
      <c r="E84" s="145"/>
      <c r="F84" s="145"/>
      <c r="G84" s="145"/>
      <c r="H84" s="145"/>
      <c r="I84" s="145"/>
    </row>
    <row r="85" customFormat="false" ht="9" hidden="false" customHeight="false" outlineLevel="0" collapsed="false">
      <c r="C85" s="136"/>
      <c r="D85" s="136"/>
      <c r="E85" s="136"/>
      <c r="F85" s="136"/>
      <c r="G85" s="136"/>
      <c r="H85" s="136"/>
      <c r="I85" s="136"/>
    </row>
    <row r="86" customFormat="false" ht="9" hidden="false" customHeight="false" outlineLevel="0" collapsed="false">
      <c r="C86" s="136"/>
      <c r="D86" s="136"/>
      <c r="E86" s="136"/>
      <c r="F86" s="136"/>
      <c r="G86" s="136"/>
      <c r="H86" s="136"/>
      <c r="I86" s="136"/>
    </row>
    <row r="87" customFormat="false" ht="9" hidden="false" customHeight="false" outlineLevel="0" collapsed="false">
      <c r="C87" s="136"/>
      <c r="D87" s="136"/>
      <c r="E87" s="136"/>
      <c r="F87" s="136"/>
      <c r="G87" s="136"/>
      <c r="H87" s="136"/>
      <c r="I87" s="136"/>
    </row>
    <row r="88" customFormat="false" ht="9" hidden="false" customHeight="false" outlineLevel="0" collapsed="false">
      <c r="C88" s="136"/>
      <c r="D88" s="136"/>
      <c r="E88" s="136"/>
      <c r="F88" s="136"/>
      <c r="G88" s="136"/>
      <c r="H88" s="136"/>
      <c r="I88" s="136"/>
    </row>
    <row r="89" customFormat="false" ht="9" hidden="false" customHeight="false" outlineLevel="0" collapsed="false">
      <c r="C89" s="136"/>
      <c r="D89" s="136"/>
      <c r="E89" s="136"/>
      <c r="F89" s="136"/>
      <c r="G89" s="136"/>
      <c r="H89" s="136"/>
      <c r="I89" s="136"/>
    </row>
    <row r="90" customFormat="false" ht="9" hidden="false" customHeight="false" outlineLevel="0" collapsed="false">
      <c r="C90" s="136"/>
      <c r="D90" s="136"/>
      <c r="E90" s="136"/>
      <c r="F90" s="136"/>
      <c r="G90" s="136"/>
      <c r="H90" s="136"/>
      <c r="I90" s="136"/>
    </row>
    <row r="91" customFormat="false" ht="9" hidden="false" customHeight="false" outlineLevel="0" collapsed="false">
      <c r="C91" s="136"/>
      <c r="D91" s="136"/>
      <c r="E91" s="136"/>
      <c r="F91" s="136"/>
      <c r="G91" s="151"/>
      <c r="H91" s="151"/>
      <c r="I91" s="151"/>
    </row>
    <row r="92" customFormat="false" ht="9" hidden="false" customHeight="false" outlineLevel="0" collapsed="false">
      <c r="C92" s="151"/>
      <c r="D92" s="151"/>
      <c r="E92" s="151"/>
      <c r="F92" s="151"/>
    </row>
  </sheetData>
  <mergeCells count="10">
    <mergeCell ref="A5:A8"/>
    <mergeCell ref="B5:B8"/>
    <mergeCell ref="C5:C8"/>
    <mergeCell ref="D5:I5"/>
    <mergeCell ref="D6:D8"/>
    <mergeCell ref="E6:E8"/>
    <mergeCell ref="F6:F8"/>
    <mergeCell ref="G6:G8"/>
    <mergeCell ref="H6:I6"/>
    <mergeCell ref="H7:H8"/>
  </mergeCells>
  <conditionalFormatting sqref="C9:I75">
    <cfRule type="cellIs" priority="2" operator="equal" aboveAverage="0" equalAverage="0" bottom="0" percent="0" rank="0" text="" dxfId="0">
      <formula>2</formula>
    </cfRule>
    <cfRule type="cellIs" priority="3" operator="equal" aboveAverage="0" equalAverage="0" bottom="0" percent="0" rank="0" text="" dxfId="1">
      <formula>1</formula>
    </cfRule>
  </conditionalFormatting>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9" activeCellId="0" sqref="A9:D9"/>
    </sheetView>
  </sheetViews>
  <sheetFormatPr defaultColWidth="6.28125" defaultRowHeight="9" zeroHeight="false" outlineLevelRow="0" outlineLevelCol="0"/>
  <cols>
    <col collapsed="false" customWidth="true" hidden="false" outlineLevel="0" max="1" min="1" style="152" width="5.41"/>
    <col collapsed="false" customWidth="true" hidden="false" outlineLevel="0" max="2" min="2" style="152" width="27.7"/>
    <col collapsed="false" customWidth="true" hidden="false" outlineLevel="0" max="3" min="3" style="152" width="7.56"/>
    <col collapsed="false" customWidth="true" hidden="false" outlineLevel="0" max="4" min="4" style="152" width="6.7"/>
    <col collapsed="false" customWidth="false" hidden="false" outlineLevel="0" max="11" min="5" style="152" width="6.28"/>
    <col collapsed="false" customWidth="true" hidden="false" outlineLevel="0" max="247" min="12" style="152" width="11.42"/>
    <col collapsed="false" customWidth="true" hidden="false" outlineLevel="0" max="248" min="248" style="152" width="5.41"/>
    <col collapsed="false" customWidth="true" hidden="false" outlineLevel="0" max="249" min="249" style="152" width="27.7"/>
    <col collapsed="false" customWidth="true" hidden="false" outlineLevel="0" max="250" min="250" style="152" width="7.56"/>
    <col collapsed="false" customWidth="true" hidden="false" outlineLevel="0" max="251" min="251" style="152" width="6.7"/>
    <col collapsed="false" customWidth="false" hidden="false" outlineLevel="0" max="257" min="252" style="152" width="6.28"/>
  </cols>
  <sheetData>
    <row r="1" customFormat="false" ht="12" hidden="false" customHeight="false" outlineLevel="0" collapsed="false">
      <c r="A1" s="125" t="s">
        <v>143</v>
      </c>
      <c r="B1" s="153"/>
      <c r="C1" s="153"/>
      <c r="D1" s="153"/>
      <c r="E1" s="153"/>
      <c r="F1" s="153"/>
      <c r="G1" s="153"/>
      <c r="H1" s="153"/>
      <c r="I1" s="153"/>
    </row>
    <row r="2" customFormat="false" ht="12" hidden="false" customHeight="true" outlineLevel="0" collapsed="false">
      <c r="A2" s="154" t="s">
        <v>270</v>
      </c>
      <c r="B2" s="154"/>
      <c r="C2" s="154"/>
      <c r="D2" s="154"/>
      <c r="E2" s="154"/>
      <c r="F2" s="154"/>
      <c r="G2" s="154"/>
      <c r="H2" s="154"/>
      <c r="I2" s="154"/>
      <c r="J2" s="154"/>
      <c r="K2" s="154"/>
    </row>
    <row r="3" customFormat="false" ht="12" hidden="false" customHeight="true" outlineLevel="0" collapsed="false">
      <c r="A3" s="154" t="s">
        <v>271</v>
      </c>
      <c r="B3" s="154"/>
      <c r="C3" s="154"/>
      <c r="D3" s="154"/>
      <c r="E3" s="154"/>
      <c r="F3" s="154"/>
      <c r="G3" s="154"/>
      <c r="H3" s="154"/>
      <c r="I3" s="154"/>
      <c r="J3" s="154"/>
      <c r="K3" s="154"/>
    </row>
    <row r="4" customFormat="false" ht="6" hidden="false" customHeight="true" outlineLevel="0" collapsed="false">
      <c r="A4" s="155"/>
      <c r="B4" s="155"/>
      <c r="C4" s="155"/>
      <c r="D4" s="155"/>
      <c r="E4" s="155"/>
      <c r="F4" s="155"/>
      <c r="G4" s="155"/>
      <c r="H4" s="155"/>
      <c r="I4" s="155"/>
      <c r="J4" s="155"/>
      <c r="K4" s="155"/>
    </row>
    <row r="5" s="160" customFormat="true" ht="13.15" hidden="false" customHeight="true" outlineLevel="0" collapsed="false">
      <c r="A5" s="156" t="s">
        <v>146</v>
      </c>
      <c r="B5" s="157" t="s">
        <v>147</v>
      </c>
      <c r="C5" s="158" t="s">
        <v>272</v>
      </c>
      <c r="D5" s="158" t="s">
        <v>148</v>
      </c>
      <c r="E5" s="159" t="s">
        <v>273</v>
      </c>
      <c r="F5" s="159"/>
      <c r="G5" s="159"/>
      <c r="H5" s="159"/>
      <c r="I5" s="159"/>
      <c r="J5" s="159"/>
      <c r="K5" s="159"/>
    </row>
    <row r="6" s="160" customFormat="true" ht="13.15" hidden="false" customHeight="true" outlineLevel="0" collapsed="false">
      <c r="A6" s="156"/>
      <c r="B6" s="157"/>
      <c r="C6" s="157"/>
      <c r="D6" s="157"/>
      <c r="E6" s="158" t="s">
        <v>274</v>
      </c>
      <c r="F6" s="158" t="s">
        <v>275</v>
      </c>
      <c r="G6" s="158" t="s">
        <v>276</v>
      </c>
      <c r="H6" s="158" t="s">
        <v>277</v>
      </c>
      <c r="I6" s="158" t="s">
        <v>278</v>
      </c>
      <c r="J6" s="158" t="s">
        <v>279</v>
      </c>
      <c r="K6" s="159" t="s">
        <v>280</v>
      </c>
    </row>
    <row r="7" s="160" customFormat="true" ht="13.15" hidden="false" customHeight="true" outlineLevel="0" collapsed="false">
      <c r="A7" s="156"/>
      <c r="B7" s="157"/>
      <c r="C7" s="157"/>
      <c r="D7" s="157"/>
      <c r="E7" s="157"/>
      <c r="F7" s="157"/>
      <c r="G7" s="157"/>
      <c r="H7" s="157"/>
      <c r="I7" s="157"/>
      <c r="J7" s="157"/>
      <c r="K7" s="159"/>
    </row>
    <row r="8" customFormat="false" ht="6" hidden="false" customHeight="true" outlineLevel="0" collapsed="false">
      <c r="A8" s="161"/>
      <c r="B8" s="162"/>
      <c r="C8" s="163"/>
      <c r="D8" s="164"/>
      <c r="E8" s="164"/>
      <c r="F8" s="164"/>
      <c r="G8" s="164"/>
      <c r="H8" s="164"/>
    </row>
    <row r="9" customFormat="false" ht="10.35" hidden="false" customHeight="true" outlineLevel="0" collapsed="false">
      <c r="A9" s="165"/>
      <c r="B9" s="166"/>
      <c r="C9" s="166"/>
      <c r="D9" s="167" t="s">
        <v>148</v>
      </c>
      <c r="E9" s="167"/>
      <c r="F9" s="167"/>
      <c r="G9" s="167"/>
      <c r="H9" s="167"/>
      <c r="I9" s="167"/>
      <c r="J9" s="167"/>
      <c r="K9" s="167"/>
    </row>
    <row r="10" customFormat="false" ht="10.35" hidden="false" customHeight="true" outlineLevel="0" collapsed="false">
      <c r="A10" s="165"/>
      <c r="B10" s="166"/>
      <c r="C10" s="166"/>
      <c r="D10" s="167"/>
      <c r="E10" s="167"/>
      <c r="F10" s="167"/>
      <c r="G10" s="167"/>
      <c r="H10" s="167"/>
      <c r="I10" s="167"/>
      <c r="J10" s="167"/>
      <c r="K10" s="167"/>
    </row>
    <row r="11" customFormat="false" ht="10.15" hidden="false" customHeight="true" outlineLevel="0" collapsed="false">
      <c r="A11" s="168" t="s">
        <v>157</v>
      </c>
      <c r="B11" s="169" t="s">
        <v>158</v>
      </c>
      <c r="C11" s="170" t="s">
        <v>151</v>
      </c>
      <c r="D11" s="171" t="n">
        <v>3944</v>
      </c>
      <c r="E11" s="171" t="n">
        <v>59</v>
      </c>
      <c r="F11" s="171" t="n">
        <v>519</v>
      </c>
      <c r="G11" s="171" t="n">
        <v>521</v>
      </c>
      <c r="H11" s="171" t="n">
        <v>1172</v>
      </c>
      <c r="I11" s="171" t="n">
        <v>1379</v>
      </c>
      <c r="J11" s="171" t="n">
        <v>276</v>
      </c>
      <c r="K11" s="171" t="n">
        <v>18</v>
      </c>
    </row>
    <row r="12" customFormat="false" ht="10.15" hidden="false" customHeight="true" outlineLevel="0" collapsed="false">
      <c r="A12" s="168"/>
      <c r="B12" s="169"/>
      <c r="C12" s="170" t="s">
        <v>155</v>
      </c>
      <c r="D12" s="171" t="n">
        <v>15319</v>
      </c>
      <c r="E12" s="171" t="n">
        <v>456</v>
      </c>
      <c r="F12" s="171" t="n">
        <v>2688</v>
      </c>
      <c r="G12" s="171" t="n">
        <v>2137</v>
      </c>
      <c r="H12" s="171" t="n">
        <v>4036</v>
      </c>
      <c r="I12" s="171" t="n">
        <v>4786</v>
      </c>
      <c r="J12" s="171" t="n">
        <v>1109</v>
      </c>
      <c r="K12" s="171" t="n">
        <v>107</v>
      </c>
    </row>
    <row r="13" customFormat="false" ht="10.15" hidden="false" customHeight="true" outlineLevel="0" collapsed="false">
      <c r="A13" s="168" t="s">
        <v>159</v>
      </c>
      <c r="B13" s="172" t="s">
        <v>160</v>
      </c>
      <c r="C13" s="170" t="s">
        <v>151</v>
      </c>
      <c r="D13" s="171" t="n">
        <v>26308</v>
      </c>
      <c r="E13" s="171" t="n">
        <v>432</v>
      </c>
      <c r="F13" s="171" t="n">
        <v>3817</v>
      </c>
      <c r="G13" s="171" t="n">
        <v>4760</v>
      </c>
      <c r="H13" s="171" t="n">
        <v>7636</v>
      </c>
      <c r="I13" s="171" t="n">
        <v>8292</v>
      </c>
      <c r="J13" s="171" t="n">
        <v>1298</v>
      </c>
      <c r="K13" s="171" t="n">
        <v>73</v>
      </c>
    </row>
    <row r="14" customFormat="false" ht="10.15" hidden="false" customHeight="true" outlineLevel="0" collapsed="false">
      <c r="A14" s="168"/>
      <c r="B14" s="172"/>
      <c r="C14" s="170" t="s">
        <v>155</v>
      </c>
      <c r="D14" s="171" t="n">
        <v>117068</v>
      </c>
      <c r="E14" s="171" t="n">
        <v>2886</v>
      </c>
      <c r="F14" s="171" t="n">
        <v>20090</v>
      </c>
      <c r="G14" s="171" t="n">
        <v>23361</v>
      </c>
      <c r="H14" s="171" t="n">
        <v>31808</v>
      </c>
      <c r="I14" s="171" t="n">
        <v>32517</v>
      </c>
      <c r="J14" s="171" t="n">
        <v>6043</v>
      </c>
      <c r="K14" s="171" t="n">
        <v>363</v>
      </c>
    </row>
    <row r="15" customFormat="false" ht="10.15" hidden="false" customHeight="true" outlineLevel="0" collapsed="false">
      <c r="A15" s="168" t="s">
        <v>161</v>
      </c>
      <c r="B15" s="173" t="s">
        <v>281</v>
      </c>
      <c r="C15" s="170" t="s">
        <v>151</v>
      </c>
      <c r="D15" s="171" t="n">
        <v>21766</v>
      </c>
      <c r="E15" s="171" t="n">
        <v>373</v>
      </c>
      <c r="F15" s="171" t="n">
        <v>3377</v>
      </c>
      <c r="G15" s="171" t="n">
        <v>3949</v>
      </c>
      <c r="H15" s="171" t="n">
        <v>6252</v>
      </c>
      <c r="I15" s="171" t="n">
        <v>6739</v>
      </c>
      <c r="J15" s="171" t="n">
        <v>1035</v>
      </c>
      <c r="K15" s="171" t="n">
        <v>41</v>
      </c>
    </row>
    <row r="16" customFormat="false" ht="10.15" hidden="false" customHeight="true" outlineLevel="0" collapsed="false">
      <c r="A16" s="168"/>
      <c r="B16" s="174" t="s">
        <v>195</v>
      </c>
      <c r="C16" s="170" t="s">
        <v>155</v>
      </c>
      <c r="D16" s="171" t="n">
        <v>77525</v>
      </c>
      <c r="E16" s="171" t="n">
        <v>2039</v>
      </c>
      <c r="F16" s="171" t="n">
        <v>14014</v>
      </c>
      <c r="G16" s="171" t="n">
        <v>14806</v>
      </c>
      <c r="H16" s="171" t="n">
        <v>20641</v>
      </c>
      <c r="I16" s="171" t="n">
        <v>21563</v>
      </c>
      <c r="J16" s="171" t="n">
        <v>4245</v>
      </c>
      <c r="K16" s="171" t="n">
        <v>217</v>
      </c>
    </row>
    <row r="17" customFormat="false" ht="10.15" hidden="false" customHeight="true" outlineLevel="0" collapsed="false">
      <c r="A17" s="168" t="s">
        <v>165</v>
      </c>
      <c r="B17" s="174" t="s">
        <v>166</v>
      </c>
      <c r="C17" s="170" t="s">
        <v>151</v>
      </c>
      <c r="D17" s="171" t="n">
        <v>18799</v>
      </c>
      <c r="E17" s="171" t="n">
        <v>323</v>
      </c>
      <c r="F17" s="171" t="n">
        <v>2895</v>
      </c>
      <c r="G17" s="171" t="n">
        <v>3418</v>
      </c>
      <c r="H17" s="171" t="n">
        <v>5499</v>
      </c>
      <c r="I17" s="171" t="n">
        <v>5778</v>
      </c>
      <c r="J17" s="171" t="n">
        <v>851</v>
      </c>
      <c r="K17" s="171" t="n">
        <v>35</v>
      </c>
    </row>
    <row r="18" customFormat="false" ht="10.15" hidden="false" customHeight="true" outlineLevel="0" collapsed="false">
      <c r="A18" s="168"/>
      <c r="B18" s="174"/>
      <c r="C18" s="170" t="s">
        <v>155</v>
      </c>
      <c r="D18" s="171" t="n">
        <v>65529</v>
      </c>
      <c r="E18" s="171" t="n">
        <v>1749</v>
      </c>
      <c r="F18" s="171" t="n">
        <v>12322</v>
      </c>
      <c r="G18" s="171" t="n">
        <v>12999</v>
      </c>
      <c r="H18" s="171" t="n">
        <v>17313</v>
      </c>
      <c r="I18" s="171" t="n">
        <v>17557</v>
      </c>
      <c r="J18" s="171" t="n">
        <v>3404</v>
      </c>
      <c r="K18" s="171" t="n">
        <v>185</v>
      </c>
    </row>
    <row r="19" customFormat="false" ht="10.15" hidden="false" customHeight="true" outlineLevel="0" collapsed="false">
      <c r="A19" s="168" t="s">
        <v>194</v>
      </c>
      <c r="B19" s="174" t="s">
        <v>195</v>
      </c>
      <c r="C19" s="170" t="s">
        <v>151</v>
      </c>
      <c r="D19" s="171" t="n">
        <v>4542</v>
      </c>
      <c r="E19" s="171" t="n">
        <v>59</v>
      </c>
      <c r="F19" s="171" t="n">
        <v>440</v>
      </c>
      <c r="G19" s="171" t="n">
        <v>811</v>
      </c>
      <c r="H19" s="171" t="n">
        <v>1384</v>
      </c>
      <c r="I19" s="171" t="n">
        <v>1553</v>
      </c>
      <c r="J19" s="171" t="n">
        <v>263</v>
      </c>
      <c r="K19" s="171" t="n">
        <v>32</v>
      </c>
    </row>
    <row r="20" customFormat="false" ht="10.15" hidden="false" customHeight="true" outlineLevel="0" collapsed="false">
      <c r="A20" s="168"/>
      <c r="B20" s="174"/>
      <c r="C20" s="170" t="s">
        <v>155</v>
      </c>
      <c r="D20" s="171" t="n">
        <v>39543</v>
      </c>
      <c r="E20" s="171" t="n">
        <v>847</v>
      </c>
      <c r="F20" s="171" t="n">
        <v>6076</v>
      </c>
      <c r="G20" s="171" t="n">
        <v>8555</v>
      </c>
      <c r="H20" s="171" t="n">
        <v>11167</v>
      </c>
      <c r="I20" s="171" t="n">
        <v>10954</v>
      </c>
      <c r="J20" s="171" t="n">
        <v>1798</v>
      </c>
      <c r="K20" s="171" t="n">
        <v>146</v>
      </c>
    </row>
    <row r="21" customFormat="false" ht="10.15" hidden="false" customHeight="true" outlineLevel="0" collapsed="false">
      <c r="A21" s="168" t="s">
        <v>200</v>
      </c>
      <c r="B21" s="172" t="s">
        <v>201</v>
      </c>
      <c r="C21" s="170" t="s">
        <v>151</v>
      </c>
      <c r="D21" s="171" t="n">
        <v>240394</v>
      </c>
      <c r="E21" s="171" t="n">
        <v>3933</v>
      </c>
      <c r="F21" s="171" t="n">
        <v>41215</v>
      </c>
      <c r="G21" s="171" t="n">
        <v>45150</v>
      </c>
      <c r="H21" s="171" t="n">
        <v>65334</v>
      </c>
      <c r="I21" s="171" t="n">
        <v>70567</v>
      </c>
      <c r="J21" s="171" t="n">
        <v>13648</v>
      </c>
      <c r="K21" s="171" t="n">
        <v>547</v>
      </c>
    </row>
    <row r="22" customFormat="false" ht="10.15" hidden="false" customHeight="true" outlineLevel="0" collapsed="false">
      <c r="A22" s="168"/>
      <c r="B22" s="172"/>
      <c r="C22" s="170" t="s">
        <v>155</v>
      </c>
      <c r="D22" s="171" t="n">
        <v>387931</v>
      </c>
      <c r="E22" s="171" t="n">
        <v>7237</v>
      </c>
      <c r="F22" s="171" t="n">
        <v>69377</v>
      </c>
      <c r="G22" s="171" t="n">
        <v>74675</v>
      </c>
      <c r="H22" s="171" t="n">
        <v>101285</v>
      </c>
      <c r="I22" s="171" t="n">
        <v>109702</v>
      </c>
      <c r="J22" s="171" t="n">
        <v>23959</v>
      </c>
      <c r="K22" s="171" t="n">
        <v>1696</v>
      </c>
    </row>
    <row r="23" customFormat="false" ht="10.15" hidden="false" customHeight="true" outlineLevel="0" collapsed="false">
      <c r="A23" s="168" t="s">
        <v>202</v>
      </c>
      <c r="B23" s="175" t="s">
        <v>203</v>
      </c>
      <c r="C23" s="170" t="s">
        <v>151</v>
      </c>
      <c r="D23" s="171" t="n">
        <v>64304</v>
      </c>
      <c r="E23" s="171" t="n">
        <v>1466</v>
      </c>
      <c r="F23" s="171" t="n">
        <v>12682</v>
      </c>
      <c r="G23" s="171" t="n">
        <v>12945</v>
      </c>
      <c r="H23" s="171" t="n">
        <v>17927</v>
      </c>
      <c r="I23" s="171" t="n">
        <v>16672</v>
      </c>
      <c r="J23" s="171" t="n">
        <v>2461</v>
      </c>
      <c r="K23" s="171" t="n">
        <v>151</v>
      </c>
    </row>
    <row r="24" customFormat="false" ht="10.15" hidden="false" customHeight="true" outlineLevel="0" collapsed="false">
      <c r="A24" s="168"/>
      <c r="B24" s="175"/>
      <c r="C24" s="170" t="s">
        <v>155</v>
      </c>
      <c r="D24" s="171" t="n">
        <v>126765</v>
      </c>
      <c r="E24" s="171" t="n">
        <v>3311</v>
      </c>
      <c r="F24" s="171" t="n">
        <v>25858</v>
      </c>
      <c r="G24" s="171" t="n">
        <v>25231</v>
      </c>
      <c r="H24" s="171" t="n">
        <v>33417</v>
      </c>
      <c r="I24" s="171" t="n">
        <v>32412</v>
      </c>
      <c r="J24" s="171" t="n">
        <v>6001</v>
      </c>
      <c r="K24" s="171" t="n">
        <v>535</v>
      </c>
    </row>
    <row r="25" customFormat="false" ht="10.15" hidden="false" customHeight="true" outlineLevel="0" collapsed="false">
      <c r="A25" s="168" t="s">
        <v>213</v>
      </c>
      <c r="B25" s="174" t="s">
        <v>214</v>
      </c>
      <c r="C25" s="170" t="s">
        <v>151</v>
      </c>
      <c r="D25" s="171" t="n">
        <v>2750</v>
      </c>
      <c r="E25" s="171" t="n">
        <v>33</v>
      </c>
      <c r="F25" s="171" t="n">
        <v>465</v>
      </c>
      <c r="G25" s="171" t="n">
        <v>599</v>
      </c>
      <c r="H25" s="171" t="n">
        <v>766</v>
      </c>
      <c r="I25" s="171" t="n">
        <v>737</v>
      </c>
      <c r="J25" s="171" t="n">
        <v>141</v>
      </c>
      <c r="K25" s="171" t="n">
        <v>9</v>
      </c>
    </row>
    <row r="26" customFormat="false" ht="10.15" hidden="false" customHeight="true" outlineLevel="0" collapsed="false">
      <c r="A26" s="168"/>
      <c r="B26" s="174"/>
      <c r="C26" s="170" t="s">
        <v>155</v>
      </c>
      <c r="D26" s="171" t="n">
        <v>6940</v>
      </c>
      <c r="E26" s="171" t="n">
        <v>84</v>
      </c>
      <c r="F26" s="171" t="n">
        <v>1351</v>
      </c>
      <c r="G26" s="171" t="n">
        <v>1686</v>
      </c>
      <c r="H26" s="171" t="n">
        <v>1878</v>
      </c>
      <c r="I26" s="171" t="n">
        <v>1595</v>
      </c>
      <c r="J26" s="171" t="n">
        <v>318</v>
      </c>
      <c r="K26" s="171" t="n">
        <v>28</v>
      </c>
    </row>
    <row r="27" customFormat="false" ht="10.15" hidden="false" customHeight="true" outlineLevel="0" collapsed="false">
      <c r="A27" s="168" t="s">
        <v>220</v>
      </c>
      <c r="B27" s="176" t="s">
        <v>221</v>
      </c>
      <c r="C27" s="170" t="s">
        <v>151</v>
      </c>
      <c r="D27" s="171" t="n">
        <v>6072</v>
      </c>
      <c r="E27" s="171" t="n">
        <v>61</v>
      </c>
      <c r="F27" s="171" t="n">
        <v>801</v>
      </c>
      <c r="G27" s="171" t="n">
        <v>1153</v>
      </c>
      <c r="H27" s="171" t="n">
        <v>2002</v>
      </c>
      <c r="I27" s="171" t="n">
        <v>1783</v>
      </c>
      <c r="J27" s="171" t="n">
        <v>263</v>
      </c>
      <c r="K27" s="171" t="n">
        <v>9</v>
      </c>
    </row>
    <row r="28" customFormat="false" ht="10.15" hidden="false" customHeight="true" outlineLevel="0" collapsed="false">
      <c r="A28" s="168"/>
      <c r="B28" s="176"/>
      <c r="C28" s="170" t="s">
        <v>155</v>
      </c>
      <c r="D28" s="171" t="n">
        <v>8904</v>
      </c>
      <c r="E28" s="171" t="n">
        <v>113</v>
      </c>
      <c r="F28" s="171" t="n">
        <v>1356</v>
      </c>
      <c r="G28" s="171" t="n">
        <v>1770</v>
      </c>
      <c r="H28" s="171" t="n">
        <v>2734</v>
      </c>
      <c r="I28" s="171" t="n">
        <v>2463</v>
      </c>
      <c r="J28" s="171" t="n">
        <v>434</v>
      </c>
      <c r="K28" s="171" t="n">
        <v>34</v>
      </c>
    </row>
    <row r="29" customFormat="false" ht="10.15" hidden="false" customHeight="true" outlineLevel="0" collapsed="false">
      <c r="A29" s="168" t="s">
        <v>226</v>
      </c>
      <c r="B29" s="174" t="s">
        <v>227</v>
      </c>
      <c r="C29" s="170" t="s">
        <v>151</v>
      </c>
      <c r="D29" s="171" t="n">
        <v>3077</v>
      </c>
      <c r="E29" s="171" t="n">
        <v>45</v>
      </c>
      <c r="F29" s="171" t="n">
        <v>446</v>
      </c>
      <c r="G29" s="171" t="n">
        <v>508</v>
      </c>
      <c r="H29" s="171" t="n">
        <v>787</v>
      </c>
      <c r="I29" s="171" t="n">
        <v>1020</v>
      </c>
      <c r="J29" s="171" t="n">
        <v>256</v>
      </c>
      <c r="K29" s="171" t="n">
        <v>15</v>
      </c>
    </row>
    <row r="30" customFormat="false" ht="10.15" hidden="false" customHeight="true" outlineLevel="0" collapsed="false">
      <c r="A30" s="168"/>
      <c r="B30" s="174"/>
      <c r="C30" s="170" t="s">
        <v>155</v>
      </c>
      <c r="D30" s="171" t="n">
        <v>5958</v>
      </c>
      <c r="E30" s="171" t="n">
        <v>62</v>
      </c>
      <c r="F30" s="171" t="n">
        <v>688</v>
      </c>
      <c r="G30" s="171" t="n">
        <v>922</v>
      </c>
      <c r="H30" s="171" t="n">
        <v>1517</v>
      </c>
      <c r="I30" s="171" t="n">
        <v>2112</v>
      </c>
      <c r="J30" s="171" t="n">
        <v>597</v>
      </c>
      <c r="K30" s="171" t="n">
        <v>60</v>
      </c>
    </row>
    <row r="31" customFormat="false" ht="10.15" hidden="false" customHeight="true" outlineLevel="0" collapsed="false">
      <c r="A31" s="168" t="s">
        <v>228</v>
      </c>
      <c r="B31" s="173" t="s">
        <v>282</v>
      </c>
      <c r="C31" s="170" t="s">
        <v>151</v>
      </c>
      <c r="D31" s="171" t="n">
        <v>33569</v>
      </c>
      <c r="E31" s="171" t="n">
        <v>290</v>
      </c>
      <c r="F31" s="171" t="n">
        <v>6585</v>
      </c>
      <c r="G31" s="171" t="n">
        <v>7461</v>
      </c>
      <c r="H31" s="171" t="n">
        <v>8700</v>
      </c>
      <c r="I31" s="171" t="n">
        <v>9054</v>
      </c>
      <c r="J31" s="171" t="n">
        <v>1394</v>
      </c>
      <c r="K31" s="171" t="n">
        <v>85</v>
      </c>
    </row>
    <row r="32" customFormat="false" ht="10.15" hidden="false" customHeight="true" outlineLevel="0" collapsed="false">
      <c r="A32" s="168"/>
      <c r="B32" s="174" t="s">
        <v>283</v>
      </c>
      <c r="C32" s="170" t="s">
        <v>155</v>
      </c>
      <c r="D32" s="171" t="n">
        <v>64293</v>
      </c>
      <c r="E32" s="171" t="n">
        <v>537</v>
      </c>
      <c r="F32" s="171" t="n">
        <v>13109</v>
      </c>
      <c r="G32" s="171" t="n">
        <v>14538</v>
      </c>
      <c r="H32" s="171" t="n">
        <v>15907</v>
      </c>
      <c r="I32" s="171" t="n">
        <v>16645</v>
      </c>
      <c r="J32" s="171" t="n">
        <v>3196</v>
      </c>
      <c r="K32" s="171" t="n">
        <v>361</v>
      </c>
    </row>
    <row r="33" customFormat="false" ht="10.15" hidden="false" customHeight="true" outlineLevel="0" collapsed="false">
      <c r="A33" s="168" t="s">
        <v>242</v>
      </c>
      <c r="B33" s="173" t="s">
        <v>284</v>
      </c>
      <c r="C33" s="170" t="s">
        <v>151</v>
      </c>
      <c r="D33" s="171" t="n">
        <v>116102</v>
      </c>
      <c r="E33" s="171" t="n">
        <v>1813</v>
      </c>
      <c r="F33" s="171" t="n">
        <v>17510</v>
      </c>
      <c r="G33" s="171" t="n">
        <v>19469</v>
      </c>
      <c r="H33" s="171" t="n">
        <v>31446</v>
      </c>
      <c r="I33" s="171" t="n">
        <v>37408</v>
      </c>
      <c r="J33" s="171" t="n">
        <v>8229</v>
      </c>
      <c r="K33" s="171" t="n">
        <v>227</v>
      </c>
    </row>
    <row r="34" customFormat="false" ht="10.15" hidden="false" customHeight="true" outlineLevel="0" collapsed="false">
      <c r="A34" s="168"/>
      <c r="B34" s="174" t="s">
        <v>285</v>
      </c>
      <c r="C34" s="170" t="s">
        <v>155</v>
      </c>
      <c r="D34" s="171" t="n">
        <v>153115</v>
      </c>
      <c r="E34" s="171" t="n">
        <v>2766</v>
      </c>
      <c r="F34" s="171" t="n">
        <v>23133</v>
      </c>
      <c r="G34" s="171" t="n">
        <v>26139</v>
      </c>
      <c r="H34" s="171" t="n">
        <v>40131</v>
      </c>
      <c r="I34" s="171" t="n">
        <v>48507</v>
      </c>
      <c r="J34" s="171" t="n">
        <v>11894</v>
      </c>
      <c r="K34" s="171" t="n">
        <v>545</v>
      </c>
    </row>
    <row r="35" customFormat="false" ht="10.15" hidden="false" customHeight="true" outlineLevel="0" collapsed="false">
      <c r="A35" s="168" t="s">
        <v>254</v>
      </c>
      <c r="B35" s="173" t="s">
        <v>286</v>
      </c>
      <c r="C35" s="170" t="s">
        <v>151</v>
      </c>
      <c r="D35" s="171" t="n">
        <v>14520</v>
      </c>
      <c r="E35" s="171" t="n">
        <v>225</v>
      </c>
      <c r="F35" s="171" t="n">
        <v>2726</v>
      </c>
      <c r="G35" s="171" t="n">
        <v>3015</v>
      </c>
      <c r="H35" s="171" t="n">
        <v>3706</v>
      </c>
      <c r="I35" s="171" t="n">
        <v>3893</v>
      </c>
      <c r="J35" s="171" t="n">
        <v>904</v>
      </c>
      <c r="K35" s="171" t="n">
        <v>51</v>
      </c>
    </row>
    <row r="36" customFormat="false" ht="10.15" hidden="false" customHeight="true" outlineLevel="0" collapsed="false">
      <c r="A36" s="168"/>
      <c r="B36" s="174" t="s">
        <v>287</v>
      </c>
      <c r="C36" s="170" t="s">
        <v>155</v>
      </c>
      <c r="D36" s="171" t="n">
        <v>21956</v>
      </c>
      <c r="E36" s="171" t="n">
        <v>364</v>
      </c>
      <c r="F36" s="171" t="n">
        <v>3882</v>
      </c>
      <c r="G36" s="171" t="n">
        <v>4389</v>
      </c>
      <c r="H36" s="171" t="n">
        <v>5701</v>
      </c>
      <c r="I36" s="171" t="n">
        <v>5968</v>
      </c>
      <c r="J36" s="171" t="n">
        <v>1519</v>
      </c>
      <c r="K36" s="171" t="n">
        <v>133</v>
      </c>
    </row>
    <row r="37" customFormat="false" ht="6" hidden="false" customHeight="true" outlineLevel="0" collapsed="false">
      <c r="A37" s="161"/>
      <c r="B37" s="172"/>
      <c r="C37" s="170"/>
      <c r="D37" s="177"/>
      <c r="E37" s="171"/>
      <c r="F37" s="171"/>
      <c r="G37" s="171"/>
      <c r="H37" s="171"/>
      <c r="I37" s="171"/>
      <c r="J37" s="171"/>
      <c r="K37" s="171"/>
    </row>
    <row r="38" customFormat="false" ht="10.15" hidden="false" customHeight="true" outlineLevel="0" collapsed="false">
      <c r="A38" s="161"/>
      <c r="B38" s="178" t="s">
        <v>267</v>
      </c>
      <c r="C38" s="179" t="s">
        <v>151</v>
      </c>
      <c r="D38" s="177" t="n">
        <v>270650</v>
      </c>
      <c r="E38" s="177" t="n">
        <v>4424</v>
      </c>
      <c r="F38" s="177" t="n">
        <v>45551</v>
      </c>
      <c r="G38" s="177" t="n">
        <v>50431</v>
      </c>
      <c r="H38" s="177" t="n">
        <v>74143</v>
      </c>
      <c r="I38" s="177" t="n">
        <v>80239</v>
      </c>
      <c r="J38" s="177" t="n">
        <v>15224</v>
      </c>
      <c r="K38" s="177" t="n">
        <v>638</v>
      </c>
    </row>
    <row r="39" customFormat="false" ht="10.15" hidden="false" customHeight="true" outlineLevel="0" collapsed="false">
      <c r="A39" s="161"/>
      <c r="B39" s="178"/>
      <c r="C39" s="179" t="s">
        <v>155</v>
      </c>
      <c r="D39" s="177" t="n">
        <v>520328</v>
      </c>
      <c r="E39" s="177" t="n">
        <v>10579</v>
      </c>
      <c r="F39" s="177" t="n">
        <v>92157</v>
      </c>
      <c r="G39" s="177" t="n">
        <v>100174</v>
      </c>
      <c r="H39" s="177" t="n">
        <v>137131</v>
      </c>
      <c r="I39" s="177" t="n">
        <v>147008</v>
      </c>
      <c r="J39" s="177" t="n">
        <v>31113</v>
      </c>
      <c r="K39" s="177" t="n">
        <v>2166</v>
      </c>
    </row>
    <row r="40" customFormat="false" ht="6" hidden="false" customHeight="true" outlineLevel="0" collapsed="false">
      <c r="A40" s="161"/>
      <c r="B40" s="179"/>
      <c r="C40" s="179"/>
      <c r="D40" s="177"/>
      <c r="E40" s="177"/>
      <c r="F40" s="177"/>
      <c r="G40" s="177"/>
      <c r="H40" s="177"/>
      <c r="I40" s="177"/>
      <c r="J40" s="177"/>
      <c r="K40" s="177"/>
    </row>
    <row r="41" customFormat="false" ht="10.35" hidden="false" customHeight="true" outlineLevel="0" collapsed="false">
      <c r="A41" s="180"/>
      <c r="B41" s="181"/>
      <c r="C41" s="182"/>
      <c r="D41" s="183" t="s">
        <v>288</v>
      </c>
      <c r="E41" s="183"/>
      <c r="F41" s="183"/>
      <c r="G41" s="183"/>
      <c r="H41" s="183"/>
      <c r="I41" s="183"/>
      <c r="J41" s="183"/>
      <c r="K41" s="183"/>
    </row>
    <row r="42" customFormat="false" ht="10.35" hidden="false" customHeight="true" outlineLevel="0" collapsed="false">
      <c r="A42" s="180"/>
      <c r="B42" s="181"/>
      <c r="C42" s="182"/>
      <c r="D42" s="183"/>
      <c r="E42" s="183"/>
      <c r="F42" s="183"/>
      <c r="G42" s="183"/>
      <c r="H42" s="183"/>
      <c r="I42" s="183"/>
      <c r="J42" s="183"/>
      <c r="K42" s="183"/>
    </row>
    <row r="43" customFormat="false" ht="10.15" hidden="false" customHeight="true" outlineLevel="0" collapsed="false">
      <c r="A43" s="168" t="s">
        <v>157</v>
      </c>
      <c r="B43" s="169" t="s">
        <v>158</v>
      </c>
      <c r="C43" s="170" t="s">
        <v>151</v>
      </c>
      <c r="D43" s="184" t="n">
        <v>3821</v>
      </c>
      <c r="E43" s="184" t="n">
        <v>53</v>
      </c>
      <c r="F43" s="184" t="n">
        <v>468</v>
      </c>
      <c r="G43" s="184" t="n">
        <v>488</v>
      </c>
      <c r="H43" s="184" t="n">
        <v>1152</v>
      </c>
      <c r="I43" s="184" t="n">
        <v>1367</v>
      </c>
      <c r="J43" s="184" t="n">
        <v>275</v>
      </c>
      <c r="K43" s="184" t="n">
        <v>18</v>
      </c>
    </row>
    <row r="44" customFormat="false" ht="10.15" hidden="false" customHeight="true" outlineLevel="0" collapsed="false">
      <c r="A44" s="168"/>
      <c r="B44" s="169"/>
      <c r="C44" s="170" t="s">
        <v>155</v>
      </c>
      <c r="D44" s="184" t="n">
        <v>14797</v>
      </c>
      <c r="E44" s="184" t="n">
        <v>442</v>
      </c>
      <c r="F44" s="184" t="n">
        <v>2531</v>
      </c>
      <c r="G44" s="184" t="n">
        <v>1990</v>
      </c>
      <c r="H44" s="184" t="n">
        <v>3903</v>
      </c>
      <c r="I44" s="184" t="n">
        <v>4718</v>
      </c>
      <c r="J44" s="184" t="n">
        <v>1107</v>
      </c>
      <c r="K44" s="184" t="n">
        <v>106</v>
      </c>
    </row>
    <row r="45" customFormat="false" ht="10.15" hidden="false" customHeight="true" outlineLevel="0" collapsed="false">
      <c r="A45" s="168" t="s">
        <v>159</v>
      </c>
      <c r="B45" s="172" t="s">
        <v>160</v>
      </c>
      <c r="C45" s="170" t="s">
        <v>151</v>
      </c>
      <c r="D45" s="185" t="n">
        <v>26066</v>
      </c>
      <c r="E45" s="185" t="n">
        <v>426</v>
      </c>
      <c r="F45" s="185" t="n">
        <v>3757</v>
      </c>
      <c r="G45" s="185" t="n">
        <v>4685</v>
      </c>
      <c r="H45" s="185" t="n">
        <v>7567</v>
      </c>
      <c r="I45" s="185" t="n">
        <v>8265</v>
      </c>
      <c r="J45" s="185" t="n">
        <v>1295</v>
      </c>
      <c r="K45" s="185" t="n">
        <v>71</v>
      </c>
    </row>
    <row r="46" customFormat="false" ht="10.15" hidden="false" customHeight="true" outlineLevel="0" collapsed="false">
      <c r="A46" s="168"/>
      <c r="B46" s="172"/>
      <c r="C46" s="170" t="s">
        <v>155</v>
      </c>
      <c r="D46" s="185" t="n">
        <v>115825</v>
      </c>
      <c r="E46" s="185" t="n">
        <v>2852</v>
      </c>
      <c r="F46" s="185" t="n">
        <v>19819</v>
      </c>
      <c r="G46" s="185" t="n">
        <v>22933</v>
      </c>
      <c r="H46" s="185" t="n">
        <v>31469</v>
      </c>
      <c r="I46" s="185" t="n">
        <v>32371</v>
      </c>
      <c r="J46" s="185" t="n">
        <v>6021</v>
      </c>
      <c r="K46" s="185" t="n">
        <v>360</v>
      </c>
    </row>
    <row r="47" customFormat="false" ht="10.15" hidden="false" customHeight="true" outlineLevel="0" collapsed="false">
      <c r="A47" s="168" t="s">
        <v>161</v>
      </c>
      <c r="B47" s="173" t="s">
        <v>281</v>
      </c>
      <c r="C47" s="170" t="s">
        <v>151</v>
      </c>
      <c r="D47" s="184" t="n">
        <v>21553</v>
      </c>
      <c r="E47" s="184" t="n">
        <v>367</v>
      </c>
      <c r="F47" s="184" t="n">
        <v>3322</v>
      </c>
      <c r="G47" s="184" t="n">
        <v>3884</v>
      </c>
      <c r="H47" s="184" t="n">
        <v>6194</v>
      </c>
      <c r="I47" s="184" t="n">
        <v>6713</v>
      </c>
      <c r="J47" s="184" t="n">
        <v>1033</v>
      </c>
      <c r="K47" s="184" t="n">
        <v>40</v>
      </c>
    </row>
    <row r="48" customFormat="false" ht="10.15" hidden="false" customHeight="true" outlineLevel="0" collapsed="false">
      <c r="A48" s="168"/>
      <c r="B48" s="174" t="s">
        <v>195</v>
      </c>
      <c r="C48" s="170" t="s">
        <v>155</v>
      </c>
      <c r="D48" s="184" t="n">
        <v>76583</v>
      </c>
      <c r="E48" s="184" t="n">
        <v>2017</v>
      </c>
      <c r="F48" s="184" t="n">
        <v>13817</v>
      </c>
      <c r="G48" s="184" t="n">
        <v>14487</v>
      </c>
      <c r="H48" s="184" t="n">
        <v>20373</v>
      </c>
      <c r="I48" s="184" t="n">
        <v>21445</v>
      </c>
      <c r="J48" s="184" t="n">
        <v>4228</v>
      </c>
      <c r="K48" s="184" t="n">
        <v>216</v>
      </c>
    </row>
    <row r="49" customFormat="false" ht="10.15" hidden="false" customHeight="true" outlineLevel="0" collapsed="false">
      <c r="A49" s="168" t="s">
        <v>165</v>
      </c>
      <c r="B49" s="174" t="s">
        <v>166</v>
      </c>
      <c r="C49" s="170" t="s">
        <v>151</v>
      </c>
      <c r="D49" s="184" t="n">
        <v>18600</v>
      </c>
      <c r="E49" s="184" t="n">
        <v>317</v>
      </c>
      <c r="F49" s="184" t="n">
        <v>2842</v>
      </c>
      <c r="G49" s="184" t="n">
        <v>3361</v>
      </c>
      <c r="H49" s="184" t="n">
        <v>5441</v>
      </c>
      <c r="I49" s="184" t="n">
        <v>5755</v>
      </c>
      <c r="J49" s="184" t="n">
        <v>850</v>
      </c>
      <c r="K49" s="184" t="n">
        <v>34</v>
      </c>
    </row>
    <row r="50" customFormat="false" ht="10.15" hidden="false" customHeight="true" outlineLevel="0" collapsed="false">
      <c r="A50" s="168"/>
      <c r="B50" s="174"/>
      <c r="C50" s="170" t="s">
        <v>155</v>
      </c>
      <c r="D50" s="184" t="n">
        <v>64657</v>
      </c>
      <c r="E50" s="184" t="n">
        <v>1730</v>
      </c>
      <c r="F50" s="184" t="n">
        <v>12143</v>
      </c>
      <c r="G50" s="184" t="n">
        <v>12708</v>
      </c>
      <c r="H50" s="184" t="n">
        <v>17054</v>
      </c>
      <c r="I50" s="184" t="n">
        <v>17450</v>
      </c>
      <c r="J50" s="184" t="n">
        <v>3388</v>
      </c>
      <c r="K50" s="184" t="n">
        <v>184</v>
      </c>
    </row>
    <row r="51" customFormat="false" ht="10.15" hidden="false" customHeight="true" outlineLevel="0" collapsed="false">
      <c r="A51" s="168" t="s">
        <v>194</v>
      </c>
      <c r="B51" s="174" t="s">
        <v>195</v>
      </c>
      <c r="C51" s="170" t="s">
        <v>151</v>
      </c>
      <c r="D51" s="185" t="n">
        <v>4513</v>
      </c>
      <c r="E51" s="185" t="n">
        <v>59</v>
      </c>
      <c r="F51" s="185" t="n">
        <v>435</v>
      </c>
      <c r="G51" s="185" t="n">
        <v>801</v>
      </c>
      <c r="H51" s="185" t="n">
        <v>1373</v>
      </c>
      <c r="I51" s="185" t="n">
        <v>1552</v>
      </c>
      <c r="J51" s="185" t="n">
        <v>262</v>
      </c>
      <c r="K51" s="185" t="n">
        <v>31</v>
      </c>
    </row>
    <row r="52" customFormat="false" ht="10.15" hidden="false" customHeight="true" outlineLevel="0" collapsed="false">
      <c r="A52" s="168"/>
      <c r="B52" s="174"/>
      <c r="C52" s="170" t="s">
        <v>155</v>
      </c>
      <c r="D52" s="185" t="n">
        <v>39242</v>
      </c>
      <c r="E52" s="185" t="n">
        <v>835</v>
      </c>
      <c r="F52" s="185" t="n">
        <v>6002</v>
      </c>
      <c r="G52" s="185" t="n">
        <v>8446</v>
      </c>
      <c r="H52" s="185" t="n">
        <v>11096</v>
      </c>
      <c r="I52" s="185" t="n">
        <v>10926</v>
      </c>
      <c r="J52" s="185" t="n">
        <v>1793</v>
      </c>
      <c r="K52" s="185" t="n">
        <v>144</v>
      </c>
    </row>
    <row r="53" customFormat="false" ht="10.15" hidden="false" customHeight="true" outlineLevel="0" collapsed="false">
      <c r="A53" s="168" t="s">
        <v>200</v>
      </c>
      <c r="B53" s="172" t="s">
        <v>201</v>
      </c>
      <c r="C53" s="170" t="s">
        <v>151</v>
      </c>
      <c r="D53" s="184" t="n">
        <v>237959</v>
      </c>
      <c r="E53" s="184" t="n">
        <v>3867</v>
      </c>
      <c r="F53" s="184" t="n">
        <v>40572</v>
      </c>
      <c r="G53" s="184" t="n">
        <v>44298</v>
      </c>
      <c r="H53" s="184" t="n">
        <v>64753</v>
      </c>
      <c r="I53" s="184" t="n">
        <v>70312</v>
      </c>
      <c r="J53" s="184" t="n">
        <v>13612</v>
      </c>
      <c r="K53" s="184" t="n">
        <v>545</v>
      </c>
    </row>
    <row r="54" customFormat="false" ht="10.15" hidden="false" customHeight="true" outlineLevel="0" collapsed="false">
      <c r="A54" s="168"/>
      <c r="B54" s="172"/>
      <c r="C54" s="170" t="s">
        <v>155</v>
      </c>
      <c r="D54" s="184" t="n">
        <v>382494</v>
      </c>
      <c r="E54" s="184" t="n">
        <v>7123</v>
      </c>
      <c r="F54" s="184" t="n">
        <v>67997</v>
      </c>
      <c r="G54" s="184" t="n">
        <v>72756</v>
      </c>
      <c r="H54" s="184" t="n">
        <v>99975</v>
      </c>
      <c r="I54" s="184" t="n">
        <v>109097</v>
      </c>
      <c r="J54" s="184" t="n">
        <v>23861</v>
      </c>
      <c r="K54" s="184" t="n">
        <v>1685</v>
      </c>
    </row>
    <row r="55" customFormat="false" ht="10.15" hidden="false" customHeight="true" outlineLevel="0" collapsed="false">
      <c r="A55" s="168" t="s">
        <v>202</v>
      </c>
      <c r="B55" s="175" t="s">
        <v>203</v>
      </c>
      <c r="C55" s="170" t="s">
        <v>151</v>
      </c>
      <c r="D55" s="184" t="n">
        <v>63248</v>
      </c>
      <c r="E55" s="184" t="n">
        <v>1428</v>
      </c>
      <c r="F55" s="184" t="n">
        <v>12366</v>
      </c>
      <c r="G55" s="184" t="n">
        <v>12614</v>
      </c>
      <c r="H55" s="184" t="n">
        <v>17674</v>
      </c>
      <c r="I55" s="184" t="n">
        <v>16568</v>
      </c>
      <c r="J55" s="184" t="n">
        <v>2448</v>
      </c>
      <c r="K55" s="184" t="n">
        <v>150</v>
      </c>
    </row>
    <row r="56" customFormat="false" ht="10.15" hidden="false" customHeight="true" outlineLevel="0" collapsed="false">
      <c r="A56" s="168"/>
      <c r="B56" s="175"/>
      <c r="C56" s="170" t="s">
        <v>155</v>
      </c>
      <c r="D56" s="184" t="n">
        <v>124009</v>
      </c>
      <c r="E56" s="184" t="n">
        <v>3243</v>
      </c>
      <c r="F56" s="184" t="n">
        <v>25117</v>
      </c>
      <c r="G56" s="184" t="n">
        <v>24319</v>
      </c>
      <c r="H56" s="184" t="n">
        <v>32726</v>
      </c>
      <c r="I56" s="184" t="n">
        <v>32112</v>
      </c>
      <c r="J56" s="184" t="n">
        <v>5961</v>
      </c>
      <c r="K56" s="184" t="n">
        <v>531</v>
      </c>
    </row>
    <row r="57" customFormat="false" ht="10.15" hidden="false" customHeight="true" outlineLevel="0" collapsed="false">
      <c r="A57" s="168" t="s">
        <v>213</v>
      </c>
      <c r="B57" s="174" t="s">
        <v>214</v>
      </c>
      <c r="C57" s="170" t="s">
        <v>151</v>
      </c>
      <c r="D57" s="184" t="n">
        <v>2723</v>
      </c>
      <c r="E57" s="184" t="n">
        <v>33</v>
      </c>
      <c r="F57" s="184" t="n">
        <v>454</v>
      </c>
      <c r="G57" s="184" t="n">
        <v>589</v>
      </c>
      <c r="H57" s="184" t="n">
        <v>763</v>
      </c>
      <c r="I57" s="184" t="n">
        <v>734</v>
      </c>
      <c r="J57" s="184" t="n">
        <v>141</v>
      </c>
      <c r="K57" s="184" t="n">
        <v>9</v>
      </c>
    </row>
    <row r="58" customFormat="false" ht="10.15" hidden="false" customHeight="true" outlineLevel="0" collapsed="false">
      <c r="A58" s="168"/>
      <c r="B58" s="174"/>
      <c r="C58" s="170" t="s">
        <v>155</v>
      </c>
      <c r="D58" s="184" t="n">
        <v>6879</v>
      </c>
      <c r="E58" s="184" t="n">
        <v>82</v>
      </c>
      <c r="F58" s="184" t="n">
        <v>1329</v>
      </c>
      <c r="G58" s="184" t="n">
        <v>1667</v>
      </c>
      <c r="H58" s="184" t="n">
        <v>1866</v>
      </c>
      <c r="I58" s="184" t="n">
        <v>1589</v>
      </c>
      <c r="J58" s="184" t="n">
        <v>318</v>
      </c>
      <c r="K58" s="184" t="n">
        <v>28</v>
      </c>
    </row>
    <row r="59" customFormat="false" ht="10.15" hidden="false" customHeight="true" outlineLevel="0" collapsed="false">
      <c r="A59" s="168" t="s">
        <v>220</v>
      </c>
      <c r="B59" s="176" t="s">
        <v>221</v>
      </c>
      <c r="C59" s="170" t="s">
        <v>151</v>
      </c>
      <c r="D59" s="184" t="n">
        <v>6042</v>
      </c>
      <c r="E59" s="184" t="n">
        <v>60</v>
      </c>
      <c r="F59" s="184" t="n">
        <v>792</v>
      </c>
      <c r="G59" s="184" t="n">
        <v>1140</v>
      </c>
      <c r="H59" s="184" t="n">
        <v>1996</v>
      </c>
      <c r="I59" s="184" t="n">
        <v>1782</v>
      </c>
      <c r="J59" s="184" t="n">
        <v>263</v>
      </c>
      <c r="K59" s="184" t="n">
        <v>9</v>
      </c>
    </row>
    <row r="60" customFormat="false" ht="10.15" hidden="false" customHeight="true" outlineLevel="0" collapsed="false">
      <c r="A60" s="168"/>
      <c r="B60" s="176"/>
      <c r="C60" s="170" t="s">
        <v>155</v>
      </c>
      <c r="D60" s="184" t="n">
        <v>8860</v>
      </c>
      <c r="E60" s="184" t="n">
        <v>112</v>
      </c>
      <c r="F60" s="184" t="n">
        <v>1343</v>
      </c>
      <c r="G60" s="184" t="n">
        <v>1748</v>
      </c>
      <c r="H60" s="184" t="n">
        <v>2727</v>
      </c>
      <c r="I60" s="184" t="n">
        <v>2462</v>
      </c>
      <c r="J60" s="184" t="n">
        <v>434</v>
      </c>
      <c r="K60" s="184" t="n">
        <v>34</v>
      </c>
    </row>
    <row r="61" customFormat="false" ht="10.15" hidden="false" customHeight="true" outlineLevel="0" collapsed="false">
      <c r="A61" s="168" t="s">
        <v>226</v>
      </c>
      <c r="B61" s="174" t="s">
        <v>227</v>
      </c>
      <c r="C61" s="170" t="s">
        <v>151</v>
      </c>
      <c r="D61" s="184" t="n">
        <v>3052</v>
      </c>
      <c r="E61" s="184" t="n">
        <v>45</v>
      </c>
      <c r="F61" s="184" t="n">
        <v>441</v>
      </c>
      <c r="G61" s="184" t="n">
        <v>498</v>
      </c>
      <c r="H61" s="184" t="n">
        <v>782</v>
      </c>
      <c r="I61" s="184" t="n">
        <v>1017</v>
      </c>
      <c r="J61" s="184" t="n">
        <v>255</v>
      </c>
      <c r="K61" s="184" t="n">
        <v>14</v>
      </c>
    </row>
    <row r="62" customFormat="false" ht="10.15" hidden="false" customHeight="true" outlineLevel="0" collapsed="false">
      <c r="A62" s="168"/>
      <c r="B62" s="174"/>
      <c r="C62" s="170" t="s">
        <v>155</v>
      </c>
      <c r="D62" s="184" t="n">
        <v>5901</v>
      </c>
      <c r="E62" s="184" t="n">
        <v>62</v>
      </c>
      <c r="F62" s="184" t="n">
        <v>678</v>
      </c>
      <c r="G62" s="184" t="n">
        <v>902</v>
      </c>
      <c r="H62" s="184" t="n">
        <v>1501</v>
      </c>
      <c r="I62" s="184" t="n">
        <v>2104</v>
      </c>
      <c r="J62" s="184" t="n">
        <v>595</v>
      </c>
      <c r="K62" s="184" t="n">
        <v>59</v>
      </c>
    </row>
    <row r="63" customFormat="false" ht="10.15" hidden="false" customHeight="true" outlineLevel="0" collapsed="false">
      <c r="A63" s="168" t="s">
        <v>228</v>
      </c>
      <c r="B63" s="173" t="s">
        <v>282</v>
      </c>
      <c r="C63" s="170" t="s">
        <v>151</v>
      </c>
      <c r="D63" s="184" t="n">
        <v>33151</v>
      </c>
      <c r="E63" s="184" t="n">
        <v>282</v>
      </c>
      <c r="F63" s="184" t="n">
        <v>6500</v>
      </c>
      <c r="G63" s="184" t="n">
        <v>7303</v>
      </c>
      <c r="H63" s="184" t="n">
        <v>8592</v>
      </c>
      <c r="I63" s="184" t="n">
        <v>9003</v>
      </c>
      <c r="J63" s="184" t="n">
        <v>1386</v>
      </c>
      <c r="K63" s="184" t="n">
        <v>85</v>
      </c>
    </row>
    <row r="64" customFormat="false" ht="10.15" hidden="false" customHeight="true" outlineLevel="0" collapsed="false">
      <c r="A64" s="168"/>
      <c r="B64" s="174" t="s">
        <v>283</v>
      </c>
      <c r="C64" s="170" t="s">
        <v>155</v>
      </c>
      <c r="D64" s="184" t="n">
        <v>63367</v>
      </c>
      <c r="E64" s="184" t="n">
        <v>526</v>
      </c>
      <c r="F64" s="184" t="n">
        <v>12918</v>
      </c>
      <c r="G64" s="184" t="n">
        <v>14187</v>
      </c>
      <c r="H64" s="184" t="n">
        <v>15669</v>
      </c>
      <c r="I64" s="184" t="n">
        <v>16537</v>
      </c>
      <c r="J64" s="184" t="n">
        <v>3171</v>
      </c>
      <c r="K64" s="184" t="n">
        <v>359</v>
      </c>
    </row>
    <row r="65" customFormat="false" ht="10.15" hidden="false" customHeight="true" outlineLevel="0" collapsed="false">
      <c r="A65" s="168" t="s">
        <v>242</v>
      </c>
      <c r="B65" s="173" t="s">
        <v>284</v>
      </c>
      <c r="C65" s="170" t="s">
        <v>151</v>
      </c>
      <c r="D65" s="184" t="n">
        <v>115420</v>
      </c>
      <c r="E65" s="184" t="n">
        <v>1797</v>
      </c>
      <c r="F65" s="184" t="n">
        <v>17346</v>
      </c>
      <c r="G65" s="184" t="n">
        <v>19207</v>
      </c>
      <c r="H65" s="184" t="n">
        <v>31290</v>
      </c>
      <c r="I65" s="184" t="n">
        <v>37333</v>
      </c>
      <c r="J65" s="184" t="n">
        <v>8220</v>
      </c>
      <c r="K65" s="184" t="n">
        <v>227</v>
      </c>
    </row>
    <row r="66" customFormat="false" ht="10.15" hidden="false" customHeight="true" outlineLevel="0" collapsed="false">
      <c r="A66" s="168"/>
      <c r="B66" s="174" t="s">
        <v>285</v>
      </c>
      <c r="C66" s="170" t="s">
        <v>155</v>
      </c>
      <c r="D66" s="184" t="n">
        <v>151916</v>
      </c>
      <c r="E66" s="184" t="n">
        <v>2741</v>
      </c>
      <c r="F66" s="184" t="n">
        <v>22843</v>
      </c>
      <c r="G66" s="184" t="n">
        <v>25675</v>
      </c>
      <c r="H66" s="184" t="n">
        <v>39878</v>
      </c>
      <c r="I66" s="184" t="n">
        <v>48365</v>
      </c>
      <c r="J66" s="184" t="n">
        <v>11872</v>
      </c>
      <c r="K66" s="184" t="n">
        <v>542</v>
      </c>
    </row>
    <row r="67" customFormat="false" ht="10.15" hidden="false" customHeight="true" outlineLevel="0" collapsed="false">
      <c r="A67" s="168" t="s">
        <v>254</v>
      </c>
      <c r="B67" s="173" t="s">
        <v>286</v>
      </c>
      <c r="C67" s="170" t="s">
        <v>151</v>
      </c>
      <c r="D67" s="184" t="n">
        <v>14323</v>
      </c>
      <c r="E67" s="184" t="n">
        <v>222</v>
      </c>
      <c r="F67" s="184" t="n">
        <v>2673</v>
      </c>
      <c r="G67" s="184" t="n">
        <v>2947</v>
      </c>
      <c r="H67" s="184" t="n">
        <v>3656</v>
      </c>
      <c r="I67" s="184" t="n">
        <v>3875</v>
      </c>
      <c r="J67" s="184" t="n">
        <v>899</v>
      </c>
      <c r="K67" s="184" t="n">
        <v>51</v>
      </c>
    </row>
    <row r="68" customFormat="false" ht="10.15" hidden="false" customHeight="true" outlineLevel="0" collapsed="false">
      <c r="A68" s="168"/>
      <c r="B68" s="174" t="s">
        <v>287</v>
      </c>
      <c r="C68" s="170" t="s">
        <v>155</v>
      </c>
      <c r="D68" s="171" t="n">
        <v>21562</v>
      </c>
      <c r="E68" s="171" t="n">
        <v>357</v>
      </c>
      <c r="F68" s="171" t="n">
        <v>3769</v>
      </c>
      <c r="G68" s="171" t="n">
        <v>4258</v>
      </c>
      <c r="H68" s="171" t="n">
        <v>5608</v>
      </c>
      <c r="I68" s="171" t="n">
        <v>5928</v>
      </c>
      <c r="J68" s="171" t="n">
        <v>1510</v>
      </c>
      <c r="K68" s="171" t="n">
        <v>132</v>
      </c>
    </row>
    <row r="69" customFormat="false" ht="6" hidden="false" customHeight="true" outlineLevel="0" collapsed="false">
      <c r="A69" s="186"/>
      <c r="B69" s="172"/>
      <c r="C69" s="170"/>
      <c r="D69" s="187"/>
      <c r="E69" s="187"/>
      <c r="F69" s="187"/>
      <c r="G69" s="187"/>
      <c r="H69" s="187"/>
      <c r="I69" s="187"/>
      <c r="J69" s="187"/>
      <c r="K69" s="187"/>
    </row>
    <row r="70" customFormat="false" ht="10.15" hidden="false" customHeight="true" outlineLevel="0" collapsed="false">
      <c r="A70" s="188"/>
      <c r="B70" s="178" t="s">
        <v>267</v>
      </c>
      <c r="C70" s="179" t="s">
        <v>151</v>
      </c>
      <c r="D70" s="189" t="n">
        <v>267850</v>
      </c>
      <c r="E70" s="189" t="n">
        <v>4346</v>
      </c>
      <c r="F70" s="189" t="n">
        <v>44797</v>
      </c>
      <c r="G70" s="189" t="n">
        <v>49471</v>
      </c>
      <c r="H70" s="189" t="n">
        <v>73473</v>
      </c>
      <c r="I70" s="189" t="n">
        <v>79945</v>
      </c>
      <c r="J70" s="189" t="n">
        <v>15184</v>
      </c>
      <c r="K70" s="189" t="n">
        <v>634</v>
      </c>
    </row>
    <row r="71" customFormat="false" ht="10.15" hidden="false" customHeight="true" outlineLevel="0" collapsed="false">
      <c r="A71" s="188"/>
      <c r="B71" s="178"/>
      <c r="C71" s="179" t="s">
        <v>155</v>
      </c>
      <c r="D71" s="189" t="n">
        <v>513126</v>
      </c>
      <c r="E71" s="189" t="n">
        <v>10417</v>
      </c>
      <c r="F71" s="189" t="n">
        <v>90349</v>
      </c>
      <c r="G71" s="189" t="n">
        <v>97680</v>
      </c>
      <c r="H71" s="189" t="n">
        <v>135349</v>
      </c>
      <c r="I71" s="189" t="n">
        <v>146189</v>
      </c>
      <c r="J71" s="189" t="n">
        <v>30991</v>
      </c>
      <c r="K71" s="189" t="n">
        <v>2151</v>
      </c>
    </row>
    <row r="72" customFormat="false" ht="9" hidden="false" customHeight="false" outlineLevel="0" collapsed="false">
      <c r="A72" s="190" t="s">
        <v>141</v>
      </c>
    </row>
    <row r="73" customFormat="false" ht="9" hidden="false" customHeight="false" outlineLevel="0" collapsed="false">
      <c r="A73" s="191" t="s">
        <v>268</v>
      </c>
      <c r="D73" s="192"/>
    </row>
    <row r="74" customFormat="false" ht="9" hidden="false" customHeight="false" outlineLevel="0" collapsed="false">
      <c r="A74" s="191" t="s">
        <v>269</v>
      </c>
    </row>
    <row r="75" customFormat="false" ht="9" hidden="false" customHeight="false" outlineLevel="0" collapsed="false">
      <c r="A75" s="191"/>
    </row>
  </sheetData>
  <mergeCells count="60">
    <mergeCell ref="A5:A7"/>
    <mergeCell ref="B5:B7"/>
    <mergeCell ref="C5:C7"/>
    <mergeCell ref="D5:D7"/>
    <mergeCell ref="E5:K5"/>
    <mergeCell ref="E6:E7"/>
    <mergeCell ref="F6:F7"/>
    <mergeCell ref="G6:G7"/>
    <mergeCell ref="H6:H7"/>
    <mergeCell ref="I6:I7"/>
    <mergeCell ref="J6:J7"/>
    <mergeCell ref="K6:K7"/>
    <mergeCell ref="D9:K10"/>
    <mergeCell ref="A11:A12"/>
    <mergeCell ref="B11:B12"/>
    <mergeCell ref="A13:A14"/>
    <mergeCell ref="B13:B14"/>
    <mergeCell ref="A15:A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A33:A34"/>
    <mergeCell ref="A35:A36"/>
    <mergeCell ref="B38:B39"/>
    <mergeCell ref="D41:K42"/>
    <mergeCell ref="A43:A44"/>
    <mergeCell ref="B43:B44"/>
    <mergeCell ref="A45:A46"/>
    <mergeCell ref="B45:B46"/>
    <mergeCell ref="A47:A48"/>
    <mergeCell ref="A49:A50"/>
    <mergeCell ref="B49:B50"/>
    <mergeCell ref="A51:A52"/>
    <mergeCell ref="B51:B52"/>
    <mergeCell ref="A53:A54"/>
    <mergeCell ref="B53:B54"/>
    <mergeCell ref="A55:A56"/>
    <mergeCell ref="B55:B56"/>
    <mergeCell ref="A57:A58"/>
    <mergeCell ref="B57:B58"/>
    <mergeCell ref="A59:A60"/>
    <mergeCell ref="B59:B60"/>
    <mergeCell ref="A61:A62"/>
    <mergeCell ref="B61:B62"/>
    <mergeCell ref="A63:A64"/>
    <mergeCell ref="A65:A66"/>
    <mergeCell ref="A67:A68"/>
    <mergeCell ref="B70:B71"/>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10.41796875" defaultRowHeight="9" zeroHeight="false" outlineLevelRow="0" outlineLevelCol="0"/>
  <cols>
    <col collapsed="false" customWidth="true" hidden="false" outlineLevel="0" max="1" min="1" style="152" width="5.41"/>
    <col collapsed="false" customWidth="true" hidden="false" outlineLevel="0" max="2" min="2" style="160" width="33.7"/>
    <col collapsed="false" customWidth="true" hidden="false" outlineLevel="0" max="4" min="3" style="152" width="8.56"/>
    <col collapsed="false" customWidth="true" hidden="false" outlineLevel="0" max="5" min="5" style="152" width="9.7"/>
    <col collapsed="false" customWidth="true" hidden="false" outlineLevel="0" max="8" min="6" style="152" width="8.56"/>
    <col collapsed="false" customWidth="true" hidden="false" outlineLevel="0" max="249" min="9" style="152" width="11.42"/>
    <col collapsed="false" customWidth="true" hidden="false" outlineLevel="0" max="250" min="250" style="152" width="6.13"/>
    <col collapsed="false" customWidth="true" hidden="false" outlineLevel="0" max="251" min="251" style="152" width="33.7"/>
    <col collapsed="false" customWidth="false" hidden="false" outlineLevel="0" max="257" min="252" style="152" width="10.41"/>
  </cols>
  <sheetData>
    <row r="1" customFormat="false" ht="12" hidden="false" customHeight="true" outlineLevel="0" collapsed="false">
      <c r="A1" s="125" t="s">
        <v>143</v>
      </c>
      <c r="B1" s="153"/>
      <c r="C1" s="153"/>
      <c r="D1" s="153"/>
      <c r="E1" s="153"/>
      <c r="F1" s="153"/>
      <c r="G1" s="153"/>
      <c r="H1" s="153"/>
    </row>
    <row r="2" customFormat="false" ht="12" hidden="false" customHeight="true" outlineLevel="0" collapsed="false">
      <c r="A2" s="154" t="s">
        <v>289</v>
      </c>
      <c r="B2" s="154"/>
      <c r="C2" s="154"/>
      <c r="D2" s="154"/>
      <c r="E2" s="154"/>
      <c r="F2" s="154"/>
      <c r="G2" s="154"/>
      <c r="H2" s="154"/>
    </row>
    <row r="3" customFormat="false" ht="12" hidden="false" customHeight="true" outlineLevel="0" collapsed="false">
      <c r="A3" s="193" t="s">
        <v>290</v>
      </c>
      <c r="B3" s="154"/>
      <c r="C3" s="154"/>
      <c r="D3" s="154"/>
      <c r="E3" s="154"/>
      <c r="F3" s="154"/>
      <c r="G3" s="154"/>
      <c r="H3" s="154"/>
    </row>
    <row r="4" customFormat="false" ht="6" hidden="false" customHeight="true" outlineLevel="0" collapsed="false">
      <c r="B4" s="194"/>
      <c r="C4" s="194"/>
      <c r="D4" s="194"/>
      <c r="E4" s="194"/>
      <c r="F4" s="194"/>
      <c r="G4" s="194"/>
      <c r="H4" s="194"/>
    </row>
    <row r="5" customFormat="false" ht="12" hidden="false" customHeight="true" outlineLevel="0" collapsed="false">
      <c r="A5" s="156" t="s">
        <v>146</v>
      </c>
      <c r="B5" s="132" t="s">
        <v>291</v>
      </c>
      <c r="C5" s="195" t="s">
        <v>148</v>
      </c>
      <c r="D5" s="196" t="s">
        <v>292</v>
      </c>
      <c r="E5" s="196"/>
      <c r="F5" s="196"/>
      <c r="G5" s="196"/>
      <c r="H5" s="196"/>
    </row>
    <row r="6" customFormat="false" ht="12" hidden="false" customHeight="true" outlineLevel="0" collapsed="false">
      <c r="A6" s="156"/>
      <c r="B6" s="132"/>
      <c r="C6" s="195"/>
      <c r="D6" s="158" t="s">
        <v>293</v>
      </c>
      <c r="E6" s="158" t="s">
        <v>294</v>
      </c>
      <c r="F6" s="158" t="s">
        <v>295</v>
      </c>
      <c r="G6" s="158" t="s">
        <v>296</v>
      </c>
      <c r="H6" s="159" t="s">
        <v>297</v>
      </c>
    </row>
    <row r="7" customFormat="false" ht="12" hidden="false" customHeight="true" outlineLevel="0" collapsed="false">
      <c r="A7" s="156"/>
      <c r="B7" s="132"/>
      <c r="C7" s="195"/>
      <c r="D7" s="158"/>
      <c r="E7" s="158"/>
      <c r="F7" s="158"/>
      <c r="G7" s="158"/>
      <c r="H7" s="159"/>
    </row>
    <row r="8" customFormat="false" ht="12" hidden="false" customHeight="true" outlineLevel="0" collapsed="false">
      <c r="A8" s="156"/>
      <c r="B8" s="132"/>
      <c r="C8" s="195"/>
      <c r="D8" s="158"/>
      <c r="E8" s="158"/>
      <c r="F8" s="158"/>
      <c r="G8" s="158"/>
      <c r="H8" s="159"/>
    </row>
    <row r="9" customFormat="false" ht="12" hidden="false" customHeight="true" outlineLevel="0" collapsed="false">
      <c r="A9" s="156"/>
      <c r="B9" s="132"/>
      <c r="C9" s="195"/>
      <c r="D9" s="158"/>
      <c r="E9" s="158"/>
      <c r="F9" s="158"/>
      <c r="G9" s="158"/>
      <c r="H9" s="159"/>
    </row>
    <row r="10" customFormat="false" ht="6" hidden="false" customHeight="true" outlineLevel="0" collapsed="false">
      <c r="A10" s="161"/>
      <c r="B10" s="197"/>
      <c r="C10" s="164"/>
      <c r="D10" s="164"/>
      <c r="E10" s="164"/>
      <c r="F10" s="164"/>
      <c r="G10" s="164"/>
      <c r="H10" s="164"/>
    </row>
    <row r="11" customFormat="false" ht="9" hidden="false" customHeight="true" outlineLevel="0" collapsed="false">
      <c r="A11" s="198"/>
      <c r="B11" s="199"/>
      <c r="C11" s="167" t="s">
        <v>148</v>
      </c>
      <c r="D11" s="167"/>
      <c r="E11" s="167"/>
      <c r="F11" s="167"/>
      <c r="G11" s="167"/>
      <c r="H11" s="167"/>
    </row>
    <row r="12" customFormat="false" ht="9" hidden="false" customHeight="true" outlineLevel="0" collapsed="false">
      <c r="A12" s="198"/>
      <c r="B12" s="199"/>
      <c r="C12" s="167"/>
      <c r="D12" s="167"/>
      <c r="E12" s="167"/>
      <c r="F12" s="167"/>
      <c r="G12" s="167"/>
      <c r="H12" s="167"/>
    </row>
    <row r="13" customFormat="false" ht="9.95" hidden="false" customHeight="true" outlineLevel="0" collapsed="false">
      <c r="A13" s="161" t="s">
        <v>157</v>
      </c>
      <c r="B13" s="200" t="s">
        <v>158</v>
      </c>
      <c r="C13" s="164" t="n">
        <v>15319</v>
      </c>
      <c r="D13" s="164" t="n">
        <v>9927</v>
      </c>
      <c r="E13" s="164" t="n">
        <v>891</v>
      </c>
      <c r="F13" s="164" t="n">
        <v>948</v>
      </c>
      <c r="G13" s="164" t="n">
        <v>1021</v>
      </c>
      <c r="H13" s="164" t="n">
        <v>2532</v>
      </c>
    </row>
    <row r="14" customFormat="false" ht="9.95" hidden="false" customHeight="true" outlineLevel="0" collapsed="false">
      <c r="A14" s="161" t="s">
        <v>159</v>
      </c>
      <c r="B14" s="200" t="s">
        <v>160</v>
      </c>
      <c r="C14" s="164" t="n">
        <v>117068</v>
      </c>
      <c r="D14" s="164" t="n">
        <v>78108</v>
      </c>
      <c r="E14" s="164" t="n">
        <v>6568</v>
      </c>
      <c r="F14" s="164" t="n">
        <v>8254</v>
      </c>
      <c r="G14" s="164" t="n">
        <v>7533</v>
      </c>
      <c r="H14" s="164" t="n">
        <v>16605</v>
      </c>
    </row>
    <row r="15" customFormat="false" ht="9.95" hidden="false" customHeight="true" outlineLevel="0" collapsed="false">
      <c r="A15" s="161" t="s">
        <v>161</v>
      </c>
      <c r="B15" s="173" t="s">
        <v>162</v>
      </c>
      <c r="C15" s="164" t="n">
        <v>77525</v>
      </c>
      <c r="D15" s="164" t="n">
        <v>51987</v>
      </c>
      <c r="E15" s="164" t="n">
        <v>4604</v>
      </c>
      <c r="F15" s="164" t="n">
        <v>6731</v>
      </c>
      <c r="G15" s="164" t="n">
        <v>5348</v>
      </c>
      <c r="H15" s="164" t="n">
        <v>8855</v>
      </c>
    </row>
    <row r="16" customFormat="false" ht="9.95" hidden="false" customHeight="true" outlineLevel="0" collapsed="false">
      <c r="A16" s="161" t="s">
        <v>165</v>
      </c>
      <c r="B16" s="174" t="s">
        <v>166</v>
      </c>
      <c r="C16" s="164" t="n">
        <v>65529</v>
      </c>
      <c r="D16" s="164" t="n">
        <v>44651</v>
      </c>
      <c r="E16" s="164" t="n">
        <v>3376</v>
      </c>
      <c r="F16" s="164" t="n">
        <v>5025</v>
      </c>
      <c r="G16" s="164" t="n">
        <v>4618</v>
      </c>
      <c r="H16" s="164" t="n">
        <v>7859</v>
      </c>
    </row>
    <row r="17" customFormat="false" ht="9.95" hidden="false" customHeight="true" outlineLevel="0" collapsed="false">
      <c r="A17" s="161" t="s">
        <v>194</v>
      </c>
      <c r="B17" s="174" t="s">
        <v>195</v>
      </c>
      <c r="C17" s="164" t="n">
        <v>39543</v>
      </c>
      <c r="D17" s="164" t="n">
        <v>26121</v>
      </c>
      <c r="E17" s="164" t="n">
        <v>1964</v>
      </c>
      <c r="F17" s="164" t="n">
        <v>1523</v>
      </c>
      <c r="G17" s="164" t="n">
        <v>2185</v>
      </c>
      <c r="H17" s="164" t="n">
        <v>7750</v>
      </c>
    </row>
    <row r="18" customFormat="false" ht="9.95" hidden="false" customHeight="true" outlineLevel="0" collapsed="false">
      <c r="A18" s="161" t="s">
        <v>200</v>
      </c>
      <c r="B18" s="200" t="s">
        <v>201</v>
      </c>
      <c r="C18" s="164" t="n">
        <v>387931</v>
      </c>
      <c r="D18" s="164" t="n">
        <v>229302</v>
      </c>
      <c r="E18" s="164" t="n">
        <v>23596</v>
      </c>
      <c r="F18" s="164" t="n">
        <v>52128</v>
      </c>
      <c r="G18" s="164" t="n">
        <v>23540</v>
      </c>
      <c r="H18" s="164" t="n">
        <v>59365</v>
      </c>
    </row>
    <row r="19" customFormat="false" ht="9.95" hidden="false" customHeight="true" outlineLevel="0" collapsed="false">
      <c r="A19" s="161" t="s">
        <v>202</v>
      </c>
      <c r="B19" s="173" t="s">
        <v>203</v>
      </c>
      <c r="C19" s="164" t="n">
        <v>126765</v>
      </c>
      <c r="D19" s="164" t="n">
        <v>80908</v>
      </c>
      <c r="E19" s="164" t="n">
        <v>3958</v>
      </c>
      <c r="F19" s="164" t="n">
        <v>4678</v>
      </c>
      <c r="G19" s="164" t="n">
        <v>9062</v>
      </c>
      <c r="H19" s="164" t="n">
        <v>28159</v>
      </c>
    </row>
    <row r="20" customFormat="false" ht="9.95" hidden="false" customHeight="true" outlineLevel="0" collapsed="false">
      <c r="A20" s="161" t="s">
        <v>213</v>
      </c>
      <c r="B20" s="174" t="s">
        <v>214</v>
      </c>
      <c r="C20" s="164" t="n">
        <v>6940</v>
      </c>
      <c r="D20" s="164" t="n">
        <v>3145</v>
      </c>
      <c r="E20" s="164" t="n">
        <v>274</v>
      </c>
      <c r="F20" s="164" t="n">
        <v>1854</v>
      </c>
      <c r="G20" s="164" t="n">
        <v>430</v>
      </c>
      <c r="H20" s="164" t="n">
        <v>1237</v>
      </c>
    </row>
    <row r="21" customFormat="false" ht="9.95" hidden="false" customHeight="true" outlineLevel="0" collapsed="false">
      <c r="A21" s="161" t="s">
        <v>220</v>
      </c>
      <c r="B21" s="174" t="s">
        <v>221</v>
      </c>
      <c r="C21" s="164" t="n">
        <v>8904</v>
      </c>
      <c r="D21" s="164" t="n">
        <v>4980</v>
      </c>
      <c r="E21" s="164" t="n">
        <v>1263</v>
      </c>
      <c r="F21" s="164" t="n">
        <v>1316</v>
      </c>
      <c r="G21" s="164" t="n">
        <v>538</v>
      </c>
      <c r="H21" s="164" t="n">
        <v>807</v>
      </c>
    </row>
    <row r="22" customFormat="false" ht="9.95" hidden="false" customHeight="true" outlineLevel="0" collapsed="false">
      <c r="A22" s="161" t="s">
        <v>226</v>
      </c>
      <c r="B22" s="174" t="s">
        <v>227</v>
      </c>
      <c r="C22" s="164" t="n">
        <v>5958</v>
      </c>
      <c r="D22" s="164" t="n">
        <v>3282</v>
      </c>
      <c r="E22" s="164" t="n">
        <v>632</v>
      </c>
      <c r="F22" s="164" t="n">
        <v>828</v>
      </c>
      <c r="G22" s="164" t="n">
        <v>264</v>
      </c>
      <c r="H22" s="164" t="n">
        <v>952</v>
      </c>
    </row>
    <row r="23" s="202" customFormat="true" ht="9.95" hidden="false" customHeight="true" outlineLevel="0" collapsed="false">
      <c r="A23" s="201" t="s">
        <v>228</v>
      </c>
      <c r="B23" s="173" t="s">
        <v>229</v>
      </c>
    </row>
    <row r="24" s="202" customFormat="true" ht="9.95" hidden="false" customHeight="true" outlineLevel="0" collapsed="false">
      <c r="A24" s="201"/>
      <c r="B24" s="174" t="s">
        <v>298</v>
      </c>
      <c r="C24" s="164" t="n">
        <v>64293</v>
      </c>
      <c r="D24" s="164" t="n">
        <v>34365</v>
      </c>
      <c r="E24" s="164" t="n">
        <v>2029</v>
      </c>
      <c r="F24" s="164" t="n">
        <v>7742</v>
      </c>
      <c r="G24" s="164" t="n">
        <v>3553</v>
      </c>
      <c r="H24" s="164" t="n">
        <v>16604</v>
      </c>
    </row>
    <row r="25" s="160" customFormat="true" ht="9.95" hidden="false" customHeight="true" outlineLevel="0" collapsed="false">
      <c r="A25" s="201" t="s">
        <v>242</v>
      </c>
      <c r="B25" s="173" t="s">
        <v>299</v>
      </c>
    </row>
    <row r="26" s="160" customFormat="true" ht="9.95" hidden="false" customHeight="true" outlineLevel="0" collapsed="false">
      <c r="A26" s="201"/>
      <c r="B26" s="174" t="s">
        <v>285</v>
      </c>
      <c r="C26" s="203" t="n">
        <v>153115</v>
      </c>
      <c r="D26" s="203" t="n">
        <v>89995</v>
      </c>
      <c r="E26" s="203" t="n">
        <v>13735</v>
      </c>
      <c r="F26" s="203" t="n">
        <v>32829</v>
      </c>
      <c r="G26" s="203" t="n">
        <v>8378</v>
      </c>
      <c r="H26" s="203" t="n">
        <v>8178</v>
      </c>
    </row>
    <row r="27" s="160" customFormat="true" ht="9.95" hidden="false" customHeight="true" outlineLevel="0" collapsed="false">
      <c r="A27" s="201" t="s">
        <v>254</v>
      </c>
      <c r="B27" s="204" t="s">
        <v>286</v>
      </c>
    </row>
    <row r="28" s="160" customFormat="true" ht="9.95" hidden="false" customHeight="true" outlineLevel="0" collapsed="false">
      <c r="A28" s="201"/>
      <c r="B28" s="205" t="s">
        <v>287</v>
      </c>
      <c r="C28" s="203" t="n">
        <v>21956</v>
      </c>
      <c r="D28" s="203" t="n">
        <v>12627</v>
      </c>
      <c r="E28" s="203" t="n">
        <v>1705</v>
      </c>
      <c r="F28" s="203" t="n">
        <v>2881</v>
      </c>
      <c r="G28" s="203" t="n">
        <v>1315</v>
      </c>
      <c r="H28" s="203" t="n">
        <v>3428</v>
      </c>
    </row>
    <row r="29" customFormat="false" ht="6" hidden="false" customHeight="true" outlineLevel="0" collapsed="false">
      <c r="A29" s="161"/>
      <c r="B29" s="200"/>
      <c r="C29" s="203"/>
      <c r="D29" s="203"/>
      <c r="E29" s="203"/>
      <c r="F29" s="203"/>
      <c r="G29" s="203"/>
      <c r="H29" s="203"/>
    </row>
    <row r="30" customFormat="false" ht="10.9" hidden="false" customHeight="true" outlineLevel="0" collapsed="false">
      <c r="A30" s="206" t="s">
        <v>266</v>
      </c>
      <c r="B30" s="197" t="s">
        <v>267</v>
      </c>
      <c r="C30" s="207" t="n">
        <v>520328</v>
      </c>
      <c r="D30" s="207" t="n">
        <v>317337</v>
      </c>
      <c r="E30" s="207" t="n">
        <v>31055</v>
      </c>
      <c r="F30" s="207" t="n">
        <v>61331</v>
      </c>
      <c r="G30" s="207" t="n">
        <v>32095</v>
      </c>
      <c r="H30" s="207" t="n">
        <v>78510</v>
      </c>
    </row>
    <row r="31" customFormat="false" ht="6" hidden="false" customHeight="true" outlineLevel="0" collapsed="false">
      <c r="A31" s="161"/>
      <c r="B31" s="197"/>
      <c r="C31" s="164"/>
      <c r="D31" s="164"/>
      <c r="E31" s="164"/>
      <c r="F31" s="164"/>
      <c r="G31" s="164"/>
      <c r="H31" s="164"/>
    </row>
    <row r="32" customFormat="false" ht="9.95" hidden="false" customHeight="true" outlineLevel="0" collapsed="false">
      <c r="A32" s="161"/>
      <c r="B32" s="200" t="s">
        <v>300</v>
      </c>
      <c r="C32" s="164" t="n">
        <v>10579</v>
      </c>
      <c r="D32" s="164" t="n">
        <v>523</v>
      </c>
      <c r="E32" s="164" t="n">
        <v>4</v>
      </c>
      <c r="F32" s="164" t="n">
        <v>7</v>
      </c>
      <c r="G32" s="164" t="n">
        <v>8949</v>
      </c>
      <c r="H32" s="164" t="n">
        <v>1096</v>
      </c>
    </row>
    <row r="33" customFormat="false" ht="9.95" hidden="false" customHeight="true" outlineLevel="0" collapsed="false">
      <c r="A33" s="161"/>
      <c r="B33" s="200" t="s">
        <v>301</v>
      </c>
      <c r="C33" s="164" t="n">
        <v>39276</v>
      </c>
      <c r="D33" s="164" t="n">
        <v>21362</v>
      </c>
      <c r="E33" s="164" t="n">
        <v>462</v>
      </c>
      <c r="F33" s="164" t="n">
        <v>523</v>
      </c>
      <c r="G33" s="164" t="n">
        <v>11029</v>
      </c>
      <c r="H33" s="164" t="n">
        <v>5900</v>
      </c>
    </row>
    <row r="34" customFormat="false" ht="9.95" hidden="false" customHeight="true" outlineLevel="0" collapsed="false">
      <c r="A34" s="161"/>
      <c r="B34" s="200" t="s">
        <v>302</v>
      </c>
      <c r="C34" s="164" t="n">
        <v>52881</v>
      </c>
      <c r="D34" s="164" t="n">
        <v>33856</v>
      </c>
      <c r="E34" s="164" t="n">
        <v>1450</v>
      </c>
      <c r="F34" s="164" t="n">
        <v>4942</v>
      </c>
      <c r="G34" s="164" t="n">
        <v>3504</v>
      </c>
      <c r="H34" s="164" t="n">
        <v>9129</v>
      </c>
    </row>
    <row r="35" customFormat="false" ht="9.95" hidden="false" customHeight="true" outlineLevel="0" collapsed="false">
      <c r="A35" s="161"/>
      <c r="B35" s="200" t="s">
        <v>303</v>
      </c>
      <c r="C35" s="164" t="n">
        <v>54703</v>
      </c>
      <c r="D35" s="164" t="n">
        <v>34214</v>
      </c>
      <c r="E35" s="164" t="n">
        <v>2077</v>
      </c>
      <c r="F35" s="164" t="n">
        <v>7488</v>
      </c>
      <c r="G35" s="164" t="n">
        <v>1764</v>
      </c>
      <c r="H35" s="164" t="n">
        <v>9160</v>
      </c>
    </row>
    <row r="36" customFormat="false" ht="9.95" hidden="false" customHeight="true" outlineLevel="0" collapsed="false">
      <c r="A36" s="161"/>
      <c r="B36" s="200" t="s">
        <v>304</v>
      </c>
      <c r="C36" s="164" t="n">
        <v>45471</v>
      </c>
      <c r="D36" s="164" t="n">
        <v>28711</v>
      </c>
      <c r="E36" s="164" t="n">
        <v>2161</v>
      </c>
      <c r="F36" s="164" t="n">
        <v>5924</v>
      </c>
      <c r="G36" s="164" t="n">
        <v>1142</v>
      </c>
      <c r="H36" s="164" t="n">
        <v>7533</v>
      </c>
    </row>
    <row r="37" customFormat="false" ht="9.95" hidden="false" customHeight="true" outlineLevel="0" collapsed="false">
      <c r="A37" s="161"/>
      <c r="B37" s="200" t="s">
        <v>305</v>
      </c>
      <c r="C37" s="164" t="n">
        <v>58521</v>
      </c>
      <c r="D37" s="164" t="n">
        <v>38513</v>
      </c>
      <c r="E37" s="164" t="n">
        <v>3395</v>
      </c>
      <c r="F37" s="164" t="n">
        <v>6336</v>
      </c>
      <c r="G37" s="164" t="n">
        <v>1047</v>
      </c>
      <c r="H37" s="164" t="n">
        <v>9230</v>
      </c>
    </row>
    <row r="38" customFormat="false" ht="9.95" hidden="false" customHeight="true" outlineLevel="0" collapsed="false">
      <c r="A38" s="161"/>
      <c r="B38" s="200" t="s">
        <v>306</v>
      </c>
      <c r="C38" s="164" t="n">
        <v>78610</v>
      </c>
      <c r="D38" s="164" t="n">
        <v>50652</v>
      </c>
      <c r="E38" s="164" t="n">
        <v>5471</v>
      </c>
      <c r="F38" s="164" t="n">
        <v>9630</v>
      </c>
      <c r="G38" s="164" t="n">
        <v>1307</v>
      </c>
      <c r="H38" s="164" t="n">
        <v>11550</v>
      </c>
    </row>
    <row r="39" customFormat="false" ht="9.95" hidden="false" customHeight="true" outlineLevel="0" collapsed="false">
      <c r="A39" s="161"/>
      <c r="B39" s="200" t="s">
        <v>307</v>
      </c>
      <c r="C39" s="164" t="n">
        <v>80550</v>
      </c>
      <c r="D39" s="164" t="n">
        <v>51021</v>
      </c>
      <c r="E39" s="164" t="n">
        <v>6237</v>
      </c>
      <c r="F39" s="164" t="n">
        <v>10113</v>
      </c>
      <c r="G39" s="164" t="n">
        <v>1382</v>
      </c>
      <c r="H39" s="164" t="n">
        <v>11797</v>
      </c>
    </row>
    <row r="40" customFormat="false" ht="9.95" hidden="false" customHeight="true" outlineLevel="0" collapsed="false">
      <c r="A40" s="161"/>
      <c r="B40" s="200" t="s">
        <v>308</v>
      </c>
      <c r="C40" s="164" t="n">
        <v>66458</v>
      </c>
      <c r="D40" s="164" t="n">
        <v>40051</v>
      </c>
      <c r="E40" s="164" t="n">
        <v>6145</v>
      </c>
      <c r="F40" s="164" t="n">
        <v>10131</v>
      </c>
      <c r="G40" s="164" t="n">
        <v>1232</v>
      </c>
      <c r="H40" s="164" t="n">
        <v>8899</v>
      </c>
    </row>
    <row r="41" customFormat="false" ht="9.95" hidden="false" customHeight="true" outlineLevel="0" collapsed="false">
      <c r="A41" s="161"/>
      <c r="B41" s="200" t="s">
        <v>279</v>
      </c>
      <c r="C41" s="164" t="n">
        <v>31113</v>
      </c>
      <c r="D41" s="164" t="n">
        <v>17647</v>
      </c>
      <c r="E41" s="164" t="n">
        <v>3440</v>
      </c>
      <c r="F41" s="164" t="n">
        <v>5710</v>
      </c>
      <c r="G41" s="164" t="n">
        <v>696</v>
      </c>
      <c r="H41" s="164" t="n">
        <v>3620</v>
      </c>
    </row>
    <row r="42" customFormat="false" ht="9.95" hidden="false" customHeight="true" outlineLevel="0" collapsed="false">
      <c r="A42" s="161"/>
      <c r="B42" s="200" t="s">
        <v>280</v>
      </c>
      <c r="C42" s="164" t="n">
        <v>2166</v>
      </c>
      <c r="D42" s="164" t="n">
        <v>787</v>
      </c>
      <c r="E42" s="164" t="n">
        <v>213</v>
      </c>
      <c r="F42" s="164" t="n">
        <v>527</v>
      </c>
      <c r="G42" s="164" t="n">
        <v>43</v>
      </c>
      <c r="H42" s="164" t="n">
        <v>596</v>
      </c>
    </row>
    <row r="43" customFormat="false" ht="6" hidden="false" customHeight="true" outlineLevel="0" collapsed="false">
      <c r="A43" s="161"/>
      <c r="B43" s="197"/>
      <c r="C43" s="164"/>
      <c r="D43" s="164"/>
      <c r="E43" s="164"/>
      <c r="F43" s="164"/>
      <c r="G43" s="164"/>
      <c r="H43" s="164"/>
    </row>
    <row r="44" customFormat="false" ht="9" hidden="false" customHeight="true" outlineLevel="0" collapsed="false">
      <c r="A44" s="208"/>
      <c r="B44" s="209"/>
      <c r="C44" s="183" t="s">
        <v>309</v>
      </c>
      <c r="D44" s="183"/>
      <c r="E44" s="183"/>
      <c r="F44" s="183"/>
      <c r="G44" s="183"/>
      <c r="H44" s="183"/>
    </row>
    <row r="45" customFormat="false" ht="9" hidden="false" customHeight="true" outlineLevel="0" collapsed="false">
      <c r="A45" s="208"/>
      <c r="B45" s="209"/>
      <c r="C45" s="183"/>
      <c r="D45" s="183"/>
      <c r="E45" s="183"/>
      <c r="F45" s="183"/>
      <c r="G45" s="183"/>
      <c r="H45" s="183"/>
    </row>
    <row r="46" customFormat="false" ht="9.95" hidden="false" customHeight="true" outlineLevel="0" collapsed="false">
      <c r="A46" s="161" t="s">
        <v>157</v>
      </c>
      <c r="B46" s="200" t="s">
        <v>158</v>
      </c>
      <c r="C46" s="192" t="n">
        <v>3944</v>
      </c>
      <c r="D46" s="192" t="n">
        <v>2475</v>
      </c>
      <c r="E46" s="192" t="n">
        <v>258</v>
      </c>
      <c r="F46" s="192" t="n">
        <v>390</v>
      </c>
      <c r="G46" s="192" t="n">
        <v>195</v>
      </c>
      <c r="H46" s="192" t="n">
        <v>626</v>
      </c>
    </row>
    <row r="47" customFormat="false" ht="9.95" hidden="false" customHeight="true" outlineLevel="0" collapsed="false">
      <c r="A47" s="161" t="s">
        <v>159</v>
      </c>
      <c r="B47" s="200" t="s">
        <v>160</v>
      </c>
      <c r="C47" s="192" t="n">
        <v>26308</v>
      </c>
      <c r="D47" s="192" t="n">
        <v>17650</v>
      </c>
      <c r="E47" s="192" t="n">
        <v>1136</v>
      </c>
      <c r="F47" s="192" t="n">
        <v>2655</v>
      </c>
      <c r="G47" s="192" t="n">
        <v>1411</v>
      </c>
      <c r="H47" s="192" t="n">
        <v>3456</v>
      </c>
    </row>
    <row r="48" customFormat="false" ht="9.95" hidden="false" customHeight="true" outlineLevel="0" collapsed="false">
      <c r="A48" s="161" t="s">
        <v>161</v>
      </c>
      <c r="B48" s="173" t="s">
        <v>162</v>
      </c>
      <c r="C48" s="192" t="n">
        <v>21766</v>
      </c>
      <c r="D48" s="192" t="n">
        <v>14869</v>
      </c>
      <c r="E48" s="192" t="n">
        <v>888</v>
      </c>
      <c r="F48" s="192" t="n">
        <v>2112</v>
      </c>
      <c r="G48" s="192" t="n">
        <v>1243</v>
      </c>
      <c r="H48" s="192" t="n">
        <v>2654</v>
      </c>
    </row>
    <row r="49" customFormat="false" ht="9.95" hidden="false" customHeight="true" outlineLevel="0" collapsed="false">
      <c r="A49" s="161" t="s">
        <v>165</v>
      </c>
      <c r="B49" s="174" t="s">
        <v>166</v>
      </c>
      <c r="C49" s="192" t="n">
        <v>18799</v>
      </c>
      <c r="D49" s="192" t="n">
        <v>13106</v>
      </c>
      <c r="E49" s="192" t="n">
        <v>650</v>
      </c>
      <c r="F49" s="192" t="n">
        <v>1443</v>
      </c>
      <c r="G49" s="192" t="n">
        <v>1101</v>
      </c>
      <c r="H49" s="192" t="n">
        <v>2499</v>
      </c>
    </row>
    <row r="50" customFormat="false" ht="9.95" hidden="false" customHeight="true" outlineLevel="0" collapsed="false">
      <c r="A50" s="161" t="s">
        <v>194</v>
      </c>
      <c r="B50" s="174" t="s">
        <v>195</v>
      </c>
      <c r="C50" s="192" t="n">
        <v>4542</v>
      </c>
      <c r="D50" s="192" t="n">
        <v>2781</v>
      </c>
      <c r="E50" s="192" t="n">
        <v>248</v>
      </c>
      <c r="F50" s="192" t="n">
        <v>543</v>
      </c>
      <c r="G50" s="192" t="n">
        <v>168</v>
      </c>
      <c r="H50" s="192" t="n">
        <v>802</v>
      </c>
    </row>
    <row r="51" customFormat="false" ht="9.95" hidden="false" customHeight="true" outlineLevel="0" collapsed="false">
      <c r="A51" s="161" t="s">
        <v>200</v>
      </c>
      <c r="B51" s="200" t="s">
        <v>201</v>
      </c>
      <c r="C51" s="192" t="n">
        <v>240394</v>
      </c>
      <c r="D51" s="192" t="n">
        <v>146362</v>
      </c>
      <c r="E51" s="192" t="n">
        <v>16128</v>
      </c>
      <c r="F51" s="192" t="n">
        <v>31006</v>
      </c>
      <c r="G51" s="192" t="n">
        <v>12440</v>
      </c>
      <c r="H51" s="192" t="n">
        <v>34458</v>
      </c>
    </row>
    <row r="52" customFormat="false" ht="9.95" hidden="false" customHeight="true" outlineLevel="0" collapsed="false">
      <c r="A52" s="161" t="s">
        <v>202</v>
      </c>
      <c r="B52" s="173" t="s">
        <v>203</v>
      </c>
      <c r="C52" s="192" t="n">
        <v>64304</v>
      </c>
      <c r="D52" s="192" t="n">
        <v>41620</v>
      </c>
      <c r="E52" s="192" t="n">
        <v>1346</v>
      </c>
      <c r="F52" s="192" t="n">
        <v>2329</v>
      </c>
      <c r="G52" s="192" t="n">
        <v>4124</v>
      </c>
      <c r="H52" s="192" t="n">
        <v>14885</v>
      </c>
    </row>
    <row r="53" customFormat="false" ht="9.95" hidden="false" customHeight="true" outlineLevel="0" collapsed="false">
      <c r="A53" s="161" t="s">
        <v>213</v>
      </c>
      <c r="B53" s="174" t="s">
        <v>214</v>
      </c>
      <c r="C53" s="192" t="n">
        <v>2750</v>
      </c>
      <c r="D53" s="192" t="n">
        <v>1286</v>
      </c>
      <c r="E53" s="192" t="n">
        <v>124</v>
      </c>
      <c r="F53" s="192" t="n">
        <v>631</v>
      </c>
      <c r="G53" s="192" t="n">
        <v>120</v>
      </c>
      <c r="H53" s="192" t="n">
        <v>589</v>
      </c>
    </row>
    <row r="54" customFormat="false" ht="9.95" hidden="false" customHeight="true" outlineLevel="0" collapsed="false">
      <c r="A54" s="161" t="s">
        <v>220</v>
      </c>
      <c r="B54" s="174" t="s">
        <v>221</v>
      </c>
      <c r="C54" s="192" t="n">
        <v>6072</v>
      </c>
      <c r="D54" s="192" t="n">
        <v>3644</v>
      </c>
      <c r="E54" s="192" t="n">
        <v>888</v>
      </c>
      <c r="F54" s="192" t="n">
        <v>724</v>
      </c>
      <c r="G54" s="192" t="n">
        <v>266</v>
      </c>
      <c r="H54" s="192" t="n">
        <v>550</v>
      </c>
    </row>
    <row r="55" customFormat="false" ht="9.95" hidden="false" customHeight="true" outlineLevel="0" collapsed="false">
      <c r="A55" s="161" t="s">
        <v>226</v>
      </c>
      <c r="B55" s="174" t="s">
        <v>227</v>
      </c>
      <c r="C55" s="192" t="n">
        <v>3077</v>
      </c>
      <c r="D55" s="192" t="n">
        <v>1699</v>
      </c>
      <c r="E55" s="192" t="n">
        <v>347</v>
      </c>
      <c r="F55" s="192" t="n">
        <v>432</v>
      </c>
      <c r="G55" s="192" t="n">
        <v>159</v>
      </c>
      <c r="H55" s="192" t="n">
        <v>440</v>
      </c>
    </row>
    <row r="56" customFormat="false" ht="9.95" hidden="false" customHeight="true" outlineLevel="0" collapsed="false">
      <c r="A56" s="201" t="s">
        <v>228</v>
      </c>
      <c r="B56" s="173" t="s">
        <v>229</v>
      </c>
    </row>
    <row r="57" customFormat="false" ht="9.95" hidden="false" customHeight="true" outlineLevel="0" collapsed="false">
      <c r="A57" s="201"/>
      <c r="B57" s="174" t="s">
        <v>298</v>
      </c>
      <c r="C57" s="192" t="n">
        <v>33569</v>
      </c>
      <c r="D57" s="192" t="n">
        <v>18186</v>
      </c>
      <c r="E57" s="192" t="n">
        <v>1031</v>
      </c>
      <c r="F57" s="192" t="n">
        <v>3450</v>
      </c>
      <c r="G57" s="192" t="n">
        <v>1608</v>
      </c>
      <c r="H57" s="192" t="n">
        <v>9294</v>
      </c>
    </row>
    <row r="58" customFormat="false" ht="9.95" hidden="false" customHeight="true" outlineLevel="0" collapsed="false">
      <c r="A58" s="201" t="s">
        <v>242</v>
      </c>
      <c r="B58" s="173" t="s">
        <v>299</v>
      </c>
    </row>
    <row r="59" customFormat="false" ht="9.95" hidden="false" customHeight="true" outlineLevel="0" collapsed="false">
      <c r="A59" s="201"/>
      <c r="B59" s="174" t="s">
        <v>285</v>
      </c>
      <c r="C59" s="164" t="n">
        <v>116102</v>
      </c>
      <c r="D59" s="164" t="n">
        <v>71166</v>
      </c>
      <c r="E59" s="164" t="n">
        <v>11227</v>
      </c>
      <c r="F59" s="164" t="n">
        <v>21812</v>
      </c>
      <c r="G59" s="164" t="n">
        <v>5418</v>
      </c>
      <c r="H59" s="164" t="n">
        <v>6479</v>
      </c>
    </row>
    <row r="60" customFormat="false" ht="9.95" hidden="false" customHeight="true" outlineLevel="0" collapsed="false">
      <c r="A60" s="201" t="s">
        <v>254</v>
      </c>
      <c r="B60" s="204" t="s">
        <v>286</v>
      </c>
    </row>
    <row r="61" customFormat="false" ht="9.95" hidden="false" customHeight="true" outlineLevel="0" collapsed="false">
      <c r="A61" s="201"/>
      <c r="B61" s="205" t="s">
        <v>287</v>
      </c>
      <c r="C61" s="164" t="n">
        <v>14520</v>
      </c>
      <c r="D61" s="164" t="n">
        <v>8761</v>
      </c>
      <c r="E61" s="164" t="n">
        <v>1165</v>
      </c>
      <c r="F61" s="164" t="n">
        <v>1628</v>
      </c>
      <c r="G61" s="164" t="n">
        <v>745</v>
      </c>
      <c r="H61" s="164" t="n">
        <v>2221</v>
      </c>
    </row>
    <row r="62" customFormat="false" ht="6" hidden="false" customHeight="true" outlineLevel="0" collapsed="false">
      <c r="A62" s="161"/>
      <c r="B62" s="200"/>
      <c r="C62" s="164"/>
      <c r="D62" s="164"/>
      <c r="E62" s="164"/>
      <c r="F62" s="164"/>
      <c r="G62" s="164"/>
      <c r="H62" s="164"/>
    </row>
    <row r="63" customFormat="false" ht="10.5" hidden="false" customHeight="true" outlineLevel="0" collapsed="false">
      <c r="A63" s="206" t="s">
        <v>266</v>
      </c>
      <c r="B63" s="197" t="s">
        <v>267</v>
      </c>
      <c r="C63" s="210" t="n">
        <v>270650</v>
      </c>
      <c r="D63" s="210" t="n">
        <v>166487</v>
      </c>
      <c r="E63" s="210" t="n">
        <v>17522</v>
      </c>
      <c r="F63" s="210" t="n">
        <v>34052</v>
      </c>
      <c r="G63" s="210" t="n">
        <v>14046</v>
      </c>
      <c r="H63" s="210" t="n">
        <v>38543</v>
      </c>
    </row>
    <row r="64" customFormat="false" ht="6" hidden="false" customHeight="true" outlineLevel="0" collapsed="false">
      <c r="A64" s="161"/>
      <c r="B64" s="197"/>
      <c r="C64" s="164"/>
      <c r="D64" s="164"/>
      <c r="E64" s="164"/>
      <c r="F64" s="164"/>
      <c r="G64" s="164"/>
      <c r="H64" s="164"/>
    </row>
    <row r="65" customFormat="false" ht="9.95" hidden="false" customHeight="true" outlineLevel="0" collapsed="false">
      <c r="A65" s="180"/>
      <c r="B65" s="200" t="s">
        <v>300</v>
      </c>
      <c r="C65" s="164" t="n">
        <v>4424</v>
      </c>
      <c r="D65" s="164" t="n">
        <v>273</v>
      </c>
      <c r="E65" s="184" t="s">
        <v>18</v>
      </c>
      <c r="F65" s="164" t="n">
        <v>3</v>
      </c>
      <c r="G65" s="164" t="n">
        <v>3688</v>
      </c>
      <c r="H65" s="164" t="n">
        <v>460</v>
      </c>
    </row>
    <row r="66" customFormat="false" ht="9.95" hidden="false" customHeight="true" outlineLevel="0" collapsed="false">
      <c r="A66" s="180"/>
      <c r="B66" s="200" t="s">
        <v>301</v>
      </c>
      <c r="C66" s="164" t="n">
        <v>18942</v>
      </c>
      <c r="D66" s="164" t="n">
        <v>10852</v>
      </c>
      <c r="E66" s="164" t="n">
        <v>320</v>
      </c>
      <c r="F66" s="164" t="n">
        <v>382</v>
      </c>
      <c r="G66" s="164" t="n">
        <v>4763</v>
      </c>
      <c r="H66" s="164" t="n">
        <v>2625</v>
      </c>
    </row>
    <row r="67" customFormat="false" ht="9.95" hidden="false" customHeight="true" outlineLevel="0" collapsed="false">
      <c r="A67" s="180"/>
      <c r="B67" s="200" t="s">
        <v>302</v>
      </c>
      <c r="C67" s="164" t="n">
        <v>26609</v>
      </c>
      <c r="D67" s="164" t="n">
        <v>17259</v>
      </c>
      <c r="E67" s="164" t="n">
        <v>838</v>
      </c>
      <c r="F67" s="164" t="n">
        <v>3038</v>
      </c>
      <c r="G67" s="164" t="n">
        <v>1328</v>
      </c>
      <c r="H67" s="164" t="n">
        <v>4146</v>
      </c>
    </row>
    <row r="68" customFormat="false" ht="9.95" hidden="false" customHeight="true" outlineLevel="0" collapsed="false">
      <c r="A68" s="180"/>
      <c r="B68" s="200" t="s">
        <v>303</v>
      </c>
      <c r="C68" s="164" t="n">
        <v>27373</v>
      </c>
      <c r="D68" s="164" t="n">
        <v>17398</v>
      </c>
      <c r="E68" s="164" t="n">
        <v>1014</v>
      </c>
      <c r="F68" s="164" t="n">
        <v>4170</v>
      </c>
      <c r="G68" s="164" t="n">
        <v>649</v>
      </c>
      <c r="H68" s="164" t="n">
        <v>4142</v>
      </c>
    </row>
    <row r="69" customFormat="false" ht="9.95" hidden="false" customHeight="true" outlineLevel="0" collapsed="false">
      <c r="A69" s="180"/>
      <c r="B69" s="200" t="s">
        <v>304</v>
      </c>
      <c r="C69" s="164" t="n">
        <v>23058</v>
      </c>
      <c r="D69" s="164" t="n">
        <v>14956</v>
      </c>
      <c r="E69" s="164" t="n">
        <v>1018</v>
      </c>
      <c r="F69" s="164" t="n">
        <v>3095</v>
      </c>
      <c r="G69" s="164" t="n">
        <v>479</v>
      </c>
      <c r="H69" s="164" t="n">
        <v>3510</v>
      </c>
    </row>
    <row r="70" customFormat="false" ht="9.95" hidden="false" customHeight="true" outlineLevel="0" collapsed="false">
      <c r="A70" s="180"/>
      <c r="B70" s="200" t="s">
        <v>305</v>
      </c>
      <c r="C70" s="164" t="n">
        <v>31206</v>
      </c>
      <c r="D70" s="164" t="n">
        <v>20570</v>
      </c>
      <c r="E70" s="164" t="n">
        <v>1914</v>
      </c>
      <c r="F70" s="164" t="n">
        <v>3476</v>
      </c>
      <c r="G70" s="164" t="n">
        <v>551</v>
      </c>
      <c r="H70" s="164" t="n">
        <v>4695</v>
      </c>
    </row>
    <row r="71" customFormat="false" ht="9.95" hidden="false" customHeight="true" outlineLevel="0" collapsed="false">
      <c r="A71" s="180"/>
      <c r="B71" s="200" t="s">
        <v>306</v>
      </c>
      <c r="C71" s="164" t="n">
        <v>42937</v>
      </c>
      <c r="D71" s="164" t="n">
        <v>27299</v>
      </c>
      <c r="E71" s="164" t="n">
        <v>3340</v>
      </c>
      <c r="F71" s="164" t="n">
        <v>5559</v>
      </c>
      <c r="G71" s="164" t="n">
        <v>710</v>
      </c>
      <c r="H71" s="164" t="n">
        <v>6029</v>
      </c>
    </row>
    <row r="72" customFormat="false" ht="9.95" hidden="false" customHeight="true" outlineLevel="0" collapsed="false">
      <c r="A72" s="180"/>
      <c r="B72" s="200" t="s">
        <v>307</v>
      </c>
      <c r="C72" s="164" t="n">
        <v>43980</v>
      </c>
      <c r="D72" s="164" t="n">
        <v>27181</v>
      </c>
      <c r="E72" s="164" t="n">
        <v>3776</v>
      </c>
      <c r="F72" s="164" t="n">
        <v>5857</v>
      </c>
      <c r="G72" s="164" t="n">
        <v>731</v>
      </c>
      <c r="H72" s="164" t="n">
        <v>6435</v>
      </c>
    </row>
    <row r="73" customFormat="false" ht="9.95" hidden="false" customHeight="true" outlineLevel="0" collapsed="false">
      <c r="A73" s="180"/>
      <c r="B73" s="200" t="s">
        <v>308</v>
      </c>
      <c r="C73" s="164" t="n">
        <v>36259</v>
      </c>
      <c r="D73" s="164" t="n">
        <v>21553</v>
      </c>
      <c r="E73" s="164" t="n">
        <v>3504</v>
      </c>
      <c r="F73" s="164" t="n">
        <v>5797</v>
      </c>
      <c r="G73" s="164" t="n">
        <v>721</v>
      </c>
      <c r="H73" s="164" t="n">
        <v>4684</v>
      </c>
    </row>
    <row r="74" customFormat="false" ht="9.95" hidden="false" customHeight="true" outlineLevel="0" collapsed="false">
      <c r="A74" s="180"/>
      <c r="B74" s="200" t="s">
        <v>279</v>
      </c>
      <c r="C74" s="164" t="n">
        <v>15224</v>
      </c>
      <c r="D74" s="164" t="n">
        <v>8869</v>
      </c>
      <c r="E74" s="164" t="n">
        <v>1744</v>
      </c>
      <c r="F74" s="164" t="n">
        <v>2559</v>
      </c>
      <c r="G74" s="164" t="n">
        <v>413</v>
      </c>
      <c r="H74" s="164" t="n">
        <v>1639</v>
      </c>
    </row>
    <row r="75" customFormat="false" ht="9.95" hidden="false" customHeight="true" outlineLevel="0" collapsed="false">
      <c r="A75" s="180"/>
      <c r="B75" s="200" t="s">
        <v>280</v>
      </c>
      <c r="C75" s="164" t="n">
        <v>638</v>
      </c>
      <c r="D75" s="164" t="n">
        <v>277</v>
      </c>
      <c r="E75" s="164" t="n">
        <v>54</v>
      </c>
      <c r="F75" s="164" t="n">
        <v>116</v>
      </c>
      <c r="G75" s="164" t="n">
        <v>13</v>
      </c>
      <c r="H75" s="164" t="n">
        <v>178</v>
      </c>
    </row>
    <row r="76" customFormat="false" ht="9.95" hidden="false" customHeight="true" outlineLevel="0" collapsed="false">
      <c r="A76" s="190" t="s">
        <v>141</v>
      </c>
    </row>
    <row r="77" customFormat="false" ht="9" hidden="false" customHeight="true" outlineLevel="0" collapsed="false">
      <c r="A77" s="191" t="s">
        <v>268</v>
      </c>
      <c r="B77" s="152"/>
    </row>
    <row r="78" customFormat="false" ht="9" hidden="false" customHeight="true" outlineLevel="0" collapsed="false">
      <c r="A78" s="191" t="s">
        <v>269</v>
      </c>
      <c r="B78" s="152"/>
    </row>
  </sheetData>
  <mergeCells count="15">
    <mergeCell ref="A5:A9"/>
    <mergeCell ref="B5:B9"/>
    <mergeCell ref="C5:C9"/>
    <mergeCell ref="D5:H5"/>
    <mergeCell ref="D6:D9"/>
    <mergeCell ref="E6:E9"/>
    <mergeCell ref="F6:F9"/>
    <mergeCell ref="G6:G9"/>
    <mergeCell ref="H6:H9"/>
    <mergeCell ref="A11:A12"/>
    <mergeCell ref="B11:B12"/>
    <mergeCell ref="C11:H12"/>
    <mergeCell ref="A44:A45"/>
    <mergeCell ref="B44:B45"/>
    <mergeCell ref="C44:H45"/>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8.41796875" defaultRowHeight="12.75" zeroHeight="false" outlineLevelRow="0" outlineLevelCol="0"/>
  <cols>
    <col collapsed="false" customWidth="true" hidden="false" outlineLevel="0" max="1" min="1" style="0" width="6.13"/>
    <col collapsed="false" customWidth="true" hidden="false" outlineLevel="0" max="2" min="2" style="0" width="29.71"/>
    <col collapsed="false" customWidth="true" hidden="false" outlineLevel="0" max="7" min="3" style="0" width="8.7"/>
    <col collapsed="false" customWidth="true" hidden="false" outlineLevel="0" max="8" min="8" style="211" width="8.7"/>
    <col collapsed="false" customWidth="true" hidden="false" outlineLevel="0" max="11" min="9" style="212" width="11.42"/>
    <col collapsed="false" customWidth="true" hidden="false" outlineLevel="0" max="250" min="12" style="0" width="11.42"/>
    <col collapsed="false" customWidth="true" hidden="false" outlineLevel="0" max="251" min="251" style="0" width="6.13"/>
    <col collapsed="false" customWidth="true" hidden="false" outlineLevel="0" max="252" min="252" style="0" width="29.71"/>
    <col collapsed="false" customWidth="true" hidden="false" outlineLevel="0" max="253" min="253" style="0" width="6.99"/>
    <col collapsed="false" customWidth="true" hidden="false" outlineLevel="0" max="254" min="254" style="0" width="7.28"/>
    <col collapsed="false" customWidth="true" hidden="false" outlineLevel="0" max="255" min="255" style="0" width="7.7"/>
  </cols>
  <sheetData>
    <row r="1" s="152" customFormat="true" ht="12" hidden="false" customHeight="true" outlineLevel="0" collapsed="false">
      <c r="A1" s="125" t="s">
        <v>143</v>
      </c>
      <c r="B1" s="153"/>
      <c r="C1" s="153"/>
      <c r="D1" s="153"/>
      <c r="E1" s="153"/>
      <c r="F1" s="153"/>
      <c r="G1" s="153"/>
      <c r="H1" s="153"/>
      <c r="I1" s="213"/>
      <c r="J1" s="213"/>
      <c r="K1" s="213"/>
    </row>
    <row r="2" s="152" customFormat="true" ht="12" hidden="false" customHeight="true" outlineLevel="0" collapsed="false">
      <c r="A2" s="154" t="s">
        <v>310</v>
      </c>
      <c r="B2" s="154"/>
      <c r="C2" s="154"/>
      <c r="D2" s="154"/>
      <c r="E2" s="154"/>
      <c r="F2" s="154"/>
      <c r="G2" s="154"/>
      <c r="I2" s="213"/>
      <c r="J2" s="213"/>
      <c r="K2" s="213"/>
    </row>
    <row r="3" s="152" customFormat="true" ht="12" hidden="false" customHeight="true" outlineLevel="0" collapsed="false">
      <c r="A3" s="214" t="s">
        <v>311</v>
      </c>
      <c r="B3" s="155"/>
      <c r="C3" s="155"/>
      <c r="D3" s="155"/>
      <c r="E3" s="155"/>
      <c r="F3" s="155"/>
      <c r="G3" s="155"/>
      <c r="H3" s="188"/>
      <c r="I3" s="213"/>
      <c r="J3" s="213"/>
      <c r="K3" s="213"/>
    </row>
    <row r="4" s="152" customFormat="true" ht="6" hidden="false" customHeight="true" outlineLevel="0" collapsed="false">
      <c r="B4" s="194"/>
      <c r="C4" s="194"/>
      <c r="D4" s="194"/>
      <c r="E4" s="194"/>
      <c r="F4" s="194"/>
      <c r="G4" s="194"/>
      <c r="H4" s="194"/>
      <c r="I4" s="213"/>
      <c r="J4" s="213"/>
      <c r="K4" s="213"/>
    </row>
    <row r="5" s="152" customFormat="true" ht="12" hidden="false" customHeight="true" outlineLevel="0" collapsed="false">
      <c r="A5" s="156" t="s">
        <v>312</v>
      </c>
      <c r="B5" s="132" t="s">
        <v>147</v>
      </c>
      <c r="C5" s="195" t="s">
        <v>313</v>
      </c>
      <c r="D5" s="159" t="s">
        <v>292</v>
      </c>
      <c r="E5" s="159"/>
      <c r="F5" s="159"/>
      <c r="G5" s="159"/>
      <c r="H5" s="159"/>
      <c r="I5" s="213"/>
      <c r="J5" s="213"/>
      <c r="K5" s="213"/>
    </row>
    <row r="6" customFormat="false" ht="12" hidden="false" customHeight="true" outlineLevel="0" collapsed="false">
      <c r="A6" s="156"/>
      <c r="B6" s="132"/>
      <c r="C6" s="195"/>
      <c r="D6" s="195" t="s">
        <v>314</v>
      </c>
      <c r="E6" s="195"/>
      <c r="F6" s="195"/>
      <c r="G6" s="196" t="s">
        <v>315</v>
      </c>
      <c r="H6" s="196"/>
    </row>
    <row r="7" customFormat="false" ht="12" hidden="false" customHeight="true" outlineLevel="0" collapsed="false">
      <c r="A7" s="156"/>
      <c r="B7" s="132"/>
      <c r="C7" s="195"/>
      <c r="D7" s="158" t="s">
        <v>316</v>
      </c>
      <c r="E7" s="158" t="s">
        <v>317</v>
      </c>
      <c r="F7" s="158" t="s">
        <v>318</v>
      </c>
      <c r="G7" s="158" t="s">
        <v>316</v>
      </c>
      <c r="H7" s="159" t="s">
        <v>318</v>
      </c>
    </row>
    <row r="8" customFormat="false" ht="12" hidden="false" customHeight="true" outlineLevel="0" collapsed="false">
      <c r="A8" s="156"/>
      <c r="B8" s="132"/>
      <c r="C8" s="195"/>
      <c r="D8" s="158"/>
      <c r="E8" s="158"/>
      <c r="F8" s="158"/>
      <c r="G8" s="158"/>
      <c r="H8" s="159"/>
    </row>
    <row r="9" customFormat="false" ht="6" hidden="false" customHeight="true" outlineLevel="0" collapsed="false">
      <c r="B9" s="215"/>
      <c r="C9" s="203"/>
      <c r="D9" s="203"/>
      <c r="E9" s="216"/>
      <c r="F9" s="216"/>
      <c r="G9" s="203"/>
      <c r="H9" s="216"/>
    </row>
    <row r="10" s="152" customFormat="true" ht="8.1" hidden="false" customHeight="true" outlineLevel="0" collapsed="false">
      <c r="A10" s="198"/>
      <c r="B10" s="199"/>
      <c r="C10" s="183" t="s">
        <v>148</v>
      </c>
      <c r="D10" s="183"/>
      <c r="E10" s="183"/>
      <c r="F10" s="183"/>
      <c r="G10" s="183"/>
      <c r="H10" s="183"/>
      <c r="I10" s="213"/>
      <c r="J10" s="213"/>
      <c r="K10" s="213"/>
    </row>
    <row r="11" s="152" customFormat="true" ht="8.1" hidden="false" customHeight="true" outlineLevel="0" collapsed="false">
      <c r="A11" s="198"/>
      <c r="B11" s="199"/>
      <c r="C11" s="183"/>
      <c r="D11" s="183"/>
      <c r="E11" s="183"/>
      <c r="F11" s="183"/>
      <c r="G11" s="183"/>
      <c r="H11" s="183"/>
      <c r="I11" s="213"/>
      <c r="J11" s="213"/>
      <c r="K11" s="213"/>
    </row>
    <row r="12" customFormat="false" ht="11.1" hidden="false" customHeight="true" outlineLevel="0" collapsed="false">
      <c r="A12" s="161" t="s">
        <v>157</v>
      </c>
      <c r="B12" s="200" t="s">
        <v>158</v>
      </c>
      <c r="C12" s="164" t="n">
        <v>15319</v>
      </c>
      <c r="D12" s="164" t="n">
        <v>14195</v>
      </c>
      <c r="E12" s="216" t="n">
        <v>667</v>
      </c>
      <c r="F12" s="216" t="n">
        <v>500</v>
      </c>
      <c r="G12" s="164" t="n">
        <v>1124</v>
      </c>
      <c r="H12" s="216" t="n">
        <v>20</v>
      </c>
    </row>
    <row r="13" customFormat="false" ht="11.1" hidden="false" customHeight="true" outlineLevel="0" collapsed="false">
      <c r="A13" s="161" t="s">
        <v>159</v>
      </c>
      <c r="B13" s="200" t="s">
        <v>160</v>
      </c>
      <c r="C13" s="164" t="n">
        <v>117068</v>
      </c>
      <c r="D13" s="164" t="n">
        <v>109288</v>
      </c>
      <c r="E13" s="216" t="n">
        <v>6045</v>
      </c>
      <c r="F13" s="216" t="n">
        <v>1093</v>
      </c>
      <c r="G13" s="164" t="n">
        <v>7777</v>
      </c>
      <c r="H13" s="216" t="n">
        <v>117</v>
      </c>
    </row>
    <row r="14" customFormat="false" ht="11.1" hidden="false" customHeight="true" outlineLevel="0" collapsed="false">
      <c r="A14" s="161" t="s">
        <v>161</v>
      </c>
      <c r="B14" s="173" t="s">
        <v>162</v>
      </c>
      <c r="C14" s="164" t="n">
        <v>77525</v>
      </c>
      <c r="D14" s="164" t="n">
        <v>72416</v>
      </c>
      <c r="E14" s="216" t="n">
        <v>4296</v>
      </c>
      <c r="F14" s="216" t="n">
        <v>858</v>
      </c>
      <c r="G14" s="164" t="n">
        <v>5107</v>
      </c>
      <c r="H14" s="216" t="n">
        <v>57</v>
      </c>
    </row>
    <row r="15" customFormat="false" ht="11.1" hidden="false" customHeight="true" outlineLevel="0" collapsed="false">
      <c r="A15" s="161" t="s">
        <v>165</v>
      </c>
      <c r="B15" s="174" t="s">
        <v>166</v>
      </c>
      <c r="C15" s="164" t="n">
        <v>65529</v>
      </c>
      <c r="D15" s="164" t="n">
        <v>61217</v>
      </c>
      <c r="E15" s="216" t="n">
        <v>3729</v>
      </c>
      <c r="F15" s="216" t="n">
        <v>796</v>
      </c>
      <c r="G15" s="164" t="n">
        <v>4310</v>
      </c>
      <c r="H15" s="216" t="n">
        <v>50</v>
      </c>
    </row>
    <row r="16" customFormat="false" ht="11.1" hidden="false" customHeight="true" outlineLevel="0" collapsed="false">
      <c r="A16" s="161" t="s">
        <v>194</v>
      </c>
      <c r="B16" s="174" t="s">
        <v>195</v>
      </c>
      <c r="C16" s="164" t="n">
        <v>39543</v>
      </c>
      <c r="D16" s="164" t="n">
        <v>36872</v>
      </c>
      <c r="E16" s="216" t="n">
        <v>1749</v>
      </c>
      <c r="F16" s="216" t="n">
        <v>235</v>
      </c>
      <c r="G16" s="164" t="n">
        <v>2670</v>
      </c>
      <c r="H16" s="216" t="n">
        <v>60</v>
      </c>
    </row>
    <row r="17" customFormat="false" ht="11.1" hidden="false" customHeight="true" outlineLevel="0" collapsed="false">
      <c r="A17" s="161" t="s">
        <v>200</v>
      </c>
      <c r="B17" s="200" t="s">
        <v>201</v>
      </c>
      <c r="C17" s="164" t="n">
        <v>387931</v>
      </c>
      <c r="D17" s="164" t="n">
        <v>259930</v>
      </c>
      <c r="E17" s="216" t="n">
        <v>17478</v>
      </c>
      <c r="F17" s="216" t="n">
        <v>3563</v>
      </c>
      <c r="G17" s="164" t="n">
        <v>127966</v>
      </c>
      <c r="H17" s="216" t="n">
        <v>1804</v>
      </c>
    </row>
    <row r="18" customFormat="false" ht="11.1" hidden="false" customHeight="true" outlineLevel="0" collapsed="false">
      <c r="A18" s="161" t="s">
        <v>202</v>
      </c>
      <c r="B18" s="173" t="s">
        <v>203</v>
      </c>
      <c r="C18" s="164" t="n">
        <v>126765</v>
      </c>
      <c r="D18" s="164" t="n">
        <v>91810</v>
      </c>
      <c r="E18" s="216" t="n">
        <v>6988</v>
      </c>
      <c r="F18" s="216" t="n">
        <v>1822</v>
      </c>
      <c r="G18" s="164" t="n">
        <v>34942</v>
      </c>
      <c r="H18" s="216" t="n">
        <v>901</v>
      </c>
    </row>
    <row r="19" customFormat="false" ht="11.1" hidden="false" customHeight="true" outlineLevel="0" collapsed="false">
      <c r="A19" s="161" t="s">
        <v>213</v>
      </c>
      <c r="B19" s="174" t="s">
        <v>214</v>
      </c>
      <c r="C19" s="164" t="n">
        <v>6940</v>
      </c>
      <c r="D19" s="164" t="n">
        <v>5723</v>
      </c>
      <c r="E19" s="216" t="n">
        <v>365</v>
      </c>
      <c r="F19" s="216" t="n">
        <v>45</v>
      </c>
      <c r="G19" s="164" t="n">
        <v>1215</v>
      </c>
      <c r="H19" s="216" t="n">
        <v>15</v>
      </c>
    </row>
    <row r="20" customFormat="false" ht="11.1" hidden="false" customHeight="true" outlineLevel="0" collapsed="false">
      <c r="A20" s="161" t="s">
        <v>220</v>
      </c>
      <c r="B20" s="174" t="s">
        <v>221</v>
      </c>
      <c r="C20" s="164" t="n">
        <v>8904</v>
      </c>
      <c r="D20" s="164" t="n">
        <v>6125</v>
      </c>
      <c r="E20" s="216" t="n">
        <v>533</v>
      </c>
      <c r="F20" s="216" t="n">
        <v>30</v>
      </c>
      <c r="G20" s="164" t="n">
        <v>2779</v>
      </c>
      <c r="H20" s="216" t="n">
        <v>14</v>
      </c>
    </row>
    <row r="21" customFormat="false" ht="11.1" hidden="false" customHeight="true" outlineLevel="0" collapsed="false">
      <c r="A21" s="161" t="s">
        <v>226</v>
      </c>
      <c r="B21" s="174" t="s">
        <v>227</v>
      </c>
      <c r="C21" s="164" t="n">
        <v>5958</v>
      </c>
      <c r="D21" s="164" t="n">
        <v>4880</v>
      </c>
      <c r="E21" s="216" t="n">
        <v>221</v>
      </c>
      <c r="F21" s="216" t="n">
        <v>33</v>
      </c>
      <c r="G21" s="164" t="n">
        <v>1078</v>
      </c>
      <c r="H21" s="216" t="n">
        <v>23</v>
      </c>
    </row>
    <row r="22" customFormat="false" ht="11.1" hidden="false" customHeight="true" outlineLevel="0" collapsed="false">
      <c r="A22" s="201" t="s">
        <v>228</v>
      </c>
      <c r="B22" s="173" t="s">
        <v>229</v>
      </c>
    </row>
    <row r="23" customFormat="false" ht="11.1" hidden="false" customHeight="true" outlineLevel="0" collapsed="false">
      <c r="A23" s="201"/>
      <c r="B23" s="174" t="s">
        <v>298</v>
      </c>
      <c r="C23" s="164" t="n">
        <v>64293</v>
      </c>
      <c r="D23" s="164" t="n">
        <v>44048</v>
      </c>
      <c r="E23" s="216" t="n">
        <v>1518</v>
      </c>
      <c r="F23" s="216" t="n">
        <v>578</v>
      </c>
      <c r="G23" s="164" t="n">
        <v>20236</v>
      </c>
      <c r="H23" s="216" t="n">
        <v>340</v>
      </c>
    </row>
    <row r="24" customFormat="false" ht="11.1" hidden="false" customHeight="true" outlineLevel="0" collapsed="false">
      <c r="A24" s="201" t="s">
        <v>242</v>
      </c>
      <c r="B24" s="173" t="s">
        <v>299</v>
      </c>
    </row>
    <row r="25" customFormat="false" ht="11.1" hidden="false" customHeight="true" outlineLevel="0" collapsed="false">
      <c r="A25" s="201"/>
      <c r="B25" s="174" t="s">
        <v>285</v>
      </c>
      <c r="C25" s="203" t="n">
        <v>153115</v>
      </c>
      <c r="D25" s="203" t="n">
        <v>93286</v>
      </c>
      <c r="E25" s="216" t="n">
        <v>6902</v>
      </c>
      <c r="F25" s="216" t="n">
        <v>776</v>
      </c>
      <c r="G25" s="203" t="n">
        <v>59821</v>
      </c>
      <c r="H25" s="216" t="n">
        <v>401</v>
      </c>
    </row>
    <row r="26" customFormat="false" ht="11.1" hidden="false" customHeight="true" outlineLevel="0" collapsed="false">
      <c r="A26" s="201" t="s">
        <v>254</v>
      </c>
      <c r="B26" s="204" t="s">
        <v>286</v>
      </c>
    </row>
    <row r="27" customFormat="false" ht="11.1" hidden="false" customHeight="true" outlineLevel="0" collapsed="false">
      <c r="A27" s="201"/>
      <c r="B27" s="205" t="s">
        <v>287</v>
      </c>
      <c r="C27" s="203" t="n">
        <v>21956</v>
      </c>
      <c r="D27" s="203" t="n">
        <v>14058</v>
      </c>
      <c r="E27" s="216" t="n">
        <v>951</v>
      </c>
      <c r="F27" s="216" t="n">
        <v>279</v>
      </c>
      <c r="G27" s="203" t="n">
        <v>7895</v>
      </c>
      <c r="H27" s="216" t="n">
        <v>110</v>
      </c>
    </row>
    <row r="28" customFormat="false" ht="6" hidden="false" customHeight="true" outlineLevel="0" collapsed="false">
      <c r="B28" s="217"/>
      <c r="C28" s="203"/>
      <c r="D28" s="203"/>
      <c r="E28" s="216"/>
      <c r="F28" s="216"/>
      <c r="G28" s="203"/>
      <c r="H28" s="216"/>
    </row>
    <row r="29" s="221" customFormat="true" ht="11.1" hidden="false" customHeight="true" outlineLevel="0" collapsed="false">
      <c r="A29" s="218" t="s">
        <v>266</v>
      </c>
      <c r="B29" s="197" t="s">
        <v>319</v>
      </c>
      <c r="C29" s="207" t="n">
        <v>520328</v>
      </c>
      <c r="D29" s="207" t="n">
        <v>383414</v>
      </c>
      <c r="E29" s="219" t="n">
        <v>24190</v>
      </c>
      <c r="F29" s="219" t="n">
        <v>5156</v>
      </c>
      <c r="G29" s="207" t="n">
        <v>136870</v>
      </c>
      <c r="H29" s="219" t="n">
        <v>1941</v>
      </c>
      <c r="I29" s="220"/>
      <c r="J29" s="220"/>
      <c r="K29" s="220"/>
    </row>
    <row r="30" customFormat="false" ht="6" hidden="false" customHeight="true" outlineLevel="0" collapsed="false">
      <c r="B30" s="217"/>
      <c r="C30" s="203"/>
      <c r="D30" s="203"/>
      <c r="E30" s="216"/>
      <c r="F30" s="216"/>
      <c r="G30" s="203"/>
      <c r="H30" s="216"/>
    </row>
    <row r="31" s="152" customFormat="true" ht="8.1" hidden="false" customHeight="true" outlineLevel="0" collapsed="false">
      <c r="A31" s="198"/>
      <c r="B31" s="199"/>
      <c r="C31" s="183" t="s">
        <v>320</v>
      </c>
      <c r="D31" s="183"/>
      <c r="E31" s="183"/>
      <c r="F31" s="183"/>
      <c r="G31" s="183"/>
      <c r="H31" s="183"/>
      <c r="I31" s="213"/>
      <c r="J31" s="213"/>
      <c r="K31" s="213"/>
    </row>
    <row r="32" s="152" customFormat="true" ht="8.1" hidden="false" customHeight="true" outlineLevel="0" collapsed="false">
      <c r="A32" s="198"/>
      <c r="B32" s="199"/>
      <c r="C32" s="183"/>
      <c r="D32" s="183"/>
      <c r="E32" s="183"/>
      <c r="F32" s="183"/>
      <c r="G32" s="183"/>
      <c r="H32" s="183"/>
      <c r="I32" s="213"/>
      <c r="J32" s="213"/>
      <c r="K32" s="213"/>
    </row>
    <row r="33" customFormat="false" ht="11.1" hidden="false" customHeight="true" outlineLevel="0" collapsed="false">
      <c r="A33" s="161" t="s">
        <v>157</v>
      </c>
      <c r="B33" s="200" t="s">
        <v>158</v>
      </c>
      <c r="C33" s="222" t="n">
        <v>3944</v>
      </c>
      <c r="D33" s="222" t="n">
        <v>3206</v>
      </c>
      <c r="E33" s="164" t="n">
        <v>110</v>
      </c>
      <c r="F33" s="164" t="n">
        <v>111</v>
      </c>
      <c r="G33" s="222" t="n">
        <v>738</v>
      </c>
      <c r="H33" s="223" t="n">
        <v>11</v>
      </c>
    </row>
    <row r="34" customFormat="false" ht="11.1" hidden="false" customHeight="true" outlineLevel="0" collapsed="false">
      <c r="A34" s="161" t="s">
        <v>159</v>
      </c>
      <c r="B34" s="200" t="s">
        <v>160</v>
      </c>
      <c r="C34" s="222" t="n">
        <v>26308</v>
      </c>
      <c r="D34" s="222" t="n">
        <v>20860</v>
      </c>
      <c r="E34" s="164" t="n">
        <v>1003</v>
      </c>
      <c r="F34" s="164" t="n">
        <v>172</v>
      </c>
      <c r="G34" s="222" t="n">
        <v>5448</v>
      </c>
      <c r="H34" s="223" t="n">
        <v>55</v>
      </c>
    </row>
    <row r="35" customFormat="false" ht="11.1" hidden="false" customHeight="true" outlineLevel="0" collapsed="false">
      <c r="A35" s="161" t="s">
        <v>161</v>
      </c>
      <c r="B35" s="173" t="s">
        <v>162</v>
      </c>
      <c r="C35" s="223" t="n">
        <v>21766</v>
      </c>
      <c r="D35" s="224" t="n">
        <v>17764</v>
      </c>
      <c r="E35" s="164" t="n">
        <v>872</v>
      </c>
      <c r="F35" s="164" t="n">
        <v>162</v>
      </c>
      <c r="G35" s="224" t="n">
        <v>4002</v>
      </c>
      <c r="H35" s="224" t="n">
        <v>36</v>
      </c>
    </row>
    <row r="36" customFormat="false" ht="11.1" hidden="false" customHeight="true" outlineLevel="0" collapsed="false">
      <c r="A36" s="161" t="s">
        <v>165</v>
      </c>
      <c r="B36" s="174" t="s">
        <v>166</v>
      </c>
      <c r="C36" s="224" t="n">
        <v>18799</v>
      </c>
      <c r="D36" s="224" t="n">
        <v>15273</v>
      </c>
      <c r="E36" s="164" t="n">
        <v>740</v>
      </c>
      <c r="F36" s="184" t="s">
        <v>22</v>
      </c>
      <c r="G36" s="224" t="n">
        <v>3526</v>
      </c>
      <c r="H36" s="224" t="s">
        <v>22</v>
      </c>
    </row>
    <row r="37" customFormat="false" ht="11.1" hidden="false" customHeight="true" outlineLevel="0" collapsed="false">
      <c r="A37" s="161" t="s">
        <v>194</v>
      </c>
      <c r="B37" s="174" t="s">
        <v>195</v>
      </c>
      <c r="C37" s="184" t="n">
        <v>4542</v>
      </c>
      <c r="D37" s="184" t="n">
        <v>3096</v>
      </c>
      <c r="E37" s="164" t="n">
        <v>131</v>
      </c>
      <c r="F37" s="164" t="n">
        <v>10</v>
      </c>
      <c r="G37" s="184" t="n">
        <v>1446</v>
      </c>
      <c r="H37" s="223" t="n">
        <v>19</v>
      </c>
    </row>
    <row r="38" customFormat="false" ht="11.1" hidden="false" customHeight="true" outlineLevel="0" collapsed="false">
      <c r="A38" s="161" t="s">
        <v>200</v>
      </c>
      <c r="B38" s="200" t="s">
        <v>201</v>
      </c>
      <c r="C38" s="184" t="n">
        <v>240394</v>
      </c>
      <c r="D38" s="184" t="n">
        <v>134599</v>
      </c>
      <c r="E38" s="164" t="n">
        <v>9206</v>
      </c>
      <c r="F38" s="164" t="n">
        <v>1354</v>
      </c>
      <c r="G38" s="184" t="n">
        <v>105770</v>
      </c>
      <c r="H38" s="223" t="n">
        <v>1046</v>
      </c>
    </row>
    <row r="39" customFormat="false" ht="11.1" hidden="false" customHeight="true" outlineLevel="0" collapsed="false">
      <c r="A39" s="161" t="s">
        <v>202</v>
      </c>
      <c r="B39" s="173" t="s">
        <v>203</v>
      </c>
      <c r="C39" s="184" t="n">
        <v>64304</v>
      </c>
      <c r="D39" s="184" t="n">
        <v>36069</v>
      </c>
      <c r="E39" s="164" t="n">
        <v>2897</v>
      </c>
      <c r="F39" s="164" t="n">
        <v>628</v>
      </c>
      <c r="G39" s="184" t="n">
        <v>28227</v>
      </c>
      <c r="H39" s="223" t="n">
        <v>413</v>
      </c>
    </row>
    <row r="40" customFormat="false" ht="11.1" hidden="false" customHeight="true" outlineLevel="0" collapsed="false">
      <c r="A40" s="161" t="s">
        <v>213</v>
      </c>
      <c r="B40" s="174" t="s">
        <v>214</v>
      </c>
      <c r="C40" s="184" t="n">
        <v>2750</v>
      </c>
      <c r="D40" s="184" t="n">
        <v>1890</v>
      </c>
      <c r="E40" s="164" t="n">
        <v>112</v>
      </c>
      <c r="F40" s="164" t="n">
        <v>15</v>
      </c>
      <c r="G40" s="184" t="n">
        <v>858</v>
      </c>
      <c r="H40" s="223" t="n">
        <v>12</v>
      </c>
    </row>
    <row r="41" customFormat="false" ht="11.1" hidden="false" customHeight="true" outlineLevel="0" collapsed="false">
      <c r="A41" s="161" t="s">
        <v>220</v>
      </c>
      <c r="B41" s="174" t="s">
        <v>221</v>
      </c>
      <c r="C41" s="184" t="n">
        <v>6072</v>
      </c>
      <c r="D41" s="184" t="n">
        <v>3589</v>
      </c>
      <c r="E41" s="164" t="n">
        <v>256</v>
      </c>
      <c r="F41" s="164" t="n">
        <v>19</v>
      </c>
      <c r="G41" s="184" t="n">
        <v>2483</v>
      </c>
      <c r="H41" s="223" t="n">
        <v>11</v>
      </c>
    </row>
    <row r="42" customFormat="false" ht="11.1" hidden="false" customHeight="true" outlineLevel="0" collapsed="false">
      <c r="A42" s="161" t="s">
        <v>226</v>
      </c>
      <c r="B42" s="174" t="s">
        <v>227</v>
      </c>
      <c r="C42" s="184" t="n">
        <v>3077</v>
      </c>
      <c r="D42" s="184" t="n">
        <v>2341</v>
      </c>
      <c r="E42" s="164" t="n">
        <v>142</v>
      </c>
      <c r="F42" s="164" t="n">
        <v>13</v>
      </c>
      <c r="G42" s="184" t="n">
        <v>736</v>
      </c>
      <c r="H42" s="223" t="n">
        <v>12</v>
      </c>
    </row>
    <row r="43" customFormat="false" ht="11.1" hidden="false" customHeight="true" outlineLevel="0" collapsed="false">
      <c r="A43" s="201" t="s">
        <v>228</v>
      </c>
      <c r="B43" s="173" t="s">
        <v>229</v>
      </c>
    </row>
    <row r="44" customFormat="false" ht="11.1" hidden="false" customHeight="true" outlineLevel="0" collapsed="false">
      <c r="A44" s="201"/>
      <c r="B44" s="174" t="s">
        <v>298</v>
      </c>
      <c r="C44" s="184" t="n">
        <v>33569</v>
      </c>
      <c r="D44" s="184" t="n">
        <v>18136</v>
      </c>
      <c r="E44" s="203" t="n">
        <v>862</v>
      </c>
      <c r="F44" s="203" t="n">
        <v>164</v>
      </c>
      <c r="G44" s="184" t="n">
        <v>15428</v>
      </c>
      <c r="H44" s="223" t="n">
        <v>247</v>
      </c>
    </row>
    <row r="45" customFormat="false" ht="11.1" hidden="false" customHeight="true" outlineLevel="0" collapsed="false">
      <c r="A45" s="201" t="s">
        <v>242</v>
      </c>
      <c r="B45" s="173" t="s">
        <v>299</v>
      </c>
    </row>
    <row r="46" customFormat="false" ht="11.1" hidden="false" customHeight="true" outlineLevel="0" collapsed="false">
      <c r="A46" s="201"/>
      <c r="B46" s="174" t="s">
        <v>285</v>
      </c>
      <c r="C46" s="184" t="n">
        <v>116102</v>
      </c>
      <c r="D46" s="184" t="n">
        <v>64417</v>
      </c>
      <c r="E46" s="203" t="n">
        <v>4384</v>
      </c>
      <c r="F46" s="203" t="n">
        <v>394</v>
      </c>
      <c r="G46" s="184" t="n">
        <v>51677</v>
      </c>
      <c r="H46" s="223" t="n">
        <v>277</v>
      </c>
    </row>
    <row r="47" customFormat="false" ht="11.1" hidden="false" customHeight="true" outlineLevel="0" collapsed="false">
      <c r="A47" s="201" t="s">
        <v>254</v>
      </c>
      <c r="B47" s="204" t="s">
        <v>286</v>
      </c>
    </row>
    <row r="48" customFormat="false" ht="11.1" hidden="false" customHeight="true" outlineLevel="0" collapsed="false">
      <c r="A48" s="201"/>
      <c r="B48" s="205" t="s">
        <v>287</v>
      </c>
      <c r="C48" s="184" t="n">
        <v>14520</v>
      </c>
      <c r="D48" s="184" t="n">
        <v>8157</v>
      </c>
      <c r="E48" s="203" t="n">
        <v>553</v>
      </c>
      <c r="F48" s="203" t="n">
        <v>121</v>
      </c>
      <c r="G48" s="184" t="n">
        <v>6361</v>
      </c>
      <c r="H48" s="223" t="n">
        <v>74</v>
      </c>
    </row>
    <row r="49" customFormat="false" ht="6" hidden="false" customHeight="true" outlineLevel="0" collapsed="false">
      <c r="B49" s="217"/>
      <c r="C49" s="222"/>
      <c r="D49" s="222"/>
      <c r="E49" s="203"/>
      <c r="F49" s="203"/>
      <c r="G49" s="222"/>
      <c r="H49" s="223"/>
    </row>
    <row r="50" s="221" customFormat="true" ht="11.1" hidden="false" customHeight="true" outlineLevel="0" collapsed="false">
      <c r="A50" s="218" t="s">
        <v>266</v>
      </c>
      <c r="B50" s="197" t="s">
        <v>319</v>
      </c>
      <c r="C50" s="225" t="n">
        <v>270650</v>
      </c>
      <c r="D50" s="225" t="n">
        <v>158666</v>
      </c>
      <c r="E50" s="207" t="n">
        <v>10319</v>
      </c>
      <c r="F50" s="207" t="n">
        <v>1637</v>
      </c>
      <c r="G50" s="225" t="n">
        <v>111958</v>
      </c>
      <c r="H50" s="226" t="n">
        <v>1112</v>
      </c>
      <c r="I50" s="220"/>
      <c r="J50" s="220"/>
      <c r="K50" s="220"/>
    </row>
    <row r="51" customFormat="false" ht="6" hidden="false" customHeight="true" outlineLevel="0" collapsed="false">
      <c r="B51" s="217"/>
      <c r="C51" s="203"/>
      <c r="D51" s="203"/>
      <c r="E51" s="216"/>
      <c r="F51" s="216"/>
      <c r="G51" s="203"/>
      <c r="H51" s="216"/>
    </row>
    <row r="52" customFormat="false" ht="8.1" hidden="false" customHeight="true" outlineLevel="0" collapsed="false">
      <c r="A52" s="198"/>
      <c r="B52" s="199"/>
      <c r="C52" s="183" t="s">
        <v>321</v>
      </c>
      <c r="D52" s="183"/>
      <c r="E52" s="183"/>
      <c r="F52" s="183"/>
      <c r="G52" s="183"/>
      <c r="H52" s="183"/>
    </row>
    <row r="53" customFormat="false" ht="8.1" hidden="false" customHeight="true" outlineLevel="0" collapsed="false">
      <c r="A53" s="198"/>
      <c r="B53" s="199"/>
      <c r="C53" s="183"/>
      <c r="D53" s="183"/>
      <c r="E53" s="183"/>
      <c r="F53" s="183"/>
      <c r="G53" s="183"/>
      <c r="H53" s="183"/>
    </row>
    <row r="54" customFormat="false" ht="11.1" hidden="false" customHeight="true" outlineLevel="0" collapsed="false">
      <c r="A54" s="161" t="s">
        <v>157</v>
      </c>
      <c r="B54" s="200" t="s">
        <v>158</v>
      </c>
      <c r="C54" s="164" t="n">
        <v>11375</v>
      </c>
      <c r="D54" s="164" t="n">
        <v>10989</v>
      </c>
      <c r="E54" s="164" t="n">
        <v>557</v>
      </c>
      <c r="F54" s="164" t="n">
        <v>389</v>
      </c>
      <c r="G54" s="164" t="n">
        <v>386</v>
      </c>
      <c r="H54" s="216" t="n">
        <v>9</v>
      </c>
    </row>
    <row r="55" customFormat="false" ht="11.1" hidden="false" customHeight="true" outlineLevel="0" collapsed="false">
      <c r="A55" s="161" t="s">
        <v>159</v>
      </c>
      <c r="B55" s="200" t="s">
        <v>160</v>
      </c>
      <c r="C55" s="164" t="n">
        <v>90760</v>
      </c>
      <c r="D55" s="164" t="n">
        <v>88428</v>
      </c>
      <c r="E55" s="164" t="n">
        <v>5042</v>
      </c>
      <c r="F55" s="164" t="n">
        <v>921</v>
      </c>
      <c r="G55" s="164" t="n">
        <v>2329</v>
      </c>
      <c r="H55" s="216" t="n">
        <v>62</v>
      </c>
    </row>
    <row r="56" customFormat="false" ht="11.1" hidden="false" customHeight="true" outlineLevel="0" collapsed="false">
      <c r="A56" s="161" t="s">
        <v>161</v>
      </c>
      <c r="B56" s="173" t="s">
        <v>162</v>
      </c>
      <c r="C56" s="164" t="n">
        <v>55759</v>
      </c>
      <c r="D56" s="164" t="n">
        <v>54652</v>
      </c>
      <c r="E56" s="164" t="n">
        <v>3424</v>
      </c>
      <c r="F56" s="164" t="n">
        <v>696</v>
      </c>
      <c r="G56" s="164" t="n">
        <v>1105</v>
      </c>
      <c r="H56" s="216" t="n">
        <v>21</v>
      </c>
    </row>
    <row r="57" customFormat="false" ht="11.1" hidden="false" customHeight="true" outlineLevel="0" collapsed="false">
      <c r="A57" s="161" t="s">
        <v>165</v>
      </c>
      <c r="B57" s="174" t="s">
        <v>166</v>
      </c>
      <c r="C57" s="164" t="n">
        <v>46730</v>
      </c>
      <c r="D57" s="164" t="n">
        <v>45944</v>
      </c>
      <c r="E57" s="164" t="n">
        <v>2989</v>
      </c>
      <c r="F57" s="184" t="s">
        <v>22</v>
      </c>
      <c r="G57" s="184" t="n">
        <v>784</v>
      </c>
      <c r="H57" s="223" t="s">
        <v>22</v>
      </c>
    </row>
    <row r="58" customFormat="false" ht="11.1" hidden="false" customHeight="true" outlineLevel="0" collapsed="false">
      <c r="A58" s="161" t="s">
        <v>194</v>
      </c>
      <c r="B58" s="174" t="s">
        <v>195</v>
      </c>
      <c r="C58" s="164" t="n">
        <v>35001</v>
      </c>
      <c r="D58" s="164" t="n">
        <v>33776</v>
      </c>
      <c r="E58" s="164" t="n">
        <v>1618</v>
      </c>
      <c r="F58" s="164" t="n">
        <v>225</v>
      </c>
      <c r="G58" s="164" t="n">
        <v>1224</v>
      </c>
      <c r="H58" s="216" t="n">
        <v>41</v>
      </c>
    </row>
    <row r="59" customFormat="false" ht="11.1" hidden="false" customHeight="true" outlineLevel="0" collapsed="false">
      <c r="A59" s="161" t="s">
        <v>200</v>
      </c>
      <c r="B59" s="200" t="s">
        <v>201</v>
      </c>
      <c r="C59" s="164" t="n">
        <v>147537</v>
      </c>
      <c r="D59" s="164" t="n">
        <v>125331</v>
      </c>
      <c r="E59" s="164" t="n">
        <v>8272</v>
      </c>
      <c r="F59" s="164" t="n">
        <v>2209</v>
      </c>
      <c r="G59" s="164" t="n">
        <v>22196</v>
      </c>
      <c r="H59" s="216" t="n">
        <v>758</v>
      </c>
    </row>
    <row r="60" customFormat="false" ht="11.1" hidden="false" customHeight="true" outlineLevel="0" collapsed="false">
      <c r="A60" s="161" t="s">
        <v>202</v>
      </c>
      <c r="B60" s="173" t="s">
        <v>203</v>
      </c>
      <c r="C60" s="164" t="n">
        <v>62461</v>
      </c>
      <c r="D60" s="164" t="n">
        <v>55741</v>
      </c>
      <c r="E60" s="164" t="n">
        <v>4091</v>
      </c>
      <c r="F60" s="164" t="n">
        <v>1194</v>
      </c>
      <c r="G60" s="164" t="n">
        <v>6715</v>
      </c>
      <c r="H60" s="216" t="n">
        <v>488</v>
      </c>
    </row>
    <row r="61" customFormat="false" ht="11.1" hidden="false" customHeight="true" outlineLevel="0" collapsed="false">
      <c r="A61" s="161" t="s">
        <v>213</v>
      </c>
      <c r="B61" s="174" t="s">
        <v>214</v>
      </c>
      <c r="C61" s="164" t="n">
        <v>4190</v>
      </c>
      <c r="D61" s="164" t="n">
        <v>3833</v>
      </c>
      <c r="E61" s="164" t="n">
        <v>253</v>
      </c>
      <c r="F61" s="164" t="n">
        <v>30</v>
      </c>
      <c r="G61" s="164" t="n">
        <v>357</v>
      </c>
      <c r="H61" s="216" t="n">
        <v>3</v>
      </c>
    </row>
    <row r="62" customFormat="false" ht="11.1" hidden="false" customHeight="true" outlineLevel="0" collapsed="false">
      <c r="A62" s="161" t="s">
        <v>220</v>
      </c>
      <c r="B62" s="174" t="s">
        <v>221</v>
      </c>
      <c r="C62" s="164" t="n">
        <v>2832</v>
      </c>
      <c r="D62" s="164" t="n">
        <v>2536</v>
      </c>
      <c r="E62" s="164" t="n">
        <v>277</v>
      </c>
      <c r="F62" s="164" t="n">
        <v>11</v>
      </c>
      <c r="G62" s="164" t="n">
        <v>296</v>
      </c>
      <c r="H62" s="216" t="n">
        <v>3</v>
      </c>
    </row>
    <row r="63" customFormat="false" ht="11.1" hidden="false" customHeight="true" outlineLevel="0" collapsed="false">
      <c r="A63" s="161" t="s">
        <v>226</v>
      </c>
      <c r="B63" s="174" t="s">
        <v>227</v>
      </c>
      <c r="C63" s="164" t="n">
        <v>2881</v>
      </c>
      <c r="D63" s="164" t="n">
        <v>2539</v>
      </c>
      <c r="E63" s="164" t="n">
        <v>79</v>
      </c>
      <c r="F63" s="164" t="n">
        <v>20</v>
      </c>
      <c r="G63" s="164" t="n">
        <v>342</v>
      </c>
      <c r="H63" s="216" t="n">
        <v>11</v>
      </c>
    </row>
    <row r="64" customFormat="false" ht="11.1" hidden="false" customHeight="true" outlineLevel="0" collapsed="false">
      <c r="A64" s="201" t="s">
        <v>228</v>
      </c>
      <c r="B64" s="173" t="s">
        <v>229</v>
      </c>
    </row>
    <row r="65" customFormat="false" ht="11.1" hidden="false" customHeight="true" outlineLevel="0" collapsed="false">
      <c r="A65" s="201"/>
      <c r="B65" s="174" t="s">
        <v>298</v>
      </c>
      <c r="C65" s="164" t="n">
        <v>30724</v>
      </c>
      <c r="D65" s="164" t="n">
        <v>25912</v>
      </c>
      <c r="E65" s="203" t="n">
        <v>656</v>
      </c>
      <c r="F65" s="203" t="n">
        <v>414</v>
      </c>
      <c r="G65" s="164" t="n">
        <v>4808</v>
      </c>
      <c r="H65" s="216" t="n">
        <v>93</v>
      </c>
    </row>
    <row r="66" customFormat="false" ht="11.1" hidden="false" customHeight="true" outlineLevel="0" collapsed="false">
      <c r="A66" s="201" t="s">
        <v>242</v>
      </c>
      <c r="B66" s="173" t="s">
        <v>299</v>
      </c>
    </row>
    <row r="67" customFormat="false" ht="11.1" hidden="false" customHeight="true" outlineLevel="0" collapsed="false">
      <c r="A67" s="201"/>
      <c r="B67" s="174" t="s">
        <v>285</v>
      </c>
      <c r="C67" s="203" t="n">
        <v>37013</v>
      </c>
      <c r="D67" s="203" t="n">
        <v>28869</v>
      </c>
      <c r="E67" s="203" t="n">
        <v>2518</v>
      </c>
      <c r="F67" s="203" t="n">
        <v>382</v>
      </c>
      <c r="G67" s="203" t="n">
        <v>8144</v>
      </c>
      <c r="H67" s="216" t="n">
        <v>124</v>
      </c>
    </row>
    <row r="68" customFormat="false" ht="11.1" hidden="false" customHeight="true" outlineLevel="0" collapsed="false">
      <c r="A68" s="201" t="s">
        <v>254</v>
      </c>
      <c r="B68" s="204" t="s">
        <v>286</v>
      </c>
    </row>
    <row r="69" customFormat="false" ht="11.1" hidden="false" customHeight="true" outlineLevel="0" collapsed="false">
      <c r="A69" s="201"/>
      <c r="B69" s="205" t="s">
        <v>287</v>
      </c>
      <c r="C69" s="203" t="n">
        <v>7436</v>
      </c>
      <c r="D69" s="203" t="n">
        <v>5901</v>
      </c>
      <c r="E69" s="203" t="n">
        <v>398</v>
      </c>
      <c r="F69" s="203" t="n">
        <v>158</v>
      </c>
      <c r="G69" s="203" t="n">
        <v>1534</v>
      </c>
      <c r="H69" s="216" t="n">
        <v>36</v>
      </c>
    </row>
    <row r="70" customFormat="false" ht="6" hidden="false" customHeight="true" outlineLevel="0" collapsed="false">
      <c r="B70" s="217"/>
      <c r="C70" s="203"/>
      <c r="D70" s="203"/>
      <c r="E70" s="203"/>
      <c r="F70" s="203"/>
      <c r="G70" s="203"/>
      <c r="H70" s="216"/>
    </row>
    <row r="71" s="221" customFormat="true" ht="11.1" hidden="false" customHeight="true" outlineLevel="0" collapsed="false">
      <c r="A71" s="218" t="s">
        <v>266</v>
      </c>
      <c r="B71" s="197" t="s">
        <v>319</v>
      </c>
      <c r="C71" s="207" t="n">
        <v>249678</v>
      </c>
      <c r="D71" s="207" t="n">
        <v>224748</v>
      </c>
      <c r="E71" s="207" t="n">
        <v>13871</v>
      </c>
      <c r="F71" s="207" t="n">
        <v>3519</v>
      </c>
      <c r="G71" s="207" t="n">
        <v>24912</v>
      </c>
      <c r="H71" s="219" t="n">
        <v>829</v>
      </c>
      <c r="I71" s="220"/>
      <c r="J71" s="220"/>
      <c r="K71" s="220"/>
    </row>
    <row r="72" customFormat="false" ht="12.75" hidden="false" customHeight="false" outlineLevel="0" collapsed="false">
      <c r="A72" s="190" t="s">
        <v>141</v>
      </c>
      <c r="B72" s="201"/>
    </row>
    <row r="73" s="152" customFormat="true" ht="9" hidden="false" customHeight="true" outlineLevel="0" collapsed="false">
      <c r="A73" s="191" t="s">
        <v>268</v>
      </c>
      <c r="I73" s="213"/>
      <c r="J73" s="213"/>
      <c r="K73" s="213"/>
    </row>
    <row r="74" s="152" customFormat="true" ht="9" hidden="false" customHeight="true" outlineLevel="0" collapsed="false">
      <c r="A74" s="191" t="s">
        <v>322</v>
      </c>
      <c r="I74" s="213"/>
      <c r="J74" s="213"/>
      <c r="K74" s="213"/>
    </row>
    <row r="75" s="152" customFormat="true" ht="9" hidden="false" customHeight="true" outlineLevel="0" collapsed="false">
      <c r="A75" s="191" t="s">
        <v>323</v>
      </c>
      <c r="I75" s="213"/>
      <c r="J75" s="213"/>
      <c r="K75" s="213"/>
    </row>
  </sheetData>
  <mergeCells count="20">
    <mergeCell ref="A5:A8"/>
    <mergeCell ref="B5:B8"/>
    <mergeCell ref="C5:C8"/>
    <mergeCell ref="D5:H5"/>
    <mergeCell ref="D6:F6"/>
    <mergeCell ref="G6:H6"/>
    <mergeCell ref="D7:D8"/>
    <mergeCell ref="E7:E8"/>
    <mergeCell ref="F7:F8"/>
    <mergeCell ref="G7:G8"/>
    <mergeCell ref="H7:H8"/>
    <mergeCell ref="A10:A11"/>
    <mergeCell ref="B10:B11"/>
    <mergeCell ref="C10:H11"/>
    <mergeCell ref="A31:A32"/>
    <mergeCell ref="B31:B32"/>
    <mergeCell ref="C31:H32"/>
    <mergeCell ref="A52:A53"/>
    <mergeCell ref="B52:B53"/>
    <mergeCell ref="C52:H53"/>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H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D9"/>
    </sheetView>
  </sheetViews>
  <sheetFormatPr defaultColWidth="8.9921875" defaultRowHeight="9" zeroHeight="false" outlineLevelRow="0" outlineLevelCol="0"/>
  <cols>
    <col collapsed="false" customWidth="true" hidden="false" outlineLevel="0" max="1" min="1" style="152" width="5.85"/>
    <col collapsed="false" customWidth="true" hidden="false" outlineLevel="0" max="2" min="2" style="152" width="29.71"/>
    <col collapsed="false" customWidth="true" hidden="false" outlineLevel="0" max="3" min="3" style="152" width="8.7"/>
    <col collapsed="false" customWidth="true" hidden="false" outlineLevel="0" max="4" min="4" style="227" width="11.7"/>
    <col collapsed="false" customWidth="true" hidden="false" outlineLevel="0" max="7" min="5" style="152" width="11.7"/>
    <col collapsed="false" customWidth="true" hidden="false" outlineLevel="0" max="249" min="8" style="152" width="11.56"/>
    <col collapsed="false" customWidth="true" hidden="false" outlineLevel="0" max="250" min="250" style="152" width="6.41"/>
    <col collapsed="false" customWidth="true" hidden="false" outlineLevel="0" max="251" min="251" style="152" width="29.85"/>
    <col collapsed="false" customWidth="true" hidden="false" outlineLevel="0" max="252" min="252" style="152" width="10.56"/>
    <col collapsed="false" customWidth="false" hidden="false" outlineLevel="0" max="257" min="253" style="152" width="8.99"/>
  </cols>
  <sheetData>
    <row r="1" customFormat="false" ht="12" hidden="false" customHeight="true" outlineLevel="0" collapsed="false">
      <c r="A1" s="125" t="s">
        <v>143</v>
      </c>
      <c r="B1" s="153"/>
      <c r="C1" s="153"/>
      <c r="E1" s="153"/>
      <c r="F1" s="153"/>
      <c r="G1" s="153"/>
    </row>
    <row r="2" customFormat="false" ht="12" hidden="false" customHeight="true" outlineLevel="0" collapsed="false">
      <c r="A2" s="154" t="s">
        <v>324</v>
      </c>
      <c r="B2" s="154"/>
      <c r="C2" s="154"/>
      <c r="D2" s="228"/>
      <c r="E2" s="154"/>
      <c r="F2" s="154"/>
      <c r="G2" s="154"/>
    </row>
    <row r="3" customFormat="false" ht="12" hidden="false" customHeight="true" outlineLevel="0" collapsed="false">
      <c r="A3" s="214" t="s">
        <v>325</v>
      </c>
      <c r="B3" s="155"/>
      <c r="C3" s="155"/>
      <c r="D3" s="229"/>
      <c r="E3" s="155"/>
      <c r="F3" s="155"/>
      <c r="G3" s="155"/>
    </row>
    <row r="4" customFormat="false" ht="6" hidden="false" customHeight="true" outlineLevel="0" collapsed="false">
      <c r="B4" s="194"/>
      <c r="C4" s="194"/>
      <c r="D4" s="194"/>
      <c r="E4" s="194"/>
      <c r="F4" s="194"/>
      <c r="G4" s="194"/>
    </row>
    <row r="5" customFormat="false" ht="12" hidden="false" customHeight="true" outlineLevel="0" collapsed="false">
      <c r="A5" s="156" t="s">
        <v>312</v>
      </c>
      <c r="B5" s="132" t="s">
        <v>147</v>
      </c>
      <c r="C5" s="195" t="s">
        <v>272</v>
      </c>
      <c r="D5" s="158" t="s">
        <v>326</v>
      </c>
      <c r="E5" s="159" t="s">
        <v>292</v>
      </c>
      <c r="F5" s="159"/>
      <c r="G5" s="159"/>
      <c r="H5" s="188"/>
    </row>
    <row r="6" customFormat="false" ht="12" hidden="false" customHeight="true" outlineLevel="0" collapsed="false">
      <c r="A6" s="156"/>
      <c r="B6" s="132"/>
      <c r="C6" s="195"/>
      <c r="D6" s="158"/>
      <c r="E6" s="195" t="s">
        <v>314</v>
      </c>
      <c r="F6" s="195"/>
      <c r="G6" s="159" t="s">
        <v>327</v>
      </c>
      <c r="H6" s="188"/>
    </row>
    <row r="7" customFormat="false" ht="12" hidden="false" customHeight="true" outlineLevel="0" collapsed="false">
      <c r="A7" s="156"/>
      <c r="B7" s="132"/>
      <c r="C7" s="195"/>
      <c r="D7" s="158"/>
      <c r="E7" s="158" t="s">
        <v>316</v>
      </c>
      <c r="F7" s="158" t="s">
        <v>328</v>
      </c>
      <c r="G7" s="159"/>
      <c r="H7" s="188"/>
    </row>
    <row r="8" customFormat="false" ht="12" hidden="false" customHeight="true" outlineLevel="0" collapsed="false">
      <c r="A8" s="156"/>
      <c r="B8" s="132"/>
      <c r="C8" s="195"/>
      <c r="D8" s="158"/>
      <c r="E8" s="158"/>
      <c r="F8" s="158"/>
      <c r="G8" s="159"/>
      <c r="H8" s="188"/>
    </row>
    <row r="9" customFormat="false" ht="6" hidden="false" customHeight="true" outlineLevel="0" collapsed="false">
      <c r="A9" s="165"/>
      <c r="B9" s="230"/>
      <c r="C9" s="230"/>
      <c r="D9" s="231"/>
      <c r="E9" s="232"/>
      <c r="G9" s="232"/>
    </row>
    <row r="10" customFormat="false" ht="9.4" hidden="false" customHeight="true" outlineLevel="0" collapsed="false">
      <c r="A10" s="122" t="s">
        <v>157</v>
      </c>
      <c r="B10" s="233" t="s">
        <v>158</v>
      </c>
      <c r="C10" s="234" t="s">
        <v>150</v>
      </c>
      <c r="D10" s="136" t="n">
        <v>398</v>
      </c>
      <c r="E10" s="235" t="n">
        <v>389</v>
      </c>
      <c r="F10" s="235" t="s">
        <v>22</v>
      </c>
      <c r="G10" s="122" t="n">
        <v>9</v>
      </c>
    </row>
    <row r="11" customFormat="false" ht="9.4" hidden="false" customHeight="true" outlineLevel="0" collapsed="false">
      <c r="A11" s="122"/>
      <c r="B11" s="233"/>
      <c r="C11" s="234" t="s">
        <v>151</v>
      </c>
      <c r="D11" s="136" t="n">
        <v>122</v>
      </c>
      <c r="E11" s="235" t="n">
        <v>111</v>
      </c>
      <c r="F11" s="235" t="s">
        <v>18</v>
      </c>
      <c r="G11" s="122" t="n">
        <v>11</v>
      </c>
    </row>
    <row r="12" customFormat="false" ht="9.4" hidden="false" customHeight="true" outlineLevel="0" collapsed="false">
      <c r="A12" s="122"/>
      <c r="B12" s="233"/>
      <c r="C12" s="234" t="s">
        <v>155</v>
      </c>
      <c r="D12" s="136" t="n">
        <v>520</v>
      </c>
      <c r="E12" s="235" t="n">
        <v>500</v>
      </c>
      <c r="F12" s="235" t="s">
        <v>22</v>
      </c>
      <c r="G12" s="122" t="n">
        <v>20</v>
      </c>
    </row>
    <row r="13" customFormat="false" ht="9.4" hidden="false" customHeight="true" outlineLevel="0" collapsed="false">
      <c r="A13" s="122" t="s">
        <v>163</v>
      </c>
      <c r="B13" s="233" t="s">
        <v>164</v>
      </c>
      <c r="C13" s="234" t="s">
        <v>150</v>
      </c>
      <c r="D13" s="235" t="s">
        <v>22</v>
      </c>
      <c r="E13" s="235" t="s">
        <v>22</v>
      </c>
      <c r="F13" s="235" t="s">
        <v>18</v>
      </c>
      <c r="G13" s="236" t="s">
        <v>18</v>
      </c>
    </row>
    <row r="14" customFormat="false" ht="9.4" hidden="false" customHeight="true" outlineLevel="0" collapsed="false">
      <c r="A14" s="122"/>
      <c r="B14" s="233"/>
      <c r="C14" s="234" t="s">
        <v>151</v>
      </c>
      <c r="D14" s="235" t="s">
        <v>22</v>
      </c>
      <c r="E14" s="235" t="s">
        <v>22</v>
      </c>
      <c r="F14" s="235" t="s">
        <v>18</v>
      </c>
      <c r="G14" s="122" t="n">
        <v>3</v>
      </c>
    </row>
    <row r="15" customFormat="false" ht="9.4" hidden="false" customHeight="true" outlineLevel="0" collapsed="false">
      <c r="A15" s="122"/>
      <c r="B15" s="233"/>
      <c r="C15" s="234" t="s">
        <v>155</v>
      </c>
      <c r="D15" s="136" t="n">
        <v>9</v>
      </c>
      <c r="E15" s="235" t="n">
        <v>6</v>
      </c>
      <c r="F15" s="235" t="s">
        <v>18</v>
      </c>
      <c r="G15" s="122" t="n">
        <v>3</v>
      </c>
    </row>
    <row r="16" customFormat="false" ht="9.4" hidden="false" customHeight="true" outlineLevel="0" collapsed="false">
      <c r="A16" s="122" t="s">
        <v>165</v>
      </c>
      <c r="B16" s="233" t="s">
        <v>166</v>
      </c>
      <c r="C16" s="234" t="s">
        <v>150</v>
      </c>
      <c r="D16" s="136" t="n">
        <v>664</v>
      </c>
      <c r="E16" s="235" t="s">
        <v>22</v>
      </c>
      <c r="F16" s="235" t="n">
        <v>20</v>
      </c>
      <c r="G16" s="236" t="s">
        <v>22</v>
      </c>
    </row>
    <row r="17" customFormat="false" ht="9.4" hidden="false" customHeight="true" outlineLevel="0" collapsed="false">
      <c r="A17" s="122"/>
      <c r="B17" s="233"/>
      <c r="C17" s="234" t="s">
        <v>151</v>
      </c>
      <c r="D17" s="136" t="n">
        <v>184</v>
      </c>
      <c r="E17" s="235" t="s">
        <v>22</v>
      </c>
      <c r="F17" s="235" t="n">
        <v>6</v>
      </c>
      <c r="G17" s="236" t="s">
        <v>22</v>
      </c>
    </row>
    <row r="18" customFormat="false" ht="9.4" hidden="false" customHeight="true" outlineLevel="0" collapsed="false">
      <c r="A18" s="122"/>
      <c r="B18" s="233"/>
      <c r="C18" s="234" t="s">
        <v>155</v>
      </c>
      <c r="D18" s="136" t="n">
        <v>848</v>
      </c>
      <c r="E18" s="235" t="n">
        <v>796</v>
      </c>
      <c r="F18" s="235" t="n">
        <v>26</v>
      </c>
      <c r="G18" s="122" t="n">
        <v>50</v>
      </c>
    </row>
    <row r="19" customFormat="false" ht="9.4" hidden="false" customHeight="true" outlineLevel="0" collapsed="false">
      <c r="A19" s="122" t="s">
        <v>189</v>
      </c>
      <c r="B19" s="233" t="s">
        <v>190</v>
      </c>
      <c r="C19" s="234" t="s">
        <v>150</v>
      </c>
      <c r="D19" s="136" t="s">
        <v>22</v>
      </c>
      <c r="E19" s="235" t="s">
        <v>22</v>
      </c>
      <c r="F19" s="235" t="n">
        <v>4</v>
      </c>
      <c r="G19" s="236" t="s">
        <v>22</v>
      </c>
    </row>
    <row r="20" customFormat="false" ht="9.4" hidden="false" customHeight="true" outlineLevel="0" collapsed="false">
      <c r="A20" s="122"/>
      <c r="B20" s="233"/>
      <c r="C20" s="234" t="s">
        <v>151</v>
      </c>
      <c r="D20" s="136" t="s">
        <v>22</v>
      </c>
      <c r="E20" s="235" t="s">
        <v>22</v>
      </c>
      <c r="F20" s="235" t="s">
        <v>18</v>
      </c>
      <c r="G20" s="236" t="s">
        <v>22</v>
      </c>
    </row>
    <row r="21" customFormat="false" ht="9.4" hidden="false" customHeight="true" outlineLevel="0" collapsed="false">
      <c r="A21" s="122"/>
      <c r="B21" s="233"/>
      <c r="C21" s="234" t="s">
        <v>155</v>
      </c>
      <c r="D21" s="136" t="n">
        <v>37</v>
      </c>
      <c r="E21" s="235" t="s">
        <v>22</v>
      </c>
      <c r="F21" s="235" t="n">
        <v>4</v>
      </c>
      <c r="G21" s="236" t="s">
        <v>22</v>
      </c>
    </row>
    <row r="22" customFormat="false" ht="9.4" hidden="false" customHeight="true" outlineLevel="0" collapsed="false">
      <c r="A22" s="122" t="s">
        <v>191</v>
      </c>
      <c r="B22" s="233" t="s">
        <v>329</v>
      </c>
      <c r="C22" s="234" t="s">
        <v>150</v>
      </c>
      <c r="D22" s="235" t="n">
        <v>18</v>
      </c>
      <c r="E22" s="235" t="n">
        <v>18</v>
      </c>
      <c r="F22" s="235" t="s">
        <v>22</v>
      </c>
      <c r="G22" s="236" t="s">
        <v>18</v>
      </c>
    </row>
    <row r="23" customFormat="false" ht="9.4" hidden="false" customHeight="true" outlineLevel="0" collapsed="false">
      <c r="A23" s="122"/>
      <c r="B23" s="237" t="s">
        <v>330</v>
      </c>
      <c r="C23" s="234" t="s">
        <v>151</v>
      </c>
      <c r="D23" s="235" t="n">
        <v>5</v>
      </c>
      <c r="E23" s="235" t="s">
        <v>22</v>
      </c>
      <c r="F23" s="235" t="s">
        <v>18</v>
      </c>
      <c r="G23" s="236" t="s">
        <v>22</v>
      </c>
    </row>
    <row r="24" customFormat="false" ht="9.4" hidden="false" customHeight="true" outlineLevel="0" collapsed="false">
      <c r="A24" s="122"/>
      <c r="B24" s="233"/>
      <c r="C24" s="234" t="s">
        <v>155</v>
      </c>
      <c r="D24" s="136" t="n">
        <v>23</v>
      </c>
      <c r="E24" s="235" t="s">
        <v>22</v>
      </c>
      <c r="F24" s="235" t="s">
        <v>22</v>
      </c>
      <c r="G24" s="236" t="s">
        <v>22</v>
      </c>
    </row>
    <row r="25" customFormat="false" ht="9.4" hidden="false" customHeight="true" outlineLevel="0" collapsed="false">
      <c r="A25" s="122" t="s">
        <v>194</v>
      </c>
      <c r="B25" s="233" t="s">
        <v>195</v>
      </c>
      <c r="C25" s="234" t="s">
        <v>150</v>
      </c>
      <c r="D25" s="136" t="n">
        <v>266</v>
      </c>
      <c r="E25" s="235" t="n">
        <v>225</v>
      </c>
      <c r="F25" s="235" t="n">
        <v>20</v>
      </c>
      <c r="G25" s="122" t="n">
        <v>41</v>
      </c>
    </row>
    <row r="26" customFormat="false" ht="9.4" hidden="false" customHeight="true" outlineLevel="0" collapsed="false">
      <c r="A26" s="122"/>
      <c r="B26" s="233"/>
      <c r="C26" s="234" t="s">
        <v>151</v>
      </c>
      <c r="D26" s="136" t="n">
        <v>29</v>
      </c>
      <c r="E26" s="235" t="n">
        <v>10</v>
      </c>
      <c r="F26" s="235" t="s">
        <v>18</v>
      </c>
      <c r="G26" s="122" t="n">
        <v>19</v>
      </c>
    </row>
    <row r="27" customFormat="false" ht="9.4" hidden="false" customHeight="true" outlineLevel="0" collapsed="false">
      <c r="A27" s="122"/>
      <c r="B27" s="233"/>
      <c r="C27" s="234" t="s">
        <v>155</v>
      </c>
      <c r="D27" s="136" t="n">
        <v>295</v>
      </c>
      <c r="E27" s="235" t="n">
        <v>235</v>
      </c>
      <c r="F27" s="235" t="n">
        <v>20</v>
      </c>
      <c r="G27" s="122" t="n">
        <v>60</v>
      </c>
    </row>
    <row r="28" customFormat="false" ht="9.4" hidden="false" customHeight="true" outlineLevel="0" collapsed="false">
      <c r="A28" s="122" t="s">
        <v>204</v>
      </c>
      <c r="B28" s="233" t="s">
        <v>331</v>
      </c>
      <c r="C28" s="234" t="s">
        <v>150</v>
      </c>
      <c r="D28" s="136" t="n">
        <v>208</v>
      </c>
      <c r="E28" s="235" t="n">
        <v>150</v>
      </c>
      <c r="F28" s="235" t="n">
        <v>22</v>
      </c>
      <c r="G28" s="122" t="n">
        <v>58</v>
      </c>
    </row>
    <row r="29" customFormat="false" ht="9.4" hidden="false" customHeight="true" outlineLevel="0" collapsed="false">
      <c r="A29" s="122"/>
      <c r="B29" s="237" t="s">
        <v>332</v>
      </c>
      <c r="C29" s="234" t="s">
        <v>151</v>
      </c>
      <c r="D29" s="136" t="n">
        <v>273</v>
      </c>
      <c r="E29" s="235" t="n">
        <v>148</v>
      </c>
      <c r="F29" s="235" t="n">
        <v>12</v>
      </c>
      <c r="G29" s="122" t="n">
        <v>125</v>
      </c>
    </row>
    <row r="30" customFormat="false" ht="9.4" hidden="false" customHeight="true" outlineLevel="0" collapsed="false">
      <c r="A30" s="122"/>
      <c r="B30" s="233"/>
      <c r="C30" s="234" t="s">
        <v>155</v>
      </c>
      <c r="D30" s="136" t="n">
        <v>481</v>
      </c>
      <c r="E30" s="235" t="n">
        <v>298</v>
      </c>
      <c r="F30" s="235" t="n">
        <v>34</v>
      </c>
      <c r="G30" s="122" t="n">
        <v>183</v>
      </c>
    </row>
    <row r="31" customFormat="false" ht="9.4" hidden="false" customHeight="true" outlineLevel="0" collapsed="false">
      <c r="A31" s="122" t="s">
        <v>209</v>
      </c>
      <c r="B31" s="233" t="s">
        <v>210</v>
      </c>
      <c r="C31" s="234" t="s">
        <v>150</v>
      </c>
      <c r="D31" s="136" t="n">
        <v>478</v>
      </c>
      <c r="E31" s="235" t="n">
        <v>461</v>
      </c>
      <c r="F31" s="235" t="s">
        <v>22</v>
      </c>
      <c r="G31" s="122" t="n">
        <v>17</v>
      </c>
    </row>
    <row r="32" customFormat="false" ht="9.4" hidden="false" customHeight="true" outlineLevel="0" collapsed="false">
      <c r="A32" s="122"/>
      <c r="B32" s="233"/>
      <c r="C32" s="234" t="s">
        <v>151</v>
      </c>
      <c r="D32" s="136" t="n">
        <v>44</v>
      </c>
      <c r="E32" s="235" t="n">
        <v>26</v>
      </c>
      <c r="F32" s="235" t="s">
        <v>22</v>
      </c>
      <c r="G32" s="122" t="n">
        <v>18</v>
      </c>
    </row>
    <row r="33" customFormat="false" ht="9.4" hidden="false" customHeight="true" outlineLevel="0" collapsed="false">
      <c r="A33" s="122"/>
      <c r="B33" s="233"/>
      <c r="C33" s="234" t="s">
        <v>155</v>
      </c>
      <c r="D33" s="136" t="n">
        <v>522</v>
      </c>
      <c r="E33" s="235" t="n">
        <v>487</v>
      </c>
      <c r="F33" s="235" t="n">
        <v>7</v>
      </c>
      <c r="G33" s="122" t="n">
        <v>35</v>
      </c>
    </row>
    <row r="34" customFormat="false" ht="9.4" hidden="false" customHeight="true" outlineLevel="0" collapsed="false">
      <c r="A34" s="122" t="s">
        <v>211</v>
      </c>
      <c r="B34" s="233" t="s">
        <v>212</v>
      </c>
      <c r="C34" s="234" t="s">
        <v>150</v>
      </c>
      <c r="D34" s="136" t="n">
        <v>997</v>
      </c>
      <c r="E34" s="235" t="n">
        <v>583</v>
      </c>
      <c r="F34" s="235" t="n">
        <v>32</v>
      </c>
      <c r="G34" s="122" t="n">
        <v>413</v>
      </c>
    </row>
    <row r="35" customFormat="false" ht="9.4" hidden="false" customHeight="true" outlineLevel="0" collapsed="false">
      <c r="A35" s="122"/>
      <c r="B35" s="233"/>
      <c r="C35" s="234" t="s">
        <v>151</v>
      </c>
      <c r="D35" s="136" t="n">
        <v>726</v>
      </c>
      <c r="E35" s="235" t="n">
        <v>454</v>
      </c>
      <c r="F35" s="235" t="n">
        <v>28</v>
      </c>
      <c r="G35" s="122" t="n">
        <v>270</v>
      </c>
    </row>
    <row r="36" customFormat="false" ht="9.4" hidden="false" customHeight="true" outlineLevel="0" collapsed="false">
      <c r="A36" s="122"/>
      <c r="B36" s="233"/>
      <c r="C36" s="234" t="s">
        <v>155</v>
      </c>
      <c r="D36" s="136" t="n">
        <v>1723</v>
      </c>
      <c r="E36" s="235" t="n">
        <v>1037</v>
      </c>
      <c r="F36" s="235" t="n">
        <v>60</v>
      </c>
      <c r="G36" s="122" t="n">
        <v>683</v>
      </c>
    </row>
    <row r="37" customFormat="false" ht="9.4" hidden="false" customHeight="true" outlineLevel="0" collapsed="false">
      <c r="A37" s="122" t="s">
        <v>213</v>
      </c>
      <c r="B37" s="233" t="s">
        <v>214</v>
      </c>
      <c r="C37" s="234" t="s">
        <v>150</v>
      </c>
      <c r="D37" s="136" t="n">
        <v>33</v>
      </c>
      <c r="E37" s="235" t="n">
        <v>30</v>
      </c>
      <c r="F37" s="235" t="s">
        <v>18</v>
      </c>
      <c r="G37" s="122" t="n">
        <v>3</v>
      </c>
    </row>
    <row r="38" customFormat="false" ht="9.4" hidden="false" customHeight="true" outlineLevel="0" collapsed="false">
      <c r="A38" s="122"/>
      <c r="B38" s="233"/>
      <c r="C38" s="234" t="s">
        <v>151</v>
      </c>
      <c r="D38" s="136" t="n">
        <v>27</v>
      </c>
      <c r="E38" s="235" t="n">
        <v>15</v>
      </c>
      <c r="F38" s="235" t="s">
        <v>22</v>
      </c>
      <c r="G38" s="122" t="n">
        <v>12</v>
      </c>
    </row>
    <row r="39" customFormat="false" ht="9.4" hidden="false" customHeight="true" outlineLevel="0" collapsed="false">
      <c r="A39" s="122"/>
      <c r="B39" s="233"/>
      <c r="C39" s="234" t="s">
        <v>155</v>
      </c>
      <c r="D39" s="136" t="n">
        <v>60</v>
      </c>
      <c r="E39" s="235" t="n">
        <v>45</v>
      </c>
      <c r="F39" s="235" t="s">
        <v>22</v>
      </c>
      <c r="G39" s="122" t="n">
        <v>15</v>
      </c>
    </row>
    <row r="40" customFormat="false" ht="9.4" hidden="false" customHeight="true" outlineLevel="0" collapsed="false">
      <c r="A40" s="122" t="s">
        <v>220</v>
      </c>
      <c r="B40" s="233" t="s">
        <v>333</v>
      </c>
      <c r="C40" s="234" t="s">
        <v>150</v>
      </c>
      <c r="D40" s="136" t="n">
        <v>14</v>
      </c>
      <c r="E40" s="235" t="n">
        <v>11</v>
      </c>
      <c r="F40" s="235" t="n">
        <v>3</v>
      </c>
      <c r="G40" s="122" t="n">
        <v>3</v>
      </c>
    </row>
    <row r="41" customFormat="false" ht="9.4" hidden="false" customHeight="true" outlineLevel="0" collapsed="false">
      <c r="A41" s="122"/>
      <c r="B41" s="233"/>
      <c r="C41" s="234" t="s">
        <v>151</v>
      </c>
      <c r="D41" s="136" t="n">
        <v>30</v>
      </c>
      <c r="E41" s="235" t="n">
        <v>19</v>
      </c>
      <c r="F41" s="235" t="n">
        <v>4</v>
      </c>
      <c r="G41" s="122" t="n">
        <v>11</v>
      </c>
    </row>
    <row r="42" customFormat="false" ht="9.4" hidden="false" customHeight="true" outlineLevel="0" collapsed="false">
      <c r="A42" s="122"/>
      <c r="B42" s="233"/>
      <c r="C42" s="234" t="s">
        <v>155</v>
      </c>
      <c r="D42" s="136" t="n">
        <v>44</v>
      </c>
      <c r="E42" s="235" t="n">
        <v>30</v>
      </c>
      <c r="F42" s="235" t="n">
        <v>7</v>
      </c>
      <c r="G42" s="122" t="n">
        <v>14</v>
      </c>
    </row>
    <row r="43" customFormat="false" ht="9.4" hidden="false" customHeight="true" outlineLevel="0" collapsed="false">
      <c r="A43" s="122" t="s">
        <v>226</v>
      </c>
      <c r="B43" s="233" t="s">
        <v>227</v>
      </c>
      <c r="C43" s="234" t="s">
        <v>150</v>
      </c>
      <c r="D43" s="136" t="n">
        <v>31</v>
      </c>
      <c r="E43" s="235" t="n">
        <v>20</v>
      </c>
      <c r="F43" s="235" t="s">
        <v>18</v>
      </c>
      <c r="G43" s="122" t="n">
        <v>11</v>
      </c>
    </row>
    <row r="44" customFormat="false" ht="9.4" hidden="false" customHeight="true" outlineLevel="0" collapsed="false">
      <c r="A44" s="122"/>
      <c r="B44" s="233"/>
      <c r="C44" s="234" t="s">
        <v>151</v>
      </c>
      <c r="D44" s="136" t="n">
        <v>25</v>
      </c>
      <c r="E44" s="235" t="n">
        <v>13</v>
      </c>
      <c r="F44" s="235" t="s">
        <v>18</v>
      </c>
      <c r="G44" s="122" t="n">
        <v>12</v>
      </c>
    </row>
    <row r="45" customFormat="false" ht="9.4" hidden="false" customHeight="true" outlineLevel="0" collapsed="false">
      <c r="A45" s="122"/>
      <c r="B45" s="233"/>
      <c r="C45" s="234" t="s">
        <v>155</v>
      </c>
      <c r="D45" s="136" t="n">
        <v>56</v>
      </c>
      <c r="E45" s="235" t="n">
        <v>33</v>
      </c>
      <c r="F45" s="235" t="s">
        <v>18</v>
      </c>
      <c r="G45" s="122" t="n">
        <v>23</v>
      </c>
    </row>
    <row r="46" customFormat="false" ht="9.4" hidden="false" customHeight="true" outlineLevel="0" collapsed="false">
      <c r="A46" s="122" t="s">
        <v>231</v>
      </c>
      <c r="B46" s="233" t="s">
        <v>334</v>
      </c>
      <c r="C46" s="234" t="s">
        <v>150</v>
      </c>
      <c r="D46" s="136" t="n">
        <v>196</v>
      </c>
      <c r="E46" s="235" t="n">
        <v>162</v>
      </c>
      <c r="F46" s="235" t="s">
        <v>22</v>
      </c>
      <c r="G46" s="122" t="n">
        <v>34</v>
      </c>
    </row>
    <row r="47" customFormat="false" ht="9.4" hidden="false" customHeight="true" outlineLevel="0" collapsed="false">
      <c r="A47" s="122"/>
      <c r="B47" s="237" t="s">
        <v>335</v>
      </c>
      <c r="C47" s="234" t="s">
        <v>151</v>
      </c>
      <c r="D47" s="136" t="n">
        <v>136</v>
      </c>
      <c r="E47" s="235" t="n">
        <v>81</v>
      </c>
      <c r="F47" s="235" t="s">
        <v>22</v>
      </c>
      <c r="G47" s="122" t="n">
        <v>55</v>
      </c>
    </row>
    <row r="48" customFormat="false" ht="9.4" hidden="false" customHeight="true" outlineLevel="0" collapsed="false">
      <c r="A48" s="122"/>
      <c r="B48" s="233"/>
      <c r="C48" s="234" t="s">
        <v>155</v>
      </c>
      <c r="D48" s="136" t="n">
        <v>332</v>
      </c>
      <c r="E48" s="235" t="n">
        <v>243</v>
      </c>
      <c r="F48" s="235" t="n">
        <v>13</v>
      </c>
      <c r="G48" s="122" t="n">
        <v>89</v>
      </c>
    </row>
    <row r="49" customFormat="false" ht="9.4" hidden="false" customHeight="true" outlineLevel="0" collapsed="false">
      <c r="A49" s="122" t="s">
        <v>238</v>
      </c>
      <c r="B49" s="233" t="s">
        <v>239</v>
      </c>
      <c r="C49" s="234" t="s">
        <v>150</v>
      </c>
      <c r="D49" s="136" t="n">
        <v>311</v>
      </c>
      <c r="E49" s="235" t="n">
        <v>252</v>
      </c>
      <c r="F49" s="235" t="s">
        <v>22</v>
      </c>
      <c r="G49" s="122" t="n">
        <v>59</v>
      </c>
    </row>
    <row r="50" customFormat="false" ht="9.4" hidden="false" customHeight="true" outlineLevel="0" collapsed="false">
      <c r="A50" s="122"/>
      <c r="B50" s="233"/>
      <c r="C50" s="234" t="s">
        <v>151</v>
      </c>
      <c r="D50" s="136" t="n">
        <v>276</v>
      </c>
      <c r="E50" s="235" t="n">
        <v>83</v>
      </c>
      <c r="F50" s="235" t="s">
        <v>22</v>
      </c>
      <c r="G50" s="122" t="n">
        <v>192</v>
      </c>
    </row>
    <row r="51" customFormat="false" ht="9.4" hidden="false" customHeight="true" outlineLevel="0" collapsed="false">
      <c r="A51" s="122"/>
      <c r="B51" s="233"/>
      <c r="C51" s="234" t="s">
        <v>155</v>
      </c>
      <c r="D51" s="136" t="n">
        <v>587</v>
      </c>
      <c r="E51" s="235" t="n">
        <v>335</v>
      </c>
      <c r="F51" s="235" t="n">
        <v>16</v>
      </c>
      <c r="G51" s="122" t="n">
        <v>251</v>
      </c>
    </row>
    <row r="52" customFormat="false" ht="9.4" hidden="false" customHeight="true" outlineLevel="0" collapsed="false">
      <c r="A52" s="122" t="s">
        <v>245</v>
      </c>
      <c r="B52" s="233" t="s">
        <v>336</v>
      </c>
      <c r="C52" s="234" t="s">
        <v>150</v>
      </c>
      <c r="D52" s="136" t="n">
        <v>20</v>
      </c>
      <c r="E52" s="235" t="n">
        <v>15</v>
      </c>
      <c r="F52" s="235" t="s">
        <v>22</v>
      </c>
      <c r="G52" s="122" t="n">
        <v>5</v>
      </c>
    </row>
    <row r="53" customFormat="false" ht="9.4" hidden="false" customHeight="true" outlineLevel="0" collapsed="false">
      <c r="A53" s="122"/>
      <c r="B53" s="237" t="s">
        <v>337</v>
      </c>
      <c r="C53" s="234" t="s">
        <v>151</v>
      </c>
      <c r="D53" s="136" t="n">
        <v>38</v>
      </c>
      <c r="E53" s="235" t="n">
        <v>23</v>
      </c>
      <c r="F53" s="235" t="s">
        <v>22</v>
      </c>
      <c r="G53" s="122" t="n">
        <v>15</v>
      </c>
    </row>
    <row r="54" customFormat="false" ht="9.4" hidden="false" customHeight="true" outlineLevel="0" collapsed="false">
      <c r="A54" s="122"/>
      <c r="B54" s="233"/>
      <c r="C54" s="234" t="s">
        <v>155</v>
      </c>
      <c r="D54" s="136" t="n">
        <v>58</v>
      </c>
      <c r="E54" s="235" t="n">
        <v>38</v>
      </c>
      <c r="F54" s="235" t="n">
        <v>5</v>
      </c>
      <c r="G54" s="122" t="n">
        <v>20</v>
      </c>
    </row>
    <row r="55" customFormat="false" ht="9.4" hidden="false" customHeight="true" outlineLevel="0" collapsed="false">
      <c r="A55" s="122" t="s">
        <v>247</v>
      </c>
      <c r="B55" s="233" t="s">
        <v>248</v>
      </c>
      <c r="C55" s="234" t="s">
        <v>150</v>
      </c>
      <c r="D55" s="136" t="n">
        <v>176</v>
      </c>
      <c r="E55" s="235" t="n">
        <v>102</v>
      </c>
      <c r="F55" s="235" t="n">
        <v>9</v>
      </c>
      <c r="G55" s="122" t="n">
        <v>74</v>
      </c>
    </row>
    <row r="56" customFormat="false" ht="9.4" hidden="false" customHeight="true" outlineLevel="0" collapsed="false">
      <c r="A56" s="122"/>
      <c r="B56" s="233"/>
      <c r="C56" s="234" t="s">
        <v>151</v>
      </c>
      <c r="D56" s="136" t="n">
        <v>174</v>
      </c>
      <c r="E56" s="235" t="n">
        <v>72</v>
      </c>
      <c r="F56" s="235" t="n">
        <v>8</v>
      </c>
      <c r="G56" s="122" t="n">
        <v>102</v>
      </c>
    </row>
    <row r="57" customFormat="false" ht="9.4" hidden="false" customHeight="true" outlineLevel="0" collapsed="false">
      <c r="A57" s="122"/>
      <c r="B57" s="233"/>
      <c r="C57" s="234" t="s">
        <v>155</v>
      </c>
      <c r="D57" s="136" t="n">
        <v>350</v>
      </c>
      <c r="E57" s="235" t="n">
        <v>174</v>
      </c>
      <c r="F57" s="235" t="n">
        <v>17</v>
      </c>
      <c r="G57" s="122" t="n">
        <v>176</v>
      </c>
    </row>
    <row r="58" customFormat="false" ht="9.4" hidden="false" customHeight="true" outlineLevel="0" collapsed="false">
      <c r="A58" s="122" t="s">
        <v>249</v>
      </c>
      <c r="B58" s="233" t="s">
        <v>338</v>
      </c>
      <c r="C58" s="234" t="s">
        <v>150</v>
      </c>
      <c r="D58" s="136" t="n">
        <v>310</v>
      </c>
      <c r="E58" s="235" t="n">
        <v>265</v>
      </c>
      <c r="F58" s="235" t="n">
        <v>6</v>
      </c>
      <c r="G58" s="122" t="n">
        <v>45</v>
      </c>
    </row>
    <row r="59" customFormat="false" ht="9.4" hidden="false" customHeight="true" outlineLevel="0" collapsed="false">
      <c r="A59" s="122"/>
      <c r="B59" s="233"/>
      <c r="C59" s="234" t="s">
        <v>151</v>
      </c>
      <c r="D59" s="136" t="n">
        <v>459</v>
      </c>
      <c r="E59" s="235" t="n">
        <v>299</v>
      </c>
      <c r="F59" s="235" t="n">
        <v>32</v>
      </c>
      <c r="G59" s="122" t="n">
        <v>160</v>
      </c>
    </row>
    <row r="60" customFormat="false" ht="9.4" hidden="false" customHeight="true" outlineLevel="0" collapsed="false">
      <c r="A60" s="122"/>
      <c r="B60" s="233"/>
      <c r="C60" s="234" t="s">
        <v>155</v>
      </c>
      <c r="D60" s="136" t="n">
        <v>769</v>
      </c>
      <c r="E60" s="235" t="n">
        <v>564</v>
      </c>
      <c r="F60" s="235" t="n">
        <v>38</v>
      </c>
      <c r="G60" s="122" t="n">
        <v>205</v>
      </c>
    </row>
    <row r="61" customFormat="false" ht="9.4" hidden="false" customHeight="true" outlineLevel="0" collapsed="false">
      <c r="A61" s="122" t="s">
        <v>257</v>
      </c>
      <c r="B61" s="233" t="s">
        <v>258</v>
      </c>
      <c r="C61" s="234" t="s">
        <v>150</v>
      </c>
      <c r="D61" s="235" t="n">
        <v>127</v>
      </c>
      <c r="E61" s="235" t="s">
        <v>22</v>
      </c>
      <c r="F61" s="235" t="s">
        <v>18</v>
      </c>
      <c r="G61" s="235" t="s">
        <v>22</v>
      </c>
    </row>
    <row r="62" customFormat="false" ht="9.4" hidden="false" customHeight="true" outlineLevel="0" collapsed="false">
      <c r="A62" s="122"/>
      <c r="B62" s="233"/>
      <c r="C62" s="234" t="s">
        <v>151</v>
      </c>
      <c r="D62" s="235" t="n">
        <v>81</v>
      </c>
      <c r="E62" s="235" t="s">
        <v>22</v>
      </c>
      <c r="F62" s="235" t="s">
        <v>18</v>
      </c>
      <c r="G62" s="235" t="s">
        <v>22</v>
      </c>
    </row>
    <row r="63" customFormat="false" ht="9.4" hidden="false" customHeight="true" outlineLevel="0" collapsed="false">
      <c r="A63" s="122"/>
      <c r="B63" s="233"/>
      <c r="C63" s="234" t="s">
        <v>155</v>
      </c>
      <c r="D63" s="136" t="n">
        <v>208</v>
      </c>
      <c r="E63" s="235" t="n">
        <v>177</v>
      </c>
      <c r="F63" s="235" t="s">
        <v>18</v>
      </c>
      <c r="G63" s="122" t="n">
        <v>31</v>
      </c>
    </row>
    <row r="64" customFormat="false" ht="9.4" hidden="false" customHeight="true" outlineLevel="0" collapsed="false">
      <c r="A64" s="122" t="s">
        <v>259</v>
      </c>
      <c r="B64" s="233" t="s">
        <v>339</v>
      </c>
      <c r="C64" s="234" t="s">
        <v>150</v>
      </c>
      <c r="D64" s="136" t="s">
        <v>22</v>
      </c>
      <c r="E64" s="235" t="s">
        <v>22</v>
      </c>
      <c r="F64" s="235" t="n">
        <v>6</v>
      </c>
      <c r="G64" s="236" t="s">
        <v>22</v>
      </c>
    </row>
    <row r="65" customFormat="false" ht="9.4" hidden="false" customHeight="true" outlineLevel="0" collapsed="false">
      <c r="A65" s="122"/>
      <c r="B65" s="233"/>
      <c r="C65" s="234" t="s">
        <v>151</v>
      </c>
      <c r="D65" s="136" t="s">
        <v>22</v>
      </c>
      <c r="E65" s="235" t="s">
        <v>22</v>
      </c>
      <c r="F65" s="235" t="n">
        <v>7</v>
      </c>
      <c r="G65" s="236" t="s">
        <v>22</v>
      </c>
    </row>
    <row r="66" customFormat="false" ht="9.4" hidden="false" customHeight="true" outlineLevel="0" collapsed="false">
      <c r="A66" s="122"/>
      <c r="B66" s="233"/>
      <c r="C66" s="234" t="s">
        <v>155</v>
      </c>
      <c r="D66" s="136" t="n">
        <v>175</v>
      </c>
      <c r="E66" s="235" t="s">
        <v>22</v>
      </c>
      <c r="F66" s="235" t="n">
        <v>13</v>
      </c>
      <c r="G66" s="236" t="s">
        <v>22</v>
      </c>
    </row>
    <row r="67" customFormat="false" ht="9.4" hidden="false" customHeight="true" outlineLevel="0" collapsed="false">
      <c r="A67" s="122" t="s">
        <v>261</v>
      </c>
      <c r="B67" s="233" t="s">
        <v>340</v>
      </c>
      <c r="C67" s="234" t="s">
        <v>150</v>
      </c>
      <c r="D67" s="136" t="s">
        <v>22</v>
      </c>
      <c r="E67" s="235" t="s">
        <v>22</v>
      </c>
      <c r="F67" s="235" t="s">
        <v>18</v>
      </c>
      <c r="G67" s="236" t="s">
        <v>18</v>
      </c>
    </row>
    <row r="68" customFormat="false" ht="9.4" hidden="false" customHeight="true" outlineLevel="0" collapsed="false">
      <c r="A68" s="122"/>
      <c r="B68" s="238" t="s">
        <v>341</v>
      </c>
      <c r="C68" s="234" t="s">
        <v>151</v>
      </c>
      <c r="D68" s="235" t="s">
        <v>22</v>
      </c>
      <c r="E68" s="235" t="s">
        <v>22</v>
      </c>
      <c r="F68" s="235" t="s">
        <v>18</v>
      </c>
      <c r="G68" s="236" t="s">
        <v>22</v>
      </c>
    </row>
    <row r="69" customFormat="false" ht="9.4" hidden="false" customHeight="true" outlineLevel="0" collapsed="false">
      <c r="A69" s="122"/>
      <c r="B69" s="239" t="s">
        <v>342</v>
      </c>
      <c r="C69" s="234" t="s">
        <v>155</v>
      </c>
      <c r="D69" s="136" t="n">
        <v>6</v>
      </c>
      <c r="E69" s="235" t="s">
        <v>22</v>
      </c>
      <c r="F69" s="235" t="s">
        <v>18</v>
      </c>
      <c r="G69" s="236" t="s">
        <v>22</v>
      </c>
    </row>
    <row r="70" customFormat="false" ht="9.4" hidden="false" customHeight="true" outlineLevel="0" collapsed="false">
      <c r="A70" s="122" t="s">
        <v>264</v>
      </c>
      <c r="B70" s="233" t="s">
        <v>343</v>
      </c>
      <c r="C70" s="234" t="s">
        <v>150</v>
      </c>
      <c r="D70" s="136" t="s">
        <v>18</v>
      </c>
      <c r="E70" s="235" t="s">
        <v>18</v>
      </c>
      <c r="F70" s="235" t="s">
        <v>18</v>
      </c>
      <c r="G70" s="236" t="s">
        <v>18</v>
      </c>
    </row>
    <row r="71" customFormat="false" ht="9.4" hidden="false" customHeight="true" outlineLevel="0" collapsed="false">
      <c r="A71" s="122"/>
      <c r="B71" s="233"/>
      <c r="C71" s="234" t="s">
        <v>151</v>
      </c>
      <c r="D71" s="136" t="s">
        <v>18</v>
      </c>
      <c r="E71" s="235" t="s">
        <v>18</v>
      </c>
      <c r="F71" s="235" t="s">
        <v>18</v>
      </c>
      <c r="G71" s="236" t="s">
        <v>18</v>
      </c>
    </row>
    <row r="72" customFormat="false" ht="9.4" hidden="false" customHeight="true" outlineLevel="0" collapsed="false">
      <c r="A72" s="122"/>
      <c r="B72" s="233"/>
      <c r="C72" s="234" t="s">
        <v>155</v>
      </c>
      <c r="D72" s="136" t="s">
        <v>18</v>
      </c>
      <c r="E72" s="235" t="s">
        <v>18</v>
      </c>
      <c r="F72" s="235" t="s">
        <v>18</v>
      </c>
      <c r="G72" s="236" t="s">
        <v>18</v>
      </c>
    </row>
    <row r="73" customFormat="false" ht="6" hidden="false" customHeight="true" outlineLevel="0" collapsed="false">
      <c r="A73" s="122"/>
      <c r="B73" s="233"/>
      <c r="C73" s="234"/>
      <c r="D73" s="136"/>
      <c r="E73" s="235"/>
      <c r="F73" s="235"/>
      <c r="G73" s="122"/>
    </row>
    <row r="74" customFormat="false" ht="11.45" hidden="false" customHeight="true" outlineLevel="0" collapsed="false">
      <c r="A74" s="147" t="s">
        <v>344</v>
      </c>
      <c r="B74" s="240" t="s">
        <v>319</v>
      </c>
      <c r="C74" s="241" t="s">
        <v>150</v>
      </c>
      <c r="D74" s="145" t="n">
        <v>4351</v>
      </c>
      <c r="E74" s="242" t="n">
        <v>3519</v>
      </c>
      <c r="F74" s="242" t="n">
        <v>146</v>
      </c>
      <c r="G74" s="242" t="n">
        <v>829</v>
      </c>
    </row>
    <row r="75" customFormat="false" ht="9.4" hidden="false" customHeight="true" outlineLevel="0" collapsed="false">
      <c r="A75" s="122"/>
      <c r="B75" s="243"/>
      <c r="C75" s="241" t="s">
        <v>151</v>
      </c>
      <c r="D75" s="145" t="n">
        <v>2752</v>
      </c>
      <c r="E75" s="242" t="n">
        <v>1637</v>
      </c>
      <c r="F75" s="242" t="n">
        <v>118</v>
      </c>
      <c r="G75" s="242" t="n">
        <v>1112</v>
      </c>
    </row>
    <row r="76" customFormat="false" ht="9.4" hidden="false" customHeight="true" outlineLevel="0" collapsed="false">
      <c r="A76" s="122"/>
      <c r="B76" s="243"/>
      <c r="C76" s="241" t="s">
        <v>155</v>
      </c>
      <c r="D76" s="145" t="n">
        <v>7103</v>
      </c>
      <c r="E76" s="242" t="n">
        <v>5156</v>
      </c>
      <c r="F76" s="242" t="n">
        <v>264</v>
      </c>
      <c r="G76" s="242" t="n">
        <v>1941</v>
      </c>
    </row>
    <row r="77" customFormat="false" ht="9" hidden="false" customHeight="false" outlineLevel="0" collapsed="false">
      <c r="A77" s="244" t="s">
        <v>141</v>
      </c>
      <c r="D77" s="245"/>
      <c r="E77" s="246"/>
      <c r="F77" s="246"/>
      <c r="G77" s="246"/>
    </row>
    <row r="78" customFormat="false" ht="9" hidden="false" customHeight="true" outlineLevel="0" collapsed="false">
      <c r="A78" s="191" t="s">
        <v>268</v>
      </c>
      <c r="D78" s="152"/>
    </row>
    <row r="79" customFormat="false" ht="9" hidden="false" customHeight="true" outlineLevel="0" collapsed="false">
      <c r="A79" s="191" t="s">
        <v>345</v>
      </c>
      <c r="D79" s="152"/>
    </row>
    <row r="80" customFormat="false" ht="9" hidden="false" customHeight="false" outlineLevel="0" collapsed="false">
      <c r="A80" s="191" t="s">
        <v>269</v>
      </c>
    </row>
  </sheetData>
  <mergeCells count="9">
    <mergeCell ref="A5:A8"/>
    <mergeCell ref="B5:B8"/>
    <mergeCell ref="C5:C8"/>
    <mergeCell ref="D5:D8"/>
    <mergeCell ref="E5:G5"/>
    <mergeCell ref="E6:F6"/>
    <mergeCell ref="G6:G8"/>
    <mergeCell ref="E7:E8"/>
    <mergeCell ref="F7:F8"/>
  </mergeCells>
  <conditionalFormatting sqref="D10:G77">
    <cfRule type="cellIs" priority="2" operator="equal" aboveAverage="0" equalAverage="0" bottom="0" percent="0" rank="0" text="" dxfId="3">
      <formula>2</formula>
    </cfRule>
    <cfRule type="cellIs" priority="3" operator="equal" aboveAverage="0" equalAverage="0" bottom="0" percent="0" rank="0" text="" dxfId="4">
      <formula>1</formula>
    </cfRule>
  </conditionalFormatting>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2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1.12.2012</dc:title>
</cp:coreProperties>
</file>