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3</xdr:colOff>
                <xdr:row>29</xdr:row>
                <xdr:rowOff>5</xdr:rowOff>
              </xdr:from>
              <xdr:to>
                <xdr:col>11</xdr:col>
                <xdr:colOff>6</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14"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Februar 2014</t>
  </si>
  <si>
    <t xml:space="preserve">Bestell-Nr.:</t>
  </si>
  <si>
    <t xml:space="preserve">H223 2014 02</t>
  </si>
  <si>
    <t xml:space="preserve">Herausgabe:</t>
  </si>
  <si>
    <t xml:space="preserve">30.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 </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Februar</t>
  </si>
  <si>
    <t xml:space="preserve">Zu- bzw. Abnahme
Januar - Februar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Februar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Februar</t>
  </si>
  <si>
    <t xml:space="preserve">Versand</t>
  </si>
  <si>
    <t xml:space="preserve">Tabelle 1.5</t>
  </si>
  <si>
    <t xml:space="preserve">Nr.
Sys-
te-
ma-
tik</t>
  </si>
  <si>
    <t xml:space="preserve">NST-2007
Güterabteilung</t>
  </si>
  <si>
    <t xml:space="preserve">Februar
2014</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Februa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4">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73" fontId="28" fillId="0" borderId="13"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4" fontId="28" fillId="0" borderId="14" xfId="0" applyFont="true" applyBorder="true" applyAlignment="true" applyProtection="false">
      <alignment horizontal="right" vertical="bottom" textRotation="0" wrapText="fals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8" fillId="0" borderId="12"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3" xfId="0" applyFont="true" applyBorder="true" applyAlignment="true" applyProtection="false">
      <alignment horizontal="right" vertical="bottom" textRotation="0" wrapText="false" indent="0" shrinkToFit="false"/>
      <protection locked="true" hidden="false"/>
    </xf>
    <xf numFmtId="175"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33560</xdr:rowOff>
    </xdr:to>
    <xdr:sp>
      <xdr:nvSpPr>
        <xdr:cNvPr id="1" name="Textfeld 1"/>
        <xdr:cNvSpPr/>
      </xdr:nvSpPr>
      <xdr:spPr>
        <a:xfrm>
          <a:off x="0" y="390600"/>
          <a:ext cx="6479640" cy="481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79640</xdr:colOff>
      <xdr:row>50</xdr:row>
      <xdr:rowOff>86040</xdr:rowOff>
    </xdr:to>
    <xdr:sp>
      <xdr:nvSpPr>
        <xdr:cNvPr id="2" name="Textfeld 2"/>
        <xdr:cNvSpPr/>
      </xdr:nvSpPr>
      <xdr:spPr>
        <a:xfrm>
          <a:off x="0" y="5629320"/>
          <a:ext cx="6479640" cy="2991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73</v>
      </c>
      <c r="D10" s="74" t="n">
        <v>1542.4</v>
      </c>
      <c r="E10" s="74" t="n">
        <v>61.7</v>
      </c>
      <c r="F10" s="74" t="n">
        <v>313</v>
      </c>
      <c r="G10" s="74" t="n">
        <v>4.7</v>
      </c>
      <c r="H10" s="74" t="n">
        <v>10</v>
      </c>
      <c r="I10" s="74" t="n">
        <v>19.1</v>
      </c>
      <c r="J10" s="74" t="n">
        <v>8.1</v>
      </c>
    </row>
    <row r="11" customFormat="false" ht="11.45" hidden="false" customHeight="true" outlineLevel="0" collapsed="false">
      <c r="A11" s="75" t="n">
        <f aca="false">IF(D11&lt;&gt;"",COUNTA($D$8:D11),"")</f>
        <v>4</v>
      </c>
      <c r="B11" s="77" t="s">
        <v>79</v>
      </c>
      <c r="C11" s="74" t="n">
        <v>69.2</v>
      </c>
      <c r="D11" s="74" t="n">
        <v>552.8</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c r="D12" s="74" t="s">
        <v>82</v>
      </c>
      <c r="E12" s="74"/>
      <c r="F12" s="74"/>
      <c r="G12" s="74"/>
      <c r="H12" s="74"/>
      <c r="I12" s="74"/>
      <c r="J12" s="74"/>
    </row>
    <row r="13" customFormat="false" ht="11.45" hidden="false" customHeight="true" outlineLevel="0" collapsed="false">
      <c r="A13" s="75" t="n">
        <f aca="false">IF(D13&lt;&gt;"",COUNTA($D$8:D13),"")</f>
        <v>6</v>
      </c>
      <c r="B13" s="77" t="s">
        <v>79</v>
      </c>
      <c r="C13" s="74"/>
      <c r="D13" s="74" t="s">
        <v>82</v>
      </c>
      <c r="E13" s="74"/>
      <c r="F13" s="74"/>
      <c r="G13" s="74"/>
      <c r="H13" s="74"/>
      <c r="I13" s="74"/>
      <c r="J13" s="74"/>
    </row>
    <row r="14" customFormat="false" ht="11.45" hidden="false" customHeight="true" outlineLevel="0" collapsed="false">
      <c r="A14" s="75" t="n">
        <f aca="false">IF(D14&lt;&gt;"",COUNTA($D$8:D14),"")</f>
        <v>7</v>
      </c>
      <c r="B14" s="76" t="s">
        <v>83</v>
      </c>
      <c r="C14" s="74"/>
      <c r="D14" s="74" t="s">
        <v>82</v>
      </c>
      <c r="E14" s="74"/>
      <c r="F14" s="74"/>
      <c r="G14" s="74"/>
      <c r="H14" s="74"/>
      <c r="I14" s="74"/>
      <c r="J14" s="74"/>
    </row>
    <row r="15" customFormat="false" ht="11.45" hidden="false" customHeight="true" outlineLevel="0" collapsed="false">
      <c r="A15" s="75" t="n">
        <f aca="false">IF(D15&lt;&gt;"",COUNTA($D$8:D15),"")</f>
        <v>8</v>
      </c>
      <c r="B15" s="77" t="s">
        <v>79</v>
      </c>
      <c r="C15" s="74"/>
      <c r="D15" s="74" t="s">
        <v>82</v>
      </c>
      <c r="E15" s="74"/>
      <c r="F15" s="74"/>
      <c r="G15" s="74"/>
      <c r="H15" s="74"/>
      <c r="I15" s="74"/>
      <c r="J15" s="74"/>
    </row>
    <row r="16" customFormat="false" ht="11.45" hidden="false" customHeight="true" outlineLevel="0" collapsed="false">
      <c r="A16" s="75" t="n">
        <f aca="false">IF(D16&lt;&gt;"",COUNTA($D$8:D16),"")</f>
        <v>9</v>
      </c>
      <c r="B16" s="76" t="s">
        <v>84</v>
      </c>
      <c r="C16" s="74"/>
      <c r="D16" s="74" t="s">
        <v>82</v>
      </c>
      <c r="E16" s="74"/>
      <c r="F16" s="74"/>
      <c r="G16" s="74"/>
      <c r="H16" s="74"/>
      <c r="I16" s="74"/>
      <c r="J16" s="74"/>
    </row>
    <row r="17" customFormat="false" ht="11.45" hidden="false" customHeight="true" outlineLevel="0" collapsed="false">
      <c r="A17" s="75" t="n">
        <f aca="false">IF(D17&lt;&gt;"",COUNTA($D$8:D17),"")</f>
        <v>10</v>
      </c>
      <c r="B17" s="77" t="s">
        <v>79</v>
      </c>
      <c r="C17" s="74"/>
      <c r="D17" s="74" t="s">
        <v>82</v>
      </c>
      <c r="E17" s="74"/>
      <c r="F17" s="74"/>
      <c r="G17" s="74"/>
      <c r="H17" s="74"/>
      <c r="I17" s="74"/>
      <c r="J17" s="74"/>
    </row>
    <row r="18" customFormat="false" ht="11.45" hidden="false" customHeight="true" outlineLevel="0" collapsed="false">
      <c r="A18" s="75" t="n">
        <f aca="false">IF(D18&lt;&gt;"",COUNTA($D$8:D18),"")</f>
        <v>11</v>
      </c>
      <c r="B18" s="76" t="s">
        <v>85</v>
      </c>
      <c r="C18" s="74"/>
      <c r="D18" s="74" t="s">
        <v>82</v>
      </c>
      <c r="E18" s="74"/>
      <c r="F18" s="74"/>
      <c r="G18" s="74"/>
      <c r="H18" s="74"/>
      <c r="I18" s="74"/>
      <c r="J18" s="74"/>
    </row>
    <row r="19" customFormat="false" ht="11.45" hidden="false" customHeight="true" outlineLevel="0" collapsed="false">
      <c r="A19" s="75" t="n">
        <f aca="false">IF(D19&lt;&gt;"",COUNTA($D$8:D19),"")</f>
        <v>12</v>
      </c>
      <c r="B19" s="77" t="s">
        <v>79</v>
      </c>
      <c r="C19" s="74"/>
      <c r="D19" s="74" t="s">
        <v>82</v>
      </c>
      <c r="E19" s="74"/>
      <c r="F19" s="74"/>
      <c r="G19" s="74"/>
      <c r="H19" s="74"/>
      <c r="I19" s="74"/>
      <c r="J19" s="74"/>
    </row>
    <row r="20" customFormat="false" ht="11.45" hidden="false" customHeight="true" outlineLevel="0" collapsed="false">
      <c r="A20" s="75" t="n">
        <f aca="false">IF(D20&lt;&gt;"",COUNTA($D$8:D20),"")</f>
        <v>13</v>
      </c>
      <c r="B20" s="76" t="s">
        <v>86</v>
      </c>
      <c r="C20" s="74"/>
      <c r="D20" s="74" t="s">
        <v>82</v>
      </c>
      <c r="E20" s="74"/>
      <c r="F20" s="74"/>
      <c r="G20" s="74"/>
      <c r="H20" s="74"/>
      <c r="I20" s="74"/>
      <c r="J20" s="74"/>
    </row>
    <row r="21" customFormat="false" ht="11.45" hidden="false" customHeight="true" outlineLevel="0" collapsed="false">
      <c r="A21" s="75" t="n">
        <f aca="false">IF(D21&lt;&gt;"",COUNTA($D$8:D21),"")</f>
        <v>14</v>
      </c>
      <c r="B21" s="77" t="s">
        <v>79</v>
      </c>
      <c r="C21" s="74"/>
      <c r="D21" s="74" t="s">
        <v>82</v>
      </c>
      <c r="E21" s="74"/>
      <c r="F21" s="74"/>
      <c r="G21" s="74"/>
      <c r="H21" s="74"/>
      <c r="I21" s="74"/>
      <c r="J21" s="74"/>
    </row>
    <row r="22" s="78" customFormat="true" ht="11.45" hidden="false" customHeight="true" outlineLevel="0" collapsed="false">
      <c r="A22" s="75" t="n">
        <f aca="false">IF(D22&lt;&gt;"",COUNTA($D$8:D22),"")</f>
        <v>15</v>
      </c>
      <c r="B22" s="76" t="s">
        <v>87</v>
      </c>
      <c r="C22" s="74"/>
      <c r="D22" s="74" t="s">
        <v>82</v>
      </c>
      <c r="E22" s="74"/>
      <c r="F22" s="74"/>
      <c r="G22" s="74"/>
      <c r="H22" s="74"/>
      <c r="I22" s="74"/>
      <c r="J22" s="74"/>
    </row>
    <row r="23" s="78" customFormat="true" ht="11.45" hidden="false" customHeight="true" outlineLevel="0" collapsed="false">
      <c r="A23" s="75" t="n">
        <f aca="false">IF(D23&lt;&gt;"",COUNTA($D$8:D23),"")</f>
        <v>16</v>
      </c>
      <c r="B23" s="77" t="s">
        <v>79</v>
      </c>
      <c r="C23" s="74"/>
      <c r="D23" s="74" t="s">
        <v>82</v>
      </c>
      <c r="E23" s="74"/>
      <c r="F23" s="74"/>
      <c r="G23" s="74"/>
      <c r="H23" s="74"/>
      <c r="I23" s="74"/>
      <c r="J23" s="74"/>
    </row>
    <row r="24" s="79" customFormat="true" ht="11.45" hidden="false" customHeight="true" outlineLevel="0" collapsed="false">
      <c r="A24" s="75" t="n">
        <f aca="false">IF(D24&lt;&gt;"",COUNTA($D$8:D24),"")</f>
        <v>17</v>
      </c>
      <c r="B24" s="76" t="s">
        <v>88</v>
      </c>
      <c r="C24" s="74"/>
      <c r="D24" s="74" t="s">
        <v>82</v>
      </c>
      <c r="E24" s="74"/>
      <c r="F24" s="74"/>
      <c r="G24" s="74"/>
      <c r="H24" s="74"/>
      <c r="I24" s="74"/>
      <c r="J24" s="74"/>
    </row>
    <row r="25" s="80" customFormat="true" ht="11.45" hidden="false" customHeight="true" outlineLevel="0" collapsed="false">
      <c r="A25" s="75" t="n">
        <f aca="false">IF(D25&lt;&gt;"",COUNTA($D$8:D25),"")</f>
        <v>18</v>
      </c>
      <c r="B25" s="77" t="s">
        <v>79</v>
      </c>
      <c r="C25" s="74"/>
      <c r="D25" s="74" t="s">
        <v>82</v>
      </c>
      <c r="E25" s="74"/>
      <c r="F25" s="74"/>
      <c r="G25" s="74"/>
      <c r="H25" s="74"/>
      <c r="I25" s="74"/>
      <c r="J25" s="74"/>
    </row>
    <row r="26" s="61" customFormat="true" ht="11.45" hidden="false" customHeight="true" outlineLevel="0" collapsed="false">
      <c r="A26" s="75" t="n">
        <f aca="false">IF(D26&lt;&gt;"",COUNTA($D$8:D26),"")</f>
        <v>19</v>
      </c>
      <c r="B26" s="76" t="s">
        <v>89</v>
      </c>
      <c r="C26" s="74"/>
      <c r="D26" s="74" t="s">
        <v>82</v>
      </c>
      <c r="E26" s="74"/>
      <c r="F26" s="74"/>
      <c r="G26" s="74"/>
      <c r="H26" s="74"/>
      <c r="I26" s="74"/>
      <c r="J26" s="74"/>
    </row>
    <row r="27" s="81" customFormat="true" ht="11.45" hidden="false" customHeight="true" outlineLevel="0" collapsed="false">
      <c r="A27" s="75" t="n">
        <f aca="false">IF(D27&lt;&gt;"",COUNTA($D$8:D27),"")</f>
        <v>20</v>
      </c>
      <c r="B27" s="77" t="s">
        <v>79</v>
      </c>
      <c r="C27" s="74"/>
      <c r="D27" s="74" t="s">
        <v>82</v>
      </c>
      <c r="E27" s="74"/>
      <c r="F27" s="74"/>
      <c r="G27" s="74"/>
      <c r="H27" s="74"/>
      <c r="I27" s="74"/>
      <c r="J27" s="74"/>
    </row>
    <row r="28" s="79" customFormat="true" ht="11.45" hidden="false" customHeight="true" outlineLevel="0" collapsed="false">
      <c r="A28" s="75" t="n">
        <f aca="false">IF(D28&lt;&gt;"",COUNTA($D$8:D28),"")</f>
        <v>21</v>
      </c>
      <c r="B28" s="76" t="s">
        <v>90</v>
      </c>
      <c r="C28" s="74"/>
      <c r="D28" s="74" t="s">
        <v>82</v>
      </c>
      <c r="E28" s="74"/>
      <c r="F28" s="74"/>
      <c r="G28" s="74"/>
      <c r="H28" s="74"/>
      <c r="I28" s="74"/>
      <c r="J28" s="74"/>
    </row>
    <row r="29" s="79" customFormat="true" ht="11.45" hidden="false" customHeight="true" outlineLevel="0" collapsed="false">
      <c r="A29" s="75" t="n">
        <f aca="false">IF(D29&lt;&gt;"",COUNTA($D$8:D29),"")</f>
        <v>22</v>
      </c>
      <c r="B29" s="77" t="s">
        <v>79</v>
      </c>
      <c r="C29" s="74"/>
      <c r="D29" s="74" t="s">
        <v>82</v>
      </c>
      <c r="E29" s="74"/>
      <c r="F29" s="74"/>
      <c r="G29" s="74"/>
      <c r="H29" s="74"/>
      <c r="I29" s="74"/>
      <c r="J29" s="74"/>
    </row>
    <row r="30" s="79" customFormat="true" ht="11.45" hidden="false" customHeight="true" outlineLevel="0" collapsed="false">
      <c r="A30" s="75" t="n">
        <f aca="false">IF(D30&lt;&gt;"",COUNTA($D$8:D30),"")</f>
        <v>23</v>
      </c>
      <c r="B30" s="76" t="s">
        <v>91</v>
      </c>
      <c r="C30" s="74"/>
      <c r="D30" s="74" t="s">
        <v>82</v>
      </c>
      <c r="E30" s="74"/>
      <c r="F30" s="74"/>
      <c r="G30" s="74"/>
      <c r="H30" s="74"/>
      <c r="I30" s="74"/>
      <c r="J30" s="74"/>
    </row>
    <row r="31" s="79" customFormat="true" ht="11.45" hidden="false" customHeight="true" outlineLevel="0" collapsed="false">
      <c r="A31" s="75" t="n">
        <f aca="false">IF(D31&lt;&gt;"",COUNTA($D$8:D31),"")</f>
        <v>24</v>
      </c>
      <c r="B31" s="77" t="s">
        <v>79</v>
      </c>
      <c r="C31" s="74"/>
      <c r="D31" s="74" t="s">
        <v>82</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163.9</v>
      </c>
      <c r="D33" s="83" t="n">
        <v>3059.9</v>
      </c>
      <c r="E33" s="83" t="n">
        <v>131.7</v>
      </c>
      <c r="F33" s="83" t="n">
        <v>604.5</v>
      </c>
      <c r="G33" s="83" t="n">
        <v>8.5</v>
      </c>
      <c r="H33" s="83" t="n">
        <v>27</v>
      </c>
      <c r="I33" s="83" t="n">
        <v>92</v>
      </c>
      <c r="J33" s="83" t="n">
        <v>26.9</v>
      </c>
    </row>
    <row r="34" s="81" customFormat="true" ht="11.45" hidden="false" customHeight="true" outlineLevel="0" collapsed="false">
      <c r="A34" s="75" t="n">
        <f aca="false">IF(D34&lt;&gt;"",COUNTA($D$8:D34),"")</f>
        <v>26</v>
      </c>
      <c r="B34" s="77" t="s">
        <v>79</v>
      </c>
      <c r="C34" s="74" t="n">
        <v>120.4</v>
      </c>
      <c r="D34" s="74" t="n">
        <v>1125</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14.8</v>
      </c>
      <c r="D36" s="74" t="n">
        <v>10.6</v>
      </c>
      <c r="E36" s="74" t="n">
        <v>26.8</v>
      </c>
      <c r="F36" s="74" t="n">
        <v>-18.7</v>
      </c>
      <c r="G36" s="74" t="n">
        <v>-56.3</v>
      </c>
      <c r="H36" s="74" t="n">
        <v>-61.4</v>
      </c>
      <c r="I36" s="74" t="n">
        <v>-32.9</v>
      </c>
      <c r="J36" s="74" t="n">
        <v>8.2</v>
      </c>
    </row>
    <row r="37" customFormat="false" ht="11.45" hidden="false" customHeight="true" outlineLevel="0" collapsed="false">
      <c r="A37" s="75" t="n">
        <f aca="false">IF(D37&lt;&gt;"",COUNTA($D$8:D37),"")</f>
        <v>28</v>
      </c>
      <c r="B37" s="77" t="s">
        <v>79</v>
      </c>
      <c r="C37" s="74" t="n">
        <v>-29.1</v>
      </c>
      <c r="D37" s="74" t="n">
        <v>9.2</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0</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100.1</v>
      </c>
      <c r="D50" s="95" t="n">
        <v>73</v>
      </c>
      <c r="E50" s="95" t="n">
        <v>192.3</v>
      </c>
      <c r="F50" s="95" t="n">
        <v>163.9</v>
      </c>
      <c r="G50" s="96" t="n">
        <v>-28.5</v>
      </c>
      <c r="H50" s="96" t="n">
        <v>-28.5</v>
      </c>
      <c r="I50" s="96" t="n">
        <v>-14.8</v>
      </c>
      <c r="J50" s="96" t="n">
        <v>-14.8</v>
      </c>
    </row>
    <row r="51" customFormat="false" ht="11.45" hidden="false" customHeight="true" outlineLevel="0" collapsed="false">
      <c r="A51" s="86" t="n">
        <f aca="false">IF(D51&lt;&gt;"",COUNTA($D$50:D51),"")</f>
        <v>2</v>
      </c>
      <c r="B51" s="97" t="s">
        <v>70</v>
      </c>
      <c r="C51" s="95" t="n">
        <v>1350.8</v>
      </c>
      <c r="D51" s="95" t="n">
        <v>1542.4</v>
      </c>
      <c r="E51" s="95" t="n">
        <v>2766.2</v>
      </c>
      <c r="F51" s="95" t="n">
        <v>3059.9</v>
      </c>
      <c r="G51" s="96" t="n">
        <v>293.7</v>
      </c>
      <c r="H51" s="96" t="n">
        <v>293.7</v>
      </c>
      <c r="I51" s="96" t="n">
        <v>10.6</v>
      </c>
      <c r="J51" s="96" t="n">
        <v>10.6</v>
      </c>
    </row>
    <row r="52" customFormat="false" ht="11.45" hidden="false" customHeight="true" outlineLevel="0" collapsed="false">
      <c r="A52" s="86" t="n">
        <f aca="false">IF(D52&lt;&gt;"",COUNTA($D$50:D52),"")</f>
        <v>3</v>
      </c>
      <c r="B52" s="97" t="s">
        <v>71</v>
      </c>
      <c r="C52" s="95" t="n">
        <v>52.5</v>
      </c>
      <c r="D52" s="95" t="n">
        <v>61.7</v>
      </c>
      <c r="E52" s="95" t="n">
        <v>103.8</v>
      </c>
      <c r="F52" s="95" t="n">
        <v>131.7</v>
      </c>
      <c r="G52" s="96" t="n">
        <v>27.8</v>
      </c>
      <c r="H52" s="96" t="n">
        <v>27.8</v>
      </c>
      <c r="I52" s="96" t="n">
        <v>26.8</v>
      </c>
      <c r="J52" s="96" t="n">
        <v>26.8</v>
      </c>
    </row>
    <row r="53" customFormat="false" ht="11.45" hidden="false" customHeight="true" outlineLevel="0" collapsed="false">
      <c r="A53" s="86" t="n">
        <f aca="false">IF(D53&lt;&gt;"",COUNTA($D$50:D53),"")</f>
        <v>4</v>
      </c>
      <c r="B53" s="97" t="s">
        <v>72</v>
      </c>
      <c r="C53" s="95" t="n">
        <v>364.2</v>
      </c>
      <c r="D53" s="95" t="n">
        <v>313</v>
      </c>
      <c r="E53" s="95" t="n">
        <v>743.6</v>
      </c>
      <c r="F53" s="95" t="n">
        <v>604.5</v>
      </c>
      <c r="G53" s="96" t="n">
        <v>-139.2</v>
      </c>
      <c r="H53" s="96" t="n">
        <v>-139.2</v>
      </c>
      <c r="I53" s="96" t="n">
        <v>-18.7</v>
      </c>
      <c r="J53" s="96" t="n">
        <v>-18.7</v>
      </c>
    </row>
    <row r="54" customFormat="false" ht="11.45" hidden="false" customHeight="true" outlineLevel="0" collapsed="false">
      <c r="A54" s="86" t="n">
        <f aca="false">IF(D54&lt;&gt;"",COUNTA($D$50:D54),"")</f>
        <v>5</v>
      </c>
      <c r="B54" s="97" t="s">
        <v>73</v>
      </c>
      <c r="C54" s="95" t="n">
        <v>3.2</v>
      </c>
      <c r="D54" s="95" t="n">
        <v>4.7</v>
      </c>
      <c r="E54" s="95" t="n">
        <v>19.6</v>
      </c>
      <c r="F54" s="95" t="n">
        <v>8.5</v>
      </c>
      <c r="G54" s="96" t="n">
        <v>-11</v>
      </c>
      <c r="H54" s="96" t="n">
        <v>-11</v>
      </c>
      <c r="I54" s="96" t="n">
        <v>-56.3</v>
      </c>
      <c r="J54" s="96" t="n">
        <v>-56.3</v>
      </c>
    </row>
    <row r="55" customFormat="false" ht="11.45" hidden="false" customHeight="true" outlineLevel="0" collapsed="false">
      <c r="A55" s="86" t="n">
        <f aca="false">IF(D55&lt;&gt;"",COUNTA($D$50:D55),"")</f>
        <v>6</v>
      </c>
      <c r="B55" s="97" t="s">
        <v>74</v>
      </c>
      <c r="C55" s="95" t="n">
        <v>37.5</v>
      </c>
      <c r="D55" s="95" t="n">
        <v>10</v>
      </c>
      <c r="E55" s="95" t="n">
        <v>70.1</v>
      </c>
      <c r="F55" s="95" t="n">
        <v>27</v>
      </c>
      <c r="G55" s="96" t="n">
        <v>-43.1</v>
      </c>
      <c r="H55" s="96" t="n">
        <v>-43.1</v>
      </c>
      <c r="I55" s="96" t="n">
        <v>-61.4</v>
      </c>
      <c r="J55" s="96" t="n">
        <v>-61.4</v>
      </c>
    </row>
    <row r="56" customFormat="false" ht="11.45" hidden="false" customHeight="true" outlineLevel="0" collapsed="false">
      <c r="A56" s="86" t="n">
        <f aca="false">IF(D56&lt;&gt;"",COUNTA($D$50:D56),"")</f>
        <v>7</v>
      </c>
      <c r="B56" s="97" t="s">
        <v>75</v>
      </c>
      <c r="C56" s="95" t="n">
        <v>64.6</v>
      </c>
      <c r="D56" s="95" t="n">
        <v>19.1</v>
      </c>
      <c r="E56" s="95" t="n">
        <v>137</v>
      </c>
      <c r="F56" s="95" t="n">
        <v>92</v>
      </c>
      <c r="G56" s="96" t="n">
        <v>-45</v>
      </c>
      <c r="H56" s="96" t="n">
        <v>-45</v>
      </c>
      <c r="I56" s="96" t="n">
        <v>-32.9</v>
      </c>
      <c r="J56" s="96" t="n">
        <v>-32.9</v>
      </c>
    </row>
    <row r="57" customFormat="false" ht="11.45" hidden="false" customHeight="true" outlineLevel="0" collapsed="false">
      <c r="A57" s="86" t="n">
        <f aca="false">IF(D57&lt;&gt;"",COUNTA($D$50:D57),"")</f>
        <v>8</v>
      </c>
      <c r="B57" s="97" t="s">
        <v>99</v>
      </c>
      <c r="C57" s="95" t="n">
        <v>8.7</v>
      </c>
      <c r="D57" s="95" t="n">
        <v>8.1</v>
      </c>
      <c r="E57" s="95" t="n">
        <v>24.9</v>
      </c>
      <c r="F57" s="95" t="n">
        <v>26.9</v>
      </c>
      <c r="G57" s="96" t="n">
        <v>2</v>
      </c>
      <c r="H57" s="96" t="n">
        <v>2</v>
      </c>
      <c r="I57" s="96" t="n">
        <v>8.2</v>
      </c>
      <c r="J57" s="96" t="n">
        <v>8.2</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1981.6</v>
      </c>
      <c r="D59" s="99" t="n">
        <v>2032</v>
      </c>
      <c r="E59" s="99" t="n">
        <v>4057.5</v>
      </c>
      <c r="F59" s="99" t="n">
        <v>4114.4</v>
      </c>
      <c r="G59" s="100" t="n">
        <v>56.9</v>
      </c>
      <c r="H59" s="100" t="n">
        <v>56.9</v>
      </c>
      <c r="I59" s="100" t="n">
        <v>1.4</v>
      </c>
      <c r="J59" s="100" t="n">
        <v>1.4</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8" min="6" style="0" width="8.7"/>
    <col collapsed="false" customWidth="true" hidden="false" outlineLevel="0" max="11" min="9"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0</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73.2</v>
      </c>
      <c r="E9" s="74" t="n">
        <v>63.6</v>
      </c>
      <c r="F9" s="74" t="n">
        <v>130.4</v>
      </c>
      <c r="G9" s="74" t="n">
        <v>137.5</v>
      </c>
      <c r="H9" s="101" t="n">
        <v>7</v>
      </c>
      <c r="I9" s="101" t="n">
        <v>7</v>
      </c>
      <c r="J9" s="101" t="n">
        <v>5.4</v>
      </c>
      <c r="K9" s="101" t="n">
        <v>5.4</v>
      </c>
    </row>
    <row r="10" customFormat="false" ht="21.95" hidden="false" customHeight="true" outlineLevel="0" collapsed="false">
      <c r="A10" s="75" t="n">
        <f aca="false">IF(E10&lt;&gt;"",COUNTA($E$9:E10),"")</f>
        <v>2</v>
      </c>
      <c r="B10" s="103" t="s">
        <v>104</v>
      </c>
      <c r="C10" s="103"/>
      <c r="D10" s="74" t="n">
        <v>934.4</v>
      </c>
      <c r="E10" s="74" t="n">
        <v>999.1</v>
      </c>
      <c r="F10" s="74" t="n">
        <v>1924.9</v>
      </c>
      <c r="G10" s="74" t="n">
        <v>1981.1</v>
      </c>
      <c r="H10" s="101" t="n">
        <v>56.2</v>
      </c>
      <c r="I10" s="101" t="n">
        <v>56.2</v>
      </c>
      <c r="J10" s="101" t="n">
        <v>2.9</v>
      </c>
      <c r="K10" s="101" t="n">
        <v>2.9</v>
      </c>
    </row>
    <row r="11" customFormat="false" ht="11.1" hidden="false" customHeight="true" outlineLevel="0" collapsed="false">
      <c r="A11" s="75" t="n">
        <f aca="false">IF(E11&lt;&gt;"",COUNTA($E$9:E11),"")</f>
        <v>3</v>
      </c>
      <c r="B11" s="102" t="s">
        <v>105</v>
      </c>
      <c r="C11" s="102"/>
      <c r="D11" s="74" t="n">
        <v>907.1</v>
      </c>
      <c r="E11" s="74" t="n">
        <v>957.9</v>
      </c>
      <c r="F11" s="74" t="n">
        <v>1896.5</v>
      </c>
      <c r="G11" s="74" t="n">
        <v>1919.8</v>
      </c>
      <c r="H11" s="101" t="n">
        <v>23.3</v>
      </c>
      <c r="I11" s="101" t="n">
        <v>23.3</v>
      </c>
      <c r="J11" s="101" t="n">
        <v>1.2</v>
      </c>
      <c r="K11" s="101" t="n">
        <v>1.2</v>
      </c>
    </row>
    <row r="12" customFormat="false" ht="11.1" hidden="false" customHeight="true" outlineLevel="0" collapsed="false">
      <c r="A12" s="75" t="n">
        <f aca="false">IF(E12&lt;&gt;"",COUNTA($E$9:E12),"")</f>
        <v>4</v>
      </c>
      <c r="B12" s="102" t="s">
        <v>106</v>
      </c>
      <c r="C12" s="102"/>
      <c r="D12" s="74" t="n">
        <v>704.6</v>
      </c>
      <c r="E12" s="74" t="n">
        <v>685.7</v>
      </c>
      <c r="F12" s="74" t="n">
        <v>1414.4</v>
      </c>
      <c r="G12" s="74" t="n">
        <v>1440.7</v>
      </c>
      <c r="H12" s="101" t="n">
        <v>26.3</v>
      </c>
      <c r="I12" s="101" t="n">
        <v>26.3</v>
      </c>
      <c r="J12" s="101" t="n">
        <v>1.9</v>
      </c>
      <c r="K12" s="101" t="n">
        <v>1.9</v>
      </c>
    </row>
    <row r="13" customFormat="false" ht="11.1" hidden="false" customHeight="true" outlineLevel="0" collapsed="false">
      <c r="A13" s="75" t="n">
        <f aca="false">IF(E13&lt;&gt;"",COUNTA($E$9:E13),"")</f>
        <v>5</v>
      </c>
      <c r="B13" s="102" t="s">
        <v>107</v>
      </c>
      <c r="C13" s="102"/>
      <c r="D13" s="74" t="n">
        <v>91.2</v>
      </c>
      <c r="E13" s="74" t="n">
        <v>116.1</v>
      </c>
      <c r="F13" s="74" t="n">
        <v>172.9</v>
      </c>
      <c r="G13" s="74" t="n">
        <v>239.2</v>
      </c>
      <c r="H13" s="101" t="n">
        <v>66.3</v>
      </c>
      <c r="I13" s="101" t="n">
        <v>66.3</v>
      </c>
      <c r="J13" s="101" t="n">
        <v>38.4</v>
      </c>
      <c r="K13" s="101" t="n">
        <v>38.4</v>
      </c>
    </row>
    <row r="14" customFormat="false" ht="11.1" hidden="false" customHeight="true" outlineLevel="0" collapsed="false">
      <c r="A14" s="75" t="n">
        <f aca="false">IF(E14&lt;&gt;"",COUNTA($E$9:E14),"")</f>
        <v>6</v>
      </c>
      <c r="B14" s="102" t="s">
        <v>108</v>
      </c>
      <c r="C14" s="102"/>
      <c r="D14" s="74" t="n">
        <v>90</v>
      </c>
      <c r="E14" s="74" t="n">
        <v>78.6</v>
      </c>
      <c r="F14" s="74" t="n">
        <v>171.4</v>
      </c>
      <c r="G14" s="74" t="n">
        <v>156.9</v>
      </c>
      <c r="H14" s="101" t="n">
        <v>-14.5</v>
      </c>
      <c r="I14" s="101" t="n">
        <v>-14.5</v>
      </c>
      <c r="J14" s="101" t="n">
        <v>-8.5</v>
      </c>
      <c r="K14" s="101" t="n">
        <v>-8.5</v>
      </c>
    </row>
    <row r="15" customFormat="false" ht="11.1" hidden="false" customHeight="true" outlineLevel="0" collapsed="false">
      <c r="A15" s="75" t="n">
        <f aca="false">IF(E15&lt;&gt;"",COUNTA($E$9:E15),"")</f>
        <v>7</v>
      </c>
      <c r="B15" s="102" t="s">
        <v>109</v>
      </c>
      <c r="C15" s="102"/>
      <c r="D15" s="74" t="n">
        <v>222.7</v>
      </c>
      <c r="E15" s="74" t="n">
        <v>222.9</v>
      </c>
      <c r="F15" s="74" t="n">
        <v>449.3</v>
      </c>
      <c r="G15" s="74" t="n">
        <v>468.2</v>
      </c>
      <c r="H15" s="101" t="n">
        <v>18.9</v>
      </c>
      <c r="I15" s="101" t="n">
        <v>18.9</v>
      </c>
      <c r="J15" s="101" t="n">
        <v>4.2</v>
      </c>
      <c r="K15" s="101" t="n">
        <v>4.2</v>
      </c>
    </row>
    <row r="16" customFormat="false" ht="11.1" hidden="false" customHeight="true" outlineLevel="0" collapsed="false">
      <c r="A16" s="75" t="n">
        <f aca="false">IF(E16&lt;&gt;"",COUNTA($E$9:E16),"")</f>
        <v>8</v>
      </c>
      <c r="B16" s="102" t="s">
        <v>110</v>
      </c>
      <c r="C16" s="102"/>
      <c r="D16" s="74" t="n">
        <v>27.2</v>
      </c>
      <c r="E16" s="74" t="n">
        <v>41.2</v>
      </c>
      <c r="F16" s="74" t="n">
        <v>28.4</v>
      </c>
      <c r="G16" s="74" t="n">
        <v>61.3</v>
      </c>
      <c r="H16" s="101" t="n">
        <v>32.9</v>
      </c>
      <c r="I16" s="101" t="n">
        <v>32.9</v>
      </c>
      <c r="J16" s="101" t="n">
        <v>115.8</v>
      </c>
      <c r="K16" s="101" t="n">
        <v>115.8</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974.1</v>
      </c>
      <c r="E18" s="74" t="n">
        <v>969.3</v>
      </c>
      <c r="F18" s="74" t="n">
        <v>2002.2</v>
      </c>
      <c r="G18" s="74" t="n">
        <v>1995.9</v>
      </c>
      <c r="H18" s="101" t="n">
        <v>-6.4</v>
      </c>
      <c r="I18" s="101" t="n">
        <v>-6.4</v>
      </c>
      <c r="J18" s="101" t="n">
        <v>-0.3</v>
      </c>
      <c r="K18" s="101" t="n">
        <v>-0.3</v>
      </c>
    </row>
    <row r="19" customFormat="false" ht="11.1" hidden="false" customHeight="true" outlineLevel="0" collapsed="false">
      <c r="A19" s="75" t="n">
        <f aca="false">IF(E19&lt;&gt;"",COUNTA($E$9:E19),"")</f>
        <v>10</v>
      </c>
      <c r="B19" s="102" t="s">
        <v>105</v>
      </c>
      <c r="C19" s="102"/>
      <c r="D19" s="74" t="n">
        <v>769.1</v>
      </c>
      <c r="E19" s="74" t="n">
        <v>632.2</v>
      </c>
      <c r="F19" s="74" t="n">
        <v>1514.3</v>
      </c>
      <c r="G19" s="74" t="n">
        <v>1353.7</v>
      </c>
      <c r="H19" s="101" t="n">
        <v>-160.7</v>
      </c>
      <c r="I19" s="101" t="n">
        <v>-160.7</v>
      </c>
      <c r="J19" s="101" t="n">
        <v>-10.6</v>
      </c>
      <c r="K19" s="101" t="n">
        <v>-10.6</v>
      </c>
    </row>
    <row r="20" customFormat="false" ht="11.1" hidden="false" customHeight="true" outlineLevel="0" collapsed="false">
      <c r="A20" s="75" t="n">
        <f aca="false">IF(E20&lt;&gt;"",COUNTA($E$9:E20),"")</f>
        <v>11</v>
      </c>
      <c r="B20" s="102" t="s">
        <v>106</v>
      </c>
      <c r="C20" s="102"/>
      <c r="D20" s="74" t="n">
        <v>711.4</v>
      </c>
      <c r="E20" s="74" t="n">
        <v>576.9</v>
      </c>
      <c r="F20" s="74" t="n">
        <v>1388.1</v>
      </c>
      <c r="G20" s="74" t="n">
        <v>1235.3</v>
      </c>
      <c r="H20" s="101" t="n">
        <v>-152.8</v>
      </c>
      <c r="I20" s="101" t="n">
        <v>-152.8</v>
      </c>
      <c r="J20" s="101" t="n">
        <v>-11</v>
      </c>
      <c r="K20" s="101" t="n">
        <v>-11</v>
      </c>
    </row>
    <row r="21" customFormat="false" ht="11.1" hidden="false" customHeight="true" outlineLevel="0" collapsed="false">
      <c r="A21" s="75" t="n">
        <f aca="false">IF(E21&lt;&gt;"",COUNTA($E$9:E21),"")</f>
        <v>12</v>
      </c>
      <c r="B21" s="102" t="s">
        <v>107</v>
      </c>
      <c r="C21" s="102"/>
      <c r="D21" s="74" t="n">
        <v>110.7</v>
      </c>
      <c r="E21" s="74" t="n">
        <v>103.4</v>
      </c>
      <c r="F21" s="74" t="n">
        <v>221.4</v>
      </c>
      <c r="G21" s="74" t="n">
        <v>221.4</v>
      </c>
      <c r="H21" s="101" t="n">
        <v>0</v>
      </c>
      <c r="I21" s="101" t="n">
        <v>0</v>
      </c>
      <c r="J21" s="101" t="n">
        <v>0</v>
      </c>
      <c r="K21" s="101" t="n">
        <v>0</v>
      </c>
    </row>
    <row r="22" customFormat="false" ht="11.1" hidden="false" customHeight="true" outlineLevel="0" collapsed="false">
      <c r="A22" s="75" t="n">
        <f aca="false">IF(E22&lt;&gt;"",COUNTA($E$9:E22),"")</f>
        <v>13</v>
      </c>
      <c r="B22" s="102" t="s">
        <v>108</v>
      </c>
      <c r="C22" s="102"/>
      <c r="D22" s="74" t="n">
        <v>103.9</v>
      </c>
      <c r="E22" s="74" t="n">
        <v>73.7</v>
      </c>
      <c r="F22" s="74" t="n">
        <v>171.7</v>
      </c>
      <c r="G22" s="74" t="n">
        <v>152.4</v>
      </c>
      <c r="H22" s="101" t="n">
        <v>-19.2</v>
      </c>
      <c r="I22" s="101" t="n">
        <v>-19.2</v>
      </c>
      <c r="J22" s="101" t="n">
        <v>-11.2</v>
      </c>
      <c r="K22" s="101" t="n">
        <v>-11.2</v>
      </c>
    </row>
    <row r="23" s="78" customFormat="true" ht="11.1" hidden="false" customHeight="true" outlineLevel="0" collapsed="false">
      <c r="A23" s="75" t="n">
        <f aca="false">IF(E23&lt;&gt;"",COUNTA($E$9:E23),"")</f>
        <v>14</v>
      </c>
      <c r="B23" s="102" t="s">
        <v>109</v>
      </c>
      <c r="C23" s="102"/>
      <c r="D23" s="74" t="n">
        <v>271.3</v>
      </c>
      <c r="E23" s="74" t="n">
        <v>267.9</v>
      </c>
      <c r="F23" s="74" t="n">
        <v>568.2</v>
      </c>
      <c r="G23" s="74" t="n">
        <v>552.8</v>
      </c>
      <c r="H23" s="101" t="n">
        <v>-15.3</v>
      </c>
      <c r="I23" s="101" t="n">
        <v>-15.3</v>
      </c>
      <c r="J23" s="101" t="n">
        <v>-2.7</v>
      </c>
      <c r="K23" s="101" t="n">
        <v>-2.7</v>
      </c>
    </row>
    <row r="24" s="78" customFormat="true" ht="11.1" hidden="false" customHeight="true" outlineLevel="0" collapsed="false">
      <c r="A24" s="75" t="n">
        <f aca="false">IF(E24&lt;&gt;"",COUNTA($E$9:E24),"")</f>
        <v>15</v>
      </c>
      <c r="B24" s="102" t="s">
        <v>110</v>
      </c>
      <c r="C24" s="102"/>
      <c r="D24" s="74" t="n">
        <v>205</v>
      </c>
      <c r="E24" s="74" t="n">
        <v>337.1</v>
      </c>
      <c r="F24" s="74" t="n">
        <v>487.9</v>
      </c>
      <c r="G24" s="74" t="n">
        <v>642.2</v>
      </c>
      <c r="H24" s="101" t="n">
        <v>154.3</v>
      </c>
      <c r="I24" s="101" t="n">
        <v>154.3</v>
      </c>
      <c r="J24" s="101" t="n">
        <v>31.6</v>
      </c>
      <c r="K24" s="101" t="n">
        <v>31.6</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1981.6</v>
      </c>
      <c r="E26" s="83" t="n">
        <v>2032</v>
      </c>
      <c r="F26" s="83" t="n">
        <v>4057.5</v>
      </c>
      <c r="G26" s="83" t="n">
        <v>4114.4</v>
      </c>
      <c r="H26" s="105" t="n">
        <v>56.9</v>
      </c>
      <c r="I26" s="105" t="n">
        <v>56.9</v>
      </c>
      <c r="J26" s="105" t="n">
        <v>1.4</v>
      </c>
      <c r="K26" s="105" t="n">
        <v>1.4</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s">
        <v>19</v>
      </c>
      <c r="E41" s="114" t="s">
        <v>19</v>
      </c>
      <c r="F41" s="114" t="n">
        <v>41.5</v>
      </c>
      <c r="G41" s="114" t="n">
        <v>35.9</v>
      </c>
      <c r="H41" s="114" t="n">
        <v>5</v>
      </c>
      <c r="I41" s="114" t="n">
        <v>0.6</v>
      </c>
      <c r="J41" s="74" t="n">
        <v>41.5</v>
      </c>
      <c r="K41" s="74" t="n">
        <v>78.2</v>
      </c>
    </row>
    <row r="42" customFormat="false" ht="11.1" hidden="false" customHeight="true" outlineLevel="0" collapsed="false">
      <c r="A42" s="86" t="n">
        <f aca="false">IF(E42&lt;&gt;"",COUNTA($E$41:E42),"")</f>
        <v>2</v>
      </c>
      <c r="B42" s="112" t="s">
        <v>70</v>
      </c>
      <c r="C42" s="113"/>
      <c r="D42" s="114" t="n">
        <v>25.5</v>
      </c>
      <c r="E42" s="114" t="n">
        <v>25.5</v>
      </c>
      <c r="F42" s="114" t="n">
        <v>741.5</v>
      </c>
      <c r="G42" s="114" t="n">
        <v>515</v>
      </c>
      <c r="H42" s="114" t="n">
        <v>185.9</v>
      </c>
      <c r="I42" s="114" t="n">
        <v>40.6</v>
      </c>
      <c r="J42" s="74" t="n">
        <v>767</v>
      </c>
      <c r="K42" s="74" t="n">
        <v>1521.5</v>
      </c>
    </row>
    <row r="43" customFormat="false" ht="11.1" hidden="false" customHeight="true" outlineLevel="0" collapsed="false">
      <c r="A43" s="86" t="n">
        <f aca="false">IF(E43&lt;&gt;"",COUNTA($E$41:E43),"")</f>
        <v>3</v>
      </c>
      <c r="B43" s="112" t="s">
        <v>71</v>
      </c>
      <c r="C43" s="113"/>
      <c r="D43" s="114" t="s">
        <v>19</v>
      </c>
      <c r="E43" s="114" t="s">
        <v>19</v>
      </c>
      <c r="F43" s="114" t="n">
        <v>7.5</v>
      </c>
      <c r="G43" s="114" t="n">
        <v>3.8</v>
      </c>
      <c r="H43" s="114" t="n">
        <v>3.6</v>
      </c>
      <c r="I43" s="114" t="s">
        <v>19</v>
      </c>
      <c r="J43" s="74" t="n">
        <v>7.5</v>
      </c>
      <c r="K43" s="74" t="n">
        <v>13.7</v>
      </c>
    </row>
    <row r="44" customFormat="false" ht="11.1" hidden="false" customHeight="true" outlineLevel="0" collapsed="false">
      <c r="A44" s="86" t="n">
        <f aca="false">IF(E44&lt;&gt;"",COUNTA($E$41:E44),"")</f>
        <v>4</v>
      </c>
      <c r="B44" s="112" t="s">
        <v>72</v>
      </c>
      <c r="C44" s="113"/>
      <c r="D44" s="114" t="s">
        <v>19</v>
      </c>
      <c r="E44" s="114" t="s">
        <v>19</v>
      </c>
      <c r="F44" s="114" t="n">
        <v>195.4</v>
      </c>
      <c r="G44" s="114" t="n">
        <v>121.9</v>
      </c>
      <c r="H44" s="114" t="n">
        <v>73.5</v>
      </c>
      <c r="I44" s="114" t="s">
        <v>19</v>
      </c>
      <c r="J44" s="74" t="n">
        <v>195.4</v>
      </c>
      <c r="K44" s="74" t="n">
        <v>383.7</v>
      </c>
    </row>
    <row r="45" customFormat="false" ht="11.1" hidden="false" customHeight="true" outlineLevel="0" collapsed="false">
      <c r="A45" s="86" t="n">
        <f aca="false">IF(E45&lt;&gt;"",COUNTA($E$41:E45),"")</f>
        <v>5</v>
      </c>
      <c r="B45" s="112" t="s">
        <v>73</v>
      </c>
      <c r="C45" s="113"/>
      <c r="D45" s="114" t="s">
        <v>19</v>
      </c>
      <c r="E45" s="114" t="s">
        <v>19</v>
      </c>
      <c r="F45" s="114" t="n">
        <v>4.7</v>
      </c>
      <c r="G45" s="114" t="n">
        <v>4.7</v>
      </c>
      <c r="H45" s="114" t="s">
        <v>19</v>
      </c>
      <c r="I45" s="114" t="s">
        <v>19</v>
      </c>
      <c r="J45" s="74" t="n">
        <v>4.7</v>
      </c>
      <c r="K45" s="74" t="n">
        <v>8.5</v>
      </c>
    </row>
    <row r="46" customFormat="false" ht="11.1" hidden="false" customHeight="true" outlineLevel="0" collapsed="false">
      <c r="A46" s="86" t="n">
        <f aca="false">IF(E46&lt;&gt;"",COUNTA($E$41:E46),"")</f>
        <v>6</v>
      </c>
      <c r="B46" s="112" t="s">
        <v>74</v>
      </c>
      <c r="C46" s="113"/>
      <c r="D46" s="114" t="s">
        <v>19</v>
      </c>
      <c r="E46" s="114" t="s">
        <v>19</v>
      </c>
      <c r="F46" s="114" t="s">
        <v>19</v>
      </c>
      <c r="G46" s="114" t="s">
        <v>19</v>
      </c>
      <c r="H46" s="114" t="s">
        <v>19</v>
      </c>
      <c r="I46" s="114" t="s">
        <v>19</v>
      </c>
      <c r="J46" s="74" t="s">
        <v>19</v>
      </c>
      <c r="K46" s="74" t="n">
        <v>5.8</v>
      </c>
    </row>
    <row r="47" customFormat="false" ht="11.1" hidden="false" customHeight="true" outlineLevel="0" collapsed="false">
      <c r="A47" s="86" t="n">
        <f aca="false">IF(E47&lt;&gt;"",COUNTA($E$41:E47),"")</f>
        <v>7</v>
      </c>
      <c r="B47" s="112" t="s">
        <v>75</v>
      </c>
      <c r="C47" s="113"/>
      <c r="D47" s="114" t="s">
        <v>19</v>
      </c>
      <c r="E47" s="114" t="s">
        <v>19</v>
      </c>
      <c r="F47" s="114" t="n">
        <v>4.3</v>
      </c>
      <c r="G47" s="114" t="n">
        <v>4.3</v>
      </c>
      <c r="H47" s="114" t="s">
        <v>19</v>
      </c>
      <c r="I47" s="114" t="s">
        <v>19</v>
      </c>
      <c r="J47" s="74" t="n">
        <v>4.3</v>
      </c>
      <c r="K47" s="74" t="n">
        <v>18.5</v>
      </c>
    </row>
    <row r="48" customFormat="false" ht="11.1" hidden="false" customHeight="true" outlineLevel="0" collapsed="false">
      <c r="A48" s="86" t="n">
        <f aca="false">IF(E48&lt;&gt;"",COUNTA($E$41:E48),"")</f>
        <v>8</v>
      </c>
      <c r="B48" s="112" t="s">
        <v>99</v>
      </c>
      <c r="C48" s="113"/>
      <c r="D48" s="114" t="n">
        <v>2.6</v>
      </c>
      <c r="E48" s="114" t="s">
        <v>19</v>
      </c>
      <c r="F48" s="114" t="n">
        <v>4.2</v>
      </c>
      <c r="G48" s="114" t="s">
        <v>19</v>
      </c>
      <c r="H48" s="114" t="n">
        <v>4.2</v>
      </c>
      <c r="I48" s="114" t="s">
        <v>19</v>
      </c>
      <c r="J48" s="74" t="n">
        <v>6.7</v>
      </c>
      <c r="K48" s="74" t="n">
        <v>14.6</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28</v>
      </c>
      <c r="E50" s="116" t="n">
        <v>25.5</v>
      </c>
      <c r="F50" s="116" t="n">
        <v>999.1</v>
      </c>
      <c r="G50" s="116" t="n">
        <v>685.7</v>
      </c>
      <c r="H50" s="116" t="n">
        <v>272.2</v>
      </c>
      <c r="I50" s="116" t="n">
        <v>41.2</v>
      </c>
      <c r="J50" s="83" t="n">
        <v>1027.2</v>
      </c>
      <c r="K50" s="83" t="n">
        <v>2044.5</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63.4</v>
      </c>
      <c r="E52" s="114" t="n">
        <v>56</v>
      </c>
      <c r="F52" s="114" t="n">
        <v>1981.1</v>
      </c>
      <c r="G52" s="114" t="n">
        <v>1440.7</v>
      </c>
      <c r="H52" s="114" t="n">
        <v>479.1</v>
      </c>
      <c r="I52" s="114" t="n">
        <v>61.3</v>
      </c>
      <c r="J52" s="74" t="n">
        <v>2044.5</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s">
        <v>19</v>
      </c>
      <c r="E54" s="114" t="s">
        <v>19</v>
      </c>
      <c r="F54" s="114" t="n">
        <v>31.5</v>
      </c>
      <c r="G54" s="114" t="n">
        <v>31.5</v>
      </c>
      <c r="H54" s="114" t="s">
        <v>19</v>
      </c>
      <c r="I54" s="114" t="s">
        <v>19</v>
      </c>
      <c r="J54" s="74" t="n">
        <v>31.5</v>
      </c>
      <c r="K54" s="74" t="n">
        <v>85.6</v>
      </c>
    </row>
    <row r="55" customFormat="false" ht="11.1" hidden="false" customHeight="true" outlineLevel="0" collapsed="false">
      <c r="A55" s="86" t="n">
        <f aca="false">IF(E55&lt;&gt;"",COUNTA($E$41:E55),"")</f>
        <v>12</v>
      </c>
      <c r="B55" s="112" t="s">
        <v>70</v>
      </c>
      <c r="C55" s="113"/>
      <c r="D55" s="114" t="n">
        <v>26.5</v>
      </c>
      <c r="E55" s="114" t="n">
        <v>23.2</v>
      </c>
      <c r="F55" s="114" t="n">
        <v>748.9</v>
      </c>
      <c r="G55" s="114" t="n">
        <v>456.9</v>
      </c>
      <c r="H55" s="114" t="n">
        <v>12.5</v>
      </c>
      <c r="I55" s="114" t="n">
        <v>279.5</v>
      </c>
      <c r="J55" s="74" t="n">
        <v>775.4</v>
      </c>
      <c r="K55" s="74" t="n">
        <v>1538.4</v>
      </c>
    </row>
    <row r="56" customFormat="false" ht="11.1" hidden="false" customHeight="true" outlineLevel="0" collapsed="false">
      <c r="A56" s="86" t="n">
        <f aca="false">IF(E56&lt;&gt;"",COUNTA($E$41:E56),"")</f>
        <v>13</v>
      </c>
      <c r="B56" s="112" t="s">
        <v>71</v>
      </c>
      <c r="C56" s="113"/>
      <c r="D56" s="114" t="n">
        <v>5.4</v>
      </c>
      <c r="E56" s="114" t="n">
        <v>5.4</v>
      </c>
      <c r="F56" s="114" t="n">
        <v>48.9</v>
      </c>
      <c r="G56" s="114" t="n">
        <v>21</v>
      </c>
      <c r="H56" s="114" t="n">
        <v>27.9</v>
      </c>
      <c r="I56" s="114" t="s">
        <v>19</v>
      </c>
      <c r="J56" s="74" t="n">
        <v>54.3</v>
      </c>
      <c r="K56" s="74" t="n">
        <v>118</v>
      </c>
    </row>
    <row r="57" customFormat="false" ht="11.1" hidden="false" customHeight="true" outlineLevel="0" collapsed="false">
      <c r="A57" s="86" t="n">
        <f aca="false">IF(E57&lt;&gt;"",COUNTA($E$41:E57),"")</f>
        <v>14</v>
      </c>
      <c r="B57" s="112" t="s">
        <v>72</v>
      </c>
      <c r="C57" s="113"/>
      <c r="D57" s="114" t="s">
        <v>19</v>
      </c>
      <c r="E57" s="114" t="s">
        <v>19</v>
      </c>
      <c r="F57" s="114" t="n">
        <v>117.6</v>
      </c>
      <c r="G57" s="114" t="n">
        <v>51.5</v>
      </c>
      <c r="H57" s="114" t="n">
        <v>8.5</v>
      </c>
      <c r="I57" s="114" t="n">
        <v>57.6</v>
      </c>
      <c r="J57" s="74" t="n">
        <v>117.6</v>
      </c>
      <c r="K57" s="74" t="n">
        <v>220.8</v>
      </c>
    </row>
    <row r="58" customFormat="false" ht="11.1" hidden="false" customHeight="true" outlineLevel="0" collapsed="false">
      <c r="A58" s="86" t="n">
        <f aca="false">IF(E58&lt;&gt;"",COUNTA($E$41:E58),"")</f>
        <v>15</v>
      </c>
      <c r="B58" s="112" t="s">
        <v>73</v>
      </c>
      <c r="C58" s="113"/>
      <c r="D58" s="114" t="s">
        <v>19</v>
      </c>
      <c r="E58" s="114" t="s">
        <v>19</v>
      </c>
      <c r="F58" s="114" t="s">
        <v>19</v>
      </c>
      <c r="G58" s="114" t="s">
        <v>19</v>
      </c>
      <c r="H58" s="114" t="s">
        <v>19</v>
      </c>
      <c r="I58" s="114" t="s">
        <v>19</v>
      </c>
      <c r="J58" s="74" t="s">
        <v>19</v>
      </c>
      <c r="K58" s="74" t="s">
        <v>19</v>
      </c>
    </row>
    <row r="59" customFormat="false" ht="11.1" hidden="false" customHeight="true" outlineLevel="0" collapsed="false">
      <c r="A59" s="86" t="n">
        <f aca="false">IF(E59&lt;&gt;"",COUNTA($E$41:E59),"")</f>
        <v>16</v>
      </c>
      <c r="B59" s="112" t="s">
        <v>74</v>
      </c>
      <c r="C59" s="113"/>
      <c r="D59" s="114" t="n">
        <v>2.3</v>
      </c>
      <c r="E59" s="114" t="n">
        <v>2.3</v>
      </c>
      <c r="F59" s="114" t="n">
        <v>7.7</v>
      </c>
      <c r="G59" s="114" t="n">
        <v>7.7</v>
      </c>
      <c r="H59" s="114" t="s">
        <v>19</v>
      </c>
      <c r="I59" s="114" t="s">
        <v>19</v>
      </c>
      <c r="J59" s="74" t="n">
        <v>10</v>
      </c>
      <c r="K59" s="74" t="n">
        <v>21.3</v>
      </c>
    </row>
    <row r="60" customFormat="false" ht="11.1" hidden="false" customHeight="true" outlineLevel="0" collapsed="false">
      <c r="A60" s="86" t="n">
        <f aca="false">IF(E60&lt;&gt;"",COUNTA($E$41:E60),"")</f>
        <v>17</v>
      </c>
      <c r="B60" s="112" t="s">
        <v>75</v>
      </c>
      <c r="C60" s="113"/>
      <c r="D60" s="114" t="s">
        <v>19</v>
      </c>
      <c r="E60" s="114" t="s">
        <v>19</v>
      </c>
      <c r="F60" s="114" t="n">
        <v>14.7</v>
      </c>
      <c r="G60" s="114" t="n">
        <v>8.3</v>
      </c>
      <c r="H60" s="114" t="n">
        <v>6.4</v>
      </c>
      <c r="I60" s="114" t="s">
        <v>19</v>
      </c>
      <c r="J60" s="74" t="n">
        <v>14.7</v>
      </c>
      <c r="K60" s="74" t="n">
        <v>73.5</v>
      </c>
    </row>
    <row r="61" customFormat="false" ht="11.1" hidden="false" customHeight="true" outlineLevel="0" collapsed="false">
      <c r="A61" s="86" t="n">
        <f aca="false">IF(E61&lt;&gt;"",COUNTA($E$41:E61),"")</f>
        <v>18</v>
      </c>
      <c r="B61" s="112" t="s">
        <v>99</v>
      </c>
      <c r="C61" s="113"/>
      <c r="D61" s="114" t="n">
        <v>1.3</v>
      </c>
      <c r="E61" s="114" t="n">
        <v>1.3</v>
      </c>
      <c r="F61" s="114" t="s">
        <v>19</v>
      </c>
      <c r="G61" s="114" t="s">
        <v>19</v>
      </c>
      <c r="H61" s="114" t="s">
        <v>19</v>
      </c>
      <c r="I61" s="114" t="s">
        <v>19</v>
      </c>
      <c r="J61" s="74" t="n">
        <v>1.3</v>
      </c>
      <c r="K61" s="74" t="n">
        <v>12.4</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35.6</v>
      </c>
      <c r="E63" s="116" t="n">
        <v>32.3</v>
      </c>
      <c r="F63" s="116" t="n">
        <v>969.3</v>
      </c>
      <c r="G63" s="116" t="n">
        <v>576.9</v>
      </c>
      <c r="H63" s="116" t="n">
        <v>55.3</v>
      </c>
      <c r="I63" s="116" t="n">
        <v>337.1</v>
      </c>
      <c r="J63" s="83" t="n">
        <v>1004.8</v>
      </c>
      <c r="K63" s="83" t="n">
        <v>2069.9</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74</v>
      </c>
      <c r="E65" s="114" t="n">
        <v>66.1</v>
      </c>
      <c r="F65" s="114" t="n">
        <v>1995.9</v>
      </c>
      <c r="G65" s="114" t="n">
        <v>1235.3</v>
      </c>
      <c r="H65" s="114" t="n">
        <v>118.4</v>
      </c>
      <c r="I65" s="114" t="n">
        <v>642.2</v>
      </c>
      <c r="J65" s="74" t="n">
        <v>2069.9</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4" min="4" style="0" width="7.7"/>
    <col collapsed="false" customWidth="true" hidden="false" outlineLevel="0" max="5" min="5" style="0" width="8.7"/>
    <col collapsed="false" customWidth="true" hidden="false" outlineLevel="0" max="8" min="6" style="0" width="7.7"/>
    <col collapsed="false" customWidth="true" hidden="false" outlineLevel="0" max="9" min="9" style="0" width="8.7"/>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16</v>
      </c>
      <c r="F4" s="66" t="s">
        <v>97</v>
      </c>
      <c r="G4" s="66"/>
      <c r="H4" s="66" t="s">
        <v>130</v>
      </c>
      <c r="I4" s="66" t="s">
        <v>116</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1</v>
      </c>
      <c r="C10" s="103" t="s">
        <v>132</v>
      </c>
      <c r="D10" s="74" t="n">
        <v>185.9</v>
      </c>
      <c r="E10" s="74" t="n">
        <v>400.6</v>
      </c>
      <c r="F10" s="74" t="n">
        <v>5.8</v>
      </c>
      <c r="G10" s="74" t="n">
        <v>1.5</v>
      </c>
      <c r="H10" s="74" t="n">
        <v>316.3</v>
      </c>
      <c r="I10" s="74" t="n">
        <v>701.4</v>
      </c>
      <c r="J10" s="74" t="n">
        <v>21.7</v>
      </c>
      <c r="K10" s="74" t="n">
        <v>3.2</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3</v>
      </c>
      <c r="C12" s="103" t="s">
        <v>134</v>
      </c>
      <c r="D12" s="74" t="n">
        <v>188</v>
      </c>
      <c r="E12" s="74" t="n">
        <v>195.7</v>
      </c>
      <c r="F12" s="74" t="n">
        <v>-8.2</v>
      </c>
      <c r="G12" s="74" t="n">
        <v>-4</v>
      </c>
      <c r="H12" s="74" t="s">
        <v>19</v>
      </c>
      <c r="I12" s="74" t="n">
        <v>3</v>
      </c>
      <c r="J12" s="74" t="n">
        <v>3</v>
      </c>
      <c r="K12" s="74" t="s">
        <v>26</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5</v>
      </c>
      <c r="C14" s="103" t="s">
        <v>136</v>
      </c>
      <c r="D14" s="74" t="n">
        <v>15</v>
      </c>
      <c r="E14" s="74" t="n">
        <v>108.8</v>
      </c>
      <c r="F14" s="74" t="n">
        <v>38.5</v>
      </c>
      <c r="G14" s="74" t="n">
        <v>54.9</v>
      </c>
      <c r="H14" s="74" t="n">
        <v>101.6</v>
      </c>
      <c r="I14" s="74" t="n">
        <v>188.1</v>
      </c>
      <c r="J14" s="74" t="n">
        <v>-60.4</v>
      </c>
      <c r="K14" s="74" t="n">
        <v>-24.3</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7</v>
      </c>
      <c r="C16" s="103" t="s">
        <v>138</v>
      </c>
      <c r="D16" s="74" t="n">
        <v>5</v>
      </c>
      <c r="E16" s="74" t="n">
        <v>20.5</v>
      </c>
      <c r="F16" s="74" t="n">
        <v>2.2</v>
      </c>
      <c r="G16" s="74" t="n">
        <v>12.2</v>
      </c>
      <c r="H16" s="74" t="n">
        <v>27.2</v>
      </c>
      <c r="I16" s="74" t="n">
        <v>56.8</v>
      </c>
      <c r="J16" s="74" t="n">
        <v>1.4</v>
      </c>
      <c r="K16" s="74" t="n">
        <v>2.5</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39</v>
      </c>
      <c r="C18" s="103" t="s">
        <v>140</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1</v>
      </c>
      <c r="C20" s="103" t="s">
        <v>142</v>
      </c>
      <c r="D20" s="74" t="n">
        <v>2.9</v>
      </c>
      <c r="E20" s="74" t="n">
        <v>17.2</v>
      </c>
      <c r="F20" s="74" t="n">
        <v>-43.5</v>
      </c>
      <c r="G20" s="74" t="n">
        <v>-71.6</v>
      </c>
      <c r="H20" s="74" t="n">
        <v>11.3</v>
      </c>
      <c r="I20" s="74" t="n">
        <v>25.3</v>
      </c>
      <c r="J20" s="74" t="n">
        <v>-37.3</v>
      </c>
      <c r="K20" s="74" t="n">
        <v>-59.5</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3</v>
      </c>
      <c r="C22" s="103" t="s">
        <v>144</v>
      </c>
      <c r="D22" s="74" t="n">
        <v>111.3</v>
      </c>
      <c r="E22" s="74" t="n">
        <v>271.1</v>
      </c>
      <c r="F22" s="74" t="n">
        <v>7.2</v>
      </c>
      <c r="G22" s="74" t="n">
        <v>2.7</v>
      </c>
      <c r="H22" s="74" t="n">
        <v>62.5</v>
      </c>
      <c r="I22" s="74" t="n">
        <v>110.8</v>
      </c>
      <c r="J22" s="74" t="n">
        <v>36.4</v>
      </c>
      <c r="K22" s="74" t="n">
        <v>48.9</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5</v>
      </c>
      <c r="C24" s="103" t="s">
        <v>146</v>
      </c>
      <c r="D24" s="74" t="n">
        <v>118.8</v>
      </c>
      <c r="E24" s="74" t="n">
        <v>249.8</v>
      </c>
      <c r="F24" s="74" t="n">
        <v>54.8</v>
      </c>
      <c r="G24" s="74" t="n">
        <v>28.1</v>
      </c>
      <c r="H24" s="74" t="n">
        <v>71.5</v>
      </c>
      <c r="I24" s="74" t="n">
        <v>159.6</v>
      </c>
      <c r="J24" s="74" t="n">
        <v>-23.6</v>
      </c>
      <c r="K24" s="74" t="n">
        <v>-12.9</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7</v>
      </c>
      <c r="C26" s="103" t="s">
        <v>148</v>
      </c>
      <c r="D26" s="74" t="n">
        <v>0</v>
      </c>
      <c r="E26" s="74" t="n">
        <v>0</v>
      </c>
      <c r="F26" s="74" t="n">
        <v>-0.2</v>
      </c>
      <c r="G26" s="74" t="n">
        <v>-96.3</v>
      </c>
      <c r="H26" s="74" t="n">
        <v>90.3</v>
      </c>
      <c r="I26" s="74" t="n">
        <v>196.1</v>
      </c>
      <c r="J26" s="74" t="n">
        <v>47.6</v>
      </c>
      <c r="K26" s="74" t="n">
        <v>32</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49</v>
      </c>
      <c r="D28" s="74" t="n">
        <v>42.4</v>
      </c>
      <c r="E28" s="74" t="n">
        <v>66.6</v>
      </c>
      <c r="F28" s="74" t="n">
        <v>4.1</v>
      </c>
      <c r="G28" s="74" t="n">
        <v>6.5</v>
      </c>
      <c r="H28" s="74" t="n">
        <v>5.5</v>
      </c>
      <c r="I28" s="74" t="n">
        <v>11.9</v>
      </c>
      <c r="J28" s="74" t="n">
        <v>-18.3</v>
      </c>
      <c r="K28" s="74" t="n">
        <v>-60.5</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0</v>
      </c>
      <c r="D30" s="74" t="n">
        <v>5.7</v>
      </c>
      <c r="E30" s="74" t="n">
        <v>6</v>
      </c>
      <c r="F30" s="74" t="n">
        <v>-1.8</v>
      </c>
      <c r="G30" s="74" t="n">
        <v>-22.8</v>
      </c>
      <c r="H30" s="74" t="n">
        <v>14</v>
      </c>
      <c r="I30" s="74" t="n">
        <v>19</v>
      </c>
      <c r="J30" s="74" t="n">
        <v>8.1</v>
      </c>
      <c r="K30" s="74" t="n">
        <v>75.1</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1</v>
      </c>
      <c r="D32" s="74" t="n">
        <v>0.3</v>
      </c>
      <c r="E32" s="74" t="n">
        <v>0.8</v>
      </c>
      <c r="F32" s="74" t="n">
        <v>-0.8</v>
      </c>
      <c r="G32" s="74" t="n">
        <v>-48.3</v>
      </c>
      <c r="H32" s="74" t="s">
        <v>19</v>
      </c>
      <c r="I32" s="74" t="s">
        <v>19</v>
      </c>
      <c r="J32" s="74" t="s">
        <v>26</v>
      </c>
      <c r="K32" s="74" t="s">
        <v>26</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2</v>
      </c>
      <c r="D34" s="74" t="s">
        <v>19</v>
      </c>
      <c r="E34" s="74" t="s">
        <v>19</v>
      </c>
      <c r="F34" s="74" t="s">
        <v>26</v>
      </c>
      <c r="G34" s="74" t="s">
        <v>26</v>
      </c>
      <c r="H34" s="74" t="s">
        <v>19</v>
      </c>
      <c r="I34" s="74" t="s">
        <v>19</v>
      </c>
      <c r="J34" s="74" t="s">
        <v>26</v>
      </c>
      <c r="K34" s="74" t="s">
        <v>26</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3</v>
      </c>
      <c r="D36" s="74" t="n">
        <v>48.4</v>
      </c>
      <c r="E36" s="74" t="n">
        <v>87.8</v>
      </c>
      <c r="F36" s="74" t="n">
        <v>-15.9</v>
      </c>
      <c r="G36" s="74" t="n">
        <v>-15.4</v>
      </c>
      <c r="H36" s="74" t="n">
        <v>14.1</v>
      </c>
      <c r="I36" s="74" t="n">
        <v>17.2</v>
      </c>
      <c r="J36" s="74" t="n">
        <v>11.4</v>
      </c>
      <c r="K36" s="74" t="n">
        <v>195.3</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4</v>
      </c>
      <c r="D38" s="74" t="s">
        <v>19</v>
      </c>
      <c r="E38" s="74" t="s">
        <v>19</v>
      </c>
      <c r="F38" s="74" t="s">
        <v>26</v>
      </c>
      <c r="G38" s="74" t="s">
        <v>26</v>
      </c>
      <c r="H38" s="74" t="s">
        <v>19</v>
      </c>
      <c r="I38" s="74" t="s">
        <v>19</v>
      </c>
      <c r="J38" s="74" t="s">
        <v>26</v>
      </c>
      <c r="K38" s="74" t="s">
        <v>26</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5</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21"/>
      <c r="C41" s="103" t="s">
        <v>82</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6</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7</v>
      </c>
      <c r="D44" s="74" t="s">
        <v>19</v>
      </c>
      <c r="E44" s="74" t="s">
        <v>19</v>
      </c>
      <c r="F44" s="74" t="s">
        <v>26</v>
      </c>
      <c r="G44" s="74" t="s">
        <v>26</v>
      </c>
      <c r="H44" s="74" t="s">
        <v>19</v>
      </c>
      <c r="I44" s="74" t="s">
        <v>19</v>
      </c>
      <c r="J44" s="74" t="s">
        <v>26</v>
      </c>
      <c r="K44" s="74" t="s">
        <v>26</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8</v>
      </c>
      <c r="D46" s="74" t="n">
        <v>303.4</v>
      </c>
      <c r="E46" s="74" t="n">
        <v>619.5</v>
      </c>
      <c r="F46" s="74" t="n">
        <v>0.7</v>
      </c>
      <c r="G46" s="74" t="n">
        <v>0.1</v>
      </c>
      <c r="H46" s="74" t="n">
        <v>290.5</v>
      </c>
      <c r="I46" s="74" t="n">
        <v>580.7</v>
      </c>
      <c r="J46" s="74" t="n">
        <v>26.6</v>
      </c>
      <c r="K46" s="74" t="n">
        <v>4.8</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59</v>
      </c>
      <c r="D48" s="74" t="s">
        <v>19</v>
      </c>
      <c r="E48" s="74" t="s">
        <v>19</v>
      </c>
      <c r="F48" s="74" t="s">
        <v>26</v>
      </c>
      <c r="G48" s="74" t="s">
        <v>26</v>
      </c>
      <c r="H48" s="74" t="s">
        <v>19</v>
      </c>
      <c r="I48" s="74" t="s">
        <v>19</v>
      </c>
      <c r="J48" s="74" t="s">
        <v>26</v>
      </c>
      <c r="K48" s="74" t="s">
        <v>26</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027.2</v>
      </c>
      <c r="E51" s="83" t="n">
        <v>2044.5</v>
      </c>
      <c r="F51" s="83" t="n">
        <v>42.7</v>
      </c>
      <c r="G51" s="83" t="n">
        <v>2.1</v>
      </c>
      <c r="H51" s="83" t="n">
        <v>1004.8</v>
      </c>
      <c r="I51" s="83" t="n">
        <v>2069.9</v>
      </c>
      <c r="J51" s="83" t="n">
        <v>14.2</v>
      </c>
      <c r="K51" s="83" t="n">
        <v>0.7</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0</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1</v>
      </c>
      <c r="D3" s="67"/>
      <c r="E3" s="67"/>
      <c r="F3" s="67"/>
      <c r="G3" s="67"/>
      <c r="H3" s="67"/>
      <c r="I3" s="67"/>
      <c r="J3" s="67"/>
      <c r="K3" s="67"/>
      <c r="L3" s="67"/>
      <c r="M3" s="67"/>
      <c r="N3" s="67"/>
      <c r="O3" s="67"/>
      <c r="P3" s="67"/>
    </row>
    <row r="4" s="68" customFormat="true" ht="11.45" hidden="false" customHeight="true" outlineLevel="0" collapsed="false">
      <c r="A4" s="65"/>
      <c r="B4" s="66"/>
      <c r="C4" s="66" t="s">
        <v>162</v>
      </c>
      <c r="D4" s="66"/>
      <c r="E4" s="66"/>
      <c r="F4" s="66"/>
      <c r="G4" s="66" t="s">
        <v>163</v>
      </c>
      <c r="H4" s="66"/>
      <c r="I4" s="66"/>
      <c r="J4" s="66"/>
      <c r="K4" s="67" t="s">
        <v>164</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5</v>
      </c>
      <c r="D6" s="66"/>
      <c r="E6" s="66" t="s">
        <v>166</v>
      </c>
      <c r="F6" s="66"/>
      <c r="G6" s="66" t="s">
        <v>165</v>
      </c>
      <c r="H6" s="66"/>
      <c r="I6" s="66" t="s">
        <v>166</v>
      </c>
      <c r="J6" s="66"/>
      <c r="K6" s="66" t="s">
        <v>165</v>
      </c>
      <c r="L6" s="66"/>
      <c r="M6" s="66"/>
      <c r="N6" s="67" t="s">
        <v>166</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7</v>
      </c>
      <c r="C9" s="132" t="n">
        <v>64</v>
      </c>
      <c r="D9" s="132" t="n">
        <v>64</v>
      </c>
      <c r="E9" s="133" t="n">
        <v>319</v>
      </c>
      <c r="F9" s="133" t="n">
        <v>319</v>
      </c>
      <c r="G9" s="133" t="n">
        <v>1</v>
      </c>
      <c r="H9" s="133" t="n">
        <v>1</v>
      </c>
      <c r="I9" s="133" t="n">
        <v>4</v>
      </c>
      <c r="J9" s="133" t="n">
        <v>4</v>
      </c>
      <c r="K9" s="134" t="n">
        <v>65</v>
      </c>
      <c r="L9" s="134" t="n">
        <v>65</v>
      </c>
      <c r="M9" s="134" t="n">
        <v>65</v>
      </c>
      <c r="N9" s="133" t="n">
        <v>323</v>
      </c>
      <c r="O9" s="133" t="n">
        <v>323</v>
      </c>
      <c r="P9" s="133" t="n">
        <v>323</v>
      </c>
    </row>
    <row r="10" customFormat="false" ht="11.45" hidden="false" customHeight="true" outlineLevel="0" collapsed="false">
      <c r="A10" s="75" t="n">
        <f aca="false">IF(E10&lt;&gt;"",COUNTA($E$9:E10),"")</f>
        <v>2</v>
      </c>
      <c r="B10" s="102" t="s">
        <v>168</v>
      </c>
      <c r="C10" s="132" t="n">
        <v>503</v>
      </c>
      <c r="D10" s="132" t="n">
        <v>503</v>
      </c>
      <c r="E10" s="133" t="n">
        <v>5432</v>
      </c>
      <c r="F10" s="133" t="n">
        <v>5432</v>
      </c>
      <c r="G10" s="133" t="n">
        <v>109</v>
      </c>
      <c r="H10" s="133" t="n">
        <v>109</v>
      </c>
      <c r="I10" s="133" t="n">
        <v>731</v>
      </c>
      <c r="J10" s="133" t="n">
        <v>731</v>
      </c>
      <c r="K10" s="134" t="n">
        <v>612</v>
      </c>
      <c r="L10" s="134" t="n">
        <v>612</v>
      </c>
      <c r="M10" s="134" t="n">
        <v>612</v>
      </c>
      <c r="N10" s="133" t="n">
        <v>6162</v>
      </c>
      <c r="O10" s="133" t="n">
        <v>6162</v>
      </c>
      <c r="P10" s="133" t="n">
        <v>6162</v>
      </c>
    </row>
    <row r="11" customFormat="false" ht="11.45" hidden="false" customHeight="true" outlineLevel="0" collapsed="false">
      <c r="A11" s="75" t="n">
        <f aca="false">IF(E11&lt;&gt;"",COUNTA($E$9:E11),"")</f>
        <v>3</v>
      </c>
      <c r="B11" s="102" t="s">
        <v>169</v>
      </c>
      <c r="C11" s="132" t="n">
        <v>3</v>
      </c>
      <c r="D11" s="132" t="n">
        <v>3</v>
      </c>
      <c r="E11" s="133" t="n">
        <v>9</v>
      </c>
      <c r="F11" s="133" t="n">
        <v>9</v>
      </c>
      <c r="G11" s="133" t="n">
        <v>14</v>
      </c>
      <c r="H11" s="133" t="n">
        <v>14</v>
      </c>
      <c r="I11" s="133" t="n">
        <v>60</v>
      </c>
      <c r="J11" s="133" t="n">
        <v>60</v>
      </c>
      <c r="K11" s="134" t="n">
        <v>17</v>
      </c>
      <c r="L11" s="134" t="n">
        <v>17</v>
      </c>
      <c r="M11" s="134" t="n">
        <v>17</v>
      </c>
      <c r="N11" s="133" t="n">
        <v>69</v>
      </c>
      <c r="O11" s="133" t="n">
        <v>69</v>
      </c>
      <c r="P11" s="133" t="n">
        <v>69</v>
      </c>
    </row>
    <row r="12" customFormat="false" ht="11.45" hidden="false" customHeight="true" outlineLevel="0" collapsed="false">
      <c r="A12" s="75" t="n">
        <f aca="false">IF(E12&lt;&gt;"",COUNTA($E$9:E12),"")</f>
        <v>4</v>
      </c>
      <c r="B12" s="102" t="s">
        <v>170</v>
      </c>
      <c r="C12" s="132" t="n">
        <v>63</v>
      </c>
      <c r="D12" s="132" t="n">
        <v>63</v>
      </c>
      <c r="E12" s="133" t="n">
        <v>251</v>
      </c>
      <c r="F12" s="133" t="n">
        <v>251</v>
      </c>
      <c r="G12" s="133" t="n">
        <v>31</v>
      </c>
      <c r="H12" s="133" t="n">
        <v>31</v>
      </c>
      <c r="I12" s="133" t="n">
        <v>148</v>
      </c>
      <c r="J12" s="133" t="n">
        <v>148</v>
      </c>
      <c r="K12" s="134" t="n">
        <v>94</v>
      </c>
      <c r="L12" s="134" t="n">
        <v>94</v>
      </c>
      <c r="M12" s="134" t="n">
        <v>94</v>
      </c>
      <c r="N12" s="133" t="n">
        <v>399</v>
      </c>
      <c r="O12" s="133" t="n">
        <v>399</v>
      </c>
      <c r="P12" s="133" t="n">
        <v>399</v>
      </c>
    </row>
    <row r="13" customFormat="false" ht="11.45" hidden="false" customHeight="true" outlineLevel="0" collapsed="false">
      <c r="A13" s="75" t="n">
        <f aca="false">IF(E13&lt;&gt;"",COUNTA($E$9:E13),"")</f>
        <v>5</v>
      </c>
      <c r="B13" s="102" t="s">
        <v>171</v>
      </c>
      <c r="C13" s="132" t="n">
        <v>1</v>
      </c>
      <c r="D13" s="132" t="n">
        <v>1</v>
      </c>
      <c r="E13" s="133" t="n">
        <v>8</v>
      </c>
      <c r="F13" s="133" t="n">
        <v>8</v>
      </c>
      <c r="G13" s="133" t="s">
        <v>19</v>
      </c>
      <c r="H13" s="133" t="s">
        <v>19</v>
      </c>
      <c r="I13" s="133" t="s">
        <v>19</v>
      </c>
      <c r="J13" s="133" t="s">
        <v>19</v>
      </c>
      <c r="K13" s="134" t="n">
        <v>1</v>
      </c>
      <c r="L13" s="134" t="n">
        <v>1</v>
      </c>
      <c r="M13" s="134" t="n">
        <v>1</v>
      </c>
      <c r="N13" s="133" t="n">
        <v>8</v>
      </c>
      <c r="O13" s="133" t="n">
        <v>8</v>
      </c>
      <c r="P13" s="133" t="n">
        <v>8</v>
      </c>
    </row>
    <row r="14" customFormat="false" ht="11.45" hidden="false" customHeight="true" outlineLevel="0" collapsed="false">
      <c r="A14" s="75" t="n">
        <f aca="false">IF(E14&lt;&gt;"",COUNTA($E$9:E14),"")</f>
        <v>6</v>
      </c>
      <c r="B14" s="102" t="s">
        <v>172</v>
      </c>
      <c r="C14" s="132" t="s">
        <v>19</v>
      </c>
      <c r="D14" s="132" t="s">
        <v>19</v>
      </c>
      <c r="E14" s="133" t="s">
        <v>19</v>
      </c>
      <c r="F14" s="133" t="s">
        <v>19</v>
      </c>
      <c r="G14" s="133" t="n">
        <v>3</v>
      </c>
      <c r="H14" s="133" t="n">
        <v>3</v>
      </c>
      <c r="I14" s="133" t="n">
        <v>12</v>
      </c>
      <c r="J14" s="133" t="n">
        <v>12</v>
      </c>
      <c r="K14" s="134" t="n">
        <v>3</v>
      </c>
      <c r="L14" s="134" t="n">
        <v>3</v>
      </c>
      <c r="M14" s="134" t="n">
        <v>3</v>
      </c>
      <c r="N14" s="133" t="n">
        <v>12</v>
      </c>
      <c r="O14" s="133" t="n">
        <v>12</v>
      </c>
      <c r="P14" s="133" t="n">
        <v>12</v>
      </c>
    </row>
    <row r="15" customFormat="false" ht="11.45" hidden="false" customHeight="true" outlineLevel="0" collapsed="false">
      <c r="A15" s="75" t="n">
        <f aca="false">IF(E15&lt;&gt;"",COUNTA($E$9:E15),"")</f>
        <v>7</v>
      </c>
      <c r="B15" s="102" t="s">
        <v>173</v>
      </c>
      <c r="C15" s="132" t="n">
        <v>2</v>
      </c>
      <c r="D15" s="132" t="n">
        <v>2</v>
      </c>
      <c r="E15" s="133" t="n">
        <v>6</v>
      </c>
      <c r="F15" s="133" t="n">
        <v>6</v>
      </c>
      <c r="G15" s="133" t="n">
        <v>6</v>
      </c>
      <c r="H15" s="133" t="n">
        <v>6</v>
      </c>
      <c r="I15" s="133" t="n">
        <v>20</v>
      </c>
      <c r="J15" s="133" t="n">
        <v>20</v>
      </c>
      <c r="K15" s="134" t="n">
        <v>8</v>
      </c>
      <c r="L15" s="134" t="n">
        <v>8</v>
      </c>
      <c r="M15" s="134" t="n">
        <v>8</v>
      </c>
      <c r="N15" s="133" t="n">
        <v>26</v>
      </c>
      <c r="O15" s="133" t="n">
        <v>26</v>
      </c>
      <c r="P15" s="133" t="n">
        <v>26</v>
      </c>
    </row>
    <row r="16" customFormat="false" ht="11.45" hidden="false" customHeight="true" outlineLevel="0" collapsed="false">
      <c r="A16" s="75" t="n">
        <f aca="false">IF(E16&lt;&gt;"",COUNTA($E$9:E16),"")</f>
        <v>8</v>
      </c>
      <c r="B16" s="102" t="s">
        <v>174</v>
      </c>
      <c r="C16" s="132" t="n">
        <v>6</v>
      </c>
      <c r="D16" s="132" t="n">
        <v>6</v>
      </c>
      <c r="E16" s="133" t="n">
        <v>20</v>
      </c>
      <c r="F16" s="133" t="n">
        <v>20</v>
      </c>
      <c r="G16" s="133" t="n">
        <v>1</v>
      </c>
      <c r="H16" s="133" t="n">
        <v>1</v>
      </c>
      <c r="I16" s="133" t="n">
        <v>2</v>
      </c>
      <c r="J16" s="133" t="n">
        <v>2</v>
      </c>
      <c r="K16" s="134" t="n">
        <v>7</v>
      </c>
      <c r="L16" s="134" t="n">
        <v>7</v>
      </c>
      <c r="M16" s="134" t="n">
        <v>7</v>
      </c>
      <c r="N16" s="133" t="n">
        <v>21</v>
      </c>
      <c r="O16" s="133" t="n">
        <v>21</v>
      </c>
      <c r="P16" s="133" t="n">
        <v>21</v>
      </c>
    </row>
    <row r="17" customFormat="false" ht="11.45" hidden="false" customHeight="true" outlineLevel="0" collapsed="false">
      <c r="A17" s="75" t="str">
        <f aca="false">IF(E17&lt;&gt;"",COUNTA($E$9:E17),"")</f>
        <v/>
      </c>
      <c r="B17" s="102"/>
      <c r="C17" s="132"/>
      <c r="D17" s="132"/>
      <c r="E17" s="133"/>
      <c r="F17" s="133"/>
      <c r="G17" s="133"/>
      <c r="H17" s="133"/>
      <c r="I17" s="133"/>
      <c r="J17" s="133"/>
      <c r="K17" s="134"/>
      <c r="L17" s="134"/>
      <c r="M17" s="134"/>
      <c r="N17" s="133"/>
      <c r="O17" s="133"/>
      <c r="P17" s="133"/>
    </row>
    <row r="18" customFormat="false" ht="11.45" hidden="false" customHeight="true" outlineLevel="0" collapsed="false">
      <c r="A18" s="75" t="n">
        <f aca="false">IF(E18&lt;&gt;"",COUNTA($E$9:E18),"")</f>
        <v>9</v>
      </c>
      <c r="B18" s="104" t="s">
        <v>112</v>
      </c>
      <c r="C18" s="135" t="n">
        <v>642</v>
      </c>
      <c r="D18" s="135" t="n">
        <v>642</v>
      </c>
      <c r="E18" s="136" t="n">
        <v>6044</v>
      </c>
      <c r="F18" s="136" t="n">
        <v>6044</v>
      </c>
      <c r="G18" s="136" t="n">
        <v>165</v>
      </c>
      <c r="H18" s="136" t="n">
        <v>165</v>
      </c>
      <c r="I18" s="136" t="n">
        <v>977</v>
      </c>
      <c r="J18" s="136" t="n">
        <v>977</v>
      </c>
      <c r="K18" s="137" t="n">
        <v>807</v>
      </c>
      <c r="L18" s="137" t="n">
        <v>807</v>
      </c>
      <c r="M18" s="137" t="n">
        <v>807</v>
      </c>
      <c r="N18" s="136" t="n">
        <v>7020</v>
      </c>
      <c r="O18" s="136" t="n">
        <v>7020</v>
      </c>
      <c r="P18" s="136" t="n">
        <v>7020</v>
      </c>
    </row>
    <row r="19" customFormat="false" ht="11.45" hidden="false" customHeight="true" outlineLevel="0" collapsed="false">
      <c r="A19" s="75" t="str">
        <f aca="false">IF(E19&lt;&gt;"",COUNTA($E$9:E19),"")</f>
        <v/>
      </c>
      <c r="B19" s="102"/>
      <c r="C19" s="132"/>
      <c r="D19" s="132"/>
      <c r="E19" s="133"/>
      <c r="F19" s="133"/>
      <c r="G19" s="133"/>
      <c r="H19" s="133"/>
      <c r="I19" s="133"/>
      <c r="J19" s="133"/>
      <c r="K19" s="134"/>
      <c r="L19" s="134"/>
      <c r="M19" s="134"/>
      <c r="N19" s="133"/>
      <c r="O19" s="133"/>
      <c r="P19" s="133"/>
    </row>
    <row r="20" customFormat="false" ht="23.1" hidden="false" customHeight="true" outlineLevel="0" collapsed="false">
      <c r="A20" s="75" t="n">
        <f aca="false">IF(E20&lt;&gt;"",COUNTA($E$9:E20),"")</f>
        <v>10</v>
      </c>
      <c r="B20" s="102" t="s">
        <v>175</v>
      </c>
      <c r="C20" s="132" t="n">
        <v>1297</v>
      </c>
      <c r="D20" s="132" t="n">
        <v>1297</v>
      </c>
      <c r="E20" s="133" t="n">
        <v>12007</v>
      </c>
      <c r="F20" s="133" t="n">
        <v>12007</v>
      </c>
      <c r="G20" s="133" t="n">
        <v>326</v>
      </c>
      <c r="H20" s="133" t="n">
        <v>326</v>
      </c>
      <c r="I20" s="133" t="n">
        <v>1938</v>
      </c>
      <c r="J20" s="133" t="n">
        <v>1938</v>
      </c>
      <c r="K20" s="134" t="n">
        <v>1623</v>
      </c>
      <c r="L20" s="134" t="n">
        <v>1623</v>
      </c>
      <c r="M20" s="134" t="n">
        <v>1623</v>
      </c>
      <c r="N20" s="133" t="n">
        <v>13945</v>
      </c>
      <c r="O20" s="133" t="n">
        <v>13945</v>
      </c>
      <c r="P20" s="133" t="n">
        <v>13945</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6</v>
      </c>
      <c r="B26" s="88"/>
      <c r="C26" s="138" t="s">
        <v>177</v>
      </c>
      <c r="D26" s="138"/>
      <c r="E26" s="138"/>
      <c r="F26" s="138"/>
      <c r="G26" s="138"/>
      <c r="H26" s="138"/>
      <c r="I26" s="138"/>
      <c r="J26" s="138"/>
      <c r="K26" s="138"/>
      <c r="L26" s="138"/>
      <c r="M26" s="138"/>
      <c r="N26" s="138"/>
      <c r="O26" s="138"/>
      <c r="P26" s="138"/>
    </row>
    <row r="27" customFormat="false" ht="11.45" hidden="false" customHeight="true" outlineLevel="0" collapsed="false">
      <c r="A27" s="90" t="s">
        <v>67</v>
      </c>
      <c r="B27" s="66" t="s">
        <v>95</v>
      </c>
      <c r="C27" s="66" t="s">
        <v>178</v>
      </c>
      <c r="D27" s="66"/>
      <c r="E27" s="66" t="s">
        <v>179</v>
      </c>
      <c r="F27" s="66"/>
      <c r="G27" s="66" t="s">
        <v>180</v>
      </c>
      <c r="H27" s="66"/>
      <c r="I27" s="66" t="s">
        <v>181</v>
      </c>
      <c r="J27" s="66"/>
      <c r="K27" s="66" t="s">
        <v>182</v>
      </c>
      <c r="L27" s="66"/>
      <c r="M27" s="66" t="s">
        <v>183</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5</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9"/>
      <c r="C34" s="140" t="s">
        <v>124</v>
      </c>
      <c r="D34" s="140"/>
      <c r="E34" s="140"/>
      <c r="F34" s="140"/>
      <c r="G34" s="140"/>
      <c r="H34" s="140"/>
      <c r="I34" s="140"/>
      <c r="J34" s="140"/>
      <c r="K34" s="140"/>
      <c r="L34" s="140"/>
      <c r="M34" s="140"/>
      <c r="N34" s="140"/>
      <c r="O34" s="140"/>
      <c r="P34" s="140"/>
    </row>
    <row r="35" customFormat="false" ht="11.45" hidden="false" customHeight="true" outlineLevel="0" collapsed="false">
      <c r="A35" s="75" t="n">
        <f aca="false">IF(E35&lt;&gt;"",COUNTA($E$35:E35),"")</f>
        <v>1</v>
      </c>
      <c r="B35" s="102" t="s">
        <v>167</v>
      </c>
      <c r="C35" s="141" t="n">
        <v>2917</v>
      </c>
      <c r="D35" s="141" t="n">
        <v>2917</v>
      </c>
      <c r="E35" s="142" t="n">
        <v>571</v>
      </c>
      <c r="F35" s="142" t="n">
        <v>571</v>
      </c>
      <c r="G35" s="142" t="n">
        <v>524</v>
      </c>
      <c r="H35" s="142" t="n">
        <v>524</v>
      </c>
      <c r="I35" s="142" t="n">
        <v>33</v>
      </c>
      <c r="J35" s="142" t="n">
        <v>33</v>
      </c>
      <c r="K35" s="142" t="n">
        <v>178</v>
      </c>
      <c r="L35" s="142" t="n">
        <v>178</v>
      </c>
      <c r="M35" s="142" t="s">
        <v>19</v>
      </c>
      <c r="N35" s="142" t="s">
        <v>19</v>
      </c>
      <c r="O35" s="143" t="n">
        <v>21.1</v>
      </c>
      <c r="P35" s="143" t="n">
        <v>21.1</v>
      </c>
    </row>
    <row r="36" customFormat="false" ht="11.45" hidden="false" customHeight="true" outlineLevel="0" collapsed="false">
      <c r="A36" s="75" t="n">
        <f aca="false">IF(E36&lt;&gt;"",COUNTA($E$35:E36),"")</f>
        <v>2</v>
      </c>
      <c r="B36" s="102" t="s">
        <v>168</v>
      </c>
      <c r="C36" s="141" t="n">
        <v>9628</v>
      </c>
      <c r="D36" s="141" t="n">
        <v>9628</v>
      </c>
      <c r="E36" s="142" t="n">
        <v>12163</v>
      </c>
      <c r="F36" s="142" t="n">
        <v>12163</v>
      </c>
      <c r="G36" s="142" t="n">
        <v>494</v>
      </c>
      <c r="H36" s="142" t="n">
        <v>494</v>
      </c>
      <c r="I36" s="142" t="n">
        <v>4151</v>
      </c>
      <c r="J36" s="142" t="n">
        <v>4151</v>
      </c>
      <c r="K36" s="142" t="n">
        <v>203</v>
      </c>
      <c r="L36" s="142" t="n">
        <v>203</v>
      </c>
      <c r="M36" s="142" t="n">
        <v>29</v>
      </c>
      <c r="N36" s="142" t="n">
        <v>29</v>
      </c>
      <c r="O36" s="143" t="n">
        <v>193.9</v>
      </c>
      <c r="P36" s="143" t="n">
        <v>193.9</v>
      </c>
    </row>
    <row r="37" customFormat="false" ht="11.45" hidden="false" customHeight="true" outlineLevel="0" collapsed="false">
      <c r="A37" s="75" t="n">
        <f aca="false">IF(E37&lt;&gt;"",COUNTA($E$35:E37),"")</f>
        <v>3</v>
      </c>
      <c r="B37" s="102" t="s">
        <v>174</v>
      </c>
      <c r="C37" s="141" t="s">
        <v>19</v>
      </c>
      <c r="D37" s="141" t="s">
        <v>184</v>
      </c>
      <c r="E37" s="142" t="s">
        <v>19</v>
      </c>
      <c r="F37" s="142" t="s">
        <v>184</v>
      </c>
      <c r="G37" s="142" t="s">
        <v>19</v>
      </c>
      <c r="H37" s="142" t="s">
        <v>184</v>
      </c>
      <c r="I37" s="142" t="s">
        <v>19</v>
      </c>
      <c r="J37" s="142" t="s">
        <v>184</v>
      </c>
      <c r="K37" s="142" t="s">
        <v>19</v>
      </c>
      <c r="L37" s="142" t="s">
        <v>184</v>
      </c>
      <c r="M37" s="142" t="s">
        <v>19</v>
      </c>
      <c r="N37" s="142" t="s">
        <v>184</v>
      </c>
      <c r="O37" s="143" t="s">
        <v>19</v>
      </c>
      <c r="P37" s="143" t="s">
        <v>184</v>
      </c>
    </row>
    <row r="38" customFormat="false" ht="11.45" hidden="false" customHeight="true" outlineLevel="0" collapsed="false">
      <c r="A38" s="75" t="n">
        <f aca="false">IF(E38&lt;&gt;"",COUNTA($E$35:E38),"")</f>
        <v>4</v>
      </c>
      <c r="B38" s="102" t="s">
        <v>185</v>
      </c>
      <c r="C38" s="141" t="n">
        <v>12545</v>
      </c>
      <c r="D38" s="141" t="n">
        <v>12545</v>
      </c>
      <c r="E38" s="142" t="n">
        <v>12734</v>
      </c>
      <c r="F38" s="142" t="n">
        <v>12734</v>
      </c>
      <c r="G38" s="142" t="n">
        <v>1018</v>
      </c>
      <c r="H38" s="142" t="n">
        <v>1018</v>
      </c>
      <c r="I38" s="142" t="n">
        <v>4184</v>
      </c>
      <c r="J38" s="142" t="n">
        <v>4184</v>
      </c>
      <c r="K38" s="142" t="n">
        <v>381</v>
      </c>
      <c r="L38" s="142" t="n">
        <v>381</v>
      </c>
      <c r="M38" s="142" t="n">
        <v>29</v>
      </c>
      <c r="N38" s="142" t="n">
        <v>29</v>
      </c>
      <c r="O38" s="143" t="n">
        <v>215</v>
      </c>
      <c r="P38" s="143" t="n">
        <v>215</v>
      </c>
    </row>
    <row r="39" customFormat="false" ht="30" hidden="false" customHeight="true" outlineLevel="0" collapsed="false">
      <c r="A39" s="75" t="str">
        <f aca="false">IF(E39&lt;&gt;"",COUNTA($E$35:E39),"")</f>
        <v/>
      </c>
      <c r="B39" s="102"/>
      <c r="C39" s="144" t="s">
        <v>126</v>
      </c>
      <c r="D39" s="144"/>
      <c r="E39" s="144"/>
      <c r="F39" s="144"/>
      <c r="G39" s="144"/>
      <c r="H39" s="144"/>
      <c r="I39" s="144"/>
      <c r="J39" s="144"/>
      <c r="K39" s="144"/>
      <c r="L39" s="144"/>
      <c r="M39" s="144"/>
      <c r="N39" s="144"/>
      <c r="O39" s="144"/>
      <c r="P39" s="144"/>
    </row>
    <row r="40" customFormat="false" ht="11.45" hidden="false" customHeight="true" outlineLevel="0" collapsed="false">
      <c r="A40" s="75" t="n">
        <f aca="false">IF(E40&lt;&gt;"",COUNTA($E$35:E40),"")</f>
        <v>5</v>
      </c>
      <c r="B40" s="102" t="s">
        <v>167</v>
      </c>
      <c r="C40" s="141" t="n">
        <v>2547</v>
      </c>
      <c r="D40" s="141" t="n">
        <v>2547</v>
      </c>
      <c r="E40" s="142" t="n">
        <v>675</v>
      </c>
      <c r="F40" s="142" t="n">
        <v>675</v>
      </c>
      <c r="G40" s="142" t="n">
        <v>602</v>
      </c>
      <c r="H40" s="142" t="n">
        <v>602</v>
      </c>
      <c r="I40" s="142" t="n">
        <v>19</v>
      </c>
      <c r="J40" s="142" t="n">
        <v>19</v>
      </c>
      <c r="K40" s="142" t="n">
        <v>253</v>
      </c>
      <c r="L40" s="142" t="n">
        <v>253</v>
      </c>
      <c r="M40" s="142" t="s">
        <v>19</v>
      </c>
      <c r="N40" s="142" t="s">
        <v>19</v>
      </c>
      <c r="O40" s="143" t="n">
        <v>23.9</v>
      </c>
      <c r="P40" s="143" t="n">
        <v>23.9</v>
      </c>
    </row>
    <row r="41" customFormat="false" ht="11.45" hidden="false" customHeight="true" outlineLevel="0" collapsed="false">
      <c r="A41" s="75" t="n">
        <f aca="false">IF(E41&lt;&gt;"",COUNTA($E$35:E41),"")</f>
        <v>6</v>
      </c>
      <c r="B41" s="102" t="s">
        <v>168</v>
      </c>
      <c r="C41" s="141" t="n">
        <v>9753</v>
      </c>
      <c r="D41" s="141" t="n">
        <v>9753</v>
      </c>
      <c r="E41" s="142" t="n">
        <v>12652</v>
      </c>
      <c r="F41" s="142" t="n">
        <v>12652</v>
      </c>
      <c r="G41" s="142" t="n">
        <v>806</v>
      </c>
      <c r="H41" s="142" t="n">
        <v>806</v>
      </c>
      <c r="I41" s="142" t="n">
        <v>4203</v>
      </c>
      <c r="J41" s="142" t="n">
        <v>4203</v>
      </c>
      <c r="K41" s="142" t="n">
        <v>202</v>
      </c>
      <c r="L41" s="142" t="n">
        <v>202</v>
      </c>
      <c r="M41" s="142" t="n">
        <v>46</v>
      </c>
      <c r="N41" s="142" t="n">
        <v>46</v>
      </c>
      <c r="O41" s="143" t="n">
        <v>206.4</v>
      </c>
      <c r="P41" s="143" t="n">
        <v>206.4</v>
      </c>
    </row>
    <row r="42" customFormat="false" ht="11.45" hidden="false" customHeight="true" outlineLevel="0" collapsed="false">
      <c r="A42" s="75" t="n">
        <f aca="false">IF(E42&lt;&gt;"",COUNTA($E$35:E42),"")</f>
        <v>7</v>
      </c>
      <c r="B42" s="102" t="s">
        <v>174</v>
      </c>
      <c r="C42" s="141" t="s">
        <v>19</v>
      </c>
      <c r="D42" s="141" t="s">
        <v>184</v>
      </c>
      <c r="E42" s="142" t="s">
        <v>19</v>
      </c>
      <c r="F42" s="142" t="s">
        <v>184</v>
      </c>
      <c r="G42" s="142" t="s">
        <v>19</v>
      </c>
      <c r="H42" s="142" t="s">
        <v>184</v>
      </c>
      <c r="I42" s="142" t="s">
        <v>19</v>
      </c>
      <c r="J42" s="142" t="s">
        <v>184</v>
      </c>
      <c r="K42" s="142" t="s">
        <v>19</v>
      </c>
      <c r="L42" s="142" t="s">
        <v>184</v>
      </c>
      <c r="M42" s="142" t="s">
        <v>19</v>
      </c>
      <c r="N42" s="142" t="s">
        <v>184</v>
      </c>
      <c r="O42" s="143" t="s">
        <v>19</v>
      </c>
      <c r="P42" s="143" t="s">
        <v>184</v>
      </c>
    </row>
    <row r="43" customFormat="false" ht="11.45" hidden="false" customHeight="true" outlineLevel="0" collapsed="false">
      <c r="A43" s="75" t="n">
        <f aca="false">IF(E43&lt;&gt;"",COUNTA($E$35:E43),"")</f>
        <v>8</v>
      </c>
      <c r="B43" s="102" t="s">
        <v>185</v>
      </c>
      <c r="C43" s="141" t="n">
        <v>12300</v>
      </c>
      <c r="D43" s="141" t="n">
        <v>12300</v>
      </c>
      <c r="E43" s="142" t="n">
        <v>13327</v>
      </c>
      <c r="F43" s="142" t="n">
        <v>13327</v>
      </c>
      <c r="G43" s="142" t="n">
        <v>1408</v>
      </c>
      <c r="H43" s="142" t="n">
        <v>1408</v>
      </c>
      <c r="I43" s="142" t="n">
        <v>4222</v>
      </c>
      <c r="J43" s="142" t="n">
        <v>4222</v>
      </c>
      <c r="K43" s="142" t="n">
        <v>455</v>
      </c>
      <c r="L43" s="142" t="n">
        <v>455</v>
      </c>
      <c r="M43" s="142" t="n">
        <v>46</v>
      </c>
      <c r="N43" s="142" t="n">
        <v>75</v>
      </c>
      <c r="O43" s="143" t="n">
        <v>230.3</v>
      </c>
      <c r="P43" s="143" t="n">
        <v>230.3</v>
      </c>
    </row>
    <row r="44" customFormat="false" ht="11.45" hidden="false" customHeight="true" outlineLevel="0" collapsed="false">
      <c r="A44" s="75" t="str">
        <f aca="false">IF(E44&lt;&gt;"",COUNTA($E$35:E44),"")</f>
        <v/>
      </c>
      <c r="B44" s="102"/>
      <c r="C44" s="141"/>
      <c r="D44" s="141"/>
      <c r="E44" s="142"/>
      <c r="F44" s="142"/>
      <c r="G44" s="142"/>
      <c r="H44" s="142"/>
      <c r="I44" s="142"/>
      <c r="J44" s="142"/>
      <c r="K44" s="142"/>
      <c r="L44" s="142"/>
      <c r="M44" s="142"/>
      <c r="N44" s="142"/>
      <c r="O44" s="143"/>
      <c r="P44" s="143"/>
    </row>
    <row r="45" customFormat="false" ht="11.45" hidden="false" customHeight="true" outlineLevel="0" collapsed="false">
      <c r="A45" s="75" t="n">
        <f aca="false">IF(E45&lt;&gt;"",COUNTA($E$35:E45),"")</f>
        <v>9</v>
      </c>
      <c r="B45" s="104" t="s">
        <v>112</v>
      </c>
      <c r="C45" s="145" t="n">
        <v>24845</v>
      </c>
      <c r="D45" s="145" t="n">
        <v>24845</v>
      </c>
      <c r="E45" s="146" t="n">
        <v>26061</v>
      </c>
      <c r="F45" s="146" t="n">
        <v>26061</v>
      </c>
      <c r="G45" s="146" t="n">
        <v>2426</v>
      </c>
      <c r="H45" s="146" t="n">
        <v>2426</v>
      </c>
      <c r="I45" s="146" t="n">
        <v>8406</v>
      </c>
      <c r="J45" s="146" t="n">
        <v>8406</v>
      </c>
      <c r="K45" s="146" t="n">
        <v>836</v>
      </c>
      <c r="L45" s="146" t="n">
        <v>836</v>
      </c>
      <c r="M45" s="146" t="n">
        <v>75</v>
      </c>
      <c r="N45" s="146"/>
      <c r="O45" s="147" t="n">
        <v>445.3</v>
      </c>
      <c r="P45" s="147" t="n">
        <v>445.3</v>
      </c>
    </row>
    <row r="46" customFormat="false" ht="11.45" hidden="false" customHeight="true" outlineLevel="0" collapsed="false">
      <c r="A46" s="75" t="str">
        <f aca="false">IF(E46&lt;&gt;"",COUNTA($E$35:E46),"")</f>
        <v/>
      </c>
      <c r="B46" s="102"/>
      <c r="C46" s="141"/>
      <c r="D46" s="141"/>
      <c r="E46" s="142"/>
      <c r="F46" s="142"/>
      <c r="G46" s="142"/>
      <c r="H46" s="142"/>
      <c r="I46" s="142"/>
      <c r="J46" s="142"/>
      <c r="K46" s="142"/>
      <c r="L46" s="142"/>
      <c r="M46" s="142"/>
      <c r="N46" s="142"/>
      <c r="O46" s="143"/>
      <c r="P46" s="143"/>
    </row>
    <row r="47" customFormat="false" ht="23.1" hidden="false" customHeight="true" outlineLevel="0" collapsed="false">
      <c r="A47" s="75" t="n">
        <f aca="false">IF(E47&lt;&gt;"",COUNTA($E$35:E47),"")</f>
        <v>10</v>
      </c>
      <c r="B47" s="102" t="s">
        <v>175</v>
      </c>
      <c r="C47" s="141" t="n">
        <v>47796</v>
      </c>
      <c r="D47" s="141" t="n">
        <v>47796</v>
      </c>
      <c r="E47" s="142" t="n">
        <v>52485</v>
      </c>
      <c r="F47" s="142" t="n">
        <v>52485</v>
      </c>
      <c r="G47" s="142" t="n">
        <v>4424</v>
      </c>
      <c r="H47" s="142" t="n">
        <v>4424</v>
      </c>
      <c r="I47" s="142" t="n">
        <v>16386</v>
      </c>
      <c r="J47" s="142" t="n">
        <v>16386</v>
      </c>
      <c r="K47" s="142" t="n">
        <v>1885</v>
      </c>
      <c r="L47" s="142" t="n">
        <v>1885</v>
      </c>
      <c r="M47" s="142" t="n">
        <v>183</v>
      </c>
      <c r="N47" s="142" t="n">
        <v>183</v>
      </c>
      <c r="O47" s="143" t="n">
        <v>882.3</v>
      </c>
      <c r="P47" s="143" t="n">
        <v>882.3</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D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6</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7</v>
      </c>
      <c r="H3" s="66"/>
      <c r="I3" s="66" t="s">
        <v>188</v>
      </c>
      <c r="J3" s="66"/>
      <c r="K3" s="67" t="s">
        <v>189</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0</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32"/>
      <c r="D7" s="132"/>
      <c r="E7" s="130"/>
      <c r="F7" s="130"/>
      <c r="G7" s="130"/>
      <c r="H7" s="130"/>
      <c r="I7" s="130"/>
      <c r="J7" s="130"/>
      <c r="K7" s="148"/>
      <c r="L7" s="148"/>
      <c r="M7" s="148"/>
    </row>
    <row r="8" customFormat="false" ht="11.1" hidden="false" customHeight="true" outlineLevel="0" collapsed="false">
      <c r="A8" s="75" t="n">
        <f aca="false">IF(E8&lt;&gt;"",COUNTA($E$8:E8),"")</f>
        <v>1</v>
      </c>
      <c r="B8" s="76" t="s">
        <v>78</v>
      </c>
      <c r="C8" s="132" t="n">
        <v>14322</v>
      </c>
      <c r="D8" s="132" t="n">
        <v>14322</v>
      </c>
      <c r="E8" s="133" t="n">
        <v>85093</v>
      </c>
      <c r="F8" s="133"/>
      <c r="G8" s="133" t="s">
        <v>19</v>
      </c>
      <c r="H8" s="133"/>
      <c r="I8" s="133" t="s">
        <v>19</v>
      </c>
      <c r="J8" s="133"/>
      <c r="K8" s="149" t="n">
        <v>666</v>
      </c>
      <c r="L8" s="149"/>
      <c r="M8" s="149"/>
    </row>
    <row r="9" customFormat="false" ht="11.1" hidden="false" customHeight="true" outlineLevel="0" collapsed="false">
      <c r="A9" s="75" t="n">
        <f aca="false">IF(E9&lt;&gt;"",COUNTA($E$8:E9),"")</f>
        <v>2</v>
      </c>
      <c r="B9" s="76" t="s">
        <v>80</v>
      </c>
      <c r="C9" s="132" t="n">
        <v>17207</v>
      </c>
      <c r="D9" s="132" t="n">
        <v>17207</v>
      </c>
      <c r="E9" s="133" t="n">
        <v>107821</v>
      </c>
      <c r="F9" s="133" t="n">
        <v>107821</v>
      </c>
      <c r="G9" s="133" t="s">
        <v>19</v>
      </c>
      <c r="H9" s="133" t="s">
        <v>19</v>
      </c>
      <c r="I9" s="133" t="s">
        <v>19</v>
      </c>
      <c r="J9" s="133" t="s">
        <v>19</v>
      </c>
      <c r="K9" s="149" t="s">
        <v>19</v>
      </c>
      <c r="L9" s="149" t="s">
        <v>19</v>
      </c>
      <c r="M9" s="149" t="s">
        <v>19</v>
      </c>
    </row>
    <row r="10" customFormat="false" ht="11.1" hidden="false" customHeight="true" outlineLevel="0" collapsed="false">
      <c r="A10" s="75" t="n">
        <f aca="false">IF(E10&lt;&gt;"",COUNTA($E$8:E10),"")</f>
        <v>3</v>
      </c>
      <c r="B10" s="76" t="s">
        <v>81</v>
      </c>
      <c r="C10" s="132"/>
      <c r="D10" s="132"/>
      <c r="E10" s="133" t="s">
        <v>82</v>
      </c>
      <c r="F10" s="133"/>
      <c r="G10" s="133"/>
      <c r="H10" s="133"/>
      <c r="I10" s="133"/>
      <c r="J10" s="133"/>
      <c r="K10" s="149"/>
      <c r="L10" s="149"/>
      <c r="M10" s="149"/>
    </row>
    <row r="11" customFormat="false" ht="11.1" hidden="false" customHeight="true" outlineLevel="0" collapsed="false">
      <c r="A11" s="75" t="n">
        <f aca="false">IF(E11&lt;&gt;"",COUNTA($E$8:E11),"")</f>
        <v>4</v>
      </c>
      <c r="B11" s="76" t="s">
        <v>83</v>
      </c>
      <c r="C11" s="132"/>
      <c r="D11" s="132"/>
      <c r="E11" s="133" t="s">
        <v>82</v>
      </c>
      <c r="F11" s="133"/>
      <c r="G11" s="133"/>
      <c r="H11" s="133"/>
      <c r="I11" s="133"/>
      <c r="J11" s="133"/>
      <c r="K11" s="149"/>
      <c r="L11" s="149"/>
      <c r="M11" s="149"/>
    </row>
    <row r="12" customFormat="false" ht="11.1" hidden="false" customHeight="true" outlineLevel="0" collapsed="false">
      <c r="A12" s="75" t="n">
        <f aca="false">IF(E12&lt;&gt;"",COUNTA($E$8:E12),"")</f>
        <v>5</v>
      </c>
      <c r="B12" s="76" t="s">
        <v>84</v>
      </c>
      <c r="C12" s="132"/>
      <c r="D12" s="132"/>
      <c r="E12" s="133" t="s">
        <v>82</v>
      </c>
      <c r="F12" s="133"/>
      <c r="G12" s="133"/>
      <c r="H12" s="133"/>
      <c r="I12" s="133"/>
      <c r="J12" s="133"/>
      <c r="K12" s="149"/>
      <c r="L12" s="149"/>
      <c r="M12" s="149"/>
    </row>
    <row r="13" customFormat="false" ht="11.1" hidden="false" customHeight="true" outlineLevel="0" collapsed="false">
      <c r="A13" s="75" t="n">
        <f aca="false">IF(E13&lt;&gt;"",COUNTA($E$8:E13),"")</f>
        <v>6</v>
      </c>
      <c r="B13" s="76" t="s">
        <v>85</v>
      </c>
      <c r="C13" s="132"/>
      <c r="D13" s="132"/>
      <c r="E13" s="133" t="s">
        <v>82</v>
      </c>
      <c r="F13" s="133"/>
      <c r="G13" s="133"/>
      <c r="H13" s="133"/>
      <c r="I13" s="133"/>
      <c r="J13" s="133"/>
      <c r="K13" s="149"/>
      <c r="L13" s="149"/>
      <c r="M13" s="149"/>
    </row>
    <row r="14" customFormat="false" ht="11.1" hidden="false" customHeight="true" outlineLevel="0" collapsed="false">
      <c r="A14" s="75" t="n">
        <f aca="false">IF(E14&lt;&gt;"",COUNTA($E$8:E14),"")</f>
        <v>7</v>
      </c>
      <c r="B14" s="76" t="s">
        <v>86</v>
      </c>
      <c r="C14" s="132"/>
      <c r="D14" s="132"/>
      <c r="E14" s="133" t="s">
        <v>82</v>
      </c>
      <c r="F14" s="133"/>
      <c r="G14" s="133"/>
      <c r="H14" s="133"/>
      <c r="I14" s="133"/>
      <c r="J14" s="133"/>
      <c r="K14" s="149"/>
      <c r="L14" s="149"/>
      <c r="M14" s="149"/>
    </row>
    <row r="15" customFormat="false" ht="11.1" hidden="false" customHeight="true" outlineLevel="0" collapsed="false">
      <c r="A15" s="75" t="n">
        <f aca="false">IF(E15&lt;&gt;"",COUNTA($E$8:E15),"")</f>
        <v>8</v>
      </c>
      <c r="B15" s="76" t="s">
        <v>87</v>
      </c>
      <c r="C15" s="132"/>
      <c r="D15" s="132"/>
      <c r="E15" s="133" t="s">
        <v>82</v>
      </c>
      <c r="F15" s="133"/>
      <c r="G15" s="133"/>
      <c r="H15" s="133"/>
      <c r="I15" s="133"/>
      <c r="J15" s="133"/>
      <c r="K15" s="149"/>
      <c r="L15" s="149"/>
      <c r="M15" s="149"/>
    </row>
    <row r="16" customFormat="false" ht="11.1" hidden="false" customHeight="true" outlineLevel="0" collapsed="false">
      <c r="A16" s="75" t="n">
        <f aca="false">IF(E16&lt;&gt;"",COUNTA($E$8:E16),"")</f>
        <v>9</v>
      </c>
      <c r="B16" s="76" t="s">
        <v>88</v>
      </c>
      <c r="C16" s="132"/>
      <c r="D16" s="132"/>
      <c r="E16" s="133" t="s">
        <v>82</v>
      </c>
      <c r="F16" s="133"/>
      <c r="G16" s="133"/>
      <c r="H16" s="133"/>
      <c r="I16" s="133"/>
      <c r="J16" s="133"/>
      <c r="K16" s="149"/>
      <c r="L16" s="149"/>
      <c r="M16" s="149"/>
    </row>
    <row r="17" customFormat="false" ht="11.1" hidden="false" customHeight="true" outlineLevel="0" collapsed="false">
      <c r="A17" s="75" t="n">
        <f aca="false">IF(E17&lt;&gt;"",COUNTA($E$8:E17),"")</f>
        <v>10</v>
      </c>
      <c r="B17" s="76" t="s">
        <v>89</v>
      </c>
      <c r="C17" s="132"/>
      <c r="D17" s="132"/>
      <c r="E17" s="133" t="s">
        <v>82</v>
      </c>
      <c r="F17" s="133"/>
      <c r="G17" s="133"/>
      <c r="H17" s="133"/>
      <c r="I17" s="133"/>
      <c r="J17" s="133"/>
      <c r="K17" s="149"/>
      <c r="L17" s="149"/>
      <c r="M17" s="149"/>
    </row>
    <row r="18" customFormat="false" ht="11.1" hidden="false" customHeight="true" outlineLevel="0" collapsed="false">
      <c r="A18" s="75" t="n">
        <f aca="false">IF(E18&lt;&gt;"",COUNTA($E$8:E18),"")</f>
        <v>11</v>
      </c>
      <c r="B18" s="76" t="s">
        <v>90</v>
      </c>
      <c r="C18" s="132"/>
      <c r="D18" s="132"/>
      <c r="E18" s="133" t="s">
        <v>82</v>
      </c>
      <c r="F18" s="133"/>
      <c r="G18" s="133"/>
      <c r="H18" s="133"/>
      <c r="I18" s="133"/>
      <c r="J18" s="133"/>
      <c r="K18" s="149"/>
      <c r="L18" s="149"/>
      <c r="M18" s="149"/>
    </row>
    <row r="19" customFormat="false" ht="11.1" hidden="false" customHeight="true" outlineLevel="0" collapsed="false">
      <c r="A19" s="75" t="n">
        <f aca="false">IF(E19&lt;&gt;"",COUNTA($E$8:E19),"")</f>
        <v>12</v>
      </c>
      <c r="B19" s="76" t="s">
        <v>91</v>
      </c>
      <c r="C19" s="132"/>
      <c r="D19" s="132"/>
      <c r="E19" s="133" t="s">
        <v>82</v>
      </c>
      <c r="F19" s="133"/>
      <c r="G19" s="133"/>
      <c r="H19" s="133"/>
      <c r="I19" s="133"/>
      <c r="J19" s="133"/>
      <c r="K19" s="149"/>
      <c r="L19" s="149"/>
      <c r="M19" s="149"/>
    </row>
    <row r="20" customFormat="false" ht="5.1" hidden="false" customHeight="true" outlineLevel="0" collapsed="false">
      <c r="A20" s="75" t="str">
        <f aca="false">IF(E20&lt;&gt;"",COUNTA($E$8:E20),"")</f>
        <v/>
      </c>
      <c r="B20" s="76"/>
      <c r="C20" s="132"/>
      <c r="D20" s="132"/>
      <c r="E20" s="133"/>
      <c r="F20" s="133"/>
      <c r="G20" s="133"/>
      <c r="H20" s="133"/>
      <c r="I20" s="133"/>
      <c r="J20" s="133"/>
      <c r="K20" s="149"/>
      <c r="L20" s="149"/>
      <c r="M20" s="149"/>
    </row>
    <row r="21" customFormat="false" ht="11.1" hidden="false" customHeight="true" outlineLevel="0" collapsed="false">
      <c r="A21" s="75" t="n">
        <f aca="false">IF(E21&lt;&gt;"",COUNTA($E$8:E21),"")</f>
        <v>13</v>
      </c>
      <c r="B21" s="82" t="s">
        <v>92</v>
      </c>
      <c r="C21" s="135" t="n">
        <v>31529</v>
      </c>
      <c r="D21" s="135" t="n">
        <v>31529</v>
      </c>
      <c r="E21" s="136" t="n">
        <v>192914</v>
      </c>
      <c r="F21" s="136" t="n">
        <v>192914</v>
      </c>
      <c r="G21" s="136" t="s">
        <v>19</v>
      </c>
      <c r="H21" s="136"/>
      <c r="I21" s="136" t="s">
        <v>19</v>
      </c>
      <c r="J21" s="136"/>
      <c r="K21" s="150" t="n">
        <v>666</v>
      </c>
      <c r="L21" s="150"/>
      <c r="M21" s="150"/>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51" t="n">
        <v>-19.4</v>
      </c>
      <c r="D23" s="151" t="n">
        <v>-19.4</v>
      </c>
      <c r="E23" s="152" t="n">
        <v>-0.9</v>
      </c>
      <c r="F23" s="152" t="n">
        <v>-0.9</v>
      </c>
      <c r="G23" s="152" t="s">
        <v>19</v>
      </c>
      <c r="H23" s="152"/>
      <c r="I23" s="152" t="s">
        <v>19</v>
      </c>
      <c r="J23" s="152"/>
      <c r="K23" s="101" t="n">
        <v>-19.1</v>
      </c>
      <c r="L23" s="101" t="n">
        <v>-19.1</v>
      </c>
      <c r="M23" s="101" t="n">
        <v>-19.1</v>
      </c>
    </row>
    <row r="24" customFormat="false" ht="11.45" hidden="false" customHeight="true" outlineLevel="0" collapsed="false"/>
    <row r="25" customFormat="false" ht="11.45" hidden="false" customHeight="true" outlineLevel="0" collapsed="false"/>
    <row r="26" s="153" customFormat="true" ht="30" hidden="false" customHeight="true" outlineLevel="0" collapsed="false">
      <c r="A26" s="88" t="s">
        <v>191</v>
      </c>
      <c r="B26" s="88"/>
      <c r="C26" s="89" t="s">
        <v>192</v>
      </c>
      <c r="D26" s="89"/>
      <c r="E26" s="89"/>
      <c r="F26" s="89"/>
      <c r="G26" s="89"/>
      <c r="H26" s="89"/>
      <c r="I26" s="89"/>
      <c r="J26" s="89"/>
      <c r="K26" s="89"/>
      <c r="L26" s="89"/>
      <c r="M26" s="89"/>
    </row>
    <row r="27" customFormat="false" ht="11.45" hidden="false" customHeight="true" outlineLevel="0" collapsed="false">
      <c r="A27" s="90" t="s">
        <v>67</v>
      </c>
      <c r="B27" s="66" t="s">
        <v>95</v>
      </c>
      <c r="C27" s="66" t="s">
        <v>80</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90</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4"/>
      <c r="B32" s="155"/>
      <c r="C32" s="156"/>
      <c r="D32" s="156"/>
      <c r="E32" s="157"/>
      <c r="F32" s="157"/>
      <c r="G32" s="157"/>
      <c r="H32" s="157"/>
      <c r="I32" s="157"/>
      <c r="J32" s="157"/>
      <c r="K32" s="157"/>
      <c r="L32" s="157"/>
      <c r="M32" s="158"/>
    </row>
    <row r="33" customFormat="false" ht="11.1" hidden="false" customHeight="true" outlineLevel="0" collapsed="false">
      <c r="A33" s="75" t="n">
        <f aca="false">IF(E33&lt;&gt;"",COUNTA($E$33:E33),"")</f>
        <v>1</v>
      </c>
      <c r="B33" s="97" t="s">
        <v>69</v>
      </c>
      <c r="C33" s="159" t="n">
        <v>15904</v>
      </c>
      <c r="D33" s="159" t="n">
        <v>15904</v>
      </c>
      <c r="E33" s="160" t="n">
        <v>17207</v>
      </c>
      <c r="F33" s="160" t="n">
        <v>17207</v>
      </c>
      <c r="G33" s="160" t="n">
        <v>39094</v>
      </c>
      <c r="H33" s="160" t="n">
        <v>39094</v>
      </c>
      <c r="I33" s="160" t="n">
        <v>31529</v>
      </c>
      <c r="J33" s="160" t="n">
        <v>31529</v>
      </c>
      <c r="K33" s="160" t="n">
        <v>-7565</v>
      </c>
      <c r="L33" s="160" t="n">
        <v>-7565</v>
      </c>
      <c r="M33" s="161" t="n">
        <v>-19.4</v>
      </c>
    </row>
    <row r="34" customFormat="false" ht="11.1" hidden="false" customHeight="true" outlineLevel="0" collapsed="false">
      <c r="A34" s="75" t="n">
        <f aca="false">IF(E34&lt;&gt;"",COUNTA($E$33:E34),"")</f>
        <v>2</v>
      </c>
      <c r="B34" s="97" t="s">
        <v>70</v>
      </c>
      <c r="C34" s="159" t="n">
        <v>109426</v>
      </c>
      <c r="D34" s="159" t="n">
        <v>109426</v>
      </c>
      <c r="E34" s="160" t="n">
        <v>107821</v>
      </c>
      <c r="F34" s="160" t="n">
        <v>107821</v>
      </c>
      <c r="G34" s="160" t="n">
        <v>194691</v>
      </c>
      <c r="H34" s="160" t="n">
        <v>194691</v>
      </c>
      <c r="I34" s="160" t="n">
        <v>192914</v>
      </c>
      <c r="J34" s="160" t="n">
        <v>192914</v>
      </c>
      <c r="K34" s="160" t="n">
        <v>-1777</v>
      </c>
      <c r="L34" s="160" t="n">
        <v>-1777</v>
      </c>
      <c r="M34" s="161" t="n">
        <v>-0.9</v>
      </c>
    </row>
    <row r="35" customFormat="false" ht="11.1" hidden="false" customHeight="true" outlineLevel="0" collapsed="false">
      <c r="A35" s="75" t="n">
        <f aca="false">IF(E35&lt;&gt;"",COUNTA($E$33:E35),"")</f>
        <v>3</v>
      </c>
      <c r="B35" s="97" t="s">
        <v>188</v>
      </c>
      <c r="C35" s="159" t="s">
        <v>19</v>
      </c>
      <c r="D35" s="159" t="s">
        <v>19</v>
      </c>
      <c r="E35" s="160" t="s">
        <v>19</v>
      </c>
      <c r="F35" s="160" t="s">
        <v>19</v>
      </c>
      <c r="G35" s="160" t="s">
        <v>19</v>
      </c>
      <c r="H35" s="160" t="s">
        <v>19</v>
      </c>
      <c r="I35" s="160" t="s">
        <v>19</v>
      </c>
      <c r="J35" s="160" t="s">
        <v>19</v>
      </c>
      <c r="K35" s="160" t="s">
        <v>19</v>
      </c>
      <c r="L35" s="160" t="s">
        <v>19</v>
      </c>
      <c r="M35" s="161" t="s">
        <v>19</v>
      </c>
    </row>
    <row r="36" customFormat="false" ht="11.1" hidden="false" customHeight="true" outlineLevel="0" collapsed="false">
      <c r="A36" s="75" t="n">
        <f aca="false">IF(E36&lt;&gt;"",COUNTA($E$33:E36),"")</f>
        <v>4</v>
      </c>
      <c r="B36" s="97" t="s">
        <v>189</v>
      </c>
      <c r="C36" s="159" t="n">
        <v>464</v>
      </c>
      <c r="D36" s="159" t="n">
        <v>464</v>
      </c>
      <c r="E36" s="160" t="s">
        <v>19</v>
      </c>
      <c r="F36" s="160" t="s">
        <v>19</v>
      </c>
      <c r="G36" s="160" t="n">
        <v>823</v>
      </c>
      <c r="H36" s="160" t="n">
        <v>823</v>
      </c>
      <c r="I36" s="160" t="n">
        <v>666</v>
      </c>
      <c r="J36" s="160" t="n">
        <v>666</v>
      </c>
      <c r="K36" s="160" t="n">
        <v>-157</v>
      </c>
      <c r="L36" s="160" t="n">
        <v>-157</v>
      </c>
      <c r="M36" s="161" t="n">
        <v>-19.1</v>
      </c>
    </row>
    <row r="37" customFormat="false" ht="5.1" hidden="false" customHeight="true" outlineLevel="0" collapsed="false">
      <c r="A37" s="75" t="str">
        <f aca="false">IF(E37&lt;&gt;"",COUNTA($E$33:E37),"")</f>
        <v/>
      </c>
      <c r="B37" s="97"/>
      <c r="C37" s="159"/>
      <c r="D37" s="159"/>
      <c r="E37" s="160"/>
      <c r="F37" s="160"/>
      <c r="G37" s="160"/>
      <c r="H37" s="160"/>
      <c r="I37" s="160"/>
      <c r="J37" s="160"/>
      <c r="K37" s="160"/>
      <c r="L37" s="160"/>
      <c r="M37" s="161"/>
    </row>
    <row r="38" customFormat="false" ht="11.1" hidden="false" customHeight="true" outlineLevel="0" collapsed="false">
      <c r="A38" s="75" t="n">
        <f aca="false">IF(E38&lt;&gt;"",COUNTA($E$33:E38),"")</f>
        <v>5</v>
      </c>
      <c r="B38" s="98" t="s">
        <v>100</v>
      </c>
      <c r="C38" s="162" t="n">
        <v>125794</v>
      </c>
      <c r="D38" s="162" t="n">
        <v>125794</v>
      </c>
      <c r="E38" s="163" t="n">
        <v>125028</v>
      </c>
      <c r="F38" s="163" t="n">
        <v>125028</v>
      </c>
      <c r="G38" s="163" t="n">
        <v>234608</v>
      </c>
      <c r="H38" s="163" t="n">
        <v>234608</v>
      </c>
      <c r="I38" s="163" t="n">
        <v>225109</v>
      </c>
      <c r="J38" s="163" t="n">
        <v>225109</v>
      </c>
      <c r="K38" s="163" t="n">
        <v>-9499</v>
      </c>
      <c r="L38" s="163" t="n">
        <v>-9499</v>
      </c>
      <c r="M38" s="164" t="n">
        <v>-4.1</v>
      </c>
    </row>
    <row r="39" customFormat="false" ht="11.45" hidden="false" customHeight="true" outlineLevel="0" collapsed="false"/>
    <row r="40" customFormat="false" ht="11.45" hidden="false" customHeight="true" outlineLevel="0" collapsed="false"/>
    <row r="41" s="165" customFormat="true" ht="30" hidden="false" customHeight="true" outlineLevel="0" collapsed="false">
      <c r="A41" s="88" t="s">
        <v>193</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0</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90</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6"/>
      <c r="B47" s="167"/>
      <c r="C47" s="159"/>
      <c r="D47" s="159"/>
      <c r="E47" s="157"/>
      <c r="F47" s="157"/>
      <c r="G47" s="157"/>
      <c r="H47" s="157"/>
      <c r="I47" s="157"/>
      <c r="J47" s="157"/>
      <c r="K47" s="157"/>
      <c r="L47" s="157"/>
      <c r="M47" s="158"/>
    </row>
    <row r="48" customFormat="false" ht="11.1" hidden="false" customHeight="true" outlineLevel="0" collapsed="false">
      <c r="A48" s="75" t="n">
        <f aca="false">IF(E48&lt;&gt;"",COUNTA($E$48:E48),"")</f>
        <v>1</v>
      </c>
      <c r="B48" s="102" t="s">
        <v>103</v>
      </c>
      <c r="C48" s="159" t="s">
        <v>19</v>
      </c>
      <c r="D48" s="159"/>
      <c r="E48" s="160" t="s">
        <v>19</v>
      </c>
      <c r="F48" s="160"/>
      <c r="G48" s="160" t="s">
        <v>19</v>
      </c>
      <c r="H48" s="160"/>
      <c r="I48" s="160" t="s">
        <v>19</v>
      </c>
      <c r="J48" s="160"/>
      <c r="K48" s="160" t="s">
        <v>19</v>
      </c>
      <c r="L48" s="160"/>
      <c r="M48" s="161" t="s">
        <v>19</v>
      </c>
    </row>
    <row r="49" customFormat="false" ht="5.1" hidden="false" customHeight="true" outlineLevel="0" collapsed="false">
      <c r="A49" s="75" t="str">
        <f aca="false">IF(E49&lt;&gt;"",COUNTA($E$48:E49),"")</f>
        <v/>
      </c>
      <c r="B49" s="102"/>
      <c r="C49" s="159"/>
      <c r="D49" s="159"/>
      <c r="E49" s="160"/>
      <c r="F49" s="160"/>
      <c r="G49" s="160"/>
      <c r="H49" s="160"/>
      <c r="I49" s="160"/>
      <c r="J49" s="160"/>
      <c r="K49" s="160"/>
      <c r="L49" s="160"/>
      <c r="M49" s="161"/>
    </row>
    <row r="50" customFormat="false" ht="21.95" hidden="false" customHeight="true" outlineLevel="0" collapsed="false">
      <c r="A50" s="75" t="n">
        <f aca="false">IF(E50&lt;&gt;"",COUNTA($E$48:E50),"")</f>
        <v>2</v>
      </c>
      <c r="B50" s="102" t="s">
        <v>194</v>
      </c>
      <c r="C50" s="159" t="n">
        <v>63489</v>
      </c>
      <c r="D50" s="159" t="n">
        <v>63489</v>
      </c>
      <c r="E50" s="160" t="n">
        <v>61954</v>
      </c>
      <c r="F50" s="160" t="n">
        <v>61954</v>
      </c>
      <c r="G50" s="160" t="n">
        <v>114865</v>
      </c>
      <c r="H50" s="160" t="n">
        <v>114865</v>
      </c>
      <c r="I50" s="160" t="n">
        <v>108889</v>
      </c>
      <c r="J50" s="160" t="n">
        <v>108889</v>
      </c>
      <c r="K50" s="160" t="n">
        <v>-5976</v>
      </c>
      <c r="L50" s="160" t="n">
        <v>-5976</v>
      </c>
      <c r="M50" s="161" t="n">
        <v>-5.2</v>
      </c>
    </row>
    <row r="51" customFormat="false" ht="11.1" hidden="false" customHeight="true" outlineLevel="0" collapsed="false">
      <c r="A51" s="75" t="str">
        <f aca="false">IF(E51&lt;&gt;"",COUNTA($E$48:E51),"")</f>
        <v/>
      </c>
      <c r="B51" s="103" t="s">
        <v>195</v>
      </c>
      <c r="C51" s="159"/>
      <c r="D51" s="159"/>
      <c r="E51" s="160"/>
      <c r="F51" s="160"/>
      <c r="G51" s="160"/>
      <c r="H51" s="160"/>
      <c r="I51" s="160"/>
      <c r="J51" s="160"/>
      <c r="K51" s="160"/>
      <c r="L51" s="160"/>
      <c r="M51" s="161"/>
    </row>
    <row r="52" customFormat="false" ht="11.1" hidden="false" customHeight="true" outlineLevel="0" collapsed="false">
      <c r="A52" s="75" t="n">
        <f aca="false">IF(E52&lt;&gt;"",COUNTA($E$48:E52),"")</f>
        <v>3</v>
      </c>
      <c r="B52" s="103" t="s">
        <v>196</v>
      </c>
      <c r="C52" s="159" t="n">
        <v>41212</v>
      </c>
      <c r="D52" s="159" t="n">
        <v>41212</v>
      </c>
      <c r="E52" s="160" t="n">
        <v>37935</v>
      </c>
      <c r="F52" s="160" t="n">
        <v>37935</v>
      </c>
      <c r="G52" s="160" t="n">
        <v>71149</v>
      </c>
      <c r="H52" s="160" t="n">
        <v>71149</v>
      </c>
      <c r="I52" s="160" t="n">
        <v>69086</v>
      </c>
      <c r="J52" s="160" t="n">
        <v>69086</v>
      </c>
      <c r="K52" s="160" t="n">
        <v>-2063</v>
      </c>
      <c r="L52" s="160" t="n">
        <v>-2063</v>
      </c>
      <c r="M52" s="161" t="n">
        <v>-2.9</v>
      </c>
    </row>
    <row r="53" customFormat="false" ht="11.1" hidden="false" customHeight="true" outlineLevel="0" collapsed="false">
      <c r="A53" s="75" t="n">
        <f aca="false">IF(E53&lt;&gt;"",COUNTA($E$48:E53),"")</f>
        <v>4</v>
      </c>
      <c r="B53" s="103" t="s">
        <v>197</v>
      </c>
      <c r="C53" s="159" t="n">
        <v>231</v>
      </c>
      <c r="D53" s="159" t="n">
        <v>231</v>
      </c>
      <c r="E53" s="160" t="s">
        <v>19</v>
      </c>
      <c r="F53" s="160" t="s">
        <v>19</v>
      </c>
      <c r="G53" s="160" t="n">
        <v>401</v>
      </c>
      <c r="H53" s="160" t="n">
        <v>401</v>
      </c>
      <c r="I53" s="160" t="n">
        <v>351</v>
      </c>
      <c r="J53" s="160" t="n">
        <v>351</v>
      </c>
      <c r="K53" s="160" t="n">
        <v>-50</v>
      </c>
      <c r="L53" s="160" t="n">
        <v>-50</v>
      </c>
      <c r="M53" s="161" t="n">
        <v>-12.5</v>
      </c>
    </row>
    <row r="54" customFormat="false" ht="11.1" hidden="false" customHeight="true" outlineLevel="0" collapsed="false">
      <c r="A54" s="75" t="n">
        <f aca="false">IF(E54&lt;&gt;"",COUNTA($E$48:E54),"")</f>
        <v>5</v>
      </c>
      <c r="B54" s="103" t="s">
        <v>198</v>
      </c>
      <c r="C54" s="159" t="n">
        <v>21529</v>
      </c>
      <c r="D54" s="159" t="n">
        <v>21529</v>
      </c>
      <c r="E54" s="160" t="n">
        <v>23488</v>
      </c>
      <c r="F54" s="160" t="n">
        <v>23488</v>
      </c>
      <c r="G54" s="160" t="n">
        <v>42143</v>
      </c>
      <c r="H54" s="160" t="n">
        <v>42143</v>
      </c>
      <c r="I54" s="160" t="n">
        <v>38372</v>
      </c>
      <c r="J54" s="160" t="n">
        <v>38372</v>
      </c>
      <c r="K54" s="160" t="n">
        <v>-3771</v>
      </c>
      <c r="L54" s="160" t="n">
        <v>-3771</v>
      </c>
      <c r="M54" s="161" t="n">
        <v>-9</v>
      </c>
    </row>
    <row r="55" customFormat="false" ht="5.1" hidden="false" customHeight="true" outlineLevel="0" collapsed="false">
      <c r="A55" s="75" t="str">
        <f aca="false">IF(E55&lt;&gt;"",COUNTA($E$48:E55),"")</f>
        <v/>
      </c>
      <c r="B55" s="102"/>
      <c r="C55" s="159"/>
      <c r="D55" s="159"/>
      <c r="E55" s="160"/>
      <c r="F55" s="160"/>
      <c r="G55" s="160"/>
      <c r="H55" s="160"/>
      <c r="I55" s="160"/>
      <c r="J55" s="160"/>
      <c r="K55" s="160"/>
      <c r="L55" s="160"/>
      <c r="M55" s="161"/>
    </row>
    <row r="56" customFormat="false" ht="21.95" hidden="false" customHeight="true" outlineLevel="0" collapsed="false">
      <c r="A56" s="75" t="n">
        <f aca="false">IF(E56&lt;&gt;"",COUNTA($E$48:E56),"")</f>
        <v>6</v>
      </c>
      <c r="B56" s="102" t="s">
        <v>199</v>
      </c>
      <c r="C56" s="159" t="n">
        <v>62305</v>
      </c>
      <c r="D56" s="159" t="n">
        <v>62305</v>
      </c>
      <c r="E56" s="160" t="n">
        <v>63074</v>
      </c>
      <c r="F56" s="160" t="n">
        <v>63074</v>
      </c>
      <c r="G56" s="160" t="n">
        <v>119743</v>
      </c>
      <c r="H56" s="160" t="n">
        <v>119743</v>
      </c>
      <c r="I56" s="160" t="n">
        <v>116220</v>
      </c>
      <c r="J56" s="160" t="n">
        <v>116220</v>
      </c>
      <c r="K56" s="160" t="n">
        <v>-3523</v>
      </c>
      <c r="L56" s="160" t="n">
        <v>-3523</v>
      </c>
      <c r="M56" s="161" t="n">
        <v>-3</v>
      </c>
    </row>
    <row r="57" customFormat="false" ht="11.1" hidden="false" customHeight="true" outlineLevel="0" collapsed="false">
      <c r="A57" s="75" t="str">
        <f aca="false">IF(E57&lt;&gt;"",COUNTA($E$48:E57),"")</f>
        <v/>
      </c>
      <c r="B57" s="103" t="s">
        <v>200</v>
      </c>
      <c r="C57" s="159"/>
      <c r="D57" s="159"/>
      <c r="E57" s="160"/>
      <c r="F57" s="160"/>
      <c r="G57" s="160"/>
      <c r="H57" s="160"/>
      <c r="I57" s="160"/>
      <c r="J57" s="160"/>
      <c r="K57" s="160"/>
      <c r="L57" s="160"/>
      <c r="M57" s="161"/>
    </row>
    <row r="58" customFormat="false" ht="11.1" hidden="false" customHeight="true" outlineLevel="0" collapsed="false">
      <c r="A58" s="75" t="n">
        <f aca="false">IF(E58&lt;&gt;"",COUNTA($E$48:E58),"")</f>
        <v>7</v>
      </c>
      <c r="B58" s="103" t="s">
        <v>196</v>
      </c>
      <c r="C58" s="159" t="n">
        <v>41212</v>
      </c>
      <c r="D58" s="159" t="n">
        <v>41212</v>
      </c>
      <c r="E58" s="160" t="n">
        <v>37936</v>
      </c>
      <c r="F58" s="160" t="n">
        <v>37936</v>
      </c>
      <c r="G58" s="160" t="n">
        <v>71149</v>
      </c>
      <c r="H58" s="160" t="n">
        <v>71149</v>
      </c>
      <c r="I58" s="160" t="n">
        <v>69087</v>
      </c>
      <c r="J58" s="160" t="n">
        <v>69087</v>
      </c>
      <c r="K58" s="160" t="n">
        <v>-2062</v>
      </c>
      <c r="L58" s="160" t="n">
        <v>-2062</v>
      </c>
      <c r="M58" s="161" t="n">
        <v>-2.9</v>
      </c>
    </row>
    <row r="59" customFormat="false" ht="11.1" hidden="false" customHeight="true" outlineLevel="0" collapsed="false">
      <c r="A59" s="75" t="n">
        <f aca="false">IF(E59&lt;&gt;"",COUNTA($E$48:E59),"")</f>
        <v>8</v>
      </c>
      <c r="B59" s="103" t="s">
        <v>197</v>
      </c>
      <c r="C59" s="159" t="n">
        <v>233</v>
      </c>
      <c r="D59" s="159" t="n">
        <v>233</v>
      </c>
      <c r="E59" s="160" t="s">
        <v>19</v>
      </c>
      <c r="F59" s="160" t="s">
        <v>19</v>
      </c>
      <c r="G59" s="160" t="n">
        <v>422</v>
      </c>
      <c r="H59" s="160" t="n">
        <v>422</v>
      </c>
      <c r="I59" s="160" t="n">
        <v>315</v>
      </c>
      <c r="J59" s="160" t="n">
        <v>315</v>
      </c>
      <c r="K59" s="160" t="n">
        <v>-107</v>
      </c>
      <c r="L59" s="160" t="n">
        <v>-107</v>
      </c>
      <c r="M59" s="161" t="n">
        <v>-25.4</v>
      </c>
    </row>
    <row r="60" customFormat="false" ht="11.1" hidden="false" customHeight="true" outlineLevel="0" collapsed="false">
      <c r="A60" s="75" t="n">
        <f aca="false">IF(E60&lt;&gt;"",COUNTA($E$48:E60),"")</f>
        <v>9</v>
      </c>
      <c r="B60" s="103" t="s">
        <v>198</v>
      </c>
      <c r="C60" s="159" t="n">
        <v>20418</v>
      </c>
      <c r="D60" s="159" t="n">
        <v>20418</v>
      </c>
      <c r="E60" s="160" t="n">
        <v>24536</v>
      </c>
      <c r="F60" s="160" t="n">
        <v>24536</v>
      </c>
      <c r="G60" s="160" t="n">
        <v>47345</v>
      </c>
      <c r="H60" s="160" t="n">
        <v>47345</v>
      </c>
      <c r="I60" s="160" t="n">
        <v>45727</v>
      </c>
      <c r="J60" s="160" t="n">
        <v>45727</v>
      </c>
      <c r="K60" s="160" t="n">
        <v>-1618</v>
      </c>
      <c r="L60" s="160" t="n">
        <v>-1618</v>
      </c>
      <c r="M60" s="161" t="n">
        <v>-3.4</v>
      </c>
    </row>
    <row r="61" customFormat="false" ht="6" hidden="false" customHeight="true" outlineLevel="0" collapsed="false">
      <c r="A61" s="75" t="str">
        <f aca="false">IF(E61&lt;&gt;"",COUNTA($E$48:E61),"")</f>
        <v/>
      </c>
      <c r="B61" s="102"/>
      <c r="C61" s="159"/>
      <c r="D61" s="159"/>
      <c r="E61" s="160"/>
      <c r="F61" s="160"/>
      <c r="G61" s="160"/>
      <c r="H61" s="160"/>
      <c r="I61" s="160"/>
      <c r="J61" s="160"/>
      <c r="K61" s="160"/>
      <c r="L61" s="160"/>
      <c r="M61" s="161"/>
    </row>
    <row r="62" customFormat="false" ht="11.1" hidden="false" customHeight="true" outlineLevel="0" collapsed="false">
      <c r="A62" s="75" t="n">
        <f aca="false">IF(E62&lt;&gt;"",COUNTA($E$48:E62),"")</f>
        <v>10</v>
      </c>
      <c r="B62" s="104" t="s">
        <v>112</v>
      </c>
      <c r="C62" s="162" t="n">
        <v>125794</v>
      </c>
      <c r="D62" s="162" t="n">
        <v>125794</v>
      </c>
      <c r="E62" s="163" t="n">
        <v>125028</v>
      </c>
      <c r="F62" s="163" t="n">
        <v>125028</v>
      </c>
      <c r="G62" s="163" t="n">
        <v>234608</v>
      </c>
      <c r="H62" s="163" t="n">
        <v>234608</v>
      </c>
      <c r="I62" s="163" t="n">
        <v>225109</v>
      </c>
      <c r="J62" s="163" t="n">
        <v>225109</v>
      </c>
      <c r="K62" s="163" t="n">
        <v>-9499</v>
      </c>
      <c r="L62" s="163" t="n">
        <v>-9499</v>
      </c>
      <c r="M62" s="164" t="n">
        <v>-4.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4</v>
      </c>
      <c r="B1" s="170"/>
    </row>
    <row r="2" customFormat="false" ht="12" hidden="false" customHeight="true" outlineLevel="0" collapsed="false">
      <c r="A2" s="172" t="s">
        <v>201</v>
      </c>
      <c r="B2" s="173" t="s">
        <v>202</v>
      </c>
    </row>
    <row r="3" customFormat="false" ht="8.1" hidden="false" customHeight="true" outlineLevel="0" collapsed="false">
      <c r="A3" s="172"/>
      <c r="B3" s="173"/>
    </row>
    <row r="4" customFormat="false" ht="12" hidden="false" customHeight="true" outlineLevel="0" collapsed="false">
      <c r="A4" s="172" t="s">
        <v>203</v>
      </c>
      <c r="B4" s="173" t="s">
        <v>204</v>
      </c>
    </row>
    <row r="5" customFormat="false" ht="8.1" hidden="false" customHeight="true" outlineLevel="0" collapsed="false">
      <c r="A5" s="172"/>
      <c r="B5" s="173"/>
    </row>
    <row r="6" customFormat="false" ht="12" hidden="false" customHeight="true" outlineLevel="0" collapsed="false">
      <c r="A6" s="172" t="s">
        <v>205</v>
      </c>
      <c r="B6" s="173" t="s">
        <v>206</v>
      </c>
    </row>
    <row r="7" customFormat="false" ht="8.1" hidden="false" customHeight="true" outlineLevel="0" collapsed="false">
      <c r="A7" s="172"/>
      <c r="B7" s="173"/>
    </row>
    <row r="8" customFormat="false" ht="12" hidden="false" customHeight="true" outlineLevel="0" collapsed="false">
      <c r="A8" s="172" t="s">
        <v>207</v>
      </c>
      <c r="B8" s="173" t="s">
        <v>208</v>
      </c>
    </row>
    <row r="9" customFormat="false" ht="8.1" hidden="false" customHeight="true" outlineLevel="0" collapsed="false">
      <c r="A9" s="172"/>
      <c r="B9" s="173"/>
    </row>
    <row r="10" customFormat="false" ht="12" hidden="false" customHeight="true" outlineLevel="0" collapsed="false">
      <c r="A10" s="172"/>
      <c r="B10" s="173"/>
    </row>
    <row r="11" customFormat="false" ht="8.1" hidden="false" customHeight="true" outlineLevel="0" collapsed="false">
      <c r="A11" s="172"/>
      <c r="B11" s="173"/>
    </row>
    <row r="12" customFormat="false" ht="12" hidden="false" customHeight="true" outlineLevel="0" collapsed="false">
      <c r="A12" s="172"/>
      <c r="B12" s="173"/>
    </row>
    <row r="13" customFormat="false" ht="8.1" hidden="false" customHeight="true" outlineLevel="0" collapsed="false">
      <c r="A13" s="172"/>
      <c r="B13" s="173"/>
    </row>
    <row r="14" customFormat="false" ht="12" hidden="false" customHeight="true" outlineLevel="0" collapsed="false">
      <c r="A14" s="172"/>
      <c r="B14" s="173"/>
    </row>
    <row r="15" customFormat="false" ht="8.1" hidden="false" customHeight="true" outlineLevel="0" collapsed="false">
      <c r="A15" s="172"/>
      <c r="B15" s="173"/>
    </row>
    <row r="16" customFormat="false" ht="12" hidden="false" customHeight="true" outlineLevel="0" collapsed="false">
      <c r="A16" s="172"/>
      <c r="B16" s="173"/>
    </row>
    <row r="17" customFormat="false" ht="8.1" hidden="false" customHeight="true" outlineLevel="0" collapsed="false">
      <c r="A17" s="172"/>
      <c r="B17" s="173"/>
    </row>
    <row r="18" customFormat="false" ht="12" hidden="false" customHeight="true" outlineLevel="0" collapsed="false">
      <c r="A18" s="172"/>
      <c r="B18" s="173"/>
    </row>
    <row r="19" customFormat="false" ht="8.1" hidden="false" customHeight="true" outlineLevel="0" collapsed="false">
      <c r="A19" s="172"/>
      <c r="B19" s="173"/>
    </row>
    <row r="20" customFormat="false" ht="12" hidden="false" customHeight="true" outlineLevel="0" collapsed="false">
      <c r="A20" s="172"/>
      <c r="B20" s="174"/>
    </row>
    <row r="21" customFormat="false" ht="8.1" hidden="false" customHeight="true" outlineLevel="0" collapsed="false">
      <c r="A21" s="175"/>
      <c r="B21" s="174"/>
    </row>
    <row r="22" customFormat="false" ht="12" hidden="false" customHeight="true" outlineLevel="0" collapsed="false">
      <c r="A22" s="175"/>
      <c r="B22" s="174"/>
    </row>
    <row r="23" customFormat="false" ht="8.1" hidden="false" customHeight="true" outlineLevel="0" collapsed="false">
      <c r="A23" s="175"/>
      <c r="B23" s="174"/>
    </row>
    <row r="24" customFormat="false" ht="12" hidden="false" customHeight="true" outlineLevel="0" collapsed="false">
      <c r="A24" s="175"/>
      <c r="B24" s="174"/>
    </row>
    <row r="25" customFormat="false" ht="8.1" hidden="false" customHeight="true" outlineLevel="0" collapsed="false">
      <c r="A25" s="175"/>
      <c r="B25" s="174"/>
    </row>
    <row r="26" customFormat="false" ht="12" hidden="false" customHeight="true" outlineLevel="0" collapsed="false">
      <c r="A26" s="175"/>
      <c r="B26" s="174"/>
    </row>
    <row r="27" customFormat="false" ht="8.1" hidden="false" customHeight="true" outlineLevel="0" collapsed="false">
      <c r="A27" s="175"/>
      <c r="B27" s="174"/>
    </row>
    <row r="28" customFormat="false" ht="12" hidden="false" customHeight="true" outlineLevel="0" collapsed="false">
      <c r="A28" s="175"/>
      <c r="B28" s="174"/>
    </row>
    <row r="29" customFormat="false" ht="12" hidden="false" customHeight="true" outlineLevel="0" collapsed="false">
      <c r="A29" s="175"/>
      <c r="B29" s="174"/>
    </row>
    <row r="30" customFormat="false" ht="12" hidden="false" customHeight="true" outlineLevel="0" collapsed="false">
      <c r="A30" s="175"/>
      <c r="B30" s="174"/>
    </row>
    <row r="31" customFormat="false" ht="12" hidden="false" customHeight="true" outlineLevel="0" collapsed="false">
      <c r="A31" s="175"/>
      <c r="B31" s="174"/>
    </row>
    <row r="32" customFormat="false" ht="12" hidden="false" customHeight="true" outlineLevel="0" collapsed="false">
      <c r="A32" s="175"/>
      <c r="B32" s="174"/>
    </row>
    <row r="33" customFormat="false" ht="12" hidden="false" customHeight="true" outlineLevel="0" collapsed="false">
      <c r="A33" s="175"/>
      <c r="B33" s="174"/>
    </row>
    <row r="34" customFormat="false" ht="12" hidden="false" customHeight="true" outlineLevel="0" collapsed="false">
      <c r="A34" s="175"/>
      <c r="B34" s="174"/>
    </row>
    <row r="35" customFormat="false" ht="12" hidden="false" customHeight="true" outlineLevel="0" collapsed="false">
      <c r="A35" s="175"/>
      <c r="B35" s="174"/>
    </row>
    <row r="36" customFormat="false" ht="12" hidden="false" customHeight="true" outlineLevel="0" collapsed="false">
      <c r="A36" s="175"/>
      <c r="B36" s="174"/>
    </row>
    <row r="37" customFormat="false" ht="12" hidden="false" customHeight="true" outlineLevel="0" collapsed="false">
      <c r="A37" s="175"/>
      <c r="B37" s="174"/>
    </row>
    <row r="38" customFormat="false" ht="12" hidden="false" customHeight="true" outlineLevel="0" collapsed="false">
      <c r="A38" s="175"/>
      <c r="B38" s="174"/>
    </row>
    <row r="39" customFormat="false" ht="12" hidden="false" customHeight="true" outlineLevel="0" collapsed="false">
      <c r="A39" s="175"/>
      <c r="B39" s="174"/>
    </row>
    <row r="40" customFormat="false" ht="12" hidden="false" customHeight="true" outlineLevel="0" collapsed="false">
      <c r="A40" s="175"/>
      <c r="B40" s="174"/>
    </row>
    <row r="41" customFormat="false" ht="12" hidden="false" customHeight="true" outlineLevel="0" collapsed="false">
      <c r="A41" s="175"/>
      <c r="B41" s="174"/>
    </row>
    <row r="42" customFormat="false" ht="12" hidden="false" customHeight="true" outlineLevel="0" collapsed="false">
      <c r="A42" s="175"/>
      <c r="B42" s="174"/>
    </row>
    <row r="43" customFormat="false" ht="12" hidden="false" customHeight="true" outlineLevel="0" collapsed="false">
      <c r="A43" s="175"/>
      <c r="B43" s="174"/>
    </row>
    <row r="44" customFormat="false" ht="12" hidden="false" customHeight="true" outlineLevel="0" collapsed="false">
      <c r="A44" s="175"/>
      <c r="B44" s="174"/>
    </row>
    <row r="45" customFormat="false" ht="12" hidden="false" customHeight="true" outlineLevel="0" collapsed="false">
      <c r="A45" s="175"/>
      <c r="B45" s="174"/>
    </row>
    <row r="46" customFormat="false" ht="12" hidden="false" customHeight="true" outlineLevel="0" collapsed="false">
      <c r="A46" s="175"/>
      <c r="B46" s="174"/>
    </row>
    <row r="47" customFormat="false" ht="12" hidden="false" customHeight="true" outlineLevel="0" collapsed="false">
      <c r="A47" s="175"/>
      <c r="B47" s="174"/>
    </row>
    <row r="48" customFormat="false" ht="12" hidden="false" customHeight="true" outlineLevel="0" collapsed="false">
      <c r="A48" s="176"/>
    </row>
    <row r="49" customFormat="false" ht="12" hidden="false" customHeight="true" outlineLevel="0" collapsed="false">
      <c r="A49" s="175"/>
    </row>
    <row r="50" customFormat="false" ht="12" hidden="false" customHeight="true" outlineLevel="0" collapsed="false">
      <c r="A50" s="175"/>
    </row>
    <row r="51" customFormat="false" ht="12" hidden="false" customHeight="true" outlineLevel="0" collapsed="false">
      <c r="A51" s="175"/>
    </row>
    <row r="52" customFormat="false" ht="12" hidden="false" customHeight="true" outlineLevel="0" collapsed="false">
      <c r="A52" s="175"/>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6"/>
    </row>
    <row r="57" customFormat="false" ht="12" hidden="false" customHeight="true" outlineLevel="0" collapsed="false">
      <c r="A57" s="175"/>
    </row>
    <row r="58" customFormat="false" ht="12" hidden="false" customHeight="true" outlineLevel="0" collapsed="false">
      <c r="A58" s="177"/>
    </row>
    <row r="59" customFormat="false" ht="12" hidden="false" customHeight="true" outlineLevel="0" collapsed="false">
      <c r="A59" s="175"/>
    </row>
    <row r="60" customFormat="false" ht="12" hidden="false" customHeight="true" outlineLevel="0" collapsed="false">
      <c r="A60" s="176"/>
    </row>
    <row r="61" customFormat="false" ht="12" hidden="false" customHeight="true" outlineLevel="0" collapsed="false">
      <c r="A61" s="175"/>
    </row>
    <row r="62" customFormat="false" ht="12" hidden="false" customHeight="true" outlineLevel="0" collapsed="false">
      <c r="A62" s="177"/>
    </row>
    <row r="63" customFormat="false" ht="12" hidden="false" customHeight="true" outlineLevel="0" collapsed="false">
      <c r="A63" s="175"/>
    </row>
    <row r="64" customFormat="false" ht="12" hidden="false" customHeight="true" outlineLevel="0" collapsed="false">
      <c r="A64" s="17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2/2014</dc:title>
</cp:coreProperties>
</file>