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37</xdr:colOff>
                <xdr:row>13</xdr:row>
                <xdr:rowOff>9</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38</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12</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9</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1</xdr:rowOff>
              </xdr:from>
              <xdr:to>
                <xdr:col>8</xdr:col>
                <xdr:colOff>10</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19</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4</xdr:col>
                <xdr:colOff>30</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6</xdr:col>
                <xdr:colOff>24</xdr:colOff>
                <xdr:row>43</xdr:row>
                <xdr:rowOff>-1</xdr:rowOff>
              </xdr:to>
            </anchor>
          </commentPr>
        </mc:Choice>
        <mc:Fallback/>
      </mc:AlternateContent>
    </comment>
    <comment ref="B46"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6</xdr:col>
                <xdr:colOff>18</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9</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7</xdr:col>
                <xdr:colOff>0</xdr:colOff>
                <xdr:row>57</xdr:row>
                <xdr:rowOff>0</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6</xdr:colOff>
                <xdr:row>61</xdr:row>
                <xdr:rowOff>1</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6</xdr:col>
                <xdr:colOff>6</xdr:colOff>
                <xdr:row>65</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5</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52</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8</xdr:colOff>
                <xdr:row>72</xdr:row>
                <xdr:rowOff>3</xdr:rowOff>
              </xdr:from>
              <xdr:to>
                <xdr:col>6</xdr:col>
                <xdr:colOff>19</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3</xdr:colOff>
                <xdr:row>81</xdr:row>
                <xdr:rowOff>5</xdr:rowOff>
              </xdr:from>
              <xdr:to>
                <xdr:col>6</xdr:col>
                <xdr:colOff>0</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6</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3</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6</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49</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3</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5</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5</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4</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0</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8</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3</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5</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4</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30</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6</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1</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4</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4</xdr:col>
                <xdr:colOff>52</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6</xdr:colOff>
                <xdr:row>78</xdr:row>
                <xdr:rowOff>4</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xdr:colOff>
                <xdr:row>4</xdr:row>
                <xdr:rowOff>9</xdr:rowOff>
              </xdr:from>
              <xdr:to>
                <xdr:col>7</xdr:col>
                <xdr:colOff>39</xdr:colOff>
                <xdr:row>5</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4</xdr:colOff>
                <xdr:row>1</xdr:row>
                <xdr:rowOff>38</xdr:rowOff>
              </xdr:from>
              <xdr:to>
                <xdr:col>13</xdr:col>
                <xdr:colOff>50</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5</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16</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16</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16</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17</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0</xdr:colOff>
                <xdr:row>3</xdr:row>
                <xdr:rowOff>1</xdr:rowOff>
              </xdr:from>
              <xdr:to>
                <xdr:col>14</xdr:col>
                <xdr:colOff>34</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6</xdr:col>
                <xdr:colOff>21</xdr:colOff>
                <xdr:row>42</xdr:row>
                <xdr:rowOff>10</xdr:rowOff>
              </xdr:to>
            </anchor>
          </commentPr>
        </mc:Choice>
        <mc:Fallback/>
      </mc:AlternateContent>
    </comment>
    <comment ref="B46"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6</xdr:col>
                <xdr:colOff>15</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0</xdr:colOff>
                <xdr:row>51</xdr:row>
                <xdr:rowOff>5</xdr:rowOff>
              </xdr:from>
              <xdr:to>
                <xdr:col>6</xdr:col>
                <xdr:colOff>5</xdr:colOff>
                <xdr:row>52</xdr:row>
                <xdr:rowOff>13</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0</xdr:colOff>
                <xdr:row>56</xdr:row>
                <xdr:rowOff>6</xdr:rowOff>
              </xdr:from>
              <xdr:to>
                <xdr:col>6</xdr:col>
                <xdr:colOff>35</xdr:colOff>
                <xdr:row>57</xdr:row>
                <xdr:rowOff>7</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0</xdr:colOff>
                <xdr:row>64</xdr:row>
                <xdr:rowOff>2</xdr:rowOff>
              </xdr:from>
              <xdr:to>
                <xdr:col>5</xdr:col>
                <xdr:colOff>31</xdr:colOff>
                <xdr:row>65</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0</xdr:colOff>
                <xdr:row>68</xdr:row>
                <xdr:rowOff>2</xdr:rowOff>
              </xdr:from>
              <xdr:to>
                <xdr:col>6</xdr:col>
                <xdr:colOff>1</xdr:colOff>
                <xdr:row>69</xdr:row>
                <xdr:rowOff>2</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27</xdr:colOff>
                <xdr:row>2</xdr:row>
                <xdr:rowOff>5</xdr:rowOff>
              </xdr:from>
              <xdr:to>
                <xdr:col>5</xdr:col>
                <xdr:colOff>2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sharedStrings.xml><?xml version="1.0" encoding="utf-8"?>
<sst xmlns="http://schemas.openxmlformats.org/spreadsheetml/2006/main" count="1833" uniqueCount="508">
  <si>
    <t xml:space="preserve">Statistische Berichte</t>
  </si>
  <si>
    <t xml:space="preserve">Tourismus, Gastgewerbe</t>
  </si>
  <si>
    <t xml:space="preserve">G IV - m</t>
  </si>
  <si>
    <t xml:space="preserve">Tourismus</t>
  </si>
  <si>
    <t xml:space="preserve">in Mecklenburg-Vorpommern</t>
  </si>
  <si>
    <t xml:space="preserve">Mai 2014</t>
  </si>
  <si>
    <t xml:space="preserve">(vorläufige Ergebnisse)</t>
  </si>
  <si>
    <t xml:space="preserve">Bestell-Nr.:</t>
  </si>
  <si>
    <t xml:space="preserve">G413 2014 05</t>
  </si>
  <si>
    <t xml:space="preserve">Herausgabe:</t>
  </si>
  <si>
    <t xml:space="preserve">25.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 Camping)</t>
  </si>
  <si>
    <t xml:space="preserve">Tabelle 2.1</t>
  </si>
  <si>
    <t xml:space="preserve">Betriebsart
Ständiger Wohnsitz der
Gäste innerhalb/außerhalb
Deutschlands</t>
  </si>
  <si>
    <t xml:space="preserve">Januar - Mai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Deutschland</t>
  </si>
  <si>
    <t xml:space="preserve">   Ausland</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Deutschland</t>
  </si>
  <si>
    <t xml:space="preserve">         Ausland</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   Rostock, Hansestadt</t>
  </si>
  <si>
    <t xml:space="preserve">   Schwerin, Landeshauptstadt</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Unterkünfte, Schlafgelegenheiten und deren Auslastung 
in Beherbergungsbetrieben (einschl. Camping)</t>
  </si>
  <si>
    <t xml:space="preserve">Tabelle 4.1</t>
  </si>
  <si>
    <t xml:space="preserve">Betriebsart
Betriebe
mit … bis … 
Schlafgelegenheiten</t>
  </si>
  <si>
    <t xml:space="preserve">Januar -
Mai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Hotels, Gasthöfe und</t>
  </si>
  <si>
    <t xml:space="preserve">       Pensionen</t>
  </si>
  <si>
    <t xml:space="preserve">          10  -  29</t>
  </si>
  <si>
    <t xml:space="preserve">          30  -  99</t>
  </si>
  <si>
    <t xml:space="preserve">        100 und mehr</t>
  </si>
  <si>
    <t xml:space="preserve">      Hotels (ohne Hotels garnis)</t>
  </si>
  <si>
    <t xml:space="preserve">           10  -  29</t>
  </si>
  <si>
    <t xml:space="preserve">           30  -  99</t>
  </si>
  <si>
    <t xml:space="preserve">         100 und mehr</t>
  </si>
  <si>
    <t xml:space="preserve">      Hotels garnis</t>
  </si>
  <si>
    <t xml:space="preserve">      Gasthöfe</t>
  </si>
  <si>
    <t xml:space="preserve">      Pensionen</t>
  </si>
  <si>
    <t xml:space="preserve">   Ferienunterkünfte u. ähnli-</t>
  </si>
  <si>
    <t xml:space="preserve">      che Beherbergungsstätten</t>
  </si>
  <si>
    <t xml:space="preserve">        10  -  29</t>
  </si>
  <si>
    <t xml:space="preserve">        30  -  99</t>
  </si>
  <si>
    <t xml:space="preserve">      100 und mehr</t>
  </si>
  <si>
    <t xml:space="preserve">      Erholungs- u. Ferienheime</t>
  </si>
  <si>
    <t xml:space="preserve">      Ferienzentren</t>
  </si>
  <si>
    <t xml:space="preserve">      Ferienhäuser u. Ferien-</t>
  </si>
  <si>
    <t xml:space="preserve">         wohnungen</t>
  </si>
  <si>
    <t xml:space="preserve">      Jugendherbergen u. Hütten</t>
  </si>
  <si>
    <t xml:space="preserve">   Campingplätze</t>
  </si>
  <si>
    <t xml:space="preserve">   sonstige tourismusrelevante</t>
  </si>
  <si>
    <t xml:space="preserve">      Unterkünfte</t>
  </si>
  <si>
    <t xml:space="preserve">      Vorsorge- u. Rehabilitations-</t>
  </si>
  <si>
    <t xml:space="preserve">         kliniken</t>
  </si>
  <si>
    <t xml:space="preserve">      Schulungsheime</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Unterkünfte</t>
  </si>
  <si>
    <t xml:space="preserve">  Rügen/Hiddensee</t>
  </si>
  <si>
    <t xml:space="preserve">    Hotels, Gasthöfe und Pensionen</t>
  </si>
  <si>
    <t xml:space="preserve">      (Hotellerie)</t>
  </si>
  <si>
    <t xml:space="preserve">    Ferienunterkünfte, Camping-</t>
  </si>
  <si>
    <t xml:space="preserve">      plätze und sonstige touris-</t>
  </si>
  <si>
    <t xml:space="preserve">      musrelevante Unterkünfte</t>
  </si>
  <si>
    <t xml:space="preserve">  Vorpommern</t>
  </si>
  <si>
    <t xml:space="preserve">  Mecklenburgische </t>
  </si>
  <si>
    <t xml:space="preserve">    Ostseeküste</t>
  </si>
  <si>
    <t xml:space="preserve">  Westmecklenburg</t>
  </si>
  <si>
    <t xml:space="preserve">  Mecklenburgische Schweiz</t>
  </si>
  <si>
    <t xml:space="preserve">    und Seenplatte</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4.3</t>
  </si>
  <si>
    <t xml:space="preserve">nach Gemeindegruppen und Betriebsarten</t>
  </si>
  <si>
    <t xml:space="preserve">Gemeindegruppe
Betriebsart</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0\ ;&quot;- &quot;#,##0.0\ ;0.0\ ;@\ "/>
    <numFmt numFmtId="172" formatCode="#,##0&quot;  &quot;;&quot;- &quot;#,##0&quot;  &quot;;0&quot;  &quot;;@&quot;  &quot;"/>
    <numFmt numFmtId="173" formatCode="#,##0\ ;&quot;- &quot;#,##0\ ;0\ ;@\ "/>
    <numFmt numFmtId="174" formatCode="#,##0&quot;&quot;;&quot;- &quot;#,##0&quot;&quot;;0&quot;&quot;;@&quot;&quot;"/>
    <numFmt numFmtId="175" formatCode="#\ ##0"/>
    <numFmt numFmtId="176" formatCode="#\ ##0.0"/>
    <numFmt numFmtId="177" formatCode="General"/>
    <numFmt numFmtId="178"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6" fontId="30" fillId="0" borderId="0" xfId="0" applyFont="true" applyBorder="true" applyAlignment="true" applyProtection="false">
      <alignment horizontal="right"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72" fontId="18" fillId="0" borderId="10" xfId="0" applyFont="true" applyBorder="true" applyAlignment="true" applyProtection="false">
      <alignment horizontal="right" vertical="bottom" textRotation="0" wrapText="false" indent="0" shrinkToFit="false"/>
      <protection locked="true" hidden="false"/>
    </xf>
    <xf numFmtId="172" fontId="26" fillId="0" borderId="1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2" fontId="26" fillId="0" borderId="10" xfId="20" applyFont="true" applyBorder="true" applyAlignment="true" applyProtection="false">
      <alignment horizontal="right" vertical="bottom" textRotation="0" wrapText="false" indent="0" shrinkToFit="false"/>
      <protection locked="true" hidden="false"/>
    </xf>
    <xf numFmtId="169"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95400</xdr:rowOff>
    </xdr:to>
    <xdr:sp>
      <xdr:nvSpPr>
        <xdr:cNvPr id="1" name="Textfeld 1"/>
        <xdr:cNvSpPr/>
      </xdr:nvSpPr>
      <xdr:spPr>
        <a:xfrm>
          <a:off x="0" y="380880"/>
          <a:ext cx="6457320" cy="7258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276</v>
      </c>
      <c r="B2" s="184"/>
      <c r="C2" s="185" t="s">
        <v>56</v>
      </c>
      <c r="D2" s="185"/>
      <c r="E2" s="185"/>
      <c r="F2" s="185"/>
      <c r="G2" s="185"/>
      <c r="H2" s="185"/>
      <c r="I2" s="185"/>
      <c r="J2" s="185"/>
      <c r="K2" s="185"/>
      <c r="L2" s="185"/>
    </row>
    <row r="3" customFormat="false" ht="11.45" hidden="false" customHeight="true" outlineLevel="0" collapsed="false">
      <c r="A3" s="128" t="s">
        <v>113</v>
      </c>
      <c r="B3" s="129" t="s">
        <v>277</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99"/>
      <c r="D13" s="200"/>
      <c r="E13" s="199"/>
      <c r="F13" s="200"/>
      <c r="G13" s="200"/>
      <c r="H13" s="199"/>
      <c r="I13" s="200"/>
      <c r="J13" s="199"/>
      <c r="K13" s="200"/>
      <c r="L13" s="137"/>
    </row>
    <row r="14" s="127" customFormat="true" ht="11.45" hidden="false" customHeight="true" outlineLevel="0" collapsed="false">
      <c r="A14" s="201" t="str">
        <f aca="false">IF(C14&lt;&gt;"",COUNTA($C$14:C14),"")</f>
        <v/>
      </c>
      <c r="B14" s="202" t="s">
        <v>278</v>
      </c>
      <c r="C14" s="199"/>
      <c r="D14" s="200"/>
      <c r="E14" s="199"/>
      <c r="F14" s="200"/>
      <c r="G14" s="200"/>
      <c r="H14" s="199"/>
      <c r="I14" s="200"/>
      <c r="J14" s="199"/>
      <c r="K14" s="200"/>
      <c r="L14" s="137"/>
    </row>
    <row r="15" s="127" customFormat="true" ht="11.45" hidden="false" customHeight="true" outlineLevel="0" collapsed="false">
      <c r="A15" s="173" t="n">
        <f aca="false">IF(C15&lt;&gt;"",COUNTA($C$15:C15),"")</f>
        <v>1</v>
      </c>
      <c r="B15" s="203" t="s">
        <v>279</v>
      </c>
      <c r="C15" s="199" t="n">
        <v>3039</v>
      </c>
      <c r="D15" s="200" t="n">
        <v>0.2</v>
      </c>
      <c r="E15" s="199" t="n">
        <v>11920</v>
      </c>
      <c r="F15" s="200" t="n">
        <v>-10.3</v>
      </c>
      <c r="G15" s="200" t="n">
        <v>3.9</v>
      </c>
      <c r="H15" s="199" t="n">
        <v>11542</v>
      </c>
      <c r="I15" s="200" t="n">
        <v>14.7</v>
      </c>
      <c r="J15" s="199" t="n">
        <v>51809</v>
      </c>
      <c r="K15" s="200" t="n">
        <v>3.3</v>
      </c>
      <c r="L15" s="137" t="n">
        <v>4.5</v>
      </c>
      <c r="M15" s="188"/>
    </row>
    <row r="16" customFormat="false" ht="11.45" hidden="false" customHeight="true" outlineLevel="0" collapsed="false">
      <c r="A16" s="173" t="n">
        <f aca="false">IF(C16&lt;&gt;"",COUNTA($C$15:C16),"")</f>
        <v>2</v>
      </c>
      <c r="B16" s="203" t="s">
        <v>280</v>
      </c>
      <c r="C16" s="199" t="s">
        <v>22</v>
      </c>
      <c r="D16" s="200" t="s">
        <v>22</v>
      </c>
      <c r="E16" s="199" t="s">
        <v>22</v>
      </c>
      <c r="F16" s="200" t="s">
        <v>22</v>
      </c>
      <c r="G16" s="200" t="s">
        <v>22</v>
      </c>
      <c r="H16" s="199" t="s">
        <v>22</v>
      </c>
      <c r="I16" s="200" t="s">
        <v>22</v>
      </c>
      <c r="J16" s="199" t="s">
        <v>22</v>
      </c>
      <c r="K16" s="200" t="s">
        <v>22</v>
      </c>
      <c r="L16" s="137" t="s">
        <v>22</v>
      </c>
      <c r="M16" s="189"/>
    </row>
    <row r="17" customFormat="false" ht="11.45" hidden="false" customHeight="true" outlineLevel="0" collapsed="false">
      <c r="A17" s="173" t="n">
        <f aca="false">IF(C17&lt;&gt;"",COUNTA($C$15:C17),"")</f>
        <v>3</v>
      </c>
      <c r="B17" s="203" t="s">
        <v>281</v>
      </c>
      <c r="C17" s="199" t="n">
        <v>15433</v>
      </c>
      <c r="D17" s="200" t="n">
        <v>0.1</v>
      </c>
      <c r="E17" s="199" t="n">
        <v>56210</v>
      </c>
      <c r="F17" s="200" t="n">
        <v>-9.5</v>
      </c>
      <c r="G17" s="200" t="n">
        <v>3.6</v>
      </c>
      <c r="H17" s="199" t="n">
        <v>35170</v>
      </c>
      <c r="I17" s="200" t="n">
        <v>12</v>
      </c>
      <c r="J17" s="199" t="n">
        <v>139977</v>
      </c>
      <c r="K17" s="200" t="n">
        <v>7.1</v>
      </c>
      <c r="L17" s="137" t="n">
        <v>4</v>
      </c>
      <c r="M17" s="189"/>
    </row>
    <row r="18" s="127" customFormat="true" ht="11.45" hidden="false" customHeight="true" outlineLevel="0" collapsed="false">
      <c r="A18" s="173" t="str">
        <f aca="false">IF(C18&lt;&gt;"",COUNTA($C$15:C18),"")</f>
        <v/>
      </c>
      <c r="B18" s="203"/>
      <c r="C18" s="199"/>
      <c r="D18" s="200"/>
      <c r="E18" s="199"/>
      <c r="F18" s="200"/>
      <c r="G18" s="200"/>
      <c r="H18" s="199"/>
      <c r="I18" s="200"/>
      <c r="J18" s="199"/>
      <c r="K18" s="200"/>
      <c r="L18" s="137"/>
      <c r="M18" s="188"/>
    </row>
    <row r="19" customFormat="false" ht="11.45" hidden="false" customHeight="true" outlineLevel="0" collapsed="false">
      <c r="A19" s="173" t="str">
        <f aca="false">IF(C19&lt;&gt;"",COUNTA($C$15:C19),"")</f>
        <v/>
      </c>
      <c r="B19" s="202" t="s">
        <v>282</v>
      </c>
      <c r="C19" s="199"/>
      <c r="D19" s="200"/>
      <c r="E19" s="199"/>
      <c r="F19" s="200"/>
      <c r="G19" s="200"/>
      <c r="H19" s="199"/>
      <c r="I19" s="200"/>
      <c r="J19" s="199"/>
      <c r="K19" s="200"/>
      <c r="L19" s="137"/>
      <c r="M19" s="189"/>
    </row>
    <row r="20" customFormat="false" ht="11.45" hidden="false" customHeight="true" outlineLevel="0" collapsed="false">
      <c r="A20" s="173" t="n">
        <f aca="false">IF(C20&lt;&gt;"",COUNTA($C$15:C20),"")</f>
        <v>4</v>
      </c>
      <c r="B20" s="203" t="s">
        <v>283</v>
      </c>
      <c r="C20" s="199" t="n">
        <v>4345</v>
      </c>
      <c r="D20" s="200" t="n">
        <v>-5.6</v>
      </c>
      <c r="E20" s="199" t="n">
        <v>16858</v>
      </c>
      <c r="F20" s="200" t="n">
        <v>-1.9</v>
      </c>
      <c r="G20" s="200" t="n">
        <v>3.9</v>
      </c>
      <c r="H20" s="199" t="n">
        <v>16601</v>
      </c>
      <c r="I20" s="200" t="n">
        <v>10.5</v>
      </c>
      <c r="J20" s="199" t="n">
        <v>56485</v>
      </c>
      <c r="K20" s="200" t="n">
        <v>11.2</v>
      </c>
      <c r="L20" s="137" t="n">
        <v>3.4</v>
      </c>
      <c r="M20" s="189"/>
    </row>
    <row r="21" customFormat="false" ht="11.45" hidden="false" customHeight="true" outlineLevel="0" collapsed="false">
      <c r="A21" s="173" t="n">
        <f aca="false">IF(C21&lt;&gt;"",COUNTA($C$15:C21),"")</f>
        <v>5</v>
      </c>
      <c r="B21" s="203" t="s">
        <v>284</v>
      </c>
      <c r="C21" s="199" t="n">
        <v>4917</v>
      </c>
      <c r="D21" s="200" t="n">
        <v>-7.2</v>
      </c>
      <c r="E21" s="199" t="n">
        <v>31073</v>
      </c>
      <c r="F21" s="200" t="n">
        <v>1.1</v>
      </c>
      <c r="G21" s="200" t="n">
        <v>6.3</v>
      </c>
      <c r="H21" s="199" t="n">
        <v>16818</v>
      </c>
      <c r="I21" s="200" t="n">
        <v>19.8</v>
      </c>
      <c r="J21" s="199" t="n">
        <v>94961</v>
      </c>
      <c r="K21" s="200" t="n">
        <v>15.4</v>
      </c>
      <c r="L21" s="137" t="n">
        <v>5.6</v>
      </c>
      <c r="M21" s="189"/>
    </row>
    <row r="22" customFormat="false" ht="11.45" hidden="false" customHeight="true" outlineLevel="0" collapsed="false">
      <c r="A22" s="173" t="n">
        <f aca="false">IF(C22&lt;&gt;"",COUNTA($C$15:C22),"")</f>
        <v>6</v>
      </c>
      <c r="B22" s="203" t="s">
        <v>285</v>
      </c>
      <c r="C22" s="199" t="n">
        <v>39821</v>
      </c>
      <c r="D22" s="200" t="n">
        <v>6.2</v>
      </c>
      <c r="E22" s="199" t="n">
        <v>159979</v>
      </c>
      <c r="F22" s="200" t="n">
        <v>-2.9</v>
      </c>
      <c r="G22" s="200" t="n">
        <v>4</v>
      </c>
      <c r="H22" s="199" t="n">
        <v>130495</v>
      </c>
      <c r="I22" s="200" t="n">
        <v>10</v>
      </c>
      <c r="J22" s="199" t="n">
        <v>517435</v>
      </c>
      <c r="K22" s="200" t="n">
        <v>5.4</v>
      </c>
      <c r="L22" s="137" t="n">
        <v>4</v>
      </c>
      <c r="M22" s="189"/>
    </row>
    <row r="23" customFormat="false" ht="11.45" hidden="false" customHeight="true" outlineLevel="0" collapsed="false">
      <c r="A23" s="173" t="n">
        <f aca="false">IF(C23&lt;&gt;"",COUNTA($C$15:C23),"")</f>
        <v>7</v>
      </c>
      <c r="B23" s="203" t="s">
        <v>286</v>
      </c>
      <c r="C23" s="199" t="n">
        <v>3933</v>
      </c>
      <c r="D23" s="200" t="n">
        <v>9.2</v>
      </c>
      <c r="E23" s="199" t="n">
        <v>21549</v>
      </c>
      <c r="F23" s="200" t="n">
        <v>3.1</v>
      </c>
      <c r="G23" s="200" t="n">
        <v>5.5</v>
      </c>
      <c r="H23" s="199" t="n">
        <v>11588</v>
      </c>
      <c r="I23" s="200" t="n">
        <v>6</v>
      </c>
      <c r="J23" s="199" t="n">
        <v>72119</v>
      </c>
      <c r="K23" s="200" t="n">
        <v>9.5</v>
      </c>
      <c r="L23" s="137" t="n">
        <v>6.2</v>
      </c>
      <c r="M23" s="189"/>
    </row>
    <row r="24" customFormat="false" ht="11.45" hidden="false" customHeight="true" outlineLevel="0" collapsed="false">
      <c r="A24" s="173" t="n">
        <f aca="false">IF(C24&lt;&gt;"",COUNTA($C$15:C24),"")</f>
        <v>8</v>
      </c>
      <c r="B24" s="203" t="s">
        <v>287</v>
      </c>
      <c r="C24" s="199" t="n">
        <v>7528</v>
      </c>
      <c r="D24" s="200" t="n">
        <v>4.4</v>
      </c>
      <c r="E24" s="199" t="n">
        <v>28475</v>
      </c>
      <c r="F24" s="200" t="n">
        <v>5.1</v>
      </c>
      <c r="G24" s="200" t="n">
        <v>3.8</v>
      </c>
      <c r="H24" s="199" t="n">
        <v>22649</v>
      </c>
      <c r="I24" s="200" t="n">
        <v>12.5</v>
      </c>
      <c r="J24" s="199" t="n">
        <v>79406</v>
      </c>
      <c r="K24" s="200" t="n">
        <v>13.9</v>
      </c>
      <c r="L24" s="137" t="n">
        <v>3.5</v>
      </c>
      <c r="M24" s="189"/>
    </row>
    <row r="25" s="127" customFormat="true" ht="11.45" hidden="false" customHeight="true" outlineLevel="0" collapsed="false">
      <c r="A25" s="173" t="n">
        <f aca="false">IF(C25&lt;&gt;"",COUNTA($C$15:C25),"")</f>
        <v>9</v>
      </c>
      <c r="B25" s="203" t="s">
        <v>288</v>
      </c>
      <c r="C25" s="199" t="n">
        <v>6805</v>
      </c>
      <c r="D25" s="200" t="n">
        <v>22</v>
      </c>
      <c r="E25" s="199" t="n">
        <v>33721</v>
      </c>
      <c r="F25" s="200" t="n">
        <v>5.4</v>
      </c>
      <c r="G25" s="200" t="n">
        <v>5</v>
      </c>
      <c r="H25" s="199" t="n">
        <v>22117</v>
      </c>
      <c r="I25" s="200" t="n">
        <v>17.5</v>
      </c>
      <c r="J25" s="199" t="n">
        <v>109146</v>
      </c>
      <c r="K25" s="200" t="n">
        <v>6.9</v>
      </c>
      <c r="L25" s="137" t="n">
        <v>4.9</v>
      </c>
      <c r="M25" s="188"/>
    </row>
    <row r="26" customFormat="false" ht="11.45" hidden="false" customHeight="true" outlineLevel="0" collapsed="false">
      <c r="A26" s="173" t="n">
        <f aca="false">IF(C26&lt;&gt;"",COUNTA($C$15:C26),"")</f>
        <v>10</v>
      </c>
      <c r="B26" s="203" t="s">
        <v>289</v>
      </c>
      <c r="C26" s="199" t="n">
        <v>2997</v>
      </c>
      <c r="D26" s="200" t="n">
        <v>-21.9</v>
      </c>
      <c r="E26" s="199" t="n">
        <v>12927</v>
      </c>
      <c r="F26" s="200" t="n">
        <v>-17.9</v>
      </c>
      <c r="G26" s="200" t="n">
        <v>4.3</v>
      </c>
      <c r="H26" s="199" t="n">
        <v>7682</v>
      </c>
      <c r="I26" s="200" t="n">
        <v>-3.7</v>
      </c>
      <c r="J26" s="199" t="n">
        <v>32405</v>
      </c>
      <c r="K26" s="200" t="n">
        <v>-1.7</v>
      </c>
      <c r="L26" s="137" t="n">
        <v>4.2</v>
      </c>
      <c r="M26" s="189"/>
    </row>
    <row r="27" customFormat="false" ht="11.45" hidden="false" customHeight="true" outlineLevel="0" collapsed="false">
      <c r="A27" s="173" t="n">
        <f aca="false">IF(C27&lt;&gt;"",COUNTA($C$15:C27),"")</f>
        <v>11</v>
      </c>
      <c r="B27" s="203" t="s">
        <v>290</v>
      </c>
      <c r="C27" s="199" t="n">
        <v>4645</v>
      </c>
      <c r="D27" s="200" t="n">
        <v>6.9</v>
      </c>
      <c r="E27" s="199" t="n">
        <v>18985</v>
      </c>
      <c r="F27" s="200" t="n">
        <v>-5.5</v>
      </c>
      <c r="G27" s="200" t="n">
        <v>4.1</v>
      </c>
      <c r="H27" s="199" t="n">
        <v>10079</v>
      </c>
      <c r="I27" s="200" t="n">
        <v>5.2</v>
      </c>
      <c r="J27" s="199" t="n">
        <v>38946</v>
      </c>
      <c r="K27" s="200" t="n">
        <v>-1.1</v>
      </c>
      <c r="L27" s="137" t="n">
        <v>3.9</v>
      </c>
      <c r="M27" s="189"/>
    </row>
    <row r="28" s="127" customFormat="true" ht="11.45" hidden="false" customHeight="true" outlineLevel="0" collapsed="false">
      <c r="A28" s="173" t="n">
        <f aca="false">IF(C28&lt;&gt;"",COUNTA($C$15:C28),"")</f>
        <v>12</v>
      </c>
      <c r="B28" s="203" t="s">
        <v>291</v>
      </c>
      <c r="C28" s="199" t="n">
        <v>4254</v>
      </c>
      <c r="D28" s="200" t="n">
        <v>-8</v>
      </c>
      <c r="E28" s="199" t="n">
        <v>17776</v>
      </c>
      <c r="F28" s="200" t="n">
        <v>-20.1</v>
      </c>
      <c r="G28" s="200" t="n">
        <v>4.2</v>
      </c>
      <c r="H28" s="199" t="n">
        <v>15938</v>
      </c>
      <c r="I28" s="200" t="n">
        <v>9.9</v>
      </c>
      <c r="J28" s="199" t="n">
        <v>58384</v>
      </c>
      <c r="K28" s="200" t="n">
        <v>-5.4</v>
      </c>
      <c r="L28" s="137" t="n">
        <v>3.7</v>
      </c>
      <c r="M28" s="188"/>
    </row>
    <row r="29" customFormat="false" ht="11.45" hidden="false" customHeight="true" outlineLevel="0" collapsed="false">
      <c r="A29" s="173" t="n">
        <f aca="false">IF(C29&lt;&gt;"",COUNTA($C$15:C29),"")</f>
        <v>13</v>
      </c>
      <c r="B29" s="203" t="s">
        <v>292</v>
      </c>
      <c r="C29" s="199" t="n">
        <v>29740</v>
      </c>
      <c r="D29" s="200" t="n">
        <v>-10.8</v>
      </c>
      <c r="E29" s="199" t="n">
        <v>143027</v>
      </c>
      <c r="F29" s="200" t="n">
        <v>-6</v>
      </c>
      <c r="G29" s="200" t="n">
        <v>4.8</v>
      </c>
      <c r="H29" s="199" t="n">
        <v>114599</v>
      </c>
      <c r="I29" s="200" t="n">
        <v>3.6</v>
      </c>
      <c r="J29" s="199" t="n">
        <v>492638</v>
      </c>
      <c r="K29" s="200" t="n">
        <v>4.8</v>
      </c>
      <c r="L29" s="137" t="n">
        <v>4.3</v>
      </c>
      <c r="M29" s="189"/>
    </row>
    <row r="30" customFormat="false" ht="11.45" hidden="false" customHeight="true" outlineLevel="0" collapsed="false">
      <c r="A30" s="173" t="n">
        <f aca="false">IF(C30&lt;&gt;"",COUNTA($C$15:C30),"")</f>
        <v>14</v>
      </c>
      <c r="B30" s="203" t="s">
        <v>293</v>
      </c>
      <c r="C30" s="199" t="n">
        <v>3786</v>
      </c>
      <c r="D30" s="200" t="n">
        <v>-14.4</v>
      </c>
      <c r="E30" s="199" t="n">
        <v>27368</v>
      </c>
      <c r="F30" s="200" t="n">
        <v>-11.6</v>
      </c>
      <c r="G30" s="200" t="n">
        <v>7.2</v>
      </c>
      <c r="H30" s="199" t="n">
        <v>12474</v>
      </c>
      <c r="I30" s="200" t="n">
        <v>7.3</v>
      </c>
      <c r="J30" s="199" t="n">
        <v>94030</v>
      </c>
      <c r="K30" s="200" t="n">
        <v>7.8</v>
      </c>
      <c r="L30" s="137" t="n">
        <v>7.5</v>
      </c>
      <c r="M30" s="189"/>
    </row>
    <row r="31" customFormat="false" ht="11.45" hidden="false" customHeight="true" outlineLevel="0" collapsed="false">
      <c r="A31" s="173" t="n">
        <f aca="false">IF(C31&lt;&gt;"",COUNTA($C$15:C31),"")</f>
        <v>15</v>
      </c>
      <c r="B31" s="203" t="s">
        <v>294</v>
      </c>
      <c r="C31" s="199" t="n">
        <v>1434</v>
      </c>
      <c r="D31" s="200" t="n">
        <v>-9.8</v>
      </c>
      <c r="E31" s="199" t="n">
        <v>4539</v>
      </c>
      <c r="F31" s="200" t="n">
        <v>9.8</v>
      </c>
      <c r="G31" s="200" t="n">
        <v>3.2</v>
      </c>
      <c r="H31" s="199" t="n">
        <v>4279</v>
      </c>
      <c r="I31" s="200" t="n">
        <v>13.8</v>
      </c>
      <c r="J31" s="199" t="n">
        <v>13905</v>
      </c>
      <c r="K31" s="200" t="n">
        <v>21.1</v>
      </c>
      <c r="L31" s="137" t="n">
        <v>3.2</v>
      </c>
      <c r="M31" s="189"/>
    </row>
    <row r="32" s="127" customFormat="true" ht="11.45" hidden="false" customHeight="true" outlineLevel="0" collapsed="false">
      <c r="A32" s="173" t="n">
        <f aca="false">IF(C32&lt;&gt;"",COUNTA($C$15:C32),"")</f>
        <v>16</v>
      </c>
      <c r="B32" s="203" t="s">
        <v>295</v>
      </c>
      <c r="C32" s="199" t="n">
        <v>1664</v>
      </c>
      <c r="D32" s="200" t="n">
        <v>-8.8</v>
      </c>
      <c r="E32" s="199" t="n">
        <v>6773</v>
      </c>
      <c r="F32" s="200" t="n">
        <v>-11.9</v>
      </c>
      <c r="G32" s="200" t="n">
        <v>4.1</v>
      </c>
      <c r="H32" s="199" t="n">
        <v>5367</v>
      </c>
      <c r="I32" s="200" t="n">
        <v>13.3</v>
      </c>
      <c r="J32" s="199" t="n">
        <v>22476</v>
      </c>
      <c r="K32" s="200" t="n">
        <v>4.7</v>
      </c>
      <c r="L32" s="137" t="n">
        <v>4.2</v>
      </c>
      <c r="M32" s="188"/>
    </row>
    <row r="33" customFormat="false" ht="11.45" hidden="false" customHeight="true" outlineLevel="0" collapsed="false">
      <c r="A33" s="173" t="n">
        <f aca="false">IF(C33&lt;&gt;"",COUNTA($C$15:C33),"")</f>
        <v>17</v>
      </c>
      <c r="B33" s="203" t="s">
        <v>296</v>
      </c>
      <c r="C33" s="199" t="n">
        <v>3357</v>
      </c>
      <c r="D33" s="200" t="n">
        <v>-2.9</v>
      </c>
      <c r="E33" s="199" t="n">
        <v>18243</v>
      </c>
      <c r="F33" s="200" t="n">
        <v>-3.1</v>
      </c>
      <c r="G33" s="200" t="n">
        <v>5.4</v>
      </c>
      <c r="H33" s="199" t="n">
        <v>9861</v>
      </c>
      <c r="I33" s="200" t="n">
        <v>49.7</v>
      </c>
      <c r="J33" s="199" t="n">
        <v>62998</v>
      </c>
      <c r="K33" s="200" t="n">
        <v>23.7</v>
      </c>
      <c r="L33" s="137" t="n">
        <v>6.4</v>
      </c>
      <c r="M33" s="189"/>
    </row>
    <row r="34" customFormat="false" ht="11.45" hidden="false" customHeight="true" outlineLevel="0" collapsed="false">
      <c r="A34" s="173" t="n">
        <f aca="false">IF(C34&lt;&gt;"",COUNTA($C$15:C34),"")</f>
        <v>18</v>
      </c>
      <c r="B34" s="203" t="s">
        <v>297</v>
      </c>
      <c r="C34" s="199" t="n">
        <v>5820</v>
      </c>
      <c r="D34" s="200" t="n">
        <v>-20.5</v>
      </c>
      <c r="E34" s="199" t="n">
        <v>32388</v>
      </c>
      <c r="F34" s="200" t="n">
        <v>-13.8</v>
      </c>
      <c r="G34" s="200" t="n">
        <v>5.6</v>
      </c>
      <c r="H34" s="199" t="n">
        <v>16303</v>
      </c>
      <c r="I34" s="200" t="n">
        <v>2.3</v>
      </c>
      <c r="J34" s="199" t="n">
        <v>97539</v>
      </c>
      <c r="K34" s="200" t="n">
        <v>2.8</v>
      </c>
      <c r="L34" s="137" t="n">
        <v>6</v>
      </c>
      <c r="M34" s="189"/>
    </row>
    <row r="35" customFormat="false" ht="11.45" hidden="false" customHeight="true" outlineLevel="0" collapsed="false">
      <c r="A35" s="173" t="n">
        <f aca="false">IF(C35&lt;&gt;"",COUNTA($C$15:C35),"")</f>
        <v>19</v>
      </c>
      <c r="B35" s="203" t="s">
        <v>298</v>
      </c>
      <c r="C35" s="199" t="n">
        <v>7405</v>
      </c>
      <c r="D35" s="200" t="n">
        <v>-19</v>
      </c>
      <c r="E35" s="199" t="n">
        <v>34042</v>
      </c>
      <c r="F35" s="200" t="n">
        <v>-20.1</v>
      </c>
      <c r="G35" s="200" t="n">
        <v>4.6</v>
      </c>
      <c r="H35" s="199" t="n">
        <v>18588</v>
      </c>
      <c r="I35" s="200" t="n">
        <v>-2.7</v>
      </c>
      <c r="J35" s="199" t="n">
        <v>96949</v>
      </c>
      <c r="K35" s="200" t="n">
        <v>-2.6</v>
      </c>
      <c r="L35" s="137" t="n">
        <v>5.2</v>
      </c>
      <c r="M35" s="189"/>
    </row>
    <row r="36" customFormat="false" ht="11.45" hidden="false" customHeight="true" outlineLevel="0" collapsed="false">
      <c r="A36" s="173" t="n">
        <f aca="false">IF(C36&lt;&gt;"",COUNTA($C$15:C36),"")</f>
        <v>20</v>
      </c>
      <c r="B36" s="203" t="s">
        <v>299</v>
      </c>
      <c r="C36" s="199" t="n">
        <v>13227</v>
      </c>
      <c r="D36" s="200" t="n">
        <v>-10.2</v>
      </c>
      <c r="E36" s="199" t="n">
        <v>61804</v>
      </c>
      <c r="F36" s="200" t="n">
        <v>-9.9</v>
      </c>
      <c r="G36" s="200" t="n">
        <v>4.7</v>
      </c>
      <c r="H36" s="199" t="n">
        <v>43900</v>
      </c>
      <c r="I36" s="200" t="n">
        <v>6.3</v>
      </c>
      <c r="J36" s="199" t="n">
        <v>197057</v>
      </c>
      <c r="K36" s="200" t="n">
        <v>3</v>
      </c>
      <c r="L36" s="137" t="n">
        <v>4.5</v>
      </c>
      <c r="M36" s="189"/>
    </row>
    <row r="37" customFormat="false" ht="11.45" hidden="false" customHeight="true" outlineLevel="0" collapsed="false">
      <c r="A37" s="173" t="n">
        <f aca="false">IF(C37&lt;&gt;"",COUNTA($C$15:C37),"")</f>
        <v>21</v>
      </c>
      <c r="B37" s="203" t="s">
        <v>300</v>
      </c>
      <c r="C37" s="199" t="n">
        <v>1266</v>
      </c>
      <c r="D37" s="200" t="n">
        <v>33.5</v>
      </c>
      <c r="E37" s="199" t="n">
        <v>5478</v>
      </c>
      <c r="F37" s="200" t="n">
        <v>59.9</v>
      </c>
      <c r="G37" s="200" t="n">
        <v>4.3</v>
      </c>
      <c r="H37" s="199" t="n">
        <v>2309</v>
      </c>
      <c r="I37" s="200" t="n">
        <v>34.7</v>
      </c>
      <c r="J37" s="199" t="n">
        <v>9910</v>
      </c>
      <c r="K37" s="200" t="n">
        <v>59.6</v>
      </c>
      <c r="L37" s="137" t="n">
        <v>4.3</v>
      </c>
      <c r="M37" s="189"/>
    </row>
    <row r="38" s="127" customFormat="true" ht="11.45" hidden="false" customHeight="true" outlineLevel="0" collapsed="false">
      <c r="A38" s="173" t="n">
        <f aca="false">IF(C38&lt;&gt;"",COUNTA($C$15:C38),"")</f>
        <v>22</v>
      </c>
      <c r="B38" s="203" t="s">
        <v>301</v>
      </c>
      <c r="C38" s="199" t="n">
        <v>5586</v>
      </c>
      <c r="D38" s="200" t="n">
        <v>-24.4</v>
      </c>
      <c r="E38" s="199" t="n">
        <v>30683</v>
      </c>
      <c r="F38" s="200" t="n">
        <v>-18.6</v>
      </c>
      <c r="G38" s="200" t="n">
        <v>5.5</v>
      </c>
      <c r="H38" s="199" t="n">
        <v>15456</v>
      </c>
      <c r="I38" s="200" t="n">
        <v>-7</v>
      </c>
      <c r="J38" s="199" t="n">
        <v>91545</v>
      </c>
      <c r="K38" s="200" t="n">
        <v>-0.7</v>
      </c>
      <c r="L38" s="137" t="n">
        <v>5.9</v>
      </c>
      <c r="M38" s="188"/>
    </row>
    <row r="39" customFormat="false" ht="11.45" hidden="false" customHeight="true" outlineLevel="0" collapsed="false">
      <c r="A39" s="173" t="n">
        <f aca="false">IF(C39&lt;&gt;"",COUNTA($C$15:C39),"")</f>
        <v>23</v>
      </c>
      <c r="B39" s="203" t="s">
        <v>302</v>
      </c>
      <c r="C39" s="199" t="n">
        <v>4654</v>
      </c>
      <c r="D39" s="200" t="n">
        <v>-36.3</v>
      </c>
      <c r="E39" s="199" t="n">
        <v>35925</v>
      </c>
      <c r="F39" s="200" t="n">
        <v>-9.4</v>
      </c>
      <c r="G39" s="200" t="n">
        <v>7.7</v>
      </c>
      <c r="H39" s="199" t="n">
        <v>10778</v>
      </c>
      <c r="I39" s="200" t="n">
        <v>-6</v>
      </c>
      <c r="J39" s="199" t="n">
        <v>81322</v>
      </c>
      <c r="K39" s="200" t="n">
        <v>8.3</v>
      </c>
      <c r="L39" s="137" t="n">
        <v>7.5</v>
      </c>
      <c r="M39" s="189"/>
    </row>
    <row r="40" customFormat="false" ht="11.45" hidden="false" customHeight="true" outlineLevel="0" collapsed="false">
      <c r="A40" s="173" t="n">
        <f aca="false">IF(C40&lt;&gt;"",COUNTA($C$15:C40),"")</f>
        <v>24</v>
      </c>
      <c r="B40" s="203" t="s">
        <v>303</v>
      </c>
      <c r="C40" s="199" t="n">
        <v>3318</v>
      </c>
      <c r="D40" s="200" t="n">
        <v>-37.5</v>
      </c>
      <c r="E40" s="199" t="n">
        <v>9865</v>
      </c>
      <c r="F40" s="200" t="n">
        <v>-30.5</v>
      </c>
      <c r="G40" s="200" t="n">
        <v>3</v>
      </c>
      <c r="H40" s="199" t="n">
        <v>8339</v>
      </c>
      <c r="I40" s="200" t="n">
        <v>-17</v>
      </c>
      <c r="J40" s="199" t="n">
        <v>20838</v>
      </c>
      <c r="K40" s="200" t="n">
        <v>-20.1</v>
      </c>
      <c r="L40" s="137" t="n">
        <v>2.5</v>
      </c>
      <c r="M40" s="189"/>
    </row>
    <row r="41" s="121" customFormat="true" ht="11.45" hidden="false" customHeight="true" outlineLevel="0" collapsed="false">
      <c r="A41" s="173" t="n">
        <f aca="false">IF(C41&lt;&gt;"",COUNTA($C$15:C41),"")</f>
        <v>25</v>
      </c>
      <c r="B41" s="203" t="s">
        <v>304</v>
      </c>
      <c r="C41" s="199" t="n">
        <v>33988</v>
      </c>
      <c r="D41" s="200" t="n">
        <v>-3.9</v>
      </c>
      <c r="E41" s="199" t="n">
        <v>94661</v>
      </c>
      <c r="F41" s="200" t="n">
        <v>-6.2</v>
      </c>
      <c r="G41" s="200" t="n">
        <v>2.8</v>
      </c>
      <c r="H41" s="199" t="n">
        <v>133082</v>
      </c>
      <c r="I41" s="200" t="n">
        <v>10.9</v>
      </c>
      <c r="J41" s="199" t="n">
        <v>348716</v>
      </c>
      <c r="K41" s="200" t="n">
        <v>10.6</v>
      </c>
      <c r="L41" s="137" t="n">
        <v>2.6</v>
      </c>
      <c r="M41" s="190"/>
    </row>
    <row r="42" s="127" customFormat="true" ht="11.45" hidden="false" customHeight="true" outlineLevel="0" collapsed="false">
      <c r="A42" s="173" t="n">
        <f aca="false">IF(C42&lt;&gt;"",COUNTA($C$15:C42),"")</f>
        <v>26</v>
      </c>
      <c r="B42" s="203" t="s">
        <v>305</v>
      </c>
      <c r="C42" s="199" t="n">
        <v>4351</v>
      </c>
      <c r="D42" s="200" t="n">
        <v>-15</v>
      </c>
      <c r="E42" s="199" t="n">
        <v>23671</v>
      </c>
      <c r="F42" s="200" t="n">
        <v>-18.9</v>
      </c>
      <c r="G42" s="200" t="n">
        <v>5.4</v>
      </c>
      <c r="H42" s="199" t="n">
        <v>16993</v>
      </c>
      <c r="I42" s="200" t="n">
        <v>2.5</v>
      </c>
      <c r="J42" s="199" t="n">
        <v>85063</v>
      </c>
      <c r="K42" s="200" t="n">
        <v>-3.7</v>
      </c>
      <c r="L42" s="137" t="n">
        <v>5</v>
      </c>
      <c r="M42" s="188"/>
    </row>
    <row r="43" customFormat="false" ht="11.45" hidden="false" customHeight="true" outlineLevel="0" collapsed="false">
      <c r="A43" s="173" t="n">
        <f aca="false">IF(C43&lt;&gt;"",COUNTA($C$15:C43),"")</f>
        <v>27</v>
      </c>
      <c r="B43" s="203" t="s">
        <v>306</v>
      </c>
      <c r="C43" s="199" t="n">
        <v>2659</v>
      </c>
      <c r="D43" s="200" t="n">
        <v>-11</v>
      </c>
      <c r="E43" s="199" t="n">
        <v>10459</v>
      </c>
      <c r="F43" s="200" t="n">
        <v>-13.5</v>
      </c>
      <c r="G43" s="200" t="n">
        <v>3.9</v>
      </c>
      <c r="H43" s="199" t="n">
        <v>6314</v>
      </c>
      <c r="I43" s="200" t="n">
        <v>10.4</v>
      </c>
      <c r="J43" s="199" t="n">
        <v>24138</v>
      </c>
      <c r="K43" s="200" t="n">
        <v>3.5</v>
      </c>
      <c r="L43" s="137" t="n">
        <v>3.8</v>
      </c>
      <c r="M43" s="189"/>
    </row>
    <row r="44" customFormat="false" ht="11.45" hidden="false" customHeight="true" outlineLevel="0" collapsed="false">
      <c r="A44" s="173" t="n">
        <f aca="false">IF(C44&lt;&gt;"",COUNTA($C$15:C44),"")</f>
        <v>28</v>
      </c>
      <c r="B44" s="203" t="s">
        <v>307</v>
      </c>
      <c r="C44" s="199" t="n">
        <v>15218</v>
      </c>
      <c r="D44" s="200" t="n">
        <v>-0.3</v>
      </c>
      <c r="E44" s="199" t="n">
        <v>64489</v>
      </c>
      <c r="F44" s="200" t="n">
        <v>6.7</v>
      </c>
      <c r="G44" s="200" t="n">
        <v>4.2</v>
      </c>
      <c r="H44" s="199" t="n">
        <v>58529</v>
      </c>
      <c r="I44" s="200" t="n">
        <v>2.9</v>
      </c>
      <c r="J44" s="199" t="n">
        <v>216811</v>
      </c>
      <c r="K44" s="200" t="n">
        <v>4.7</v>
      </c>
      <c r="L44" s="137" t="n">
        <v>3.7</v>
      </c>
    </row>
    <row r="45" customFormat="false" ht="11.45" hidden="false" customHeight="true" outlineLevel="0" collapsed="false">
      <c r="A45" s="173" t="str">
        <f aca="false">IF(C45&lt;&gt;"",COUNTA($C$15:C45),"")</f>
        <v/>
      </c>
      <c r="B45" s="203"/>
      <c r="C45" s="199"/>
      <c r="D45" s="200"/>
      <c r="E45" s="199"/>
      <c r="F45" s="200"/>
      <c r="G45" s="200"/>
      <c r="H45" s="199"/>
      <c r="I45" s="200"/>
      <c r="J45" s="199"/>
      <c r="K45" s="200"/>
      <c r="L45" s="137"/>
    </row>
    <row r="46" customFormat="false" ht="11.45" hidden="false" customHeight="true" outlineLevel="0" collapsed="false">
      <c r="A46" s="173" t="str">
        <f aca="false">IF(C46&lt;&gt;"",COUNTA($C$15:C46),"")</f>
        <v/>
      </c>
      <c r="B46" s="202" t="s">
        <v>308</v>
      </c>
      <c r="C46" s="199"/>
      <c r="D46" s="200"/>
      <c r="E46" s="199"/>
      <c r="F46" s="200"/>
      <c r="G46" s="200"/>
      <c r="H46" s="199"/>
      <c r="I46" s="200"/>
      <c r="J46" s="199"/>
      <c r="K46" s="200"/>
      <c r="L46" s="137"/>
    </row>
    <row r="47" customFormat="false" ht="11.45" hidden="false" customHeight="true" outlineLevel="0" collapsed="false">
      <c r="A47" s="173" t="n">
        <f aca="false">IF(C47&lt;&gt;"",COUNTA($C$15:C47),"")</f>
        <v>29</v>
      </c>
      <c r="B47" s="203" t="s">
        <v>309</v>
      </c>
      <c r="C47" s="199" t="n">
        <v>18579</v>
      </c>
      <c r="D47" s="200" t="n">
        <v>35.8</v>
      </c>
      <c r="E47" s="199" t="n">
        <v>77295</v>
      </c>
      <c r="F47" s="200" t="n">
        <v>5.8</v>
      </c>
      <c r="G47" s="200" t="n">
        <v>4.2</v>
      </c>
      <c r="H47" s="199" t="n">
        <v>60802</v>
      </c>
      <c r="I47" s="200" t="n">
        <v>29.4</v>
      </c>
      <c r="J47" s="199" t="n">
        <v>251525</v>
      </c>
      <c r="K47" s="200" t="n">
        <v>3.7</v>
      </c>
      <c r="L47" s="137" t="n">
        <v>4.1</v>
      </c>
    </row>
    <row r="48" customFormat="false" ht="11.45" hidden="false" customHeight="true" outlineLevel="0" collapsed="false">
      <c r="A48" s="173" t="n">
        <f aca="false">IF(C48&lt;&gt;"",COUNTA($C$15:C48),"")</f>
        <v>30</v>
      </c>
      <c r="B48" s="203" t="s">
        <v>310</v>
      </c>
      <c r="C48" s="199" t="n">
        <v>12240</v>
      </c>
      <c r="D48" s="200" t="n">
        <v>-10.1</v>
      </c>
      <c r="E48" s="199" t="n">
        <v>76774</v>
      </c>
      <c r="F48" s="200" t="n">
        <v>-1.3</v>
      </c>
      <c r="G48" s="200" t="n">
        <v>6.3</v>
      </c>
      <c r="H48" s="199" t="n">
        <v>37344</v>
      </c>
      <c r="I48" s="200" t="n">
        <v>7.7</v>
      </c>
      <c r="J48" s="199" t="n">
        <v>237276</v>
      </c>
      <c r="K48" s="200" t="n">
        <v>7.1</v>
      </c>
      <c r="L48" s="137" t="n">
        <v>6.4</v>
      </c>
    </row>
    <row r="49" customFormat="false" ht="11.45" hidden="false" customHeight="true" outlineLevel="0" collapsed="false">
      <c r="A49" s="173" t="n">
        <f aca="false">IF(C49&lt;&gt;"",COUNTA($C$15:C49),"")</f>
        <v>31</v>
      </c>
      <c r="B49" s="203" t="s">
        <v>311</v>
      </c>
      <c r="C49" s="199" t="n">
        <v>2302</v>
      </c>
      <c r="D49" s="200" t="n">
        <v>-6.5</v>
      </c>
      <c r="E49" s="199" t="n">
        <v>13590</v>
      </c>
      <c r="F49" s="200" t="n">
        <v>-0.3</v>
      </c>
      <c r="G49" s="200" t="n">
        <v>5.9</v>
      </c>
      <c r="H49" s="199" t="n">
        <v>9844</v>
      </c>
      <c r="I49" s="200" t="n">
        <v>-4.2</v>
      </c>
      <c r="J49" s="199" t="n">
        <v>62306</v>
      </c>
      <c r="K49" s="200" t="n">
        <v>0.5</v>
      </c>
      <c r="L49" s="137" t="n">
        <v>6.3</v>
      </c>
    </row>
    <row r="50" customFormat="false" ht="11.45" hidden="false" customHeight="true" outlineLevel="0" collapsed="false">
      <c r="A50" s="173" t="n">
        <f aca="false">IF(C50&lt;&gt;"",COUNTA($C$15:C50),"")</f>
        <v>32</v>
      </c>
      <c r="B50" s="203" t="s">
        <v>312</v>
      </c>
      <c r="C50" s="199" t="n">
        <v>38250</v>
      </c>
      <c r="D50" s="200" t="n">
        <v>-19</v>
      </c>
      <c r="E50" s="199" t="n">
        <v>184837</v>
      </c>
      <c r="F50" s="200" t="n">
        <v>-12.8</v>
      </c>
      <c r="G50" s="200" t="n">
        <v>4.8</v>
      </c>
      <c r="H50" s="199" t="n">
        <v>149270</v>
      </c>
      <c r="I50" s="200" t="n">
        <v>-4.9</v>
      </c>
      <c r="J50" s="199" t="n">
        <v>651538</v>
      </c>
      <c r="K50" s="200" t="n">
        <v>-1.2</v>
      </c>
      <c r="L50" s="137" t="n">
        <v>4.4</v>
      </c>
    </row>
    <row r="51" customFormat="false" ht="11.45" hidden="false" customHeight="true" outlineLevel="0" collapsed="false">
      <c r="A51" s="173" t="n">
        <f aca="false">IF(C51&lt;&gt;"",COUNTA($C$15:C51),"")</f>
        <v>33</v>
      </c>
      <c r="B51" s="203" t="s">
        <v>313</v>
      </c>
      <c r="C51" s="199" t="n">
        <v>12937</v>
      </c>
      <c r="D51" s="200" t="n">
        <v>-14.6</v>
      </c>
      <c r="E51" s="199" t="n">
        <v>67989</v>
      </c>
      <c r="F51" s="200" t="n">
        <v>-14.3</v>
      </c>
      <c r="G51" s="200" t="n">
        <v>5.3</v>
      </c>
      <c r="H51" s="199" t="n">
        <v>47263</v>
      </c>
      <c r="I51" s="200" t="n">
        <v>9.8</v>
      </c>
      <c r="J51" s="199" t="n">
        <v>232040</v>
      </c>
      <c r="K51" s="200" t="n">
        <v>10.5</v>
      </c>
      <c r="L51" s="137" t="n">
        <v>4.9</v>
      </c>
    </row>
    <row r="52" customFormat="false" ht="11.45" hidden="false" customHeight="true" outlineLevel="0" collapsed="false">
      <c r="A52" s="173" t="str">
        <f aca="false">IF(C52&lt;&gt;"",COUNTA($C$15:C52),"")</f>
        <v/>
      </c>
      <c r="B52" s="203"/>
      <c r="C52" s="199"/>
      <c r="D52" s="200"/>
      <c r="E52" s="199"/>
      <c r="F52" s="200"/>
      <c r="G52" s="200"/>
      <c r="H52" s="199"/>
      <c r="I52" s="200"/>
      <c r="J52" s="199"/>
      <c r="K52" s="200"/>
      <c r="L52" s="137"/>
    </row>
    <row r="53" customFormat="false" ht="11.45" hidden="false" customHeight="true" outlineLevel="0" collapsed="false">
      <c r="A53" s="173" t="str">
        <f aca="false">IF(C53&lt;&gt;"",COUNTA($C$15:C53),"")</f>
        <v/>
      </c>
      <c r="B53" s="202" t="s">
        <v>314</v>
      </c>
      <c r="C53" s="199"/>
      <c r="D53" s="200"/>
      <c r="E53" s="199"/>
      <c r="F53" s="200"/>
      <c r="G53" s="200"/>
      <c r="H53" s="199"/>
      <c r="I53" s="200"/>
      <c r="J53" s="199"/>
      <c r="K53" s="200"/>
      <c r="L53" s="137"/>
    </row>
    <row r="54" customFormat="false" ht="11.45" hidden="false" customHeight="true" outlineLevel="0" collapsed="false">
      <c r="A54" s="173" t="n">
        <f aca="false">IF(C54&lt;&gt;"",COUNTA($C$15:C54),"")</f>
        <v>34</v>
      </c>
      <c r="B54" s="203" t="s">
        <v>315</v>
      </c>
      <c r="C54" s="199" t="n">
        <v>1593</v>
      </c>
      <c r="D54" s="200" t="n">
        <v>-8.2</v>
      </c>
      <c r="E54" s="199" t="n">
        <v>4742</v>
      </c>
      <c r="F54" s="200" t="n">
        <v>-18.6</v>
      </c>
      <c r="G54" s="200" t="n">
        <v>3</v>
      </c>
      <c r="H54" s="199" t="n">
        <v>2959</v>
      </c>
      <c r="I54" s="200" t="n">
        <v>-5.6</v>
      </c>
      <c r="J54" s="199" t="n">
        <v>9570</v>
      </c>
      <c r="K54" s="200" t="n">
        <v>-9.2</v>
      </c>
      <c r="L54" s="137" t="n">
        <v>3.2</v>
      </c>
    </row>
    <row r="55" customFormat="false" ht="11.45" hidden="false" customHeight="true" outlineLevel="0" collapsed="false">
      <c r="A55" s="173" t="n">
        <f aca="false">IF(C55&lt;&gt;"",COUNTA($C$15:C55),"")</f>
        <v>35</v>
      </c>
      <c r="B55" s="203" t="s">
        <v>316</v>
      </c>
      <c r="C55" s="199" t="n">
        <v>3419</v>
      </c>
      <c r="D55" s="200" t="n">
        <v>-0.4</v>
      </c>
      <c r="E55" s="199" t="n">
        <v>15768</v>
      </c>
      <c r="F55" s="200" t="n">
        <v>-5.3</v>
      </c>
      <c r="G55" s="200" t="n">
        <v>4.6</v>
      </c>
      <c r="H55" s="199" t="n">
        <v>9032</v>
      </c>
      <c r="I55" s="200" t="n">
        <v>4.9</v>
      </c>
      <c r="J55" s="199" t="n">
        <v>48853</v>
      </c>
      <c r="K55" s="200" t="n">
        <v>3</v>
      </c>
      <c r="L55" s="137" t="n">
        <v>5.4</v>
      </c>
    </row>
    <row r="56" customFormat="false" ht="11.45" hidden="false" customHeight="true" outlineLevel="0" collapsed="false">
      <c r="A56" s="173" t="n">
        <f aca="false">IF(C56&lt;&gt;"",COUNTA($C$15:C56),"")</f>
        <v>36</v>
      </c>
      <c r="B56" s="203" t="s">
        <v>317</v>
      </c>
      <c r="C56" s="199" t="n">
        <v>7881</v>
      </c>
      <c r="D56" s="200" t="n">
        <v>-15.6</v>
      </c>
      <c r="E56" s="199" t="n">
        <v>33724</v>
      </c>
      <c r="F56" s="200" t="n">
        <v>-14.1</v>
      </c>
      <c r="G56" s="200" t="n">
        <v>4.3</v>
      </c>
      <c r="H56" s="199" t="n">
        <v>24747</v>
      </c>
      <c r="I56" s="200" t="n">
        <v>0.3</v>
      </c>
      <c r="J56" s="199" t="n">
        <v>122699</v>
      </c>
      <c r="K56" s="200" t="n">
        <v>0.2</v>
      </c>
      <c r="L56" s="137" t="n">
        <v>5</v>
      </c>
    </row>
    <row r="57" customFormat="false" ht="11.45" hidden="false" customHeight="true" outlineLevel="0" collapsed="false">
      <c r="A57" s="173" t="str">
        <f aca="false">IF(C57&lt;&gt;"",COUNTA($C$15:C57),"")</f>
        <v/>
      </c>
      <c r="B57" s="204"/>
      <c r="C57" s="199"/>
      <c r="D57" s="200"/>
      <c r="E57" s="199"/>
      <c r="F57" s="200"/>
      <c r="G57" s="200"/>
      <c r="H57" s="199"/>
      <c r="I57" s="200"/>
      <c r="J57" s="199"/>
      <c r="K57" s="200"/>
      <c r="L57" s="137"/>
    </row>
    <row r="58" customFormat="false" ht="11.45" hidden="false" customHeight="true" outlineLevel="0" collapsed="false">
      <c r="A58" s="173" t="str">
        <f aca="false">IF(C58&lt;&gt;"",COUNTA($C$15:C58),"")</f>
        <v/>
      </c>
      <c r="B58" s="202" t="s">
        <v>318</v>
      </c>
      <c r="C58" s="199"/>
      <c r="D58" s="200"/>
      <c r="E58" s="199"/>
      <c r="F58" s="200"/>
      <c r="G58" s="200"/>
      <c r="H58" s="199"/>
      <c r="I58" s="200"/>
      <c r="J58" s="199"/>
      <c r="K58" s="200"/>
      <c r="L58" s="137"/>
    </row>
    <row r="59" customFormat="false" ht="11.45" hidden="false" customHeight="true" outlineLevel="0" collapsed="false">
      <c r="A59" s="173" t="n">
        <f aca="false">IF(C59&lt;&gt;"",COUNTA($C$15:C59),"")</f>
        <v>37</v>
      </c>
      <c r="B59" s="203" t="s">
        <v>319</v>
      </c>
      <c r="C59" s="199" t="n">
        <v>3040</v>
      </c>
      <c r="D59" s="200" t="n">
        <v>-48</v>
      </c>
      <c r="E59" s="199" t="n">
        <v>9697</v>
      </c>
      <c r="F59" s="200" t="n">
        <v>-38.3</v>
      </c>
      <c r="G59" s="200" t="n">
        <v>3.2</v>
      </c>
      <c r="H59" s="199" t="n">
        <v>5874</v>
      </c>
      <c r="I59" s="200" t="n">
        <v>-27.7</v>
      </c>
      <c r="J59" s="199" t="n">
        <v>18675</v>
      </c>
      <c r="K59" s="200" t="n">
        <v>-20.5</v>
      </c>
      <c r="L59" s="137" t="n">
        <v>3.2</v>
      </c>
    </row>
    <row r="60" customFormat="false" ht="11.45" hidden="false" customHeight="true" outlineLevel="0" collapsed="false">
      <c r="A60" s="173" t="n">
        <f aca="false">IF(C60&lt;&gt;"",COUNTA($C$15:C60),"")</f>
        <v>38</v>
      </c>
      <c r="B60" s="203" t="s">
        <v>320</v>
      </c>
      <c r="C60" s="199" t="n">
        <v>2269</v>
      </c>
      <c r="D60" s="200" t="n">
        <v>-38.7</v>
      </c>
      <c r="E60" s="199" t="n">
        <v>8828</v>
      </c>
      <c r="F60" s="200" t="n">
        <v>-40.8</v>
      </c>
      <c r="G60" s="200" t="n">
        <v>3.9</v>
      </c>
      <c r="H60" s="199" t="n">
        <v>4526</v>
      </c>
      <c r="I60" s="200" t="n">
        <v>-15.1</v>
      </c>
      <c r="J60" s="199" t="n">
        <v>17952</v>
      </c>
      <c r="K60" s="200" t="n">
        <v>-20.7</v>
      </c>
      <c r="L60" s="137" t="n">
        <v>4</v>
      </c>
    </row>
    <row r="61" customFormat="false" ht="11.45" hidden="false" customHeight="true" outlineLevel="0" collapsed="false">
      <c r="A61" s="173" t="n">
        <f aca="false">IF(C61&lt;&gt;"",COUNTA($C$15:C61),"")</f>
        <v>39</v>
      </c>
      <c r="B61" s="203" t="s">
        <v>321</v>
      </c>
      <c r="C61" s="199" t="n">
        <v>2991</v>
      </c>
      <c r="D61" s="200" t="n">
        <v>-32.3</v>
      </c>
      <c r="E61" s="199" t="n">
        <v>18207</v>
      </c>
      <c r="F61" s="200" t="n">
        <v>-15.2</v>
      </c>
      <c r="G61" s="200" t="n">
        <v>6.1</v>
      </c>
      <c r="H61" s="199" t="n">
        <v>7421</v>
      </c>
      <c r="I61" s="200" t="n">
        <v>-17.5</v>
      </c>
      <c r="J61" s="199" t="n">
        <v>63262</v>
      </c>
      <c r="K61" s="200" t="n">
        <v>-3.1</v>
      </c>
      <c r="L61" s="137" t="n">
        <v>8.5</v>
      </c>
    </row>
    <row r="62" customFormat="false" ht="11.45" hidden="false" customHeight="true" outlineLevel="0" collapsed="false">
      <c r="A62" s="173" t="n">
        <f aca="false">IF(C62&lt;&gt;"",COUNTA($C$15:C62),"")</f>
        <v>40</v>
      </c>
      <c r="B62" s="203" t="s">
        <v>322</v>
      </c>
      <c r="C62" s="199" t="n">
        <v>994</v>
      </c>
      <c r="D62" s="200" t="n">
        <v>-28.7</v>
      </c>
      <c r="E62" s="199" t="n">
        <v>4707</v>
      </c>
      <c r="F62" s="200" t="n">
        <v>-27</v>
      </c>
      <c r="G62" s="200" t="n">
        <v>4.7</v>
      </c>
      <c r="H62" s="199" t="n">
        <v>2059</v>
      </c>
      <c r="I62" s="200" t="n">
        <v>-10.1</v>
      </c>
      <c r="J62" s="199" t="n">
        <v>9614</v>
      </c>
      <c r="K62" s="200" t="n">
        <v>-10.2</v>
      </c>
      <c r="L62" s="137" t="n">
        <v>4.7</v>
      </c>
    </row>
    <row r="63" customFormat="false" ht="11.45" hidden="false" customHeight="true" outlineLevel="0" collapsed="false">
      <c r="A63" s="173" t="n">
        <f aca="false">IF(C63&lt;&gt;"",COUNTA($C$15:C63),"")</f>
        <v>41</v>
      </c>
      <c r="B63" s="203" t="s">
        <v>323</v>
      </c>
      <c r="C63" s="199" t="n">
        <v>2852</v>
      </c>
      <c r="D63" s="200" t="n">
        <v>15.6</v>
      </c>
      <c r="E63" s="199" t="n">
        <v>17387</v>
      </c>
      <c r="F63" s="200" t="n">
        <v>3.6</v>
      </c>
      <c r="G63" s="200" t="n">
        <v>6.1</v>
      </c>
      <c r="H63" s="199" t="n">
        <v>7887</v>
      </c>
      <c r="I63" s="200" t="n">
        <v>22.3</v>
      </c>
      <c r="J63" s="199" t="n">
        <v>58843</v>
      </c>
      <c r="K63" s="200" t="n">
        <v>9.9</v>
      </c>
      <c r="L63" s="137" t="n">
        <v>7.5</v>
      </c>
    </row>
    <row r="64" customFormat="false" ht="11.45" hidden="false" customHeight="true" outlineLevel="0" collapsed="false">
      <c r="A64" s="173" t="n">
        <f aca="false">IF(C64&lt;&gt;"",COUNTA($C$15:C64),"")</f>
        <v>42</v>
      </c>
      <c r="B64" s="203" t="s">
        <v>324</v>
      </c>
      <c r="C64" s="199" t="n">
        <v>6740</v>
      </c>
      <c r="D64" s="200" t="n">
        <v>-24.3</v>
      </c>
      <c r="E64" s="199" t="n">
        <v>19724</v>
      </c>
      <c r="F64" s="200" t="n">
        <v>-15.3</v>
      </c>
      <c r="G64" s="200" t="n">
        <v>2.9</v>
      </c>
      <c r="H64" s="199" t="n">
        <v>29213</v>
      </c>
      <c r="I64" s="200" t="n">
        <v>-18.1</v>
      </c>
      <c r="J64" s="199" t="n">
        <v>85714</v>
      </c>
      <c r="K64" s="200" t="n">
        <v>-4</v>
      </c>
      <c r="L64" s="137" t="n">
        <v>2.9</v>
      </c>
    </row>
    <row r="65" customFormat="false" ht="11.45" hidden="false" customHeight="true" outlineLevel="0" collapsed="false">
      <c r="A65" s="173" t="n">
        <f aca="false">IF(C65&lt;&gt;"",COUNTA($C$15:C65),"")</f>
        <v>43</v>
      </c>
      <c r="B65" s="203" t="s">
        <v>325</v>
      </c>
      <c r="C65" s="199" t="n">
        <v>5532</v>
      </c>
      <c r="D65" s="200" t="n">
        <v>0.8</v>
      </c>
      <c r="E65" s="199" t="n">
        <v>23785</v>
      </c>
      <c r="F65" s="200" t="n">
        <v>-1.5</v>
      </c>
      <c r="G65" s="200" t="n">
        <v>4.3</v>
      </c>
      <c r="H65" s="199" t="n">
        <v>18904</v>
      </c>
      <c r="I65" s="200" t="n">
        <v>12.1</v>
      </c>
      <c r="J65" s="199" t="n">
        <v>82699</v>
      </c>
      <c r="K65" s="200" t="n">
        <v>5</v>
      </c>
      <c r="L65" s="137" t="n">
        <v>4.4</v>
      </c>
    </row>
    <row r="66" customFormat="false" ht="11.45" hidden="false" customHeight="true" outlineLevel="0" collapsed="false">
      <c r="A66" s="173" t="n">
        <f aca="false">IF(C66&lt;&gt;"",COUNTA($C$15:C66),"")</f>
        <v>44</v>
      </c>
      <c r="B66" s="203" t="s">
        <v>326</v>
      </c>
      <c r="C66" s="199" t="n">
        <v>254</v>
      </c>
      <c r="D66" s="200" t="n">
        <v>-24.2</v>
      </c>
      <c r="E66" s="199" t="n">
        <v>1360</v>
      </c>
      <c r="F66" s="200" t="n">
        <v>-21.4</v>
      </c>
      <c r="G66" s="200" t="n">
        <v>5.4</v>
      </c>
      <c r="H66" s="199" t="n">
        <v>504</v>
      </c>
      <c r="I66" s="200" t="n">
        <v>-13.9</v>
      </c>
      <c r="J66" s="199" t="n">
        <v>2597</v>
      </c>
      <c r="K66" s="200" t="n">
        <v>-9.6</v>
      </c>
      <c r="L66" s="137" t="n">
        <v>5.2</v>
      </c>
    </row>
    <row r="67" customFormat="false" ht="11.45" hidden="false" customHeight="true" outlineLevel="0" collapsed="false">
      <c r="A67" s="173" t="n">
        <f aca="false">IF(C67&lt;&gt;"",COUNTA($C$15:C67),"")</f>
        <v>45</v>
      </c>
      <c r="B67" s="203" t="s">
        <v>327</v>
      </c>
      <c r="C67" s="199" t="n">
        <v>1944</v>
      </c>
      <c r="D67" s="200" t="n">
        <v>-0.4</v>
      </c>
      <c r="E67" s="199" t="n">
        <v>6166</v>
      </c>
      <c r="F67" s="200" t="n">
        <v>5.5</v>
      </c>
      <c r="G67" s="200" t="n">
        <v>3.2</v>
      </c>
      <c r="H67" s="199" t="n">
        <v>4535</v>
      </c>
      <c r="I67" s="200" t="n">
        <v>-0.1</v>
      </c>
      <c r="J67" s="199" t="n">
        <v>14503</v>
      </c>
      <c r="K67" s="200" t="n">
        <v>13.8</v>
      </c>
      <c r="L67" s="137" t="n">
        <v>3.2</v>
      </c>
    </row>
    <row r="68" customFormat="false" ht="11.45" hidden="false" customHeight="true" outlineLevel="0" collapsed="false">
      <c r="A68" s="173" t="n">
        <f aca="false">IF(C68&lt;&gt;"",COUNTA($C$15:C68),"")</f>
        <v>46</v>
      </c>
      <c r="B68" s="203" t="s">
        <v>328</v>
      </c>
      <c r="C68" s="199" t="n">
        <v>9158</v>
      </c>
      <c r="D68" s="200" t="n">
        <v>-11.5</v>
      </c>
      <c r="E68" s="199" t="n">
        <v>25885</v>
      </c>
      <c r="F68" s="200" t="n">
        <v>-6.4</v>
      </c>
      <c r="G68" s="200" t="n">
        <v>2.8</v>
      </c>
      <c r="H68" s="199" t="n">
        <v>18036</v>
      </c>
      <c r="I68" s="200" t="n">
        <v>13.5</v>
      </c>
      <c r="J68" s="199" t="n">
        <v>54858</v>
      </c>
      <c r="K68" s="200" t="n">
        <v>24.2</v>
      </c>
      <c r="L68" s="137" t="n">
        <v>3</v>
      </c>
    </row>
    <row r="69" customFormat="false" ht="11.45" hidden="false" customHeight="true" outlineLevel="0" collapsed="false">
      <c r="A69" s="173" t="n">
        <f aca="false">IF(C69&lt;&gt;"",COUNTA($C$15:C69),"")</f>
        <v>47</v>
      </c>
      <c r="B69" s="203" t="s">
        <v>329</v>
      </c>
      <c r="C69" s="199" t="n">
        <v>3623</v>
      </c>
      <c r="D69" s="200" t="n">
        <v>-3.6</v>
      </c>
      <c r="E69" s="199" t="n">
        <v>17092</v>
      </c>
      <c r="F69" s="200" t="n">
        <v>-3</v>
      </c>
      <c r="G69" s="200" t="n">
        <v>4.7</v>
      </c>
      <c r="H69" s="199" t="n">
        <v>9573</v>
      </c>
      <c r="I69" s="200" t="n">
        <v>7.4</v>
      </c>
      <c r="J69" s="199" t="n">
        <v>40704</v>
      </c>
      <c r="K69" s="200" t="n">
        <v>9.6</v>
      </c>
      <c r="L69" s="137" t="n">
        <v>4.3</v>
      </c>
    </row>
    <row r="70" customFormat="false" ht="11.45" hidden="false" customHeight="true" outlineLevel="0" collapsed="false">
      <c r="A70" s="173" t="n">
        <f aca="false">IF(C70&lt;&gt;"",COUNTA($C$15:C70),"")</f>
        <v>48</v>
      </c>
      <c r="B70" s="203" t="s">
        <v>330</v>
      </c>
      <c r="C70" s="199" t="n">
        <v>338</v>
      </c>
      <c r="D70" s="200" t="n">
        <v>49.6</v>
      </c>
      <c r="E70" s="199" t="n">
        <v>508</v>
      </c>
      <c r="F70" s="200" t="n">
        <v>-38.4</v>
      </c>
      <c r="G70" s="200" t="n">
        <v>1.5</v>
      </c>
      <c r="H70" s="199" t="n">
        <v>578</v>
      </c>
      <c r="I70" s="200" t="n">
        <v>63.3</v>
      </c>
      <c r="J70" s="199" t="n">
        <v>862</v>
      </c>
      <c r="K70" s="200" t="n">
        <v>-29.4</v>
      </c>
      <c r="L70" s="137" t="n">
        <v>1.5</v>
      </c>
    </row>
    <row r="71" customFormat="false" ht="11.45" hidden="false" customHeight="true" outlineLevel="0" collapsed="false">
      <c r="A71" s="173" t="n">
        <f aca="false">IF(C71&lt;&gt;"",COUNTA($C$15:C71),"")</f>
        <v>49</v>
      </c>
      <c r="B71" s="203" t="s">
        <v>331</v>
      </c>
      <c r="C71" s="199" t="n">
        <v>3161</v>
      </c>
      <c r="D71" s="200" t="n">
        <v>-20.4</v>
      </c>
      <c r="E71" s="199" t="n">
        <v>11733</v>
      </c>
      <c r="F71" s="200" t="n">
        <v>-15.9</v>
      </c>
      <c r="G71" s="200" t="n">
        <v>3.7</v>
      </c>
      <c r="H71" s="199" t="n">
        <v>11654</v>
      </c>
      <c r="I71" s="200" t="n">
        <v>-4.8</v>
      </c>
      <c r="J71" s="199" t="n">
        <v>40824</v>
      </c>
      <c r="K71" s="200" t="n">
        <v>6.8</v>
      </c>
      <c r="L71" s="137" t="n">
        <v>3.5</v>
      </c>
    </row>
    <row r="72" customFormat="false" ht="11.45" hidden="false" customHeight="true" outlineLevel="0" collapsed="false">
      <c r="A72" s="173" t="n">
        <f aca="false">IF(C72&lt;&gt;"",COUNTA($C$15:C72),"")</f>
        <v>50</v>
      </c>
      <c r="B72" s="203" t="s">
        <v>332</v>
      </c>
      <c r="C72" s="199" t="n">
        <v>840</v>
      </c>
      <c r="D72" s="200" t="n">
        <v>-7.1</v>
      </c>
      <c r="E72" s="199" t="n">
        <v>3098</v>
      </c>
      <c r="F72" s="200" t="n">
        <v>-22.9</v>
      </c>
      <c r="G72" s="200" t="n">
        <v>3.7</v>
      </c>
      <c r="H72" s="199" t="n">
        <v>2023</v>
      </c>
      <c r="I72" s="200" t="n">
        <v>23.5</v>
      </c>
      <c r="J72" s="199" t="n">
        <v>8041</v>
      </c>
      <c r="K72" s="200" t="n">
        <v>14.7</v>
      </c>
      <c r="L72" s="137" t="n">
        <v>4</v>
      </c>
    </row>
    <row r="73" customFormat="false" ht="11.45" hidden="false" customHeight="true" outlineLevel="0" collapsed="false">
      <c r="A73" s="173" t="n">
        <f aca="false">IF(C73&lt;&gt;"",COUNTA($C$15:C73),"")</f>
        <v>51</v>
      </c>
      <c r="B73" s="203" t="s">
        <v>333</v>
      </c>
      <c r="C73" s="199" t="n">
        <v>4132</v>
      </c>
      <c r="D73" s="200" t="n">
        <v>-36.8</v>
      </c>
      <c r="E73" s="199" t="n">
        <v>14976</v>
      </c>
      <c r="F73" s="200" t="n">
        <v>-32.6</v>
      </c>
      <c r="G73" s="200" t="n">
        <v>3.6</v>
      </c>
      <c r="H73" s="199" t="n">
        <v>9555</v>
      </c>
      <c r="I73" s="200" t="n">
        <v>-4.6</v>
      </c>
      <c r="J73" s="199" t="n">
        <v>34123</v>
      </c>
      <c r="K73" s="200" t="n">
        <v>-5</v>
      </c>
      <c r="L73" s="137" t="n">
        <v>3.6</v>
      </c>
    </row>
    <row r="74" customFormat="false" ht="11.45" hidden="false" customHeight="true" outlineLevel="0" collapsed="false">
      <c r="A74" s="173" t="n">
        <f aca="false">IF(C74&lt;&gt;"",COUNTA($C$15:C74),"")</f>
        <v>52</v>
      </c>
      <c r="B74" s="203" t="s">
        <v>334</v>
      </c>
      <c r="C74" s="199" t="n">
        <v>1282</v>
      </c>
      <c r="D74" s="200" t="n">
        <v>11.7</v>
      </c>
      <c r="E74" s="199" t="n">
        <v>3201</v>
      </c>
      <c r="F74" s="200" t="n">
        <v>5.1</v>
      </c>
      <c r="G74" s="200" t="n">
        <v>2.5</v>
      </c>
      <c r="H74" s="199" t="n">
        <v>3201</v>
      </c>
      <c r="I74" s="200" t="n">
        <v>13.3</v>
      </c>
      <c r="J74" s="199" t="n">
        <v>7781</v>
      </c>
      <c r="K74" s="200" t="n">
        <v>10.1</v>
      </c>
      <c r="L74" s="137" t="n">
        <v>2.4</v>
      </c>
    </row>
    <row r="75" customFormat="false" ht="11.45" hidden="false" customHeight="true" outlineLevel="0" collapsed="false">
      <c r="A75" s="173" t="n">
        <f aca="false">IF(C75&lt;&gt;"",COUNTA($C$15:C75),"")</f>
        <v>53</v>
      </c>
      <c r="B75" s="203" t="s">
        <v>335</v>
      </c>
      <c r="C75" s="199" t="n">
        <v>2168</v>
      </c>
      <c r="D75" s="200" t="n">
        <v>-36.6</v>
      </c>
      <c r="E75" s="199" t="n">
        <v>6930</v>
      </c>
      <c r="F75" s="200" t="n">
        <v>-39.5</v>
      </c>
      <c r="G75" s="200" t="n">
        <v>3.2</v>
      </c>
      <c r="H75" s="199" t="n">
        <v>4941</v>
      </c>
      <c r="I75" s="200" t="n">
        <v>-28.1</v>
      </c>
      <c r="J75" s="199" t="n">
        <v>14586</v>
      </c>
      <c r="K75" s="200" t="n">
        <v>-39.3</v>
      </c>
      <c r="L75" s="137" t="n">
        <v>3</v>
      </c>
    </row>
    <row r="76" customFormat="false" ht="11.45" hidden="false" customHeight="true" outlineLevel="0" collapsed="false">
      <c r="A76" s="173" t="n">
        <f aca="false">IF(C76&lt;&gt;"",COUNTA($C$15:C76),"")</f>
        <v>54</v>
      </c>
      <c r="B76" s="203" t="s">
        <v>336</v>
      </c>
      <c r="C76" s="199" t="n">
        <v>6903</v>
      </c>
      <c r="D76" s="200" t="n">
        <v>-3.7</v>
      </c>
      <c r="E76" s="199" t="n">
        <v>19639</v>
      </c>
      <c r="F76" s="200" t="n">
        <v>-8.8</v>
      </c>
      <c r="G76" s="200" t="n">
        <v>2.8</v>
      </c>
      <c r="H76" s="199" t="n">
        <v>25108</v>
      </c>
      <c r="I76" s="200" t="n">
        <v>24.4</v>
      </c>
      <c r="J76" s="199" t="n">
        <v>65109</v>
      </c>
      <c r="K76" s="200" t="n">
        <v>6.6</v>
      </c>
      <c r="L76" s="137" t="n">
        <v>2.6</v>
      </c>
    </row>
    <row r="77" customFormat="false" ht="11.45" hidden="false" customHeight="true" outlineLevel="0" collapsed="false">
      <c r="A77" s="173" t="n">
        <f aca="false">IF(C77&lt;&gt;"",COUNTA($C$15:C77),"")</f>
        <v>55</v>
      </c>
      <c r="B77" s="203" t="s">
        <v>337</v>
      </c>
      <c r="C77" s="199" t="n">
        <v>1537</v>
      </c>
      <c r="D77" s="200" t="n">
        <v>-39.2</v>
      </c>
      <c r="E77" s="199" t="n">
        <v>4993</v>
      </c>
      <c r="F77" s="200" t="n">
        <v>-29.9</v>
      </c>
      <c r="G77" s="200" t="n">
        <v>3.2</v>
      </c>
      <c r="H77" s="199" t="n">
        <v>3169</v>
      </c>
      <c r="I77" s="200" t="n">
        <v>-17.6</v>
      </c>
      <c r="J77" s="199" t="n">
        <v>9518</v>
      </c>
      <c r="K77" s="200" t="n">
        <v>-4.4</v>
      </c>
      <c r="L77" s="137" t="n">
        <v>3</v>
      </c>
    </row>
    <row r="78" customFormat="false" ht="11.45" hidden="false" customHeight="true" outlineLevel="0" collapsed="false">
      <c r="A78" s="173" t="n">
        <f aca="false">IF(C78&lt;&gt;"",COUNTA($C$15:C78),"")</f>
        <v>56</v>
      </c>
      <c r="B78" s="203" t="s">
        <v>338</v>
      </c>
      <c r="C78" s="199" t="n">
        <v>3781</v>
      </c>
      <c r="D78" s="200" t="n">
        <v>65.5</v>
      </c>
      <c r="E78" s="199" t="n">
        <v>10269</v>
      </c>
      <c r="F78" s="200" t="n">
        <v>45.1</v>
      </c>
      <c r="G78" s="200" t="n">
        <v>2.7</v>
      </c>
      <c r="H78" s="199" t="n">
        <v>6854</v>
      </c>
      <c r="I78" s="200" t="n">
        <v>73.9</v>
      </c>
      <c r="J78" s="199" t="n">
        <v>21963</v>
      </c>
      <c r="K78" s="200" t="n">
        <v>63.9</v>
      </c>
      <c r="L78" s="137" t="n">
        <v>3.2</v>
      </c>
    </row>
    <row r="79" customFormat="false" ht="11.45" hidden="false" customHeight="true" outlineLevel="0" collapsed="false">
      <c r="A79" s="173" t="n">
        <f aca="false">IF(C79&lt;&gt;"",COUNTA($C$15:C79),"")</f>
        <v>57</v>
      </c>
      <c r="B79" s="203" t="s">
        <v>339</v>
      </c>
      <c r="C79" s="199" t="n">
        <v>902</v>
      </c>
      <c r="D79" s="200" t="n">
        <v>-9.5</v>
      </c>
      <c r="E79" s="199" t="n">
        <v>3502</v>
      </c>
      <c r="F79" s="200" t="n">
        <v>-20.4</v>
      </c>
      <c r="G79" s="200" t="n">
        <v>3.9</v>
      </c>
      <c r="H79" s="199" t="n">
        <v>2931</v>
      </c>
      <c r="I79" s="200" t="n">
        <v>3</v>
      </c>
      <c r="J79" s="199" t="n">
        <v>11685</v>
      </c>
      <c r="K79" s="200" t="n">
        <v>-4.2</v>
      </c>
      <c r="L79" s="137" t="n">
        <v>4</v>
      </c>
    </row>
    <row r="80" customFormat="false" ht="11.45" hidden="false" customHeight="true" outlineLevel="0" collapsed="false">
      <c r="A80" s="173" t="n">
        <f aca="false">IF(C80&lt;&gt;"",COUNTA($C$15:C80),"")</f>
        <v>58</v>
      </c>
      <c r="B80" s="203" t="s">
        <v>340</v>
      </c>
      <c r="C80" s="199" t="n">
        <v>1558</v>
      </c>
      <c r="D80" s="200" t="n">
        <v>-27.4</v>
      </c>
      <c r="E80" s="199" t="n">
        <v>11019</v>
      </c>
      <c r="F80" s="200" t="n">
        <v>-40</v>
      </c>
      <c r="G80" s="200" t="n">
        <v>7.1</v>
      </c>
      <c r="H80" s="199" t="n">
        <v>4705</v>
      </c>
      <c r="I80" s="200" t="n">
        <v>-43.3</v>
      </c>
      <c r="J80" s="199" t="n">
        <v>47269</v>
      </c>
      <c r="K80" s="200" t="n">
        <v>-14.7</v>
      </c>
      <c r="L80" s="137" t="n">
        <v>10</v>
      </c>
    </row>
    <row r="81" customFormat="false" ht="11.45" hidden="false" customHeight="true" outlineLevel="0" collapsed="false">
      <c r="A81" s="173" t="n">
        <f aca="false">IF(C81&lt;&gt;"",COUNTA($C$15:C81),"")</f>
        <v>59</v>
      </c>
      <c r="B81" s="203" t="s">
        <v>341</v>
      </c>
      <c r="C81" s="199" t="n">
        <v>1295</v>
      </c>
      <c r="D81" s="200" t="n">
        <v>-52.1</v>
      </c>
      <c r="E81" s="199" t="n">
        <v>6379</v>
      </c>
      <c r="F81" s="200" t="n">
        <v>-36.5</v>
      </c>
      <c r="G81" s="200" t="n">
        <v>4.9</v>
      </c>
      <c r="H81" s="199" t="n">
        <v>2183</v>
      </c>
      <c r="I81" s="200" t="n">
        <v>-40.5</v>
      </c>
      <c r="J81" s="199" t="n">
        <v>13425</v>
      </c>
      <c r="K81" s="200" t="n">
        <v>-6.3</v>
      </c>
      <c r="L81" s="137" t="n">
        <v>6.1</v>
      </c>
    </row>
    <row r="82" customFormat="false" ht="11.45" hidden="false" customHeight="true" outlineLevel="0" collapsed="false">
      <c r="A82" s="173" t="str">
        <f aca="false">IF(C82&lt;&gt;"",COUNTA($C$15:C82),"")</f>
        <v/>
      </c>
      <c r="B82" s="203"/>
      <c r="C82" s="199"/>
      <c r="D82" s="200"/>
      <c r="E82" s="199"/>
      <c r="F82" s="200"/>
      <c r="G82" s="200"/>
      <c r="H82" s="199"/>
      <c r="I82" s="200"/>
      <c r="J82" s="199"/>
      <c r="K82" s="200"/>
      <c r="L82" s="137"/>
    </row>
    <row r="83" customFormat="false" ht="11.45" hidden="false" customHeight="true" outlineLevel="0" collapsed="false">
      <c r="A83" s="173" t="str">
        <f aca="false">IF(C83&lt;&gt;"",COUNTA($C$15:C83),"")</f>
        <v/>
      </c>
      <c r="B83" s="202" t="s">
        <v>342</v>
      </c>
      <c r="C83" s="199"/>
      <c r="D83" s="200"/>
      <c r="E83" s="199"/>
      <c r="F83" s="200"/>
      <c r="G83" s="200"/>
      <c r="H83" s="199"/>
      <c r="I83" s="200"/>
      <c r="J83" s="199"/>
      <c r="K83" s="200"/>
      <c r="L83" s="137"/>
    </row>
    <row r="84" customFormat="false" ht="11.45" hidden="false" customHeight="true" outlineLevel="0" collapsed="false">
      <c r="A84" s="173" t="str">
        <f aca="false">IF(C84&lt;&gt;"",COUNTA($C$15:C84),"")</f>
        <v/>
      </c>
      <c r="B84" s="202" t="s">
        <v>343</v>
      </c>
      <c r="C84" s="199"/>
      <c r="D84" s="200"/>
      <c r="E84" s="199"/>
      <c r="F84" s="200"/>
      <c r="G84" s="200"/>
      <c r="H84" s="199"/>
      <c r="I84" s="200"/>
      <c r="J84" s="199"/>
      <c r="K84" s="200"/>
      <c r="L84" s="137"/>
    </row>
    <row r="85" customFormat="false" ht="11.45" hidden="false" customHeight="true" outlineLevel="0" collapsed="false">
      <c r="A85" s="173" t="n">
        <f aca="false">IF(C85&lt;&gt;"",COUNTA($C$15:C85),"")</f>
        <v>60</v>
      </c>
      <c r="B85" s="203" t="s">
        <v>344</v>
      </c>
      <c r="C85" s="199" t="n">
        <v>1523</v>
      </c>
      <c r="D85" s="200" t="n">
        <v>-15.2</v>
      </c>
      <c r="E85" s="199" t="n">
        <v>2766</v>
      </c>
      <c r="F85" s="200" t="n">
        <v>-17.5</v>
      </c>
      <c r="G85" s="200" t="n">
        <v>1.8</v>
      </c>
      <c r="H85" s="199" t="n">
        <v>5178</v>
      </c>
      <c r="I85" s="200" t="n">
        <v>-7.5</v>
      </c>
      <c r="J85" s="199" t="n">
        <v>9269</v>
      </c>
      <c r="K85" s="200" t="n">
        <v>-8.1</v>
      </c>
      <c r="L85" s="137" t="n">
        <v>1.8</v>
      </c>
    </row>
    <row r="86" customFormat="false" ht="11.45" hidden="false" customHeight="true" outlineLevel="0" collapsed="false">
      <c r="A86" s="173" t="n">
        <f aca="false">IF(C86&lt;&gt;"",COUNTA($C$15:C86),"")</f>
        <v>61</v>
      </c>
      <c r="B86" s="203" t="s">
        <v>345</v>
      </c>
      <c r="C86" s="199" t="n">
        <v>2847</v>
      </c>
      <c r="D86" s="200" t="n">
        <v>-26.8</v>
      </c>
      <c r="E86" s="199" t="n">
        <v>6847</v>
      </c>
      <c r="F86" s="200" t="n">
        <v>-28</v>
      </c>
      <c r="G86" s="200" t="n">
        <v>2.4</v>
      </c>
      <c r="H86" s="199" t="n">
        <v>7279</v>
      </c>
      <c r="I86" s="200" t="n">
        <v>-6.2</v>
      </c>
      <c r="J86" s="199" t="n">
        <v>17190</v>
      </c>
      <c r="K86" s="200" t="n">
        <v>-5.4</v>
      </c>
      <c r="L86" s="137" t="n">
        <v>2.4</v>
      </c>
    </row>
    <row r="87" customFormat="false" ht="11.45" hidden="false" customHeight="true" outlineLevel="0" collapsed="false">
      <c r="A87" s="173" t="n">
        <f aca="false">IF(C87&lt;&gt;"",COUNTA($C$15:C87),"")</f>
        <v>62</v>
      </c>
      <c r="B87" s="203" t="s">
        <v>346</v>
      </c>
      <c r="C87" s="199" t="n">
        <v>2778</v>
      </c>
      <c r="D87" s="200" t="n">
        <v>-8.4</v>
      </c>
      <c r="E87" s="199" t="n">
        <v>7224</v>
      </c>
      <c r="F87" s="200" t="n">
        <v>-9.2</v>
      </c>
      <c r="G87" s="200" t="n">
        <v>2.6</v>
      </c>
      <c r="H87" s="199" t="n">
        <v>8861</v>
      </c>
      <c r="I87" s="200" t="n">
        <v>-3.4</v>
      </c>
      <c r="J87" s="199" t="n">
        <v>20585</v>
      </c>
      <c r="K87" s="200" t="n">
        <v>2</v>
      </c>
      <c r="L87" s="137" t="n">
        <v>2.3</v>
      </c>
    </row>
    <row r="88" customFormat="false" ht="11.45" hidden="false" customHeight="true" outlineLevel="0" collapsed="false">
      <c r="A88" s="173" t="n">
        <f aca="false">IF(C88&lt;&gt;"",COUNTA($C$15:C88),"")</f>
        <v>63</v>
      </c>
      <c r="B88" s="203" t="s">
        <v>347</v>
      </c>
      <c r="C88" s="199" t="n">
        <v>741</v>
      </c>
      <c r="D88" s="200" t="n">
        <v>-41.2</v>
      </c>
      <c r="E88" s="199" t="n">
        <v>1668</v>
      </c>
      <c r="F88" s="200" t="n">
        <v>-40.2</v>
      </c>
      <c r="G88" s="200" t="n">
        <v>2.3</v>
      </c>
      <c r="H88" s="199" t="n">
        <v>2963</v>
      </c>
      <c r="I88" s="200" t="n">
        <v>-13.9</v>
      </c>
      <c r="J88" s="199" t="n">
        <v>5776</v>
      </c>
      <c r="K88" s="200" t="n">
        <v>-33.8</v>
      </c>
      <c r="L88" s="137" t="n">
        <v>1.9</v>
      </c>
    </row>
    <row r="89" customFormat="false" ht="11.45" hidden="false" customHeight="true" outlineLevel="0" collapsed="false">
      <c r="A89" s="173" t="n">
        <f aca="false">IF(C89&lt;&gt;"",COUNTA($C$15:C89),"")</f>
        <v>64</v>
      </c>
      <c r="B89" s="203" t="s">
        <v>348</v>
      </c>
      <c r="C89" s="199" t="n">
        <v>768</v>
      </c>
      <c r="D89" s="200" t="n">
        <v>12.1</v>
      </c>
      <c r="E89" s="199" t="n">
        <v>1700</v>
      </c>
      <c r="F89" s="200" t="n">
        <v>30.6</v>
      </c>
      <c r="G89" s="200" t="n">
        <v>2.2</v>
      </c>
      <c r="H89" s="199" t="n">
        <v>2692</v>
      </c>
      <c r="I89" s="200" t="n">
        <v>27.3</v>
      </c>
      <c r="J89" s="199" t="n">
        <v>5159</v>
      </c>
      <c r="K89" s="200" t="n">
        <v>26.1</v>
      </c>
      <c r="L89" s="137" t="n">
        <v>1.9</v>
      </c>
    </row>
    <row r="90" customFormat="false" ht="11.45" hidden="false" customHeight="true" outlineLevel="0" collapsed="false">
      <c r="A90" s="173" t="n">
        <f aca="false">IF(C90&lt;&gt;"",COUNTA($C$15:C90),"")</f>
        <v>65</v>
      </c>
      <c r="B90" s="203" t="s">
        <v>349</v>
      </c>
      <c r="C90" s="199" t="n">
        <v>6196</v>
      </c>
      <c r="D90" s="200" t="n">
        <v>-8</v>
      </c>
      <c r="E90" s="199" t="n">
        <v>13848</v>
      </c>
      <c r="F90" s="200" t="n">
        <v>0.3</v>
      </c>
      <c r="G90" s="200" t="n">
        <v>2.2</v>
      </c>
      <c r="H90" s="199" t="n">
        <v>21716</v>
      </c>
      <c r="I90" s="200" t="n">
        <v>5</v>
      </c>
      <c r="J90" s="199" t="n">
        <v>45674</v>
      </c>
      <c r="K90" s="200" t="n">
        <v>9</v>
      </c>
      <c r="L90" s="137" t="n">
        <v>2.1</v>
      </c>
    </row>
    <row r="91" customFormat="false" ht="11.45" hidden="false" customHeight="true" outlineLevel="0" collapsed="false">
      <c r="A91" s="173" t="n">
        <f aca="false">IF(C91&lt;&gt;"",COUNTA($C$15:C91),"")</f>
        <v>66</v>
      </c>
      <c r="B91" s="203" t="s">
        <v>350</v>
      </c>
      <c r="C91" s="199" t="n">
        <v>1225</v>
      </c>
      <c r="D91" s="200" t="n">
        <v>-24.3</v>
      </c>
      <c r="E91" s="199" t="n">
        <v>4359</v>
      </c>
      <c r="F91" s="200" t="n">
        <v>-26.2</v>
      </c>
      <c r="G91" s="200" t="n">
        <v>3.6</v>
      </c>
      <c r="H91" s="199" t="n">
        <v>3284</v>
      </c>
      <c r="I91" s="200" t="n">
        <v>-3.9</v>
      </c>
      <c r="J91" s="199" t="n">
        <v>11283</v>
      </c>
      <c r="K91" s="200" t="n">
        <v>-4.9</v>
      </c>
      <c r="L91" s="137" t="n">
        <v>3.4</v>
      </c>
    </row>
    <row r="92" customFormat="false" ht="11.45" hidden="false" customHeight="true" outlineLevel="0" collapsed="false">
      <c r="A92" s="173" t="n">
        <f aca="false">IF(C92&lt;&gt;"",COUNTA($C$15:C92),"")</f>
        <v>67</v>
      </c>
      <c r="B92" s="203" t="s">
        <v>351</v>
      </c>
      <c r="C92" s="199" t="n">
        <v>2139</v>
      </c>
      <c r="D92" s="200" t="n">
        <v>35.1</v>
      </c>
      <c r="E92" s="199" t="n">
        <v>4003</v>
      </c>
      <c r="F92" s="200" t="n">
        <v>37.4</v>
      </c>
      <c r="G92" s="200" t="n">
        <v>1.9</v>
      </c>
      <c r="H92" s="199" t="n">
        <v>6309</v>
      </c>
      <c r="I92" s="200" t="n">
        <v>16.5</v>
      </c>
      <c r="J92" s="199" t="n">
        <v>11756</v>
      </c>
      <c r="K92" s="200" t="n">
        <v>18</v>
      </c>
      <c r="L92" s="137" t="n">
        <v>1.9</v>
      </c>
    </row>
    <row r="93" customFormat="false" ht="11.45" hidden="false" customHeight="true" outlineLevel="0" collapsed="false">
      <c r="A93" s="173" t="n">
        <f aca="false">IF(C93&lt;&gt;"",COUNTA($C$15:C93),"")</f>
        <v>68</v>
      </c>
      <c r="B93" s="203" t="s">
        <v>352</v>
      </c>
      <c r="C93" s="199" t="n">
        <v>1152</v>
      </c>
      <c r="D93" s="200" t="n">
        <v>13.6</v>
      </c>
      <c r="E93" s="199" t="n">
        <v>2449</v>
      </c>
      <c r="F93" s="200" t="n">
        <v>18.4</v>
      </c>
      <c r="G93" s="200" t="n">
        <v>2.1</v>
      </c>
      <c r="H93" s="199" t="n">
        <v>3327</v>
      </c>
      <c r="I93" s="200" t="n">
        <v>24.7</v>
      </c>
      <c r="J93" s="199" t="n">
        <v>6527</v>
      </c>
      <c r="K93" s="200" t="n">
        <v>15.9</v>
      </c>
      <c r="L93" s="137" t="n">
        <v>2</v>
      </c>
    </row>
    <row r="94" customFormat="false" ht="11.45" hidden="false" customHeight="true" outlineLevel="0" collapsed="false">
      <c r="A94" s="173" t="n">
        <f aca="false">IF(C94&lt;&gt;"",COUNTA($C$15:C94),"")</f>
        <v>69</v>
      </c>
      <c r="B94" s="203" t="s">
        <v>353</v>
      </c>
      <c r="C94" s="199" t="n">
        <v>2887</v>
      </c>
      <c r="D94" s="200" t="n">
        <v>-14.7</v>
      </c>
      <c r="E94" s="199" t="n">
        <v>6094</v>
      </c>
      <c r="F94" s="200" t="n">
        <v>-9.6</v>
      </c>
      <c r="G94" s="200" t="n">
        <v>2.1</v>
      </c>
      <c r="H94" s="199" t="n">
        <v>8375</v>
      </c>
      <c r="I94" s="200" t="n">
        <v>-10.7</v>
      </c>
      <c r="J94" s="199" t="n">
        <v>17002</v>
      </c>
      <c r="K94" s="200" t="n">
        <v>-10.6</v>
      </c>
      <c r="L94" s="137" t="n">
        <v>2</v>
      </c>
    </row>
    <row r="95" customFormat="false" ht="11.45" hidden="false" customHeight="true" outlineLevel="0" collapsed="false">
      <c r="A95" s="173" t="n">
        <f aca="false">IF(C95&lt;&gt;"",COUNTA($C$15:C95),"")</f>
        <v>70</v>
      </c>
      <c r="B95" s="203" t="s">
        <v>354</v>
      </c>
      <c r="C95" s="199" t="n">
        <v>1200</v>
      </c>
      <c r="D95" s="200" t="n">
        <v>-10.7</v>
      </c>
      <c r="E95" s="199" t="n">
        <v>4316</v>
      </c>
      <c r="F95" s="200" t="n">
        <v>7.5</v>
      </c>
      <c r="G95" s="200" t="n">
        <v>3.6</v>
      </c>
      <c r="H95" s="199" t="n">
        <v>3995</v>
      </c>
      <c r="I95" s="200" t="n">
        <v>-9.7</v>
      </c>
      <c r="J95" s="199" t="n">
        <v>16259</v>
      </c>
      <c r="K95" s="200" t="n">
        <v>53.3</v>
      </c>
      <c r="L95" s="137" t="n">
        <v>4.1</v>
      </c>
    </row>
    <row r="96" customFormat="false" ht="11.45" hidden="false" customHeight="true" outlineLevel="0" collapsed="false">
      <c r="A96" s="173" t="n">
        <f aca="false">IF(C96&lt;&gt;"",COUNTA($C$15:C96),"")</f>
        <v>71</v>
      </c>
      <c r="B96" s="203" t="s">
        <v>355</v>
      </c>
      <c r="C96" s="199" t="n">
        <v>949</v>
      </c>
      <c r="D96" s="200" t="n">
        <v>-13.3</v>
      </c>
      <c r="E96" s="199" t="n">
        <v>1428</v>
      </c>
      <c r="F96" s="200" t="n">
        <v>-11.4</v>
      </c>
      <c r="G96" s="200" t="n">
        <v>1.5</v>
      </c>
      <c r="H96" s="199" t="n">
        <v>2794</v>
      </c>
      <c r="I96" s="200" t="n">
        <v>3</v>
      </c>
      <c r="J96" s="199" t="n">
        <v>4270</v>
      </c>
      <c r="K96" s="200" t="n">
        <v>3.3</v>
      </c>
      <c r="L96" s="137" t="n">
        <v>1.5</v>
      </c>
    </row>
    <row r="97" customFormat="false" ht="11.45" hidden="false" customHeight="true" outlineLevel="0" collapsed="false">
      <c r="A97" s="173" t="n">
        <f aca="false">IF(C97&lt;&gt;"",COUNTA($C$15:C97),"")</f>
        <v>72</v>
      </c>
      <c r="B97" s="203" t="s">
        <v>356</v>
      </c>
      <c r="C97" s="199" t="n">
        <v>1023</v>
      </c>
      <c r="D97" s="200" t="n">
        <v>-13.9</v>
      </c>
      <c r="E97" s="199" t="n">
        <v>2858</v>
      </c>
      <c r="F97" s="200" t="n">
        <v>-17.1</v>
      </c>
      <c r="G97" s="200" t="n">
        <v>2.8</v>
      </c>
      <c r="H97" s="199" t="n">
        <v>3357</v>
      </c>
      <c r="I97" s="200" t="n">
        <v>11.1</v>
      </c>
      <c r="J97" s="199" t="n">
        <v>8837</v>
      </c>
      <c r="K97" s="200" t="n">
        <v>5.8</v>
      </c>
      <c r="L97" s="137" t="n">
        <v>2.6</v>
      </c>
    </row>
    <row r="98" customFormat="false" ht="11.45" hidden="false" customHeight="true" outlineLevel="0" collapsed="false">
      <c r="A98" s="173" t="n">
        <f aca="false">IF(C98&lt;&gt;"",COUNTA($C$15:C98),"")</f>
        <v>73</v>
      </c>
      <c r="B98" s="203" t="s">
        <v>357</v>
      </c>
      <c r="C98" s="199" t="n">
        <v>2294</v>
      </c>
      <c r="D98" s="200" t="n">
        <v>-32.1</v>
      </c>
      <c r="E98" s="199" t="n">
        <v>7978</v>
      </c>
      <c r="F98" s="200" t="n">
        <v>-34.3</v>
      </c>
      <c r="G98" s="200" t="n">
        <v>3.5</v>
      </c>
      <c r="H98" s="199" t="n">
        <v>9824</v>
      </c>
      <c r="I98" s="200" t="n">
        <v>-31.4</v>
      </c>
      <c r="J98" s="199" t="n">
        <v>33951</v>
      </c>
      <c r="K98" s="200" t="n">
        <v>-32.2</v>
      </c>
      <c r="L98" s="137" t="n">
        <v>3.5</v>
      </c>
    </row>
    <row r="99" customFormat="false" ht="11.45" hidden="false" customHeight="true" outlineLevel="0" collapsed="false">
      <c r="A99" s="173" t="n">
        <f aca="false">IF(C99&lt;&gt;"",COUNTA($C$15:C99),"")</f>
        <v>74</v>
      </c>
      <c r="B99" s="203" t="s">
        <v>358</v>
      </c>
      <c r="C99" s="199" t="n">
        <v>2231</v>
      </c>
      <c r="D99" s="200" t="n">
        <v>16.1</v>
      </c>
      <c r="E99" s="199" t="n">
        <v>6948</v>
      </c>
      <c r="F99" s="200" t="n">
        <v>18.3</v>
      </c>
      <c r="G99" s="200" t="n">
        <v>3.1</v>
      </c>
      <c r="H99" s="199" t="n">
        <v>5883</v>
      </c>
      <c r="I99" s="200" t="n">
        <v>24.9</v>
      </c>
      <c r="J99" s="199" t="n">
        <v>14914</v>
      </c>
      <c r="K99" s="200" t="n">
        <v>23.1</v>
      </c>
      <c r="L99" s="137" t="n">
        <v>2.5</v>
      </c>
    </row>
    <row r="100" customFormat="false" ht="11.45" hidden="false" customHeight="true" outlineLevel="0" collapsed="false">
      <c r="A100" s="173" t="n">
        <f aca="false">IF(C100&lt;&gt;"",COUNTA($C$15:C100),"")</f>
        <v>75</v>
      </c>
      <c r="B100" s="203" t="s">
        <v>359</v>
      </c>
      <c r="C100" s="199" t="n">
        <v>3016</v>
      </c>
      <c r="D100" s="200" t="n">
        <v>-5.1</v>
      </c>
      <c r="E100" s="199" t="n">
        <v>6202</v>
      </c>
      <c r="F100" s="200" t="n">
        <v>-17.1</v>
      </c>
      <c r="G100" s="200" t="n">
        <v>2.1</v>
      </c>
      <c r="H100" s="199" t="n">
        <v>11590</v>
      </c>
      <c r="I100" s="200" t="n">
        <v>-9.6</v>
      </c>
      <c r="J100" s="199" t="n">
        <v>24938</v>
      </c>
      <c r="K100" s="200" t="n">
        <v>-11.3</v>
      </c>
      <c r="L100" s="137" t="n">
        <v>2.2</v>
      </c>
    </row>
    <row r="101" customFormat="false" ht="11.45" hidden="false" customHeight="true" outlineLevel="0" collapsed="false">
      <c r="A101" s="173" t="n">
        <f aca="false">IF(C101&lt;&gt;"",COUNTA($C$15:C101),"")</f>
        <v>76</v>
      </c>
      <c r="B101" s="203" t="s">
        <v>360</v>
      </c>
      <c r="C101" s="199" t="n">
        <v>640</v>
      </c>
      <c r="D101" s="200" t="n">
        <v>-1.4</v>
      </c>
      <c r="E101" s="199" t="n">
        <v>1255</v>
      </c>
      <c r="F101" s="200" t="n">
        <v>-7.5</v>
      </c>
      <c r="G101" s="200" t="n">
        <v>2</v>
      </c>
      <c r="H101" s="199" t="n">
        <v>1726</v>
      </c>
      <c r="I101" s="200" t="n">
        <v>9.2</v>
      </c>
      <c r="J101" s="199" t="n">
        <v>3475</v>
      </c>
      <c r="K101" s="200" t="n">
        <v>6.6</v>
      </c>
      <c r="L101" s="137" t="n">
        <v>2</v>
      </c>
    </row>
    <row r="102" customFormat="false" ht="11.45" hidden="false" customHeight="true" outlineLevel="0" collapsed="false">
      <c r="A102" s="173" t="n">
        <f aca="false">IF(C102&lt;&gt;"",COUNTA($C$15:C102),"")</f>
        <v>77</v>
      </c>
      <c r="B102" s="203" t="s">
        <v>361</v>
      </c>
      <c r="C102" s="199" t="n">
        <v>1627</v>
      </c>
      <c r="D102" s="200" t="n">
        <v>-9.1</v>
      </c>
      <c r="E102" s="199" t="n">
        <v>7248</v>
      </c>
      <c r="F102" s="200" t="n">
        <v>-12.7</v>
      </c>
      <c r="G102" s="200" t="n">
        <v>4.5</v>
      </c>
      <c r="H102" s="199" t="n">
        <v>2985</v>
      </c>
      <c r="I102" s="200" t="n">
        <v>9.3</v>
      </c>
      <c r="J102" s="199" t="n">
        <v>12678</v>
      </c>
      <c r="K102" s="200" t="n">
        <v>6.8</v>
      </c>
      <c r="L102" s="137" t="n">
        <v>4.2</v>
      </c>
    </row>
    <row r="103" customFormat="false" ht="11.45" hidden="false" customHeight="true" outlineLevel="0" collapsed="false">
      <c r="A103" s="173" t="n">
        <f aca="false">IF(C103&lt;&gt;"",COUNTA($C$15:C103),"")</f>
        <v>78</v>
      </c>
      <c r="B103" s="203" t="s">
        <v>362</v>
      </c>
      <c r="C103" s="199" t="n">
        <v>389</v>
      </c>
      <c r="D103" s="200" t="n">
        <v>-21.7</v>
      </c>
      <c r="E103" s="199" t="n">
        <v>905</v>
      </c>
      <c r="F103" s="200" t="n">
        <v>-27.3</v>
      </c>
      <c r="G103" s="200" t="n">
        <v>2.3</v>
      </c>
      <c r="H103" s="199" t="n">
        <v>999</v>
      </c>
      <c r="I103" s="200" t="n">
        <v>0.1</v>
      </c>
      <c r="J103" s="199" t="n">
        <v>2525</v>
      </c>
      <c r="K103" s="200" t="n">
        <v>18</v>
      </c>
      <c r="L103" s="137" t="n">
        <v>2.5</v>
      </c>
    </row>
    <row r="104" customFormat="false" ht="11.45" hidden="false" customHeight="true" outlineLevel="0" collapsed="false">
      <c r="A104" s="173" t="n">
        <f aca="false">IF(C104&lt;&gt;"",COUNTA($C$15:C104),"")</f>
        <v>79</v>
      </c>
      <c r="B104" s="203" t="s">
        <v>363</v>
      </c>
      <c r="C104" s="199" t="n">
        <v>699</v>
      </c>
      <c r="D104" s="200" t="n">
        <v>8.5</v>
      </c>
      <c r="E104" s="199" t="n">
        <v>1864</v>
      </c>
      <c r="F104" s="200" t="n">
        <v>-11.5</v>
      </c>
      <c r="G104" s="200" t="n">
        <v>2.7</v>
      </c>
      <c r="H104" s="199" t="n">
        <v>2011</v>
      </c>
      <c r="I104" s="200" t="n">
        <v>11.2</v>
      </c>
      <c r="J104" s="199" t="n">
        <v>6743</v>
      </c>
      <c r="K104" s="200" t="n">
        <v>-19</v>
      </c>
      <c r="L104" s="137" t="n">
        <v>3.4</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57</v>
      </c>
      <c r="B1" s="182"/>
      <c r="C1" s="123" t="s">
        <v>364</v>
      </c>
      <c r="D1" s="123"/>
      <c r="E1" s="123"/>
      <c r="F1" s="123"/>
      <c r="G1" s="123"/>
      <c r="H1" s="123"/>
      <c r="I1" s="123"/>
      <c r="J1" s="123"/>
      <c r="K1" s="123"/>
      <c r="L1" s="123"/>
    </row>
    <row r="2" s="127" customFormat="true" ht="30" hidden="false" customHeight="true" outlineLevel="0" collapsed="false">
      <c r="A2" s="184" t="s">
        <v>365</v>
      </c>
      <c r="B2" s="184"/>
      <c r="C2" s="185" t="s">
        <v>48</v>
      </c>
      <c r="D2" s="185"/>
      <c r="E2" s="185"/>
      <c r="F2" s="185"/>
      <c r="G2" s="185"/>
      <c r="H2" s="185"/>
      <c r="I2" s="185"/>
      <c r="J2" s="185"/>
      <c r="K2" s="185"/>
      <c r="L2" s="185"/>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205"/>
      <c r="D13" s="137"/>
      <c r="E13" s="139"/>
      <c r="F13" s="137"/>
      <c r="G13" s="137"/>
      <c r="H13" s="139"/>
      <c r="I13" s="137"/>
      <c r="J13" s="139"/>
      <c r="K13" s="137"/>
      <c r="L13" s="137"/>
    </row>
    <row r="14" s="127" customFormat="true" ht="11.45" hidden="false" customHeight="true" outlineLevel="0" collapsed="false">
      <c r="A14" s="173" t="n">
        <f aca="false">IF(C14&lt;&gt;"",COUNTA($C$14:C14),"")</f>
        <v>1</v>
      </c>
      <c r="B14" s="140" t="s">
        <v>146</v>
      </c>
      <c r="C14" s="206" t="n">
        <v>85966</v>
      </c>
      <c r="D14" s="142" t="n">
        <v>-18.5</v>
      </c>
      <c r="E14" s="207" t="n">
        <v>300039</v>
      </c>
      <c r="F14" s="142" t="n">
        <v>-17.4</v>
      </c>
      <c r="G14" s="142" t="n">
        <v>3.5</v>
      </c>
      <c r="H14" s="207" t="n">
        <v>137626</v>
      </c>
      <c r="I14" s="142" t="n">
        <v>10.6</v>
      </c>
      <c r="J14" s="207" t="n">
        <v>503663</v>
      </c>
      <c r="K14" s="142" t="n">
        <v>12.2</v>
      </c>
      <c r="L14" s="142" t="n">
        <v>3.7</v>
      </c>
    </row>
    <row r="15" s="127" customFormat="true" ht="11.45" hidden="false" customHeight="true" outlineLevel="0" collapsed="false">
      <c r="A15" s="173" t="n">
        <f aca="false">IF(C15&lt;&gt;"",COUNTA($C$14:C15),"")</f>
        <v>2</v>
      </c>
      <c r="B15" s="146" t="s">
        <v>174</v>
      </c>
      <c r="C15" s="205" t="n">
        <v>81125</v>
      </c>
      <c r="D15" s="137" t="n">
        <v>-20</v>
      </c>
      <c r="E15" s="139" t="n">
        <v>286094</v>
      </c>
      <c r="F15" s="137" t="n">
        <v>-18.6</v>
      </c>
      <c r="G15" s="137" t="n">
        <v>3.5</v>
      </c>
      <c r="H15" s="139" t="n">
        <v>131091</v>
      </c>
      <c r="I15" s="137" t="n">
        <v>9.7</v>
      </c>
      <c r="J15" s="139" t="n">
        <v>485051</v>
      </c>
      <c r="K15" s="137" t="n">
        <v>11.6</v>
      </c>
      <c r="L15" s="137" t="n">
        <v>3.7</v>
      </c>
      <c r="M15" s="188"/>
    </row>
    <row r="16" customFormat="false" ht="11.45" hidden="false" customHeight="true" outlineLevel="0" collapsed="false">
      <c r="A16" s="173" t="n">
        <f aca="false">IF(C16&lt;&gt;"",COUNTA($C$14:C16),"")</f>
        <v>3</v>
      </c>
      <c r="B16" s="146" t="s">
        <v>175</v>
      </c>
      <c r="C16" s="205" t="n">
        <v>4841</v>
      </c>
      <c r="D16" s="137" t="n">
        <v>19.1</v>
      </c>
      <c r="E16" s="139" t="n">
        <v>13945</v>
      </c>
      <c r="F16" s="137" t="n">
        <v>15</v>
      </c>
      <c r="G16" s="137" t="n">
        <v>2.9</v>
      </c>
      <c r="H16" s="139" t="n">
        <v>6535</v>
      </c>
      <c r="I16" s="137" t="n">
        <v>33.3</v>
      </c>
      <c r="J16" s="139" t="n">
        <v>18612</v>
      </c>
      <c r="K16" s="137" t="n">
        <v>28.8</v>
      </c>
      <c r="L16" s="137" t="n">
        <v>2.8</v>
      </c>
      <c r="M16" s="189"/>
    </row>
    <row r="17" customFormat="false" ht="11.45" hidden="false" customHeight="true" outlineLevel="0" collapsed="false">
      <c r="A17" s="173" t="str">
        <f aca="false">IF(C17&lt;&gt;"",COUNTA($C$14:C17),"")</f>
        <v/>
      </c>
      <c r="B17" s="146"/>
      <c r="C17" s="205"/>
      <c r="D17" s="137"/>
      <c r="E17" s="139"/>
      <c r="F17" s="137"/>
      <c r="G17" s="137"/>
      <c r="H17" s="139"/>
      <c r="I17" s="137"/>
      <c r="J17" s="139"/>
      <c r="K17" s="137"/>
      <c r="L17" s="137"/>
      <c r="M17" s="189"/>
    </row>
    <row r="18" s="127" customFormat="true" ht="11.45" hidden="false" customHeight="true" outlineLevel="0" collapsed="false">
      <c r="A18" s="173" t="n">
        <f aca="false">IF(C18&lt;&gt;"",COUNTA($C$14:C18),"")</f>
        <v>4</v>
      </c>
      <c r="B18" s="140" t="s">
        <v>176</v>
      </c>
      <c r="C18" s="206" t="n">
        <v>13731</v>
      </c>
      <c r="D18" s="142" t="n">
        <v>22.3</v>
      </c>
      <c r="E18" s="207" t="n">
        <v>39114</v>
      </c>
      <c r="F18" s="142" t="n">
        <v>-0.7</v>
      </c>
      <c r="G18" s="142" t="n">
        <v>2.8</v>
      </c>
      <c r="H18" s="207" t="n">
        <v>20159</v>
      </c>
      <c r="I18" s="142" t="n">
        <v>57.1</v>
      </c>
      <c r="J18" s="207" t="n">
        <v>58524</v>
      </c>
      <c r="K18" s="142" t="n">
        <v>30.5</v>
      </c>
      <c r="L18" s="142" t="n">
        <v>2.9</v>
      </c>
      <c r="M18" s="188"/>
    </row>
    <row r="19" customFormat="false" ht="11.45" hidden="false" customHeight="true" outlineLevel="0" collapsed="false">
      <c r="A19" s="173" t="n">
        <f aca="false">IF(C19&lt;&gt;"",COUNTA($C$14:C19),"")</f>
        <v>5</v>
      </c>
      <c r="B19" s="146" t="s">
        <v>154</v>
      </c>
      <c r="C19" s="205" t="n">
        <v>12664</v>
      </c>
      <c r="D19" s="137" t="n">
        <v>24.5</v>
      </c>
      <c r="E19" s="139" t="n">
        <v>35820</v>
      </c>
      <c r="F19" s="137" t="n">
        <v>-0.6</v>
      </c>
      <c r="G19" s="137" t="n">
        <v>2.8</v>
      </c>
      <c r="H19" s="139" t="n">
        <v>18711</v>
      </c>
      <c r="I19" s="137" t="n">
        <v>61</v>
      </c>
      <c r="J19" s="139" t="n">
        <v>54076</v>
      </c>
      <c r="K19" s="137" t="n">
        <v>31.8</v>
      </c>
      <c r="L19" s="137" t="n">
        <v>2.9</v>
      </c>
      <c r="M19" s="189"/>
    </row>
    <row r="20" customFormat="false" ht="11.45" hidden="false" customHeight="true" outlineLevel="0" collapsed="false">
      <c r="A20" s="173" t="n">
        <f aca="false">IF(C20&lt;&gt;"",COUNTA($C$14:C20),"")</f>
        <v>6</v>
      </c>
      <c r="B20" s="146" t="s">
        <v>155</v>
      </c>
      <c r="C20" s="205" t="n">
        <v>1067</v>
      </c>
      <c r="D20" s="137" t="n">
        <v>1.7</v>
      </c>
      <c r="E20" s="139" t="n">
        <v>3294</v>
      </c>
      <c r="F20" s="137" t="n">
        <v>-2.3</v>
      </c>
      <c r="G20" s="137" t="n">
        <v>3.1</v>
      </c>
      <c r="H20" s="139" t="n">
        <v>1448</v>
      </c>
      <c r="I20" s="137" t="n">
        <v>19.4</v>
      </c>
      <c r="J20" s="139" t="n">
        <v>4448</v>
      </c>
      <c r="K20" s="137" t="n">
        <v>16</v>
      </c>
      <c r="L20" s="137" t="n">
        <v>3.1</v>
      </c>
      <c r="M20" s="189"/>
    </row>
    <row r="21" customFormat="false" ht="11.45" hidden="false" customHeight="true" outlineLevel="0" collapsed="false">
      <c r="A21" s="173" t="str">
        <f aca="false">IF(C21&lt;&gt;"",COUNTA($C$14:C21),"")</f>
        <v/>
      </c>
      <c r="B21" s="146"/>
      <c r="C21" s="205"/>
      <c r="D21" s="137"/>
      <c r="E21" s="139"/>
      <c r="F21" s="137"/>
      <c r="G21" s="137"/>
      <c r="H21" s="139"/>
      <c r="I21" s="137"/>
      <c r="J21" s="139"/>
      <c r="K21" s="137"/>
      <c r="L21" s="137"/>
      <c r="M21" s="189"/>
    </row>
    <row r="22" s="127" customFormat="true" ht="11.45" hidden="false" customHeight="true" outlineLevel="0" collapsed="false">
      <c r="A22" s="173" t="n">
        <f aca="false">IF(C22&lt;&gt;"",COUNTA($C$14:C22),"")</f>
        <v>7</v>
      </c>
      <c r="B22" s="140" t="s">
        <v>177</v>
      </c>
      <c r="C22" s="206" t="n">
        <v>20134</v>
      </c>
      <c r="D22" s="142" t="n">
        <v>-23.3</v>
      </c>
      <c r="E22" s="207" t="n">
        <v>95478</v>
      </c>
      <c r="F22" s="142" t="n">
        <v>-13.5</v>
      </c>
      <c r="G22" s="142" t="n">
        <v>4.7</v>
      </c>
      <c r="H22" s="207" t="n">
        <v>33111</v>
      </c>
      <c r="I22" s="142" t="n">
        <v>3.4</v>
      </c>
      <c r="J22" s="207" t="n">
        <v>160739</v>
      </c>
      <c r="K22" s="142" t="n">
        <v>14.4</v>
      </c>
      <c r="L22" s="142" t="n">
        <v>4.9</v>
      </c>
      <c r="M22" s="188"/>
    </row>
    <row r="23" customFormat="false" ht="11.45" hidden="false" customHeight="true" outlineLevel="0" collapsed="false">
      <c r="A23" s="173" t="n">
        <f aca="false">IF(C23&lt;&gt;"",COUNTA($C$14:C23),"")</f>
        <v>8</v>
      </c>
      <c r="B23" s="146" t="s">
        <v>154</v>
      </c>
      <c r="C23" s="205" t="n">
        <v>19189</v>
      </c>
      <c r="D23" s="137" t="n">
        <v>-24.3</v>
      </c>
      <c r="E23" s="139" t="n">
        <v>92544</v>
      </c>
      <c r="F23" s="137" t="n">
        <v>-14.1</v>
      </c>
      <c r="G23" s="137" t="n">
        <v>4.8</v>
      </c>
      <c r="H23" s="139" t="n">
        <v>31895</v>
      </c>
      <c r="I23" s="137" t="n">
        <v>3.3</v>
      </c>
      <c r="J23" s="139" t="n">
        <v>156979</v>
      </c>
      <c r="K23" s="137" t="n">
        <v>14.5</v>
      </c>
      <c r="L23" s="137" t="n">
        <v>4.9</v>
      </c>
      <c r="M23" s="189"/>
    </row>
    <row r="24" customFormat="false" ht="11.45" hidden="false" customHeight="true" outlineLevel="0" collapsed="false">
      <c r="A24" s="173" t="n">
        <f aca="false">IF(C24&lt;&gt;"",COUNTA($C$14:C24),"")</f>
        <v>9</v>
      </c>
      <c r="B24" s="146" t="s">
        <v>155</v>
      </c>
      <c r="C24" s="205" t="n">
        <v>945</v>
      </c>
      <c r="D24" s="137" t="n">
        <v>4.7</v>
      </c>
      <c r="E24" s="139" t="n">
        <v>2934</v>
      </c>
      <c r="F24" s="137" t="n">
        <v>12.3</v>
      </c>
      <c r="G24" s="137" t="n">
        <v>3.1</v>
      </c>
      <c r="H24" s="139" t="n">
        <v>1216</v>
      </c>
      <c r="I24" s="137" t="n">
        <v>6.4</v>
      </c>
      <c r="J24" s="139" t="n">
        <v>3760</v>
      </c>
      <c r="K24" s="137" t="n">
        <v>10.8</v>
      </c>
      <c r="L24" s="137" t="n">
        <v>3.1</v>
      </c>
      <c r="M24" s="189"/>
    </row>
    <row r="25" customFormat="false" ht="11.45" hidden="false" customHeight="true" outlineLevel="0" collapsed="false">
      <c r="A25" s="173" t="str">
        <f aca="false">IF(C25&lt;&gt;"",COUNTA($C$14:C25),"")</f>
        <v/>
      </c>
      <c r="B25" s="146"/>
      <c r="C25" s="205"/>
      <c r="D25" s="137"/>
      <c r="E25" s="139"/>
      <c r="F25" s="137"/>
      <c r="G25" s="137"/>
      <c r="H25" s="139"/>
      <c r="I25" s="137"/>
      <c r="J25" s="139"/>
      <c r="K25" s="137"/>
      <c r="L25" s="137"/>
      <c r="M25" s="189"/>
    </row>
    <row r="26" customFormat="false" ht="11.45" hidden="false" customHeight="true" outlineLevel="0" collapsed="false">
      <c r="A26" s="173" t="str">
        <f aca="false">IF(C26&lt;&gt;"",COUNTA($C$14:C26),"")</f>
        <v/>
      </c>
      <c r="B26" s="140" t="s">
        <v>178</v>
      </c>
      <c r="C26" s="205"/>
      <c r="D26" s="137"/>
      <c r="E26" s="139"/>
      <c r="F26" s="137"/>
      <c r="G26" s="137"/>
      <c r="H26" s="139"/>
      <c r="I26" s="137"/>
      <c r="J26" s="139"/>
      <c r="K26" s="137"/>
      <c r="L26" s="137"/>
      <c r="M26" s="189"/>
    </row>
    <row r="27" s="127" customFormat="true" ht="11.45" hidden="false" customHeight="true" outlineLevel="0" collapsed="false">
      <c r="A27" s="173" t="n">
        <f aca="false">IF(C27&lt;&gt;"",COUNTA($C$14:C27),"")</f>
        <v>10</v>
      </c>
      <c r="B27" s="140" t="s">
        <v>179</v>
      </c>
      <c r="C27" s="206" t="n">
        <v>22340</v>
      </c>
      <c r="D27" s="142" t="n">
        <v>-7.3</v>
      </c>
      <c r="E27" s="207" t="n">
        <v>76099</v>
      </c>
      <c r="F27" s="142" t="n">
        <v>-14.5</v>
      </c>
      <c r="G27" s="142" t="n">
        <v>3.4</v>
      </c>
      <c r="H27" s="207" t="n">
        <v>41162</v>
      </c>
      <c r="I27" s="142" t="n">
        <v>31.3</v>
      </c>
      <c r="J27" s="207" t="n">
        <v>147508</v>
      </c>
      <c r="K27" s="142" t="n">
        <v>19.4</v>
      </c>
      <c r="L27" s="142" t="n">
        <v>3.6</v>
      </c>
      <c r="M27" s="188"/>
    </row>
    <row r="28" customFormat="false" ht="11.45" hidden="false" customHeight="true" outlineLevel="0" collapsed="false">
      <c r="A28" s="173" t="n">
        <f aca="false">IF(C28&lt;&gt;"",COUNTA($C$14:C28),"")</f>
        <v>11</v>
      </c>
      <c r="B28" s="146" t="s">
        <v>154</v>
      </c>
      <c r="C28" s="205" t="n">
        <v>20842</v>
      </c>
      <c r="D28" s="137" t="n">
        <v>-9.7</v>
      </c>
      <c r="E28" s="139" t="n">
        <v>72512</v>
      </c>
      <c r="F28" s="137" t="n">
        <v>-15.8</v>
      </c>
      <c r="G28" s="137" t="n">
        <v>3.5</v>
      </c>
      <c r="H28" s="139" t="n">
        <v>39159</v>
      </c>
      <c r="I28" s="137" t="n">
        <v>30</v>
      </c>
      <c r="J28" s="139" t="n">
        <v>142605</v>
      </c>
      <c r="K28" s="137" t="n">
        <v>18.8</v>
      </c>
      <c r="L28" s="137" t="n">
        <v>3.6</v>
      </c>
      <c r="M28" s="189"/>
    </row>
    <row r="29" customFormat="false" ht="11.45" hidden="false" customHeight="true" outlineLevel="0" collapsed="false">
      <c r="A29" s="173" t="n">
        <f aca="false">IF(C29&lt;&gt;"",COUNTA($C$14:C29),"")</f>
        <v>12</v>
      </c>
      <c r="B29" s="146" t="s">
        <v>155</v>
      </c>
      <c r="C29" s="205" t="n">
        <v>1498</v>
      </c>
      <c r="D29" s="137" t="n">
        <v>47.6</v>
      </c>
      <c r="E29" s="139" t="n">
        <v>3587</v>
      </c>
      <c r="F29" s="137" t="n">
        <v>23.3</v>
      </c>
      <c r="G29" s="137" t="n">
        <v>2.4</v>
      </c>
      <c r="H29" s="139" t="n">
        <v>2003</v>
      </c>
      <c r="I29" s="137" t="n">
        <v>63.2</v>
      </c>
      <c r="J29" s="139" t="n">
        <v>4903</v>
      </c>
      <c r="K29" s="137" t="n">
        <v>42.4</v>
      </c>
      <c r="L29" s="137" t="n">
        <v>2.4</v>
      </c>
      <c r="M29" s="189"/>
    </row>
    <row r="30" customFormat="false" ht="11.45" hidden="false" customHeight="true" outlineLevel="0" collapsed="false">
      <c r="A30" s="173" t="str">
        <f aca="false">IF(C30&lt;&gt;"",COUNTA($C$14:C30),"")</f>
        <v/>
      </c>
      <c r="B30" s="146"/>
      <c r="C30" s="205"/>
      <c r="D30" s="137"/>
      <c r="E30" s="139"/>
      <c r="F30" s="137"/>
      <c r="G30" s="137"/>
      <c r="H30" s="139"/>
      <c r="I30" s="137"/>
      <c r="J30" s="139"/>
      <c r="K30" s="137"/>
      <c r="L30" s="137"/>
      <c r="M30" s="189"/>
    </row>
    <row r="31" s="127" customFormat="true" ht="11.45" hidden="false" customHeight="true" outlineLevel="0" collapsed="false">
      <c r="A31" s="173" t="n">
        <f aca="false">IF(C31&lt;&gt;"",COUNTA($C$14:C31),"")</f>
        <v>13</v>
      </c>
      <c r="B31" s="140" t="s">
        <v>180</v>
      </c>
      <c r="C31" s="206" t="n">
        <v>4865</v>
      </c>
      <c r="D31" s="142" t="n">
        <v>-28.4</v>
      </c>
      <c r="E31" s="207" t="n">
        <v>14855</v>
      </c>
      <c r="F31" s="142" t="n">
        <v>-19.7</v>
      </c>
      <c r="G31" s="142" t="n">
        <v>3.1</v>
      </c>
      <c r="H31" s="207" t="n">
        <v>7716</v>
      </c>
      <c r="I31" s="142" t="n">
        <v>-1.6</v>
      </c>
      <c r="J31" s="207" t="n">
        <v>23913</v>
      </c>
      <c r="K31" s="142" t="n">
        <v>11</v>
      </c>
      <c r="L31" s="142" t="n">
        <v>3.1</v>
      </c>
      <c r="M31" s="188"/>
    </row>
    <row r="32" customFormat="false" ht="11.45" hidden="false" customHeight="true" outlineLevel="0" collapsed="false">
      <c r="A32" s="173" t="n">
        <f aca="false">IF(C32&lt;&gt;"",COUNTA($C$14:C32),"")</f>
        <v>14</v>
      </c>
      <c r="B32" s="146" t="s">
        <v>154</v>
      </c>
      <c r="C32" s="205" t="n">
        <v>4418</v>
      </c>
      <c r="D32" s="137" t="n">
        <v>-30.8</v>
      </c>
      <c r="E32" s="139" t="n">
        <v>13235</v>
      </c>
      <c r="F32" s="137" t="n">
        <v>-23.2</v>
      </c>
      <c r="G32" s="137" t="n">
        <v>3</v>
      </c>
      <c r="H32" s="139" t="n">
        <v>7097</v>
      </c>
      <c r="I32" s="137" t="n">
        <v>-3.7</v>
      </c>
      <c r="J32" s="139" t="n">
        <v>21805</v>
      </c>
      <c r="K32" s="137" t="n">
        <v>8.4</v>
      </c>
      <c r="L32" s="137" t="n">
        <v>3.1</v>
      </c>
      <c r="M32" s="189"/>
    </row>
    <row r="33" customFormat="false" ht="11.45" hidden="false" customHeight="true" outlineLevel="0" collapsed="false">
      <c r="A33" s="173" t="n">
        <f aca="false">IF(C33&lt;&gt;"",COUNTA($C$14:C33),"")</f>
        <v>15</v>
      </c>
      <c r="B33" s="146" t="s">
        <v>155</v>
      </c>
      <c r="C33" s="205" t="n">
        <v>447</v>
      </c>
      <c r="D33" s="137" t="n">
        <v>10.4</v>
      </c>
      <c r="E33" s="139" t="n">
        <v>1620</v>
      </c>
      <c r="F33" s="137" t="n">
        <v>28</v>
      </c>
      <c r="G33" s="137" t="n">
        <v>3.6</v>
      </c>
      <c r="H33" s="139" t="n">
        <v>619</v>
      </c>
      <c r="I33" s="137" t="n">
        <v>30.3</v>
      </c>
      <c r="J33" s="139" t="n">
        <v>2108</v>
      </c>
      <c r="K33" s="137" t="n">
        <v>48.6</v>
      </c>
      <c r="L33" s="137" t="n">
        <v>3.4</v>
      </c>
      <c r="M33" s="189"/>
    </row>
    <row r="34" customFormat="false" ht="11.45" hidden="false" customHeight="true" outlineLevel="0" collapsed="false">
      <c r="A34" s="173" t="str">
        <f aca="false">IF(C34&lt;&gt;"",COUNTA($C$14:C34),"")</f>
        <v/>
      </c>
      <c r="B34" s="146"/>
      <c r="C34" s="205"/>
      <c r="D34" s="137"/>
      <c r="E34" s="139"/>
      <c r="F34" s="137"/>
      <c r="G34" s="137"/>
      <c r="H34" s="139"/>
      <c r="I34" s="137"/>
      <c r="J34" s="139"/>
      <c r="K34" s="137"/>
      <c r="L34" s="137"/>
      <c r="M34" s="189"/>
    </row>
    <row r="35" customFormat="false" ht="11.45" hidden="false" customHeight="true" outlineLevel="0" collapsed="false">
      <c r="A35" s="173" t="str">
        <f aca="false">IF(C35&lt;&gt;"",COUNTA($C$14:C35),"")</f>
        <v/>
      </c>
      <c r="B35" s="140" t="s">
        <v>181</v>
      </c>
      <c r="C35" s="205"/>
      <c r="D35" s="137"/>
      <c r="E35" s="139"/>
      <c r="F35" s="137"/>
      <c r="G35" s="137"/>
      <c r="H35" s="139"/>
      <c r="I35" s="137"/>
      <c r="J35" s="139"/>
      <c r="K35" s="137"/>
      <c r="L35" s="137"/>
      <c r="M35" s="189"/>
    </row>
    <row r="36" s="127" customFormat="true" ht="11.45" hidden="false" customHeight="true" outlineLevel="0" collapsed="false">
      <c r="A36" s="173" t="n">
        <f aca="false">IF(C36&lt;&gt;"",COUNTA($C$14:C36),"")</f>
        <v>16</v>
      </c>
      <c r="B36" s="140" t="s">
        <v>182</v>
      </c>
      <c r="C36" s="206" t="n">
        <v>24896</v>
      </c>
      <c r="D36" s="142" t="n">
        <v>-32.8</v>
      </c>
      <c r="E36" s="207" t="n">
        <v>74493</v>
      </c>
      <c r="F36" s="142" t="n">
        <v>-29.9</v>
      </c>
      <c r="G36" s="142" t="n">
        <v>3</v>
      </c>
      <c r="H36" s="207" t="n">
        <v>35478</v>
      </c>
      <c r="I36" s="142" t="n">
        <v>-12.1</v>
      </c>
      <c r="J36" s="207" t="n">
        <v>112979</v>
      </c>
      <c r="K36" s="142" t="n">
        <v>-4.8</v>
      </c>
      <c r="L36" s="142" t="n">
        <v>3.2</v>
      </c>
      <c r="M36" s="188"/>
    </row>
    <row r="37" customFormat="false" ht="11.45" hidden="false" customHeight="true" outlineLevel="0" collapsed="false">
      <c r="A37" s="173" t="n">
        <f aca="false">IF(C37&lt;&gt;"",COUNTA($C$14:C37),"")</f>
        <v>17</v>
      </c>
      <c r="B37" s="146" t="s">
        <v>154</v>
      </c>
      <c r="C37" s="205" t="n">
        <v>24012</v>
      </c>
      <c r="D37" s="137" t="n">
        <v>-33.9</v>
      </c>
      <c r="E37" s="139" t="n">
        <v>71983</v>
      </c>
      <c r="F37" s="137" t="n">
        <v>-31</v>
      </c>
      <c r="G37" s="137" t="n">
        <v>3</v>
      </c>
      <c r="H37" s="139" t="n">
        <v>34229</v>
      </c>
      <c r="I37" s="137" t="n">
        <v>-13.4</v>
      </c>
      <c r="J37" s="139" t="n">
        <v>109586</v>
      </c>
      <c r="K37" s="137" t="n">
        <v>-5.8</v>
      </c>
      <c r="L37" s="137" t="n">
        <v>3.2</v>
      </c>
      <c r="M37" s="189"/>
    </row>
    <row r="38" customFormat="false" ht="11.45" hidden="false" customHeight="true" outlineLevel="0" collapsed="false">
      <c r="A38" s="173" t="n">
        <f aca="false">IF(C38&lt;&gt;"",COUNTA($C$14:C38),"")</f>
        <v>18</v>
      </c>
      <c r="B38" s="146" t="s">
        <v>155</v>
      </c>
      <c r="C38" s="205" t="n">
        <v>884</v>
      </c>
      <c r="D38" s="137" t="n">
        <v>27.7</v>
      </c>
      <c r="E38" s="139" t="n">
        <v>2510</v>
      </c>
      <c r="F38" s="137" t="n">
        <v>27.7</v>
      </c>
      <c r="G38" s="137" t="n">
        <v>2.8</v>
      </c>
      <c r="H38" s="139" t="n">
        <v>1249</v>
      </c>
      <c r="I38" s="137" t="n">
        <v>48.2</v>
      </c>
      <c r="J38" s="139" t="n">
        <v>3393</v>
      </c>
      <c r="K38" s="137" t="n">
        <v>43.7</v>
      </c>
      <c r="L38" s="137" t="n">
        <v>2.7</v>
      </c>
      <c r="M38" s="189"/>
    </row>
    <row r="39" customFormat="false" ht="11.45" hidden="false" customHeight="true" outlineLevel="0" collapsed="false">
      <c r="A39" s="173" t="str">
        <f aca="false">IF(C39&lt;&gt;"",COUNTA($C$14:C39),"")</f>
        <v/>
      </c>
      <c r="B39" s="146" t="s">
        <v>183</v>
      </c>
      <c r="C39" s="205"/>
      <c r="D39" s="137"/>
      <c r="E39" s="139"/>
      <c r="F39" s="137"/>
      <c r="G39" s="137"/>
      <c r="H39" s="139"/>
      <c r="I39" s="137"/>
      <c r="J39" s="139"/>
      <c r="K39" s="137"/>
      <c r="L39" s="137"/>
      <c r="M39" s="189"/>
    </row>
    <row r="40" customFormat="false" ht="11.45" hidden="false" customHeight="true" outlineLevel="0" collapsed="false">
      <c r="A40" s="173" t="str">
        <f aca="false">IF(C40&lt;&gt;"",COUNTA($C$14:C40),"")</f>
        <v/>
      </c>
      <c r="B40" s="146" t="s">
        <v>184</v>
      </c>
      <c r="C40" s="205"/>
      <c r="D40" s="137"/>
      <c r="E40" s="139"/>
      <c r="F40" s="137"/>
      <c r="G40" s="137"/>
      <c r="H40" s="139"/>
      <c r="I40" s="137"/>
      <c r="J40" s="139"/>
      <c r="K40" s="137"/>
      <c r="L40" s="137"/>
      <c r="M40" s="189"/>
    </row>
    <row r="41" customFormat="false" ht="11.45" hidden="false" customHeight="true" outlineLevel="0" collapsed="false">
      <c r="A41" s="173" t="str">
        <f aca="false">IF(C41&lt;&gt;"",COUNTA($C$14:C41),"")</f>
        <v/>
      </c>
      <c r="B41" s="146"/>
      <c r="C41" s="205"/>
      <c r="D41" s="137"/>
      <c r="E41" s="139"/>
      <c r="F41" s="137"/>
      <c r="G41" s="137"/>
      <c r="H41" s="139"/>
      <c r="I41" s="137"/>
      <c r="J41" s="139"/>
      <c r="K41" s="137"/>
      <c r="L41" s="137"/>
      <c r="M41" s="189"/>
    </row>
    <row r="42" s="127" customFormat="true" ht="11.45" hidden="false" customHeight="true" outlineLevel="0" collapsed="false">
      <c r="A42" s="173" t="n">
        <f aca="false">IF(C42&lt;&gt;"",COUNTA($C$14:C42),"")</f>
        <v>19</v>
      </c>
      <c r="B42" s="140" t="s">
        <v>185</v>
      </c>
      <c r="C42" s="206" t="n">
        <v>6706</v>
      </c>
      <c r="D42" s="142" t="n">
        <v>-24.2</v>
      </c>
      <c r="E42" s="207" t="n">
        <v>28623</v>
      </c>
      <c r="F42" s="142" t="n">
        <v>-14.9</v>
      </c>
      <c r="G42" s="142" t="n">
        <v>4.3</v>
      </c>
      <c r="H42" s="207" t="n">
        <v>12250</v>
      </c>
      <c r="I42" s="142" t="n">
        <v>3.5</v>
      </c>
      <c r="J42" s="207" t="n">
        <v>59369</v>
      </c>
      <c r="K42" s="142" t="n">
        <v>21.8</v>
      </c>
      <c r="L42" s="142" t="n">
        <v>4.8</v>
      </c>
      <c r="M42" s="188"/>
    </row>
    <row r="43" customFormat="false" ht="11.45" hidden="false" customHeight="true" outlineLevel="0" collapsed="false">
      <c r="A43" s="173" t="n">
        <f aca="false">IF(C43&lt;&gt;"",COUNTA($C$14:C43),"")</f>
        <v>20</v>
      </c>
      <c r="B43" s="146" t="s">
        <v>154</v>
      </c>
      <c r="C43" s="205" t="n">
        <v>6491</v>
      </c>
      <c r="D43" s="137" t="n">
        <v>-25.2</v>
      </c>
      <c r="E43" s="139" t="n">
        <v>28001</v>
      </c>
      <c r="F43" s="137" t="n">
        <v>-15.8</v>
      </c>
      <c r="G43" s="137" t="n">
        <v>4.3</v>
      </c>
      <c r="H43" s="139" t="n">
        <v>11925</v>
      </c>
      <c r="I43" s="137" t="n">
        <v>2.7</v>
      </c>
      <c r="J43" s="139" t="n">
        <v>58449</v>
      </c>
      <c r="K43" s="137" t="n">
        <v>21</v>
      </c>
      <c r="L43" s="137" t="n">
        <v>4.9</v>
      </c>
      <c r="M43" s="189"/>
    </row>
    <row r="44" customFormat="false" ht="11.45" hidden="false" customHeight="true" outlineLevel="0" collapsed="false">
      <c r="A44" s="173" t="n">
        <f aca="false">IF(C44&lt;&gt;"",COUNTA($C$14:C44),"")</f>
        <v>21</v>
      </c>
      <c r="B44" s="146" t="s">
        <v>155</v>
      </c>
      <c r="C44" s="205" t="n">
        <v>215</v>
      </c>
      <c r="D44" s="137" t="n">
        <v>20.8</v>
      </c>
      <c r="E44" s="139" t="n">
        <v>622</v>
      </c>
      <c r="F44" s="137" t="n">
        <v>63.3</v>
      </c>
      <c r="G44" s="137" t="n">
        <v>2.9</v>
      </c>
      <c r="H44" s="139" t="n">
        <v>325</v>
      </c>
      <c r="I44" s="137" t="n">
        <v>47.1</v>
      </c>
      <c r="J44" s="139" t="n">
        <v>920</v>
      </c>
      <c r="K44" s="137" t="n">
        <v>101.3</v>
      </c>
      <c r="L44" s="137" t="n">
        <v>2.8</v>
      </c>
      <c r="M44" s="189"/>
    </row>
    <row r="45" s="121" customFormat="true" ht="11.45" hidden="false" customHeight="true" outlineLevel="0" collapsed="false">
      <c r="A45" s="173" t="str">
        <f aca="false">IF(C45&lt;&gt;"",COUNTA($C$14:C45),"")</f>
        <v/>
      </c>
      <c r="B45" s="146"/>
      <c r="C45" s="205"/>
      <c r="D45" s="137"/>
      <c r="E45" s="139"/>
      <c r="F45" s="137"/>
      <c r="G45" s="137"/>
      <c r="H45" s="139"/>
      <c r="I45" s="137"/>
      <c r="J45" s="139"/>
      <c r="K45" s="137"/>
      <c r="L45" s="137"/>
      <c r="M45" s="190"/>
    </row>
    <row r="46" s="127" customFormat="true" ht="11.45" hidden="false" customHeight="true" outlineLevel="0" collapsed="false">
      <c r="A46" s="173" t="n">
        <f aca="false">IF(C46&lt;&gt;"",COUNTA($C$14:C46),"")</f>
        <v>22</v>
      </c>
      <c r="B46" s="140" t="s">
        <v>186</v>
      </c>
      <c r="C46" s="206" t="n">
        <v>8910</v>
      </c>
      <c r="D46" s="142" t="n">
        <v>-30</v>
      </c>
      <c r="E46" s="207" t="n">
        <v>48592</v>
      </c>
      <c r="F46" s="142" t="n">
        <v>-20.8</v>
      </c>
      <c r="G46" s="142" t="n">
        <v>5.5</v>
      </c>
      <c r="H46" s="207" t="n">
        <v>14129</v>
      </c>
      <c r="I46" s="142" t="n">
        <v>-4.4</v>
      </c>
      <c r="J46" s="207" t="n">
        <v>74564</v>
      </c>
      <c r="K46" s="142" t="n">
        <v>0.8</v>
      </c>
      <c r="L46" s="142" t="n">
        <v>5.3</v>
      </c>
      <c r="M46" s="188"/>
    </row>
    <row r="47" customFormat="false" ht="11.45" hidden="false" customHeight="true" outlineLevel="0" collapsed="false">
      <c r="A47" s="173" t="n">
        <f aca="false">IF(C47&lt;&gt;"",COUNTA($C$14:C47),"")</f>
        <v>23</v>
      </c>
      <c r="B47" s="146" t="s">
        <v>154</v>
      </c>
      <c r="C47" s="205" t="n">
        <v>8600</v>
      </c>
      <c r="D47" s="137" t="n">
        <v>-30.7</v>
      </c>
      <c r="E47" s="139" t="n">
        <v>47466</v>
      </c>
      <c r="F47" s="137" t="n">
        <v>-21.2</v>
      </c>
      <c r="G47" s="137" t="n">
        <v>5.5</v>
      </c>
      <c r="H47" s="139" t="n">
        <v>13708</v>
      </c>
      <c r="I47" s="137" t="n">
        <v>-3.9</v>
      </c>
      <c r="J47" s="139" t="n">
        <v>73050</v>
      </c>
      <c r="K47" s="137" t="n">
        <v>1.2</v>
      </c>
      <c r="L47" s="137" t="n">
        <v>5.3</v>
      </c>
      <c r="M47" s="189"/>
    </row>
    <row r="48" customFormat="false" ht="11.45" hidden="false" customHeight="true" outlineLevel="0" collapsed="false">
      <c r="A48" s="173" t="n">
        <f aca="false">IF(C48&lt;&gt;"",COUNTA($C$14:C48),"")</f>
        <v>24</v>
      </c>
      <c r="B48" s="146" t="s">
        <v>155</v>
      </c>
      <c r="C48" s="205" t="n">
        <v>310</v>
      </c>
      <c r="D48" s="137" t="n">
        <v>-2.5</v>
      </c>
      <c r="E48" s="139" t="n">
        <v>1126</v>
      </c>
      <c r="F48" s="137" t="n">
        <v>2</v>
      </c>
      <c r="G48" s="137" t="n">
        <v>3.6</v>
      </c>
      <c r="H48" s="139" t="n">
        <v>421</v>
      </c>
      <c r="I48" s="137" t="n">
        <v>-16</v>
      </c>
      <c r="J48" s="139" t="n">
        <v>1514</v>
      </c>
      <c r="K48" s="137" t="n">
        <v>-15.6</v>
      </c>
      <c r="L48" s="137" t="n">
        <v>3.6</v>
      </c>
      <c r="M48" s="189"/>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 activeCellId="0" sqref="C1:L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57</v>
      </c>
      <c r="B1" s="182"/>
      <c r="C1" s="123" t="s">
        <v>364</v>
      </c>
      <c r="D1" s="123"/>
      <c r="E1" s="123"/>
      <c r="F1" s="123"/>
      <c r="G1" s="123"/>
      <c r="H1" s="123"/>
      <c r="I1" s="123"/>
      <c r="J1" s="123"/>
      <c r="K1" s="123"/>
      <c r="L1" s="123"/>
    </row>
    <row r="2" s="127" customFormat="true" ht="30" hidden="false" customHeight="true" outlineLevel="0" collapsed="false">
      <c r="A2" s="184" t="s">
        <v>366</v>
      </c>
      <c r="B2" s="184"/>
      <c r="C2" s="185" t="s">
        <v>199</v>
      </c>
      <c r="D2" s="185"/>
      <c r="E2" s="185"/>
      <c r="F2" s="185"/>
      <c r="G2" s="185"/>
      <c r="H2" s="185"/>
      <c r="I2" s="185"/>
      <c r="J2" s="185"/>
      <c r="K2" s="185"/>
      <c r="L2" s="185"/>
    </row>
    <row r="3" customFormat="false" ht="11.45" hidden="false" customHeight="true" outlineLevel="0" collapsed="false">
      <c r="A3" s="128" t="s">
        <v>113</v>
      </c>
      <c r="B3" s="129" t="s">
        <v>200</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208"/>
      <c r="D13" s="138"/>
      <c r="E13" s="209"/>
      <c r="F13" s="138"/>
      <c r="G13" s="210"/>
      <c r="H13" s="211"/>
      <c r="I13" s="138"/>
      <c r="J13" s="211"/>
      <c r="K13" s="138"/>
      <c r="L13" s="210"/>
    </row>
    <row r="14" s="127" customFormat="true" ht="11.45" hidden="false" customHeight="true" outlineLevel="0" collapsed="false">
      <c r="A14" s="173" t="n">
        <f aca="false">IF(C14&lt;&gt;"",COUNTA($C$14:C14),"")</f>
        <v>1</v>
      </c>
      <c r="B14" s="140" t="s">
        <v>146</v>
      </c>
      <c r="C14" s="212" t="n">
        <v>85966</v>
      </c>
      <c r="D14" s="143" t="n">
        <v>-18.5</v>
      </c>
      <c r="E14" s="213" t="n">
        <v>300039</v>
      </c>
      <c r="F14" s="143" t="n">
        <v>-17.4</v>
      </c>
      <c r="G14" s="214" t="n">
        <v>3.5</v>
      </c>
      <c r="H14" s="215" t="n">
        <v>137626</v>
      </c>
      <c r="I14" s="143" t="n">
        <v>10.6</v>
      </c>
      <c r="J14" s="215" t="n">
        <v>503663</v>
      </c>
      <c r="K14" s="143" t="n">
        <v>12.2</v>
      </c>
      <c r="L14" s="214" t="n">
        <v>3.7</v>
      </c>
    </row>
    <row r="15" s="127" customFormat="true" ht="11.45" hidden="false" customHeight="true" outlineLevel="0" collapsed="false">
      <c r="A15" s="173" t="n">
        <f aca="false">IF(C15&lt;&gt;"",COUNTA($C$14:C15),"")</f>
        <v>2</v>
      </c>
      <c r="B15" s="146" t="s">
        <v>174</v>
      </c>
      <c r="C15" s="208" t="n">
        <v>81125</v>
      </c>
      <c r="D15" s="138" t="n">
        <v>-20</v>
      </c>
      <c r="E15" s="209" t="n">
        <v>286094</v>
      </c>
      <c r="F15" s="138" t="n">
        <v>-18.6</v>
      </c>
      <c r="G15" s="210" t="n">
        <v>3.5</v>
      </c>
      <c r="H15" s="211" t="n">
        <v>131091</v>
      </c>
      <c r="I15" s="138" t="n">
        <v>9.7</v>
      </c>
      <c r="J15" s="211" t="n">
        <v>485051</v>
      </c>
      <c r="K15" s="138" t="n">
        <v>11.6</v>
      </c>
      <c r="L15" s="210" t="n">
        <v>3.7</v>
      </c>
      <c r="M15" s="188"/>
    </row>
    <row r="16" customFormat="false" ht="11.45" hidden="false" customHeight="true" outlineLevel="0" collapsed="false">
      <c r="A16" s="173" t="n">
        <f aca="false">IF(C16&lt;&gt;"",COUNTA($C$14:C16),"")</f>
        <v>3</v>
      </c>
      <c r="B16" s="146" t="s">
        <v>175</v>
      </c>
      <c r="C16" s="208" t="n">
        <v>4841</v>
      </c>
      <c r="D16" s="138" t="n">
        <v>19.1</v>
      </c>
      <c r="E16" s="209" t="n">
        <v>13945</v>
      </c>
      <c r="F16" s="138" t="n">
        <v>15</v>
      </c>
      <c r="G16" s="210" t="n">
        <v>2.9</v>
      </c>
      <c r="H16" s="211" t="n">
        <v>6535</v>
      </c>
      <c r="I16" s="138" t="n">
        <v>33.3</v>
      </c>
      <c r="J16" s="211" t="n">
        <v>18612</v>
      </c>
      <c r="K16" s="138" t="n">
        <v>28.8</v>
      </c>
      <c r="L16" s="210" t="n">
        <v>2.8</v>
      </c>
      <c r="M16" s="189"/>
    </row>
    <row r="17" customFormat="false" ht="11.45" hidden="false" customHeight="true" outlineLevel="0" collapsed="false">
      <c r="A17" s="173" t="str">
        <f aca="false">IF(C17&lt;&gt;"",COUNTA($C$14:C17),"")</f>
        <v/>
      </c>
      <c r="B17" s="146"/>
      <c r="C17" s="208"/>
      <c r="D17" s="138"/>
      <c r="E17" s="209"/>
      <c r="F17" s="138"/>
      <c r="G17" s="210"/>
      <c r="H17" s="211"/>
      <c r="I17" s="138"/>
      <c r="J17" s="211"/>
      <c r="K17" s="138"/>
      <c r="L17" s="210"/>
      <c r="M17" s="189"/>
    </row>
    <row r="18" s="127" customFormat="true" ht="11.45" hidden="false" customHeight="true" outlineLevel="0" collapsed="false">
      <c r="A18" s="173" t="n">
        <f aca="false">IF(C18&lt;&gt;"",COUNTA($C$14:C18),"")</f>
        <v>4</v>
      </c>
      <c r="B18" s="140" t="s">
        <v>367</v>
      </c>
      <c r="C18" s="212" t="s">
        <v>22</v>
      </c>
      <c r="D18" s="143" t="s">
        <v>22</v>
      </c>
      <c r="E18" s="213" t="s">
        <v>22</v>
      </c>
      <c r="F18" s="143" t="s">
        <v>22</v>
      </c>
      <c r="G18" s="214" t="s">
        <v>22</v>
      </c>
      <c r="H18" s="215" t="s">
        <v>22</v>
      </c>
      <c r="I18" s="143" t="s">
        <v>22</v>
      </c>
      <c r="J18" s="215" t="s">
        <v>22</v>
      </c>
      <c r="K18" s="143" t="s">
        <v>22</v>
      </c>
      <c r="L18" s="214" t="s">
        <v>22</v>
      </c>
      <c r="M18" s="188"/>
    </row>
    <row r="19" customFormat="false" ht="11.45" hidden="false" customHeight="true" outlineLevel="0" collapsed="false">
      <c r="A19" s="173" t="n">
        <f aca="false">IF(C19&lt;&gt;"",COUNTA($C$14:C19),"")</f>
        <v>5</v>
      </c>
      <c r="B19" s="146" t="s">
        <v>154</v>
      </c>
      <c r="C19" s="208" t="s">
        <v>22</v>
      </c>
      <c r="D19" s="138" t="s">
        <v>22</v>
      </c>
      <c r="E19" s="209" t="s">
        <v>22</v>
      </c>
      <c r="F19" s="138" t="s">
        <v>22</v>
      </c>
      <c r="G19" s="210" t="s">
        <v>22</v>
      </c>
      <c r="H19" s="211" t="s">
        <v>22</v>
      </c>
      <c r="I19" s="138" t="s">
        <v>22</v>
      </c>
      <c r="J19" s="211" t="s">
        <v>22</v>
      </c>
      <c r="K19" s="138" t="s">
        <v>22</v>
      </c>
      <c r="L19" s="210" t="s">
        <v>22</v>
      </c>
      <c r="M19" s="189"/>
    </row>
    <row r="20" customFormat="false" ht="11.45" hidden="false" customHeight="true" outlineLevel="0" collapsed="false">
      <c r="A20" s="173" t="n">
        <f aca="false">IF(C20&lt;&gt;"",COUNTA($C$14:C20),"")</f>
        <v>6</v>
      </c>
      <c r="B20" s="146" t="s">
        <v>155</v>
      </c>
      <c r="C20" s="208" t="s">
        <v>22</v>
      </c>
      <c r="D20" s="138" t="s">
        <v>22</v>
      </c>
      <c r="E20" s="209" t="s">
        <v>22</v>
      </c>
      <c r="F20" s="138" t="s">
        <v>22</v>
      </c>
      <c r="G20" s="210" t="s">
        <v>22</v>
      </c>
      <c r="H20" s="211" t="s">
        <v>22</v>
      </c>
      <c r="I20" s="138" t="s">
        <v>22</v>
      </c>
      <c r="J20" s="211" t="s">
        <v>22</v>
      </c>
      <c r="K20" s="138" t="s">
        <v>22</v>
      </c>
      <c r="L20" s="210" t="s">
        <v>22</v>
      </c>
      <c r="M20" s="189"/>
    </row>
    <row r="21" customFormat="false" ht="11.45" hidden="false" customHeight="true" outlineLevel="0" collapsed="false">
      <c r="A21" s="173" t="str">
        <f aca="false">IF(C21&lt;&gt;"",COUNTA($C$14:C21),"")</f>
        <v/>
      </c>
      <c r="B21" s="146"/>
      <c r="C21" s="208"/>
      <c r="D21" s="138"/>
      <c r="E21" s="209"/>
      <c r="F21" s="138"/>
      <c r="G21" s="210"/>
      <c r="H21" s="211"/>
      <c r="I21" s="138"/>
      <c r="J21" s="211"/>
      <c r="K21" s="138"/>
      <c r="L21" s="210"/>
      <c r="M21" s="189"/>
    </row>
    <row r="22" customFormat="false" ht="11.45" hidden="false" customHeight="true" outlineLevel="0" collapsed="false">
      <c r="A22" s="173" t="n">
        <f aca="false">IF(C22&lt;&gt;"",COUNTA($C$14:C22),"")</f>
        <v>7</v>
      </c>
      <c r="B22" s="140" t="s">
        <v>368</v>
      </c>
      <c r="C22" s="212" t="s">
        <v>22</v>
      </c>
      <c r="D22" s="143" t="s">
        <v>22</v>
      </c>
      <c r="E22" s="213" t="s">
        <v>22</v>
      </c>
      <c r="F22" s="143" t="s">
        <v>22</v>
      </c>
      <c r="G22" s="214" t="s">
        <v>22</v>
      </c>
      <c r="H22" s="215" t="s">
        <v>22</v>
      </c>
      <c r="I22" s="143" t="s">
        <v>22</v>
      </c>
      <c r="J22" s="215" t="s">
        <v>22</v>
      </c>
      <c r="K22" s="143" t="s">
        <v>22</v>
      </c>
      <c r="L22" s="214" t="s">
        <v>22</v>
      </c>
      <c r="M22" s="189"/>
    </row>
    <row r="23" customFormat="false" ht="11.45" hidden="false" customHeight="true" outlineLevel="0" collapsed="false">
      <c r="A23" s="173" t="n">
        <f aca="false">IF(C23&lt;&gt;"",COUNTA($C$14:C23),"")</f>
        <v>8</v>
      </c>
      <c r="B23" s="146" t="s">
        <v>154</v>
      </c>
      <c r="C23" s="208" t="s">
        <v>22</v>
      </c>
      <c r="D23" s="138" t="s">
        <v>22</v>
      </c>
      <c r="E23" s="209" t="s">
        <v>22</v>
      </c>
      <c r="F23" s="138" t="s">
        <v>22</v>
      </c>
      <c r="G23" s="210" t="s">
        <v>22</v>
      </c>
      <c r="H23" s="211" t="s">
        <v>22</v>
      </c>
      <c r="I23" s="138" t="s">
        <v>22</v>
      </c>
      <c r="J23" s="211" t="s">
        <v>22</v>
      </c>
      <c r="K23" s="138" t="s">
        <v>22</v>
      </c>
      <c r="L23" s="210" t="s">
        <v>22</v>
      </c>
      <c r="M23" s="189"/>
    </row>
    <row r="24" customFormat="false" ht="11.45" hidden="false" customHeight="true" outlineLevel="0" collapsed="false">
      <c r="A24" s="173" t="n">
        <f aca="false">IF(C24&lt;&gt;"",COUNTA($C$14:C24),"")</f>
        <v>9</v>
      </c>
      <c r="B24" s="146" t="s">
        <v>155</v>
      </c>
      <c r="C24" s="208" t="s">
        <v>22</v>
      </c>
      <c r="D24" s="138" t="s">
        <v>22</v>
      </c>
      <c r="E24" s="209" t="s">
        <v>22</v>
      </c>
      <c r="F24" s="138" t="s">
        <v>22</v>
      </c>
      <c r="G24" s="210" t="s">
        <v>22</v>
      </c>
      <c r="H24" s="211" t="s">
        <v>22</v>
      </c>
      <c r="I24" s="138" t="s">
        <v>22</v>
      </c>
      <c r="J24" s="211" t="s">
        <v>22</v>
      </c>
      <c r="K24" s="138" t="s">
        <v>22</v>
      </c>
      <c r="L24" s="210" t="s">
        <v>22</v>
      </c>
      <c r="M24" s="189"/>
    </row>
    <row r="25" s="127" customFormat="true" ht="11.45" hidden="false" customHeight="true" outlineLevel="0" collapsed="false">
      <c r="A25" s="173" t="str">
        <f aca="false">IF(C25&lt;&gt;"",COUNTA($C$14:C25),"")</f>
        <v/>
      </c>
      <c r="B25" s="146"/>
      <c r="C25" s="208"/>
      <c r="D25" s="138"/>
      <c r="E25" s="209"/>
      <c r="F25" s="138"/>
      <c r="G25" s="210"/>
      <c r="H25" s="211"/>
      <c r="I25" s="138"/>
      <c r="J25" s="211"/>
      <c r="K25" s="138"/>
      <c r="L25" s="210"/>
      <c r="M25" s="188"/>
    </row>
    <row r="26" s="127" customFormat="true" ht="11.45" hidden="false" customHeight="true" outlineLevel="0" collapsed="false">
      <c r="A26" s="173" t="n">
        <f aca="false">IF(C26&lt;&gt;"",COUNTA($C$14:C26),"")</f>
        <v>10</v>
      </c>
      <c r="B26" s="140" t="s">
        <v>369</v>
      </c>
      <c r="C26" s="212" t="n">
        <v>24005</v>
      </c>
      <c r="D26" s="143" t="n">
        <v>-33.2</v>
      </c>
      <c r="E26" s="213" t="n">
        <v>71745</v>
      </c>
      <c r="F26" s="143" t="n">
        <v>-30.4</v>
      </c>
      <c r="G26" s="214" t="n">
        <v>3</v>
      </c>
      <c r="H26" s="215" t="n">
        <v>34291</v>
      </c>
      <c r="I26" s="143" t="n">
        <v>-12.5</v>
      </c>
      <c r="J26" s="215" t="n">
        <v>108856</v>
      </c>
      <c r="K26" s="143" t="n">
        <v>-5.4</v>
      </c>
      <c r="L26" s="214" t="n">
        <v>3.2</v>
      </c>
      <c r="M26" s="188"/>
    </row>
    <row r="27" customFormat="false" ht="11.45" hidden="false" customHeight="true" outlineLevel="0" collapsed="false">
      <c r="A27" s="173" t="n">
        <f aca="false">IF(C27&lt;&gt;"",COUNTA($C$14:C27),"")</f>
        <v>11</v>
      </c>
      <c r="B27" s="140" t="s">
        <v>370</v>
      </c>
      <c r="C27" s="208" t="n">
        <v>23186</v>
      </c>
      <c r="D27" s="138" t="n">
        <v>-34.3</v>
      </c>
      <c r="E27" s="209" t="n">
        <v>69408</v>
      </c>
      <c r="F27" s="138" t="n">
        <v>-31.5</v>
      </c>
      <c r="G27" s="210" t="n">
        <v>3</v>
      </c>
      <c r="H27" s="211" t="n">
        <v>33128</v>
      </c>
      <c r="I27" s="138" t="n">
        <v>-13.7</v>
      </c>
      <c r="J27" s="211" t="n">
        <v>105698</v>
      </c>
      <c r="K27" s="138" t="n">
        <v>-6.3</v>
      </c>
      <c r="L27" s="210" t="n">
        <v>3.2</v>
      </c>
      <c r="M27" s="189"/>
    </row>
    <row r="28" customFormat="false" ht="11.45" hidden="false" customHeight="true" outlineLevel="0" collapsed="false">
      <c r="A28" s="173" t="n">
        <f aca="false">IF(C28&lt;&gt;"",COUNTA($C$14:C28),"")</f>
        <v>12</v>
      </c>
      <c r="B28" s="146" t="s">
        <v>154</v>
      </c>
      <c r="C28" s="208" t="n">
        <v>819</v>
      </c>
      <c r="D28" s="138" t="n">
        <v>29.4</v>
      </c>
      <c r="E28" s="209" t="n">
        <v>2337</v>
      </c>
      <c r="F28" s="138" t="n">
        <v>31.4</v>
      </c>
      <c r="G28" s="210" t="n">
        <v>2.9</v>
      </c>
      <c r="H28" s="211" t="n">
        <v>1163</v>
      </c>
      <c r="I28" s="138" t="n">
        <v>49.1</v>
      </c>
      <c r="J28" s="211" t="n">
        <v>3158</v>
      </c>
      <c r="K28" s="138" t="n">
        <v>45.5</v>
      </c>
      <c r="L28" s="210" t="n">
        <v>2.7</v>
      </c>
      <c r="M28" s="189"/>
    </row>
    <row r="29" s="127" customFormat="true" ht="11.45" hidden="false" customHeight="true" outlineLevel="0" collapsed="false">
      <c r="A29" s="173" t="str">
        <f aca="false">IF(C29&lt;&gt;"",COUNTA($C$14:C29),"")</f>
        <v/>
      </c>
      <c r="B29" s="146" t="s">
        <v>155</v>
      </c>
      <c r="C29" s="208"/>
      <c r="D29" s="138"/>
      <c r="E29" s="209"/>
      <c r="F29" s="138"/>
      <c r="G29" s="210"/>
      <c r="H29" s="211"/>
      <c r="I29" s="138"/>
      <c r="J29" s="211"/>
      <c r="K29" s="138"/>
      <c r="L29" s="210"/>
      <c r="M29" s="188"/>
    </row>
    <row r="30" customFormat="false" ht="11.45" hidden="false" customHeight="true" outlineLevel="0" collapsed="false">
      <c r="A30" s="173" t="str">
        <f aca="false">IF(C30&lt;&gt;"",COUNTA($C$14:C30),"")</f>
        <v/>
      </c>
      <c r="B30" s="146"/>
      <c r="C30" s="212"/>
      <c r="D30" s="143"/>
      <c r="E30" s="213"/>
      <c r="F30" s="143"/>
      <c r="G30" s="214"/>
      <c r="H30" s="215"/>
      <c r="I30" s="143"/>
      <c r="J30" s="215"/>
      <c r="K30" s="143"/>
      <c r="L30" s="214"/>
      <c r="M30" s="189"/>
    </row>
    <row r="31" customFormat="false" ht="11.45" hidden="false" customHeight="true" outlineLevel="0" collapsed="false">
      <c r="A31" s="173" t="n">
        <f aca="false">IF(C31&lt;&gt;"",COUNTA($C$14:C31),"")</f>
        <v>13</v>
      </c>
      <c r="B31" s="140" t="s">
        <v>371</v>
      </c>
      <c r="C31" s="212" t="n">
        <v>11928</v>
      </c>
      <c r="D31" s="143" t="n">
        <v>-23.1</v>
      </c>
      <c r="E31" s="213" t="n">
        <v>50161</v>
      </c>
      <c r="F31" s="143" t="n">
        <v>-18.5</v>
      </c>
      <c r="G31" s="214" t="n">
        <v>4.2</v>
      </c>
      <c r="H31" s="215" t="n">
        <v>21820</v>
      </c>
      <c r="I31" s="143" t="n">
        <v>10.2</v>
      </c>
      <c r="J31" s="215" t="n">
        <v>98099</v>
      </c>
      <c r="K31" s="143" t="n">
        <v>15.9</v>
      </c>
      <c r="L31" s="214" t="n">
        <v>4.5</v>
      </c>
      <c r="M31" s="189"/>
    </row>
    <row r="32" customFormat="false" ht="11.45" hidden="false" customHeight="true" outlineLevel="0" collapsed="false">
      <c r="A32" s="173" t="n">
        <f aca="false">IF(C32&lt;&gt;"",COUNTA($C$14:C32),"")</f>
        <v>14</v>
      </c>
      <c r="B32" s="146" t="s">
        <v>154</v>
      </c>
      <c r="C32" s="208" t="n">
        <v>11407</v>
      </c>
      <c r="D32" s="138" t="n">
        <v>-24.4</v>
      </c>
      <c r="E32" s="209" t="n">
        <v>48592</v>
      </c>
      <c r="F32" s="138" t="n">
        <v>-19.3</v>
      </c>
      <c r="G32" s="210" t="n">
        <v>4.3</v>
      </c>
      <c r="H32" s="211" t="n">
        <v>21120</v>
      </c>
      <c r="I32" s="138" t="n">
        <v>9.6</v>
      </c>
      <c r="J32" s="211" t="n">
        <v>96087</v>
      </c>
      <c r="K32" s="138" t="n">
        <v>15.5</v>
      </c>
      <c r="L32" s="210" t="n">
        <v>4.5</v>
      </c>
      <c r="M32" s="189"/>
    </row>
    <row r="33" s="127" customFormat="true" ht="11.45" hidden="false" customHeight="true" outlineLevel="0" collapsed="false">
      <c r="A33" s="173" t="n">
        <f aca="false">IF(C33&lt;&gt;"",COUNTA($C$14:C33),"")</f>
        <v>15</v>
      </c>
      <c r="B33" s="146" t="s">
        <v>155</v>
      </c>
      <c r="C33" s="208" t="n">
        <v>521</v>
      </c>
      <c r="D33" s="138" t="n">
        <v>22.6</v>
      </c>
      <c r="E33" s="209" t="n">
        <v>1569</v>
      </c>
      <c r="F33" s="138" t="n">
        <v>18.2</v>
      </c>
      <c r="G33" s="210" t="n">
        <v>3</v>
      </c>
      <c r="H33" s="211" t="n">
        <v>700</v>
      </c>
      <c r="I33" s="138" t="n">
        <v>32.6</v>
      </c>
      <c r="J33" s="211" t="n">
        <v>2012</v>
      </c>
      <c r="K33" s="138" t="n">
        <v>35.7</v>
      </c>
      <c r="L33" s="210" t="n">
        <v>2.9</v>
      </c>
      <c r="M33" s="188"/>
    </row>
    <row r="34" customFormat="false" ht="11.45" hidden="false" customHeight="true" outlineLevel="0" collapsed="false">
      <c r="A34" s="173" t="str">
        <f aca="false">IF(C34&lt;&gt;"",COUNTA($C$14:C34),"")</f>
        <v/>
      </c>
      <c r="B34" s="146"/>
      <c r="C34" s="208"/>
      <c r="D34" s="138"/>
      <c r="E34" s="209"/>
      <c r="F34" s="138"/>
      <c r="G34" s="210"/>
      <c r="H34" s="211"/>
      <c r="I34" s="138"/>
      <c r="J34" s="211"/>
      <c r="K34" s="138"/>
      <c r="L34" s="210"/>
      <c r="M34" s="189"/>
    </row>
    <row r="35" customFormat="false" ht="11.45" hidden="false" customHeight="true" outlineLevel="0" collapsed="false">
      <c r="A35" s="173" t="n">
        <f aca="false">IF(C35&lt;&gt;"",COUNTA($C$14:C35),"")</f>
        <v>16</v>
      </c>
      <c r="B35" s="140" t="s">
        <v>372</v>
      </c>
      <c r="C35" s="212" t="n">
        <v>22436</v>
      </c>
      <c r="D35" s="143" t="n">
        <v>1.4</v>
      </c>
      <c r="E35" s="213" t="n">
        <v>74572</v>
      </c>
      <c r="F35" s="143" t="n">
        <v>-6.8</v>
      </c>
      <c r="G35" s="214" t="n">
        <v>3.3</v>
      </c>
      <c r="H35" s="215" t="n">
        <v>35251</v>
      </c>
      <c r="I35" s="143" t="n">
        <v>30.7</v>
      </c>
      <c r="J35" s="215" t="n">
        <v>126419</v>
      </c>
      <c r="K35" s="143" t="n">
        <v>24.6</v>
      </c>
      <c r="L35" s="214" t="n">
        <v>3.6</v>
      </c>
      <c r="M35" s="189"/>
    </row>
    <row r="36" customFormat="false" ht="11.45" hidden="false" customHeight="true" outlineLevel="0" collapsed="false">
      <c r="A36" s="173" t="n">
        <f aca="false">IF(C36&lt;&gt;"",COUNTA($C$14:C36),"")</f>
        <v>17</v>
      </c>
      <c r="B36" s="146" t="s">
        <v>154</v>
      </c>
      <c r="C36" s="208" t="n">
        <v>20860</v>
      </c>
      <c r="D36" s="138" t="n">
        <v>1.1</v>
      </c>
      <c r="E36" s="209" t="n">
        <v>69722</v>
      </c>
      <c r="F36" s="138" t="n">
        <v>-7.5</v>
      </c>
      <c r="G36" s="210" t="n">
        <v>3.3</v>
      </c>
      <c r="H36" s="211" t="n">
        <v>33166</v>
      </c>
      <c r="I36" s="138" t="n">
        <v>31.2</v>
      </c>
      <c r="J36" s="211" t="n">
        <v>120049</v>
      </c>
      <c r="K36" s="138" t="n">
        <v>24.8</v>
      </c>
      <c r="L36" s="210" t="n">
        <v>3.6</v>
      </c>
      <c r="M36" s="189"/>
    </row>
    <row r="37" customFormat="false" ht="11.45" hidden="false" customHeight="true" outlineLevel="0" collapsed="false">
      <c r="A37" s="173" t="n">
        <f aca="false">IF(C37&lt;&gt;"",COUNTA($C$14:C37),"")</f>
        <v>18</v>
      </c>
      <c r="B37" s="146" t="s">
        <v>155</v>
      </c>
      <c r="C37" s="208" t="n">
        <v>1576</v>
      </c>
      <c r="D37" s="138" t="n">
        <v>5.7</v>
      </c>
      <c r="E37" s="209" t="n">
        <v>4850</v>
      </c>
      <c r="F37" s="138" t="n">
        <v>4</v>
      </c>
      <c r="G37" s="210" t="n">
        <v>3.1</v>
      </c>
      <c r="H37" s="211" t="n">
        <v>2085</v>
      </c>
      <c r="I37" s="138" t="n">
        <v>22.2</v>
      </c>
      <c r="J37" s="211" t="n">
        <v>6370</v>
      </c>
      <c r="K37" s="138" t="n">
        <v>22.2</v>
      </c>
      <c r="L37" s="210" t="n">
        <v>3.1</v>
      </c>
      <c r="M37" s="189"/>
    </row>
    <row r="38" customFormat="false" ht="11.45" hidden="false" customHeight="true" outlineLevel="0" collapsed="false">
      <c r="A38" s="173" t="str">
        <f aca="false">IF(C38&lt;&gt;"",COUNTA($C$14:C38),"")</f>
        <v/>
      </c>
      <c r="B38" s="216"/>
      <c r="C38" s="208"/>
      <c r="D38" s="138"/>
      <c r="E38" s="209"/>
      <c r="F38" s="138"/>
      <c r="G38" s="210"/>
      <c r="H38" s="211"/>
      <c r="I38" s="138"/>
      <c r="J38" s="211"/>
      <c r="K38" s="138"/>
      <c r="L38" s="210"/>
      <c r="M38" s="189"/>
    </row>
    <row r="39" s="127" customFormat="true" ht="11.45" hidden="false" customHeight="true" outlineLevel="0" collapsed="false">
      <c r="A39" s="173" t="n">
        <f aca="false">IF(C39&lt;&gt;"",COUNTA($C$14:C39),"")</f>
        <v>19</v>
      </c>
      <c r="B39" s="140" t="s">
        <v>373</v>
      </c>
      <c r="C39" s="212" t="n">
        <v>10366</v>
      </c>
      <c r="D39" s="143" t="n">
        <v>28.5</v>
      </c>
      <c r="E39" s="213" t="n">
        <v>26161</v>
      </c>
      <c r="F39" s="143" t="n">
        <v>3.4</v>
      </c>
      <c r="G39" s="214" t="n">
        <v>2.5</v>
      </c>
      <c r="H39" s="215" t="n">
        <v>18771</v>
      </c>
      <c r="I39" s="143" t="n">
        <v>75.4</v>
      </c>
      <c r="J39" s="215" t="n">
        <v>47267</v>
      </c>
      <c r="K39" s="143" t="n">
        <v>41.4</v>
      </c>
      <c r="L39" s="214" t="n">
        <v>2.5</v>
      </c>
      <c r="M39" s="188"/>
    </row>
    <row r="40" customFormat="false" ht="11.45" hidden="false" customHeight="true" outlineLevel="0" collapsed="false">
      <c r="A40" s="173" t="n">
        <f aca="false">IF(C40&lt;&gt;"",COUNTA($C$14:C40),"")</f>
        <v>20</v>
      </c>
      <c r="B40" s="146" t="s">
        <v>154</v>
      </c>
      <c r="C40" s="208" t="n">
        <v>9486</v>
      </c>
      <c r="D40" s="138" t="n">
        <v>26.6</v>
      </c>
      <c r="E40" s="209" t="n">
        <v>24309</v>
      </c>
      <c r="F40" s="138" t="n">
        <v>2.5</v>
      </c>
      <c r="G40" s="210" t="n">
        <v>2.6</v>
      </c>
      <c r="H40" s="211" t="n">
        <v>17586</v>
      </c>
      <c r="I40" s="138" t="n">
        <v>75.1</v>
      </c>
      <c r="J40" s="211" t="n">
        <v>44552</v>
      </c>
      <c r="K40" s="138" t="n">
        <v>40.8</v>
      </c>
      <c r="L40" s="210" t="n">
        <v>2.5</v>
      </c>
      <c r="M40" s="189"/>
    </row>
    <row r="41" customFormat="false" ht="11.45" hidden="false" customHeight="true" outlineLevel="0" collapsed="false">
      <c r="A41" s="173" t="n">
        <f aca="false">IF(C41&lt;&gt;"",COUNTA($C$14:C41),"")</f>
        <v>21</v>
      </c>
      <c r="B41" s="146" t="s">
        <v>155</v>
      </c>
      <c r="C41" s="208" t="n">
        <v>880</v>
      </c>
      <c r="D41" s="138" t="n">
        <v>52.5</v>
      </c>
      <c r="E41" s="209" t="n">
        <v>1852</v>
      </c>
      <c r="F41" s="138" t="n">
        <v>17.3</v>
      </c>
      <c r="G41" s="210" t="n">
        <v>2.1</v>
      </c>
      <c r="H41" s="211" t="n">
        <v>1185</v>
      </c>
      <c r="I41" s="138" t="n">
        <v>79.3</v>
      </c>
      <c r="J41" s="211" t="n">
        <v>2715</v>
      </c>
      <c r="K41" s="138" t="n">
        <v>50.4</v>
      </c>
      <c r="L41" s="210" t="n">
        <v>2.3</v>
      </c>
      <c r="M41" s="189"/>
    </row>
    <row r="42" s="121" customFormat="true" ht="11.45" hidden="false" customHeight="true" outlineLevel="0" collapsed="false">
      <c r="A42" s="173" t="str">
        <f aca="false">IF(C42&lt;&gt;"",COUNTA($C$14:C42),"")</f>
        <v/>
      </c>
      <c r="B42" s="146"/>
      <c r="C42" s="208"/>
      <c r="D42" s="138"/>
      <c r="E42" s="209"/>
      <c r="F42" s="138"/>
      <c r="G42" s="210"/>
      <c r="H42" s="211"/>
      <c r="I42" s="138"/>
      <c r="J42" s="211"/>
      <c r="K42" s="138"/>
      <c r="L42" s="210"/>
      <c r="M42" s="190"/>
    </row>
    <row r="43" s="127" customFormat="true" ht="11.45" hidden="false" customHeight="true" outlineLevel="0" collapsed="false">
      <c r="A43" s="173" t="n">
        <f aca="false">IF(C43&lt;&gt;"",COUNTA($C$14:C43),"")</f>
        <v>22</v>
      </c>
      <c r="B43" s="140" t="s">
        <v>374</v>
      </c>
      <c r="C43" s="212" t="n">
        <v>11429</v>
      </c>
      <c r="D43" s="143" t="n">
        <v>-25.6</v>
      </c>
      <c r="E43" s="213" t="n">
        <v>60020</v>
      </c>
      <c r="F43" s="143" t="n">
        <v>-13.8</v>
      </c>
      <c r="G43" s="214" t="n">
        <v>5.3</v>
      </c>
      <c r="H43" s="215" t="n">
        <v>18019</v>
      </c>
      <c r="I43" s="143" t="n">
        <v>0.8</v>
      </c>
      <c r="J43" s="215" t="n">
        <v>92844</v>
      </c>
      <c r="K43" s="143" t="n">
        <v>10.7</v>
      </c>
      <c r="L43" s="214" t="n">
        <v>5.2</v>
      </c>
      <c r="M43" s="188"/>
    </row>
    <row r="44" customFormat="false" ht="11.45" hidden="false" customHeight="true" outlineLevel="0" collapsed="false">
      <c r="A44" s="173" t="n">
        <f aca="false">IF(C44&lt;&gt;"",COUNTA($C$14:C44),"")</f>
        <v>23</v>
      </c>
      <c r="B44" s="146" t="s">
        <v>154</v>
      </c>
      <c r="C44" s="208" t="n">
        <v>10993</v>
      </c>
      <c r="D44" s="138" t="n">
        <v>-26.3</v>
      </c>
      <c r="E44" s="209" t="n">
        <v>58642</v>
      </c>
      <c r="F44" s="138" t="n">
        <v>-14.2</v>
      </c>
      <c r="G44" s="210" t="n">
        <v>5.3</v>
      </c>
      <c r="H44" s="211" t="n">
        <v>17440</v>
      </c>
      <c r="I44" s="138" t="n">
        <v>1.3</v>
      </c>
      <c r="J44" s="211" t="n">
        <v>91006</v>
      </c>
      <c r="K44" s="138" t="n">
        <v>11.1</v>
      </c>
      <c r="L44" s="210" t="n">
        <v>5.2</v>
      </c>
      <c r="M44" s="189"/>
    </row>
    <row r="45" customFormat="false" ht="11.25" hidden="false" customHeight="false" outlineLevel="0" collapsed="false">
      <c r="A45" s="173" t="n">
        <f aca="false">IF(C45&lt;&gt;"",COUNTA($C$14:C45),"")</f>
        <v>24</v>
      </c>
      <c r="B45" s="146" t="s">
        <v>155</v>
      </c>
      <c r="C45" s="208" t="n">
        <v>436</v>
      </c>
      <c r="D45" s="138" t="n">
        <v>-5.4</v>
      </c>
      <c r="E45" s="209" t="n">
        <v>1378</v>
      </c>
      <c r="F45" s="138" t="n">
        <v>4.2</v>
      </c>
      <c r="G45" s="210" t="n">
        <v>3.2</v>
      </c>
      <c r="H45" s="211" t="n">
        <v>579</v>
      </c>
      <c r="I45" s="138" t="n">
        <v>-10.9</v>
      </c>
      <c r="J45" s="211" t="n">
        <v>1838</v>
      </c>
      <c r="K45" s="138" t="n">
        <v>-8.9</v>
      </c>
      <c r="L45" s="210" t="n">
        <v>3.2</v>
      </c>
    </row>
    <row r="46" customFormat="false" ht="11.25" hidden="false" customHeight="false" outlineLevel="0" collapsed="false">
      <c r="A46" s="173" t="str">
        <f aca="false">IF(C46&lt;&gt;"",COUNTA($C$14:C46),"")</f>
        <v/>
      </c>
      <c r="B46" s="146"/>
      <c r="C46" s="208"/>
      <c r="D46" s="138"/>
      <c r="E46" s="209"/>
      <c r="F46" s="138"/>
      <c r="G46" s="210"/>
      <c r="H46" s="211"/>
      <c r="I46" s="138"/>
      <c r="J46" s="211"/>
      <c r="K46" s="138"/>
      <c r="L46" s="210"/>
    </row>
    <row r="47" customFormat="false" ht="11.25" hidden="false" customHeight="false" outlineLevel="0" collapsed="false">
      <c r="A47" s="173" t="n">
        <f aca="false">IF(C47&lt;&gt;"",COUNTA($C$14:C47),"")</f>
        <v>25</v>
      </c>
      <c r="B47" s="140" t="s">
        <v>375</v>
      </c>
      <c r="C47" s="212" t="s">
        <v>22</v>
      </c>
      <c r="D47" s="143" t="s">
        <v>22</v>
      </c>
      <c r="E47" s="213" t="s">
        <v>22</v>
      </c>
      <c r="F47" s="143" t="s">
        <v>22</v>
      </c>
      <c r="G47" s="214" t="s">
        <v>22</v>
      </c>
      <c r="H47" s="215" t="s">
        <v>22</v>
      </c>
      <c r="I47" s="143" t="s">
        <v>22</v>
      </c>
      <c r="J47" s="215" t="s">
        <v>22</v>
      </c>
      <c r="K47" s="143" t="s">
        <v>22</v>
      </c>
      <c r="L47" s="214" t="s">
        <v>22</v>
      </c>
    </row>
    <row r="48" customFormat="false" ht="11.25" hidden="false" customHeight="false" outlineLevel="0" collapsed="false">
      <c r="A48" s="173" t="n">
        <f aca="false">IF(C48&lt;&gt;"",COUNTA($C$14:C48),"")</f>
        <v>26</v>
      </c>
      <c r="B48" s="146" t="s">
        <v>154</v>
      </c>
      <c r="C48" s="208" t="s">
        <v>22</v>
      </c>
      <c r="D48" s="138" t="s">
        <v>22</v>
      </c>
      <c r="E48" s="209" t="s">
        <v>22</v>
      </c>
      <c r="F48" s="138" t="s">
        <v>22</v>
      </c>
      <c r="G48" s="210" t="s">
        <v>22</v>
      </c>
      <c r="H48" s="211" t="s">
        <v>22</v>
      </c>
      <c r="I48" s="138" t="s">
        <v>22</v>
      </c>
      <c r="J48" s="211" t="s">
        <v>22</v>
      </c>
      <c r="K48" s="138" t="s">
        <v>22</v>
      </c>
      <c r="L48" s="210" t="s">
        <v>22</v>
      </c>
    </row>
    <row r="49" customFormat="false" ht="11.25" hidden="false" customHeight="false" outlineLevel="0" collapsed="false">
      <c r="A49" s="173" t="n">
        <f aca="false">IF(C49&lt;&gt;"",COUNTA($C$14:C49),"")</f>
        <v>27</v>
      </c>
      <c r="B49" s="146" t="s">
        <v>155</v>
      </c>
      <c r="C49" s="208" t="s">
        <v>22</v>
      </c>
      <c r="D49" s="138" t="s">
        <v>22</v>
      </c>
      <c r="E49" s="209" t="s">
        <v>22</v>
      </c>
      <c r="F49" s="138" t="s">
        <v>22</v>
      </c>
      <c r="G49" s="210" t="s">
        <v>22</v>
      </c>
      <c r="H49" s="211" t="s">
        <v>22</v>
      </c>
      <c r="I49" s="138" t="s">
        <v>22</v>
      </c>
      <c r="J49" s="211" t="s">
        <v>22</v>
      </c>
      <c r="K49" s="138" t="s">
        <v>22</v>
      </c>
      <c r="L49" s="210" t="s">
        <v>22</v>
      </c>
    </row>
    <row r="50" customFormat="false" ht="11.25" hidden="false" customHeight="false" outlineLevel="0" collapsed="false">
      <c r="A50" s="173" t="str">
        <f aca="false">IF(C50&lt;&gt;"",COUNTA($C$14:C50),"")</f>
        <v/>
      </c>
      <c r="B50" s="140"/>
      <c r="C50" s="208"/>
      <c r="D50" s="138"/>
      <c r="E50" s="209"/>
      <c r="F50" s="138"/>
      <c r="G50" s="210"/>
      <c r="H50" s="211"/>
      <c r="I50" s="138"/>
      <c r="J50" s="211"/>
      <c r="K50" s="138"/>
      <c r="L50" s="210"/>
    </row>
    <row r="51" customFormat="false" ht="11.25" hidden="false" customHeight="false" outlineLevel="0" collapsed="false">
      <c r="A51" s="173" t="str">
        <f aca="false">IF(C51&lt;&gt;"",COUNTA($C$14:C51),"")</f>
        <v/>
      </c>
      <c r="B51" s="146" t="s">
        <v>184</v>
      </c>
      <c r="C51" s="208"/>
      <c r="D51" s="138"/>
      <c r="E51" s="209"/>
      <c r="F51" s="138"/>
      <c r="G51" s="210"/>
      <c r="H51" s="211"/>
      <c r="I51" s="138"/>
      <c r="J51" s="211"/>
      <c r="K51" s="138"/>
      <c r="L51" s="210"/>
    </row>
    <row r="52" customFormat="false" ht="6" hidden="false" customHeight="true" outlineLevel="0" collapsed="false">
      <c r="A52" s="173" t="str">
        <f aca="false">IF(C52&lt;&gt;"",COUNTA($C$14:C52),"")</f>
        <v/>
      </c>
      <c r="B52" s="146"/>
      <c r="C52" s="208"/>
      <c r="D52" s="138"/>
      <c r="E52" s="209"/>
      <c r="F52" s="138"/>
      <c r="G52" s="210"/>
      <c r="H52" s="211"/>
      <c r="I52" s="138"/>
      <c r="J52" s="211"/>
      <c r="K52" s="138"/>
      <c r="L52" s="210"/>
    </row>
    <row r="53" customFormat="false" ht="11.45" hidden="false" customHeight="true" outlineLevel="0" collapsed="false">
      <c r="A53" s="173" t="n">
        <f aca="false">IF(C53&lt;&gt;"",COUNTA($C$14:C53),"")</f>
        <v>28</v>
      </c>
      <c r="B53" s="197" t="s">
        <v>376</v>
      </c>
      <c r="C53" s="212" t="s">
        <v>19</v>
      </c>
      <c r="D53" s="143" t="s">
        <v>19</v>
      </c>
      <c r="E53" s="213" t="s">
        <v>19</v>
      </c>
      <c r="F53" s="143" t="s">
        <v>19</v>
      </c>
      <c r="G53" s="214" t="s">
        <v>19</v>
      </c>
      <c r="H53" s="215" t="s">
        <v>19</v>
      </c>
      <c r="I53" s="143" t="s">
        <v>19</v>
      </c>
      <c r="J53" s="215" t="s">
        <v>19</v>
      </c>
      <c r="K53" s="143" t="s">
        <v>19</v>
      </c>
      <c r="L53" s="214" t="s">
        <v>19</v>
      </c>
    </row>
    <row r="54" customFormat="false" ht="11.25" hidden="false" customHeight="false" outlineLevel="0" collapsed="false">
      <c r="A54" s="173" t="n">
        <f aca="false">IF(C54&lt;&gt;"",COUNTA($C$14:C54),"")</f>
        <v>29</v>
      </c>
      <c r="B54" s="198" t="s">
        <v>154</v>
      </c>
      <c r="C54" s="208" t="s">
        <v>19</v>
      </c>
      <c r="D54" s="138" t="s">
        <v>19</v>
      </c>
      <c r="E54" s="209" t="s">
        <v>19</v>
      </c>
      <c r="F54" s="138" t="s">
        <v>19</v>
      </c>
      <c r="G54" s="210" t="s">
        <v>19</v>
      </c>
      <c r="H54" s="211" t="s">
        <v>19</v>
      </c>
      <c r="I54" s="138" t="s">
        <v>19</v>
      </c>
      <c r="J54" s="211" t="s">
        <v>19</v>
      </c>
      <c r="K54" s="138" t="s">
        <v>19</v>
      </c>
      <c r="L54" s="210" t="s">
        <v>19</v>
      </c>
    </row>
    <row r="55" customFormat="false" ht="11.25" hidden="false" customHeight="false" outlineLevel="0" collapsed="false">
      <c r="A55" s="173" t="n">
        <f aca="false">IF(C55&lt;&gt;"",COUNTA($C$14:C55),"")</f>
        <v>30</v>
      </c>
      <c r="B55" s="198" t="s">
        <v>155</v>
      </c>
      <c r="C55" s="208" t="s">
        <v>19</v>
      </c>
      <c r="D55" s="138" t="s">
        <v>19</v>
      </c>
      <c r="E55" s="209" t="s">
        <v>19</v>
      </c>
      <c r="F55" s="138" t="s">
        <v>19</v>
      </c>
      <c r="G55" s="210" t="s">
        <v>19</v>
      </c>
      <c r="H55" s="211" t="s">
        <v>19</v>
      </c>
      <c r="I55" s="138" t="s">
        <v>19</v>
      </c>
      <c r="J55" s="211" t="s">
        <v>19</v>
      </c>
      <c r="K55" s="138" t="s">
        <v>19</v>
      </c>
      <c r="L55" s="210" t="s">
        <v>19</v>
      </c>
    </row>
    <row r="56" customFormat="false" ht="6" hidden="false" customHeight="true" outlineLevel="0" collapsed="false">
      <c r="A56" s="173" t="str">
        <f aca="false">IF(C56&lt;&gt;"",COUNTA($C$14:C56),"")</f>
        <v/>
      </c>
      <c r="B56" s="198"/>
      <c r="C56" s="208"/>
      <c r="D56" s="138"/>
      <c r="E56" s="209"/>
      <c r="F56" s="138"/>
      <c r="G56" s="210"/>
      <c r="H56" s="211"/>
      <c r="I56" s="138"/>
      <c r="J56" s="211"/>
      <c r="K56" s="138"/>
      <c r="L56" s="210"/>
    </row>
    <row r="57" customFormat="false" ht="11.25" hidden="false" customHeight="true" outlineLevel="0" collapsed="false">
      <c r="A57" s="173" t="n">
        <f aca="false">IF(C57&lt;&gt;"",COUNTA($C$14:C57),"")</f>
        <v>31</v>
      </c>
      <c r="B57" s="197" t="s">
        <v>377</v>
      </c>
      <c r="C57" s="212" t="s">
        <v>19</v>
      </c>
      <c r="D57" s="143" t="s">
        <v>19</v>
      </c>
      <c r="E57" s="213" t="s">
        <v>19</v>
      </c>
      <c r="F57" s="143" t="s">
        <v>19</v>
      </c>
      <c r="G57" s="214" t="s">
        <v>19</v>
      </c>
      <c r="H57" s="215" t="s">
        <v>19</v>
      </c>
      <c r="I57" s="143" t="s">
        <v>19</v>
      </c>
      <c r="J57" s="215" t="s">
        <v>19</v>
      </c>
      <c r="K57" s="143" t="s">
        <v>19</v>
      </c>
      <c r="L57" s="214" t="s">
        <v>19</v>
      </c>
    </row>
    <row r="58" customFormat="false" ht="11.25" hidden="false" customHeight="false" outlineLevel="0" collapsed="false">
      <c r="A58" s="173" t="n">
        <f aca="false">IF(C58&lt;&gt;"",COUNTA($C$14:C58),"")</f>
        <v>32</v>
      </c>
      <c r="B58" s="198" t="s">
        <v>154</v>
      </c>
      <c r="C58" s="208" t="s">
        <v>19</v>
      </c>
      <c r="D58" s="138" t="s">
        <v>19</v>
      </c>
      <c r="E58" s="209" t="s">
        <v>19</v>
      </c>
      <c r="F58" s="138" t="s">
        <v>19</v>
      </c>
      <c r="G58" s="210" t="s">
        <v>19</v>
      </c>
      <c r="H58" s="211" t="s">
        <v>19</v>
      </c>
      <c r="I58" s="138" t="s">
        <v>19</v>
      </c>
      <c r="J58" s="211" t="s">
        <v>19</v>
      </c>
      <c r="K58" s="138" t="s">
        <v>19</v>
      </c>
      <c r="L58" s="210" t="s">
        <v>19</v>
      </c>
    </row>
    <row r="59" customFormat="false" ht="11.25" hidden="false" customHeight="false" outlineLevel="0" collapsed="false">
      <c r="A59" s="173" t="n">
        <f aca="false">IF(C59&lt;&gt;"",COUNTA($C$14:C59),"")</f>
        <v>33</v>
      </c>
      <c r="B59" s="198" t="s">
        <v>155</v>
      </c>
      <c r="C59" s="208" t="s">
        <v>19</v>
      </c>
      <c r="D59" s="138" t="s">
        <v>19</v>
      </c>
      <c r="E59" s="209" t="s">
        <v>19</v>
      </c>
      <c r="F59" s="138" t="s">
        <v>19</v>
      </c>
      <c r="G59" s="210" t="s">
        <v>19</v>
      </c>
      <c r="H59" s="211" t="s">
        <v>19</v>
      </c>
      <c r="I59" s="138" t="s">
        <v>19</v>
      </c>
      <c r="J59" s="211" t="s">
        <v>19</v>
      </c>
      <c r="K59" s="138" t="s">
        <v>19</v>
      </c>
      <c r="L59" s="210" t="s">
        <v>19</v>
      </c>
    </row>
    <row r="60" customFormat="false" ht="6" hidden="false" customHeight="true" outlineLevel="0" collapsed="false">
      <c r="A60" s="173" t="str">
        <f aca="false">IF(C60&lt;&gt;"",COUNTA($C$14:C60),"")</f>
        <v/>
      </c>
      <c r="B60" s="198"/>
      <c r="C60" s="208"/>
      <c r="D60" s="138"/>
      <c r="E60" s="209"/>
      <c r="F60" s="138"/>
      <c r="G60" s="210"/>
      <c r="H60" s="211"/>
      <c r="I60" s="138"/>
      <c r="J60" s="211"/>
      <c r="K60" s="138"/>
      <c r="L60" s="210"/>
    </row>
    <row r="61" customFormat="false" ht="11.25" hidden="false" customHeight="false" outlineLevel="0" collapsed="false">
      <c r="A61" s="173" t="n">
        <f aca="false">IF(C61&lt;&gt;"",COUNTA($C$14:C61),"")</f>
        <v>34</v>
      </c>
      <c r="B61" s="197" t="s">
        <v>378</v>
      </c>
      <c r="C61" s="212" t="s">
        <v>19</v>
      </c>
      <c r="D61" s="143" t="s">
        <v>19</v>
      </c>
      <c r="E61" s="213" t="s">
        <v>19</v>
      </c>
      <c r="F61" s="143" t="s">
        <v>19</v>
      </c>
      <c r="G61" s="214" t="s">
        <v>19</v>
      </c>
      <c r="H61" s="215" t="s">
        <v>19</v>
      </c>
      <c r="I61" s="143" t="s">
        <v>19</v>
      </c>
      <c r="J61" s="215" t="s">
        <v>19</v>
      </c>
      <c r="K61" s="143" t="s">
        <v>19</v>
      </c>
      <c r="L61" s="214" t="s">
        <v>19</v>
      </c>
    </row>
    <row r="62" customFormat="false" ht="11.25" hidden="false" customHeight="false" outlineLevel="0" collapsed="false">
      <c r="A62" s="173" t="n">
        <f aca="false">IF(C62&lt;&gt;"",COUNTA($C$14:C62),"")</f>
        <v>35</v>
      </c>
      <c r="B62" s="198" t="s">
        <v>154</v>
      </c>
      <c r="C62" s="208" t="s">
        <v>19</v>
      </c>
      <c r="D62" s="138" t="s">
        <v>19</v>
      </c>
      <c r="E62" s="209" t="s">
        <v>19</v>
      </c>
      <c r="F62" s="138" t="s">
        <v>19</v>
      </c>
      <c r="G62" s="210" t="s">
        <v>19</v>
      </c>
      <c r="H62" s="211" t="s">
        <v>19</v>
      </c>
      <c r="I62" s="138" t="s">
        <v>19</v>
      </c>
      <c r="J62" s="211" t="s">
        <v>19</v>
      </c>
      <c r="K62" s="138" t="s">
        <v>19</v>
      </c>
      <c r="L62" s="210" t="s">
        <v>19</v>
      </c>
    </row>
    <row r="63" customFormat="false" ht="11.25" hidden="false" customHeight="false" outlineLevel="0" collapsed="false">
      <c r="A63" s="173" t="n">
        <f aca="false">IF(C63&lt;&gt;"",COUNTA($C$14:C63),"")</f>
        <v>36</v>
      </c>
      <c r="B63" s="198" t="s">
        <v>155</v>
      </c>
      <c r="C63" s="208" t="s">
        <v>19</v>
      </c>
      <c r="D63" s="138" t="s">
        <v>19</v>
      </c>
      <c r="E63" s="209" t="s">
        <v>19</v>
      </c>
      <c r="F63" s="138" t="s">
        <v>19</v>
      </c>
      <c r="G63" s="210" t="s">
        <v>19</v>
      </c>
      <c r="H63" s="211" t="s">
        <v>19</v>
      </c>
      <c r="I63" s="138" t="s">
        <v>19</v>
      </c>
      <c r="J63" s="211" t="s">
        <v>19</v>
      </c>
      <c r="K63" s="138" t="s">
        <v>19</v>
      </c>
      <c r="L63" s="210" t="s">
        <v>19</v>
      </c>
    </row>
    <row r="64" customFormat="false" ht="6" hidden="false" customHeight="true" outlineLevel="0" collapsed="false">
      <c r="A64" s="173" t="str">
        <f aca="false">IF(C64&lt;&gt;"",COUNTA($C$14:C64),"")</f>
        <v/>
      </c>
      <c r="B64" s="198"/>
      <c r="C64" s="208"/>
      <c r="D64" s="138"/>
      <c r="E64" s="209"/>
      <c r="F64" s="138"/>
      <c r="G64" s="210"/>
      <c r="H64" s="211"/>
      <c r="I64" s="138"/>
      <c r="J64" s="211"/>
      <c r="K64" s="138"/>
      <c r="L64" s="210"/>
    </row>
    <row r="65" customFormat="false" ht="11.25" hidden="false" customHeight="false" outlineLevel="0" collapsed="false">
      <c r="A65" s="173" t="n">
        <f aca="false">IF(C65&lt;&gt;"",COUNTA($C$14:C65),"")</f>
        <v>37</v>
      </c>
      <c r="B65" s="197" t="s">
        <v>379</v>
      </c>
      <c r="C65" s="212" t="s">
        <v>19</v>
      </c>
      <c r="D65" s="143" t="s">
        <v>19</v>
      </c>
      <c r="E65" s="213" t="s">
        <v>19</v>
      </c>
      <c r="F65" s="143" t="s">
        <v>19</v>
      </c>
      <c r="G65" s="214" t="s">
        <v>19</v>
      </c>
      <c r="H65" s="215" t="s">
        <v>19</v>
      </c>
      <c r="I65" s="143" t="s">
        <v>19</v>
      </c>
      <c r="J65" s="215" t="s">
        <v>19</v>
      </c>
      <c r="K65" s="143" t="s">
        <v>19</v>
      </c>
      <c r="L65" s="214" t="s">
        <v>19</v>
      </c>
    </row>
    <row r="66" customFormat="false" ht="11.25" hidden="false" customHeight="false" outlineLevel="0" collapsed="false">
      <c r="A66" s="173" t="n">
        <f aca="false">IF(C66&lt;&gt;"",COUNTA($C$14:C66),"")</f>
        <v>38</v>
      </c>
      <c r="B66" s="198" t="s">
        <v>154</v>
      </c>
      <c r="C66" s="208" t="s">
        <v>19</v>
      </c>
      <c r="D66" s="138" t="s">
        <v>19</v>
      </c>
      <c r="E66" s="209" t="s">
        <v>19</v>
      </c>
      <c r="F66" s="138" t="s">
        <v>19</v>
      </c>
      <c r="G66" s="210" t="s">
        <v>19</v>
      </c>
      <c r="H66" s="211" t="s">
        <v>19</v>
      </c>
      <c r="I66" s="138" t="s">
        <v>19</v>
      </c>
      <c r="J66" s="211" t="s">
        <v>19</v>
      </c>
      <c r="K66" s="138" t="s">
        <v>19</v>
      </c>
      <c r="L66" s="210" t="s">
        <v>19</v>
      </c>
    </row>
    <row r="67" customFormat="false" ht="11.25" hidden="false" customHeight="false" outlineLevel="0" collapsed="false">
      <c r="A67" s="173" t="n">
        <f aca="false">IF(C67&lt;&gt;"",COUNTA($C$14:C67),"")</f>
        <v>39</v>
      </c>
      <c r="B67" s="198" t="s">
        <v>155</v>
      </c>
      <c r="C67" s="208" t="s">
        <v>19</v>
      </c>
      <c r="D67" s="138" t="s">
        <v>19</v>
      </c>
      <c r="E67" s="209" t="s">
        <v>19</v>
      </c>
      <c r="F67" s="138" t="s">
        <v>19</v>
      </c>
      <c r="G67" s="210" t="s">
        <v>19</v>
      </c>
      <c r="H67" s="211" t="s">
        <v>19</v>
      </c>
      <c r="I67" s="138" t="s">
        <v>19</v>
      </c>
      <c r="J67" s="211" t="s">
        <v>19</v>
      </c>
      <c r="K67" s="138" t="s">
        <v>19</v>
      </c>
      <c r="L67" s="21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381</v>
      </c>
      <c r="B2" s="125"/>
      <c r="C2" s="126" t="s">
        <v>64</v>
      </c>
      <c r="D2" s="126"/>
      <c r="E2" s="126"/>
      <c r="F2" s="126"/>
      <c r="G2" s="126"/>
      <c r="H2" s="126"/>
      <c r="I2" s="126"/>
      <c r="J2" s="126"/>
      <c r="K2" s="126"/>
    </row>
    <row r="3" customFormat="false" ht="11.45" hidden="false" customHeight="true" outlineLevel="0" collapsed="false">
      <c r="A3" s="128" t="s">
        <v>113</v>
      </c>
      <c r="B3" s="129" t="s">
        <v>382</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17" t="s">
        <v>388</v>
      </c>
      <c r="J5" s="217"/>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18"/>
      <c r="E14" s="137"/>
      <c r="F14" s="219"/>
      <c r="G14" s="137"/>
      <c r="H14" s="220"/>
      <c r="I14" s="218"/>
      <c r="J14" s="137"/>
      <c r="K14" s="137"/>
    </row>
    <row r="15" s="145" customFormat="true" ht="11.45" hidden="false" customHeight="true" outlineLevel="0" collapsed="false">
      <c r="A15" s="173" t="n">
        <f aca="false">IF(C15&lt;&gt;"",COUNTA($C$15:C15),"")</f>
        <v>1</v>
      </c>
      <c r="B15" s="140" t="s">
        <v>146</v>
      </c>
      <c r="C15" s="141" t="n">
        <v>2929</v>
      </c>
      <c r="D15" s="221" t="n">
        <v>2898</v>
      </c>
      <c r="E15" s="142" t="n">
        <v>-3.3</v>
      </c>
      <c r="F15" s="222" t="n">
        <v>278118</v>
      </c>
      <c r="G15" s="142" t="n">
        <v>-3.3</v>
      </c>
      <c r="H15" s="223" t="n">
        <v>28.8</v>
      </c>
      <c r="I15" s="221" t="n">
        <v>298745</v>
      </c>
      <c r="J15" s="142" t="n">
        <v>93.1</v>
      </c>
      <c r="K15" s="142" t="n">
        <v>22.8</v>
      </c>
    </row>
    <row r="16" s="145" customFormat="true" ht="11.45" hidden="false" customHeight="true" outlineLevel="0" collapsed="false">
      <c r="A16" s="173" t="n">
        <f aca="false">IF(C16&lt;&gt;"",COUNTA($C$15:C16),"")</f>
        <v>2</v>
      </c>
      <c r="B16" s="146" t="s">
        <v>393</v>
      </c>
      <c r="C16" s="136" t="n">
        <v>1196</v>
      </c>
      <c r="D16" s="218" t="n">
        <v>1180</v>
      </c>
      <c r="E16" s="137" t="n">
        <v>-7.5</v>
      </c>
      <c r="F16" s="219" t="n">
        <v>20694</v>
      </c>
      <c r="G16" s="137" t="n">
        <v>-8.3</v>
      </c>
      <c r="H16" s="220" t="n">
        <v>29.5</v>
      </c>
      <c r="I16" s="218" t="n">
        <v>21787</v>
      </c>
      <c r="J16" s="137" t="n">
        <v>95</v>
      </c>
      <c r="K16" s="137" t="n">
        <v>17.4</v>
      </c>
      <c r="L16" s="148"/>
      <c r="M16" s="148"/>
    </row>
    <row r="17" s="150" customFormat="true" ht="11.45" hidden="false" customHeight="true" outlineLevel="0" collapsed="false">
      <c r="A17" s="173" t="n">
        <f aca="false">IF(C17&lt;&gt;"",COUNTA($C$15:C17),"")</f>
        <v>3</v>
      </c>
      <c r="B17" s="146" t="s">
        <v>394</v>
      </c>
      <c r="C17" s="136" t="n">
        <v>1116</v>
      </c>
      <c r="D17" s="218" t="n">
        <v>1106</v>
      </c>
      <c r="E17" s="137" t="n">
        <v>-0.6</v>
      </c>
      <c r="F17" s="219" t="n">
        <v>54082</v>
      </c>
      <c r="G17" s="137" t="n">
        <v>-3.8</v>
      </c>
      <c r="H17" s="220" t="n">
        <v>35.8</v>
      </c>
      <c r="I17" s="218" t="n">
        <v>57727</v>
      </c>
      <c r="J17" s="137" t="n">
        <v>93.7</v>
      </c>
      <c r="K17" s="137" t="n">
        <v>23.3</v>
      </c>
      <c r="L17" s="149"/>
      <c r="M17" s="149"/>
    </row>
    <row r="18" s="150" customFormat="true" ht="11.45" hidden="false" customHeight="true" outlineLevel="0" collapsed="false">
      <c r="A18" s="173" t="n">
        <f aca="false">IF(C18&lt;&gt;"",COUNTA($C$15:C18),"")</f>
        <v>4</v>
      </c>
      <c r="B18" s="146" t="s">
        <v>395</v>
      </c>
      <c r="C18" s="136" t="n">
        <v>617</v>
      </c>
      <c r="D18" s="218" t="n">
        <v>612</v>
      </c>
      <c r="E18" s="137" t="n">
        <v>0.5</v>
      </c>
      <c r="F18" s="219" t="n">
        <v>203342</v>
      </c>
      <c r="G18" s="137" t="n">
        <v>-2.7</v>
      </c>
      <c r="H18" s="220" t="n">
        <v>26.8</v>
      </c>
      <c r="I18" s="218" t="n">
        <v>219231</v>
      </c>
      <c r="J18" s="137" t="n">
        <v>92.8</v>
      </c>
      <c r="K18" s="137" t="n">
        <v>23.3</v>
      </c>
      <c r="L18" s="149"/>
      <c r="M18" s="149"/>
    </row>
    <row r="19" s="145" customFormat="true" ht="11.45" hidden="false" customHeight="true" outlineLevel="0" collapsed="false">
      <c r="A19" s="173" t="str">
        <f aca="false">IF(C19&lt;&gt;"",COUNTA($C$15:C19),"")</f>
        <v/>
      </c>
      <c r="B19" s="146"/>
      <c r="C19" s="136"/>
      <c r="D19" s="218"/>
      <c r="E19" s="137"/>
      <c r="F19" s="219"/>
      <c r="G19" s="137"/>
      <c r="H19" s="220"/>
      <c r="I19" s="218"/>
      <c r="J19" s="137"/>
      <c r="K19" s="137"/>
      <c r="L19" s="148"/>
      <c r="M19" s="148"/>
    </row>
    <row r="20" s="145" customFormat="true" ht="11.45" hidden="false" customHeight="true" outlineLevel="0" collapsed="false">
      <c r="A20" s="173" t="str">
        <f aca="false">IF(C20&lt;&gt;"",COUNTA($C$15:C20),"")</f>
        <v/>
      </c>
      <c r="B20" s="140" t="s">
        <v>396</v>
      </c>
      <c r="C20" s="136"/>
      <c r="D20" s="218"/>
      <c r="E20" s="137"/>
      <c r="F20" s="219"/>
      <c r="G20" s="137"/>
      <c r="H20" s="220"/>
      <c r="I20" s="218"/>
      <c r="J20" s="137"/>
      <c r="K20" s="137"/>
      <c r="L20" s="148"/>
      <c r="M20" s="148"/>
    </row>
    <row r="21" s="150" customFormat="true" ht="11.45" hidden="false" customHeight="true" outlineLevel="0" collapsed="false">
      <c r="A21" s="173" t="n">
        <f aca="false">IF(C21&lt;&gt;"",COUNTA($C$15:C21),"")</f>
        <v>5</v>
      </c>
      <c r="B21" s="140" t="s">
        <v>397</v>
      </c>
      <c r="C21" s="141" t="n">
        <v>1398</v>
      </c>
      <c r="D21" s="221" t="n">
        <v>1385</v>
      </c>
      <c r="E21" s="142" t="n">
        <v>-2.7</v>
      </c>
      <c r="F21" s="222" t="n">
        <v>85887</v>
      </c>
      <c r="G21" s="142" t="n">
        <v>-1.1</v>
      </c>
      <c r="H21" s="223" t="n">
        <v>45.4</v>
      </c>
      <c r="I21" s="221" t="n">
        <v>90142</v>
      </c>
      <c r="J21" s="142" t="n">
        <v>95.3</v>
      </c>
      <c r="K21" s="142" t="n">
        <v>33.4</v>
      </c>
      <c r="L21" s="149"/>
      <c r="M21" s="149"/>
    </row>
    <row r="22" s="150" customFormat="true" ht="11.45" hidden="false" customHeight="true" outlineLevel="0" collapsed="false">
      <c r="A22" s="173" t="n">
        <f aca="false">IF(C22&lt;&gt;"",COUNTA($C$15:C22),"")</f>
        <v>6</v>
      </c>
      <c r="B22" s="146" t="s">
        <v>398</v>
      </c>
      <c r="C22" s="136" t="n">
        <v>577</v>
      </c>
      <c r="D22" s="218" t="n">
        <v>571</v>
      </c>
      <c r="E22" s="137" t="n">
        <v>-6.7</v>
      </c>
      <c r="F22" s="219" t="n">
        <v>10515</v>
      </c>
      <c r="G22" s="137" t="n">
        <v>-7</v>
      </c>
      <c r="H22" s="220" t="n">
        <v>35.9</v>
      </c>
      <c r="I22" s="218" t="n">
        <v>10994</v>
      </c>
      <c r="J22" s="137" t="n">
        <v>95.6</v>
      </c>
      <c r="K22" s="137" t="n">
        <v>22.1</v>
      </c>
      <c r="L22" s="149"/>
      <c r="M22" s="149"/>
    </row>
    <row r="23" s="150" customFormat="true" ht="11.45" hidden="false" customHeight="true" outlineLevel="0" collapsed="false">
      <c r="A23" s="173" t="n">
        <f aca="false">IF(C23&lt;&gt;"",COUNTA($C$15:C23),"")</f>
        <v>7</v>
      </c>
      <c r="B23" s="146" t="s">
        <v>399</v>
      </c>
      <c r="C23" s="136" t="n">
        <v>600</v>
      </c>
      <c r="D23" s="218" t="n">
        <v>595</v>
      </c>
      <c r="E23" s="137" t="n">
        <v>-0.3</v>
      </c>
      <c r="F23" s="219" t="n">
        <v>29584</v>
      </c>
      <c r="G23" s="137" t="n">
        <v>-2.4</v>
      </c>
      <c r="H23" s="220" t="n">
        <v>43</v>
      </c>
      <c r="I23" s="218" t="n">
        <v>31115</v>
      </c>
      <c r="J23" s="137" t="n">
        <v>95.1</v>
      </c>
      <c r="K23" s="137" t="n">
        <v>27.9</v>
      </c>
      <c r="L23" s="149"/>
      <c r="M23" s="149"/>
    </row>
    <row r="24" s="150" customFormat="true" ht="11.45" hidden="false" customHeight="true" outlineLevel="0" collapsed="false">
      <c r="A24" s="173" t="n">
        <f aca="false">IF(C24&lt;&gt;"",COUNTA($C$15:C24),"")</f>
        <v>8</v>
      </c>
      <c r="B24" s="146" t="s">
        <v>400</v>
      </c>
      <c r="C24" s="136" t="n">
        <v>221</v>
      </c>
      <c r="D24" s="218" t="n">
        <v>219</v>
      </c>
      <c r="E24" s="137" t="n">
        <v>1.9</v>
      </c>
      <c r="F24" s="219" t="n">
        <v>45788</v>
      </c>
      <c r="G24" s="137" t="n">
        <v>1.2</v>
      </c>
      <c r="H24" s="220" t="n">
        <v>49.1</v>
      </c>
      <c r="I24" s="218" t="n">
        <v>48033</v>
      </c>
      <c r="J24" s="137" t="n">
        <v>95.3</v>
      </c>
      <c r="K24" s="137" t="n">
        <v>39.1</v>
      </c>
      <c r="L24" s="149"/>
      <c r="M24" s="149"/>
    </row>
    <row r="25" s="150" customFormat="true" ht="8.1" hidden="false" customHeight="true" outlineLevel="0" collapsed="false">
      <c r="A25" s="173" t="str">
        <f aca="false">IF(C25&lt;&gt;"",COUNTA($C$15:C25),"")</f>
        <v/>
      </c>
      <c r="B25" s="146"/>
      <c r="C25" s="136"/>
      <c r="D25" s="218"/>
      <c r="E25" s="137"/>
      <c r="F25" s="219"/>
      <c r="G25" s="137"/>
      <c r="H25" s="220"/>
      <c r="I25" s="218"/>
      <c r="J25" s="137"/>
      <c r="K25" s="137"/>
      <c r="L25" s="149"/>
      <c r="M25" s="149"/>
    </row>
    <row r="26" s="150" customFormat="true" ht="11.45" hidden="false" customHeight="true" outlineLevel="0" collapsed="false">
      <c r="A26" s="173" t="n">
        <f aca="false">IF(C26&lt;&gt;"",COUNTA($C$15:C26),"")</f>
        <v>9</v>
      </c>
      <c r="B26" s="146" t="s">
        <v>401</v>
      </c>
      <c r="C26" s="136" t="n">
        <v>640</v>
      </c>
      <c r="D26" s="218" t="n">
        <v>636</v>
      </c>
      <c r="E26" s="137" t="n">
        <v>0.6</v>
      </c>
      <c r="F26" s="219" t="n">
        <v>61697</v>
      </c>
      <c r="G26" s="137" t="n">
        <v>-0.2</v>
      </c>
      <c r="H26" s="220" t="n">
        <v>47.7</v>
      </c>
      <c r="I26" s="218" t="n">
        <v>64414</v>
      </c>
      <c r="J26" s="137" t="n">
        <v>95.8</v>
      </c>
      <c r="K26" s="137" t="n">
        <v>36.5</v>
      </c>
      <c r="L26" s="149"/>
      <c r="M26" s="149"/>
    </row>
    <row r="27" s="150" customFormat="true" ht="11.45" hidden="false" customHeight="true" outlineLevel="0" collapsed="false">
      <c r="A27" s="173" t="n">
        <f aca="false">IF(C27&lt;&gt;"",COUNTA($C$15:C27),"")</f>
        <v>10</v>
      </c>
      <c r="B27" s="146" t="s">
        <v>402</v>
      </c>
      <c r="C27" s="136" t="n">
        <v>113</v>
      </c>
      <c r="D27" s="218" t="n">
        <v>113</v>
      </c>
      <c r="E27" s="137" t="n">
        <v>0.9</v>
      </c>
      <c r="F27" s="219" t="n">
        <v>2333</v>
      </c>
      <c r="G27" s="137" t="n">
        <v>0.7</v>
      </c>
      <c r="H27" s="220" t="n">
        <v>39.1</v>
      </c>
      <c r="I27" s="218" t="n">
        <v>2400</v>
      </c>
      <c r="J27" s="137" t="n">
        <v>97.2</v>
      </c>
      <c r="K27" s="137" t="n">
        <v>26.5</v>
      </c>
      <c r="L27" s="149"/>
      <c r="M27" s="149"/>
    </row>
    <row r="28" s="150" customFormat="true" ht="11.45" hidden="false" customHeight="true" outlineLevel="0" collapsed="false">
      <c r="A28" s="173" t="n">
        <f aca="false">IF(C28&lt;&gt;"",COUNTA($C$15:C28),"")</f>
        <v>11</v>
      </c>
      <c r="B28" s="146" t="s">
        <v>403</v>
      </c>
      <c r="C28" s="136" t="n">
        <v>333</v>
      </c>
      <c r="D28" s="218" t="n">
        <v>331</v>
      </c>
      <c r="E28" s="137" t="n">
        <v>0.3</v>
      </c>
      <c r="F28" s="219" t="n">
        <v>17920</v>
      </c>
      <c r="G28" s="137" t="n">
        <v>-1.3</v>
      </c>
      <c r="H28" s="220" t="n">
        <v>44.2</v>
      </c>
      <c r="I28" s="218" t="n">
        <v>18647</v>
      </c>
      <c r="J28" s="137" t="n">
        <v>96.1</v>
      </c>
      <c r="K28" s="137" t="n">
        <v>29.6</v>
      </c>
      <c r="L28" s="149"/>
      <c r="M28" s="149"/>
    </row>
    <row r="29" s="150" customFormat="true" ht="11.45" hidden="false" customHeight="true" outlineLevel="0" collapsed="false">
      <c r="A29" s="173" t="n">
        <f aca="false">IF(C29&lt;&gt;"",COUNTA($C$15:C29),"")</f>
        <v>12</v>
      </c>
      <c r="B29" s="146" t="s">
        <v>404</v>
      </c>
      <c r="C29" s="136" t="n">
        <v>194</v>
      </c>
      <c r="D29" s="218" t="n">
        <v>192</v>
      </c>
      <c r="E29" s="137" t="n">
        <v>1.1</v>
      </c>
      <c r="F29" s="219" t="n">
        <v>41444</v>
      </c>
      <c r="G29" s="137" t="n">
        <v>0.2</v>
      </c>
      <c r="H29" s="220" t="n">
        <v>49.8</v>
      </c>
      <c r="I29" s="218" t="n">
        <v>43367</v>
      </c>
      <c r="J29" s="137" t="n">
        <v>95.6</v>
      </c>
      <c r="K29" s="137" t="n">
        <v>39.7</v>
      </c>
      <c r="L29" s="149"/>
      <c r="M29" s="149"/>
    </row>
    <row r="30" s="150" customFormat="true" ht="8.1" hidden="false" customHeight="true" outlineLevel="0" collapsed="false">
      <c r="A30" s="173" t="str">
        <f aca="false">IF(C30&lt;&gt;"",COUNTA($C$15:C30),"")</f>
        <v/>
      </c>
      <c r="B30" s="146"/>
      <c r="C30" s="136"/>
      <c r="D30" s="218"/>
      <c r="E30" s="137"/>
      <c r="F30" s="219"/>
      <c r="G30" s="137"/>
      <c r="H30" s="220"/>
      <c r="I30" s="218"/>
      <c r="J30" s="137"/>
      <c r="K30" s="137"/>
      <c r="L30" s="149"/>
      <c r="M30" s="149"/>
    </row>
    <row r="31" s="150" customFormat="true" ht="11.45" hidden="false" customHeight="true" outlineLevel="0" collapsed="false">
      <c r="A31" s="173" t="n">
        <f aca="false">IF(C31&lt;&gt;"",COUNTA($C$15:C31),"")</f>
        <v>13</v>
      </c>
      <c r="B31" s="146" t="s">
        <v>405</v>
      </c>
      <c r="C31" s="136" t="n">
        <v>252</v>
      </c>
      <c r="D31" s="218" t="n">
        <v>249</v>
      </c>
      <c r="E31" s="137" t="n">
        <v>-3.1</v>
      </c>
      <c r="F31" s="219" t="n">
        <v>10191</v>
      </c>
      <c r="G31" s="137" t="n">
        <v>1.1</v>
      </c>
      <c r="H31" s="220" t="n">
        <v>43.8</v>
      </c>
      <c r="I31" s="218" t="n">
        <v>10835</v>
      </c>
      <c r="J31" s="137" t="n">
        <v>94.1</v>
      </c>
      <c r="K31" s="137" t="n">
        <v>29.6</v>
      </c>
      <c r="L31" s="149"/>
      <c r="M31" s="149"/>
    </row>
    <row r="32" s="150" customFormat="true" ht="11.45" hidden="false" customHeight="true" outlineLevel="0" collapsed="false">
      <c r="A32" s="173" t="n">
        <f aca="false">IF(C32&lt;&gt;"",COUNTA($C$15:C32),"")</f>
        <v>14</v>
      </c>
      <c r="B32" s="146" t="s">
        <v>402</v>
      </c>
      <c r="C32" s="136" t="n">
        <v>129</v>
      </c>
      <c r="D32" s="218" t="n">
        <v>127</v>
      </c>
      <c r="E32" s="137" t="n">
        <v>-6.6</v>
      </c>
      <c r="F32" s="219" t="n">
        <v>2492</v>
      </c>
      <c r="G32" s="137" t="n">
        <v>-6.6</v>
      </c>
      <c r="H32" s="220" t="n">
        <v>36.9</v>
      </c>
      <c r="I32" s="218" t="n">
        <v>2625</v>
      </c>
      <c r="J32" s="137" t="n">
        <v>94.9</v>
      </c>
      <c r="K32" s="137" t="n">
        <v>23</v>
      </c>
      <c r="L32" s="149"/>
      <c r="M32" s="149"/>
    </row>
    <row r="33" s="150" customFormat="true" ht="11.45" hidden="false" customHeight="true" outlineLevel="0" collapsed="false">
      <c r="A33" s="173" t="n">
        <f aca="false">IF(C33&lt;&gt;"",COUNTA($C$15:C33),"")</f>
        <v>15</v>
      </c>
      <c r="B33" s="146" t="s">
        <v>403</v>
      </c>
      <c r="C33" s="136" t="n">
        <v>108</v>
      </c>
      <c r="D33" s="218" t="n">
        <v>107</v>
      </c>
      <c r="E33" s="137" t="n">
        <v>-1.8</v>
      </c>
      <c r="F33" s="219" t="n">
        <v>5039</v>
      </c>
      <c r="G33" s="137" t="n">
        <v>-3.6</v>
      </c>
      <c r="H33" s="220" t="n">
        <v>44.7</v>
      </c>
      <c r="I33" s="218" t="n">
        <v>5318</v>
      </c>
      <c r="J33" s="137" t="n">
        <v>94.8</v>
      </c>
      <c r="K33" s="137" t="n">
        <v>29.5</v>
      </c>
      <c r="L33" s="149"/>
      <c r="M33" s="149"/>
    </row>
    <row r="34" s="150" customFormat="true" ht="11.45" hidden="false" customHeight="true" outlineLevel="0" collapsed="false">
      <c r="A34" s="173" t="n">
        <f aca="false">IF(C34&lt;&gt;"",COUNTA($C$15:C34),"")</f>
        <v>16</v>
      </c>
      <c r="B34" s="146" t="s">
        <v>404</v>
      </c>
      <c r="C34" s="136" t="n">
        <v>15</v>
      </c>
      <c r="D34" s="218" t="n">
        <v>15</v>
      </c>
      <c r="E34" s="137" t="n">
        <v>25</v>
      </c>
      <c r="F34" s="219" t="n">
        <v>2660</v>
      </c>
      <c r="G34" s="137" t="n">
        <v>21.5</v>
      </c>
      <c r="H34" s="220" t="n">
        <v>48.7</v>
      </c>
      <c r="I34" s="218" t="n">
        <v>2892</v>
      </c>
      <c r="J34" s="137" t="n">
        <v>92</v>
      </c>
      <c r="K34" s="137" t="n">
        <v>35.3</v>
      </c>
      <c r="L34" s="149"/>
      <c r="M34" s="149"/>
    </row>
    <row r="35" s="150" customFormat="true" ht="8.1" hidden="false" customHeight="true" outlineLevel="0" collapsed="false">
      <c r="A35" s="173" t="str">
        <f aca="false">IF(C35&lt;&gt;"",COUNTA($C$15:C35),"")</f>
        <v/>
      </c>
      <c r="B35" s="146"/>
      <c r="C35" s="136"/>
      <c r="D35" s="218"/>
      <c r="E35" s="137"/>
      <c r="F35" s="219"/>
      <c r="G35" s="137"/>
      <c r="H35" s="220"/>
      <c r="I35" s="218"/>
      <c r="J35" s="137"/>
      <c r="K35" s="137"/>
      <c r="L35" s="149"/>
      <c r="M35" s="149"/>
    </row>
    <row r="36" s="150" customFormat="true" ht="11.45" hidden="false" customHeight="true" outlineLevel="0" collapsed="false">
      <c r="A36" s="173" t="n">
        <f aca="false">IF(C36&lt;&gt;"",COUNTA($C$15:C36),"")</f>
        <v>17</v>
      </c>
      <c r="B36" s="146" t="s">
        <v>406</v>
      </c>
      <c r="C36" s="136" t="n">
        <v>216</v>
      </c>
      <c r="D36" s="218" t="n">
        <v>215</v>
      </c>
      <c r="E36" s="137" t="n">
        <v>-8.9</v>
      </c>
      <c r="F36" s="219" t="n">
        <v>6282</v>
      </c>
      <c r="G36" s="137" t="n">
        <v>-9.3</v>
      </c>
      <c r="H36" s="220" t="n">
        <v>38.4</v>
      </c>
      <c r="I36" s="218" t="n">
        <v>6686</v>
      </c>
      <c r="J36" s="137" t="n">
        <v>94</v>
      </c>
      <c r="K36" s="137" t="n">
        <v>25.3</v>
      </c>
      <c r="L36" s="149"/>
      <c r="M36" s="149"/>
    </row>
    <row r="37" s="150" customFormat="true" ht="11.45" hidden="false" customHeight="true" outlineLevel="0" collapsed="false">
      <c r="A37" s="173" t="n">
        <f aca="false">IF(C37&lt;&gt;"",COUNTA($C$15:C37),"")</f>
        <v>18</v>
      </c>
      <c r="B37" s="146" t="s">
        <v>402</v>
      </c>
      <c r="C37" s="136" t="n">
        <v>139</v>
      </c>
      <c r="D37" s="218" t="n">
        <v>138</v>
      </c>
      <c r="E37" s="137" t="n">
        <v>-10.4</v>
      </c>
      <c r="F37" s="219" t="n">
        <v>2360</v>
      </c>
      <c r="G37" s="137" t="n">
        <v>-12.7</v>
      </c>
      <c r="H37" s="220" t="n">
        <v>34.9</v>
      </c>
      <c r="I37" s="218" t="n">
        <v>2487</v>
      </c>
      <c r="J37" s="137" t="n">
        <v>94.9</v>
      </c>
      <c r="K37" s="137" t="n">
        <v>21.9</v>
      </c>
      <c r="L37" s="149"/>
      <c r="M37" s="149"/>
    </row>
    <row r="38" s="150" customFormat="true" ht="11.45" hidden="false" customHeight="true" outlineLevel="0" collapsed="false">
      <c r="A38" s="173" t="n">
        <f aca="false">IF(C38&lt;&gt;"",COUNTA($C$15:C38),"")</f>
        <v>19</v>
      </c>
      <c r="B38" s="146" t="s">
        <v>403</v>
      </c>
      <c r="C38" s="136" t="n">
        <v>71</v>
      </c>
      <c r="D38" s="218" t="n">
        <v>71</v>
      </c>
      <c r="E38" s="137" t="n">
        <v>-6.6</v>
      </c>
      <c r="F38" s="219" t="n">
        <v>3028</v>
      </c>
      <c r="G38" s="137" t="n">
        <v>-8</v>
      </c>
      <c r="H38" s="220" t="n">
        <v>41.8</v>
      </c>
      <c r="I38" s="218" t="n">
        <v>3219</v>
      </c>
      <c r="J38" s="137" t="n">
        <v>94.1</v>
      </c>
      <c r="K38" s="137" t="n">
        <v>26</v>
      </c>
      <c r="L38" s="149"/>
      <c r="M38" s="149"/>
    </row>
    <row r="39" s="145" customFormat="true" ht="11.45" hidden="false" customHeight="true" outlineLevel="0" collapsed="false">
      <c r="A39" s="173" t="n">
        <f aca="false">IF(C39&lt;&gt;"",COUNTA($C$15:C39),"")</f>
        <v>20</v>
      </c>
      <c r="B39" s="146" t="s">
        <v>404</v>
      </c>
      <c r="C39" s="136" t="n">
        <v>6</v>
      </c>
      <c r="D39" s="218" t="n">
        <v>6</v>
      </c>
      <c r="E39" s="137" t="n">
        <v>0</v>
      </c>
      <c r="F39" s="219" t="n">
        <v>894</v>
      </c>
      <c r="G39" s="137" t="n">
        <v>-4.3</v>
      </c>
      <c r="H39" s="220" t="n">
        <v>36.2</v>
      </c>
      <c r="I39" s="218" t="n">
        <v>980</v>
      </c>
      <c r="J39" s="137" t="n">
        <v>91.2</v>
      </c>
      <c r="K39" s="137" t="n">
        <v>31.9</v>
      </c>
      <c r="L39" s="148"/>
      <c r="M39" s="148"/>
    </row>
    <row r="40" s="145" customFormat="true" ht="8.1" hidden="false" customHeight="true" outlineLevel="0" collapsed="false">
      <c r="A40" s="173" t="str">
        <f aca="false">IF(C40&lt;&gt;"",COUNTA($C$15:C40),"")</f>
        <v/>
      </c>
      <c r="B40" s="146"/>
      <c r="C40" s="136"/>
      <c r="D40" s="218"/>
      <c r="E40" s="137"/>
      <c r="F40" s="219"/>
      <c r="G40" s="137"/>
      <c r="H40" s="220"/>
      <c r="I40" s="218"/>
      <c r="J40" s="137"/>
      <c r="K40" s="137"/>
      <c r="L40" s="148"/>
      <c r="M40" s="148"/>
    </row>
    <row r="41" s="150" customFormat="true" ht="11.45" hidden="false" customHeight="true" outlineLevel="0" collapsed="false">
      <c r="A41" s="173" t="n">
        <f aca="false">IF(C41&lt;&gt;"",COUNTA($C$15:C41),"")</f>
        <v>21</v>
      </c>
      <c r="B41" s="146" t="s">
        <v>407</v>
      </c>
      <c r="C41" s="136" t="n">
        <v>290</v>
      </c>
      <c r="D41" s="218" t="n">
        <v>285</v>
      </c>
      <c r="E41" s="137" t="n">
        <v>-4.7</v>
      </c>
      <c r="F41" s="219" t="n">
        <v>7717</v>
      </c>
      <c r="G41" s="137" t="n">
        <v>-3.9</v>
      </c>
      <c r="H41" s="220" t="n">
        <v>34.6</v>
      </c>
      <c r="I41" s="218" t="n">
        <v>8207</v>
      </c>
      <c r="J41" s="137" t="n">
        <v>94</v>
      </c>
      <c r="K41" s="137" t="n">
        <v>19.1</v>
      </c>
      <c r="L41" s="149"/>
      <c r="M41" s="149"/>
    </row>
    <row r="42" s="150" customFormat="true" ht="11.45" hidden="false" customHeight="true" outlineLevel="0" collapsed="false">
      <c r="A42" s="173" t="n">
        <f aca="false">IF(C42&lt;&gt;"",COUNTA($C$15:C42),"")</f>
        <v>22</v>
      </c>
      <c r="B42" s="146" t="s">
        <v>402</v>
      </c>
      <c r="C42" s="136" t="n">
        <v>196</v>
      </c>
      <c r="D42" s="218" t="n">
        <v>193</v>
      </c>
      <c r="E42" s="137" t="n">
        <v>-8.1</v>
      </c>
      <c r="F42" s="219" t="n">
        <v>3330</v>
      </c>
      <c r="G42" s="137" t="n">
        <v>-8</v>
      </c>
      <c r="H42" s="220" t="n">
        <v>33.8</v>
      </c>
      <c r="I42" s="218" t="n">
        <v>3482</v>
      </c>
      <c r="J42" s="137" t="n">
        <v>95.6</v>
      </c>
      <c r="K42" s="137" t="n">
        <v>18.6</v>
      </c>
      <c r="L42" s="149"/>
      <c r="M42" s="149"/>
    </row>
    <row r="43" s="150" customFormat="true" ht="11.45" hidden="false" customHeight="true" outlineLevel="0" collapsed="false">
      <c r="A43" s="173" t="n">
        <f aca="false">IF(C43&lt;&gt;"",COUNTA($C$15:C43),"")</f>
        <v>23</v>
      </c>
      <c r="B43" s="146" t="s">
        <v>403</v>
      </c>
      <c r="C43" s="136" t="n">
        <v>88</v>
      </c>
      <c r="D43" s="218" t="n">
        <v>86</v>
      </c>
      <c r="E43" s="137" t="n">
        <v>4.9</v>
      </c>
      <c r="F43" s="219" t="n">
        <v>3597</v>
      </c>
      <c r="G43" s="137" t="n">
        <v>-0.8</v>
      </c>
      <c r="H43" s="220" t="n">
        <v>35.8</v>
      </c>
      <c r="I43" s="218" t="n">
        <v>3931</v>
      </c>
      <c r="J43" s="137" t="n">
        <v>91.5</v>
      </c>
      <c r="K43" s="137" t="n">
        <v>18.9</v>
      </c>
      <c r="L43" s="149"/>
      <c r="M43" s="149"/>
    </row>
    <row r="44" s="150" customFormat="true" ht="11.45" hidden="false" customHeight="true" outlineLevel="0" collapsed="false">
      <c r="A44" s="173" t="n">
        <f aca="false">IF(C44&lt;&gt;"",COUNTA($C$15:C44),"")</f>
        <v>24</v>
      </c>
      <c r="B44" s="146" t="s">
        <v>404</v>
      </c>
      <c r="C44" s="136" t="n">
        <v>6</v>
      </c>
      <c r="D44" s="218" t="n">
        <v>6</v>
      </c>
      <c r="E44" s="137" t="n">
        <v>-14.3</v>
      </c>
      <c r="F44" s="219" t="n">
        <v>790</v>
      </c>
      <c r="G44" s="137" t="n">
        <v>0.5</v>
      </c>
      <c r="H44" s="220" t="n">
        <v>31.9</v>
      </c>
      <c r="I44" s="218" t="n">
        <v>794</v>
      </c>
      <c r="J44" s="137" t="n">
        <v>99.5</v>
      </c>
      <c r="K44" s="137" t="n">
        <v>22.5</v>
      </c>
      <c r="L44" s="149"/>
      <c r="M44" s="149"/>
    </row>
    <row r="45" s="150" customFormat="true" ht="11.45" hidden="false" customHeight="true" outlineLevel="0" collapsed="false">
      <c r="A45" s="173" t="str">
        <f aca="false">IF(C45&lt;&gt;"",COUNTA($C$15:C45),"")</f>
        <v/>
      </c>
      <c r="B45" s="146"/>
      <c r="C45" s="136"/>
      <c r="D45" s="218"/>
      <c r="E45" s="137"/>
      <c r="F45" s="219"/>
      <c r="G45" s="137"/>
      <c r="H45" s="220"/>
      <c r="I45" s="218"/>
      <c r="J45" s="137"/>
      <c r="K45" s="137"/>
      <c r="L45" s="149"/>
      <c r="M45" s="149"/>
    </row>
    <row r="46" s="150" customFormat="true" ht="11.45" hidden="false" customHeight="true" outlineLevel="0" collapsed="false">
      <c r="A46" s="173" t="str">
        <f aca="false">IF(C46&lt;&gt;"",COUNTA($C$15:C46),"")</f>
        <v/>
      </c>
      <c r="B46" s="140" t="s">
        <v>408</v>
      </c>
      <c r="C46" s="136"/>
      <c r="D46" s="218"/>
      <c r="E46" s="137"/>
      <c r="F46" s="219"/>
      <c r="G46" s="137"/>
      <c r="H46" s="220"/>
      <c r="I46" s="218"/>
      <c r="J46" s="137"/>
      <c r="K46" s="137"/>
      <c r="L46" s="149"/>
      <c r="M46" s="149"/>
    </row>
    <row r="47" s="150" customFormat="true" ht="11.45" hidden="false" customHeight="true" outlineLevel="0" collapsed="false">
      <c r="A47" s="173" t="n">
        <f aca="false">IF(C47&lt;&gt;"",COUNTA($C$15:C47),"")</f>
        <v>25</v>
      </c>
      <c r="B47" s="140" t="s">
        <v>409</v>
      </c>
      <c r="C47" s="141" t="n">
        <v>1285</v>
      </c>
      <c r="D47" s="221" t="n">
        <v>1268</v>
      </c>
      <c r="E47" s="142" t="n">
        <v>-4.7</v>
      </c>
      <c r="F47" s="222" t="n">
        <v>79435</v>
      </c>
      <c r="G47" s="142" t="n">
        <v>-5.1</v>
      </c>
      <c r="H47" s="223" t="n">
        <v>27.6</v>
      </c>
      <c r="I47" s="221" t="n">
        <v>85526</v>
      </c>
      <c r="J47" s="142" t="n">
        <v>92.9</v>
      </c>
      <c r="K47" s="142" t="n">
        <v>17.5</v>
      </c>
      <c r="L47" s="149"/>
      <c r="M47" s="149"/>
    </row>
    <row r="48" s="150" customFormat="true" ht="11.45" hidden="false" customHeight="true" outlineLevel="0" collapsed="false">
      <c r="A48" s="173" t="n">
        <f aca="false">IF(C48&lt;&gt;"",COUNTA($C$15:C48),"")</f>
        <v>26</v>
      </c>
      <c r="B48" s="146" t="s">
        <v>410</v>
      </c>
      <c r="C48" s="136" t="n">
        <v>619</v>
      </c>
      <c r="D48" s="218" t="n">
        <v>609</v>
      </c>
      <c r="E48" s="137" t="n">
        <v>-8.1</v>
      </c>
      <c r="F48" s="219" t="n">
        <v>10179</v>
      </c>
      <c r="G48" s="137" t="n">
        <v>-9.6</v>
      </c>
      <c r="H48" s="220" t="n">
        <v>23</v>
      </c>
      <c r="I48" s="218" t="n">
        <v>10793</v>
      </c>
      <c r="J48" s="137" t="n">
        <v>94.3</v>
      </c>
      <c r="K48" s="137" t="n">
        <v>12.5</v>
      </c>
      <c r="L48" s="149"/>
      <c r="M48" s="149"/>
    </row>
    <row r="49" s="150" customFormat="true" ht="11.45" hidden="false" customHeight="true" outlineLevel="0" collapsed="false">
      <c r="A49" s="173" t="n">
        <f aca="false">IF(C49&lt;&gt;"",COUNTA($C$15:C49),"")</f>
        <v>27</v>
      </c>
      <c r="B49" s="146" t="s">
        <v>411</v>
      </c>
      <c r="C49" s="136" t="n">
        <v>487</v>
      </c>
      <c r="D49" s="218" t="n">
        <v>482</v>
      </c>
      <c r="E49" s="137" t="n">
        <v>-0.8</v>
      </c>
      <c r="F49" s="219" t="n">
        <v>22575</v>
      </c>
      <c r="G49" s="137" t="n">
        <v>-5.4</v>
      </c>
      <c r="H49" s="220" t="n">
        <v>26.7</v>
      </c>
      <c r="I49" s="218" t="n">
        <v>24613</v>
      </c>
      <c r="J49" s="137" t="n">
        <v>91.7</v>
      </c>
      <c r="K49" s="137" t="n">
        <v>16</v>
      </c>
      <c r="L49" s="149"/>
      <c r="M49" s="149"/>
    </row>
    <row r="50" s="150" customFormat="true" ht="11.45" hidden="false" customHeight="true" outlineLevel="0" collapsed="false">
      <c r="A50" s="173" t="n">
        <f aca="false">IF(C50&lt;&gt;"",COUNTA($C$15:C50),"")</f>
        <v>28</v>
      </c>
      <c r="B50" s="146" t="s">
        <v>412</v>
      </c>
      <c r="C50" s="136" t="n">
        <v>179</v>
      </c>
      <c r="D50" s="218" t="n">
        <v>177</v>
      </c>
      <c r="E50" s="137" t="n">
        <v>-2.7</v>
      </c>
      <c r="F50" s="219" t="n">
        <v>46681</v>
      </c>
      <c r="G50" s="137" t="n">
        <v>-3.9</v>
      </c>
      <c r="H50" s="220" t="n">
        <v>29.1</v>
      </c>
      <c r="I50" s="218" t="n">
        <v>50120</v>
      </c>
      <c r="J50" s="137" t="n">
        <v>93.1</v>
      </c>
      <c r="K50" s="137" t="n">
        <v>19.2</v>
      </c>
      <c r="L50" s="149"/>
      <c r="M50" s="149"/>
    </row>
    <row r="51" s="150" customFormat="true" ht="8.1" hidden="false" customHeight="true" outlineLevel="0" collapsed="false">
      <c r="A51" s="173" t="str">
        <f aca="false">IF(C51&lt;&gt;"",COUNTA($C$15:C51),"")</f>
        <v/>
      </c>
      <c r="B51" s="146"/>
      <c r="C51" s="136"/>
      <c r="D51" s="218"/>
      <c r="E51" s="137"/>
      <c r="F51" s="219"/>
      <c r="G51" s="137"/>
      <c r="H51" s="220"/>
      <c r="I51" s="218"/>
      <c r="J51" s="137"/>
      <c r="K51" s="137"/>
      <c r="L51" s="149"/>
      <c r="M51" s="149"/>
    </row>
    <row r="52" s="150" customFormat="true" ht="11.45" hidden="false" customHeight="true" outlineLevel="0" collapsed="false">
      <c r="A52" s="173" t="n">
        <f aca="false">IF(C52&lt;&gt;"",COUNTA($C$15:C52),"")</f>
        <v>29</v>
      </c>
      <c r="B52" s="146" t="s">
        <v>413</v>
      </c>
      <c r="C52" s="136" t="n">
        <v>115</v>
      </c>
      <c r="D52" s="218" t="n">
        <v>113</v>
      </c>
      <c r="E52" s="137" t="n">
        <v>-2.6</v>
      </c>
      <c r="F52" s="219" t="n">
        <v>7848</v>
      </c>
      <c r="G52" s="137" t="n">
        <v>3.6</v>
      </c>
      <c r="H52" s="220" t="n">
        <v>32</v>
      </c>
      <c r="I52" s="218" t="n">
        <v>8227</v>
      </c>
      <c r="J52" s="137" t="n">
        <v>95.4</v>
      </c>
      <c r="K52" s="137" t="n">
        <v>22.1</v>
      </c>
      <c r="L52" s="149"/>
      <c r="M52" s="149"/>
    </row>
    <row r="53" s="150" customFormat="true" ht="11.45" hidden="false" customHeight="true" outlineLevel="0" collapsed="false">
      <c r="A53" s="173" t="n">
        <f aca="false">IF(C53&lt;&gt;"",COUNTA($C$15:C53),"")</f>
        <v>30</v>
      </c>
      <c r="B53" s="146" t="s">
        <v>402</v>
      </c>
      <c r="C53" s="136" t="n">
        <v>17</v>
      </c>
      <c r="D53" s="218" t="n">
        <v>17</v>
      </c>
      <c r="E53" s="137" t="n">
        <v>-19</v>
      </c>
      <c r="F53" s="219" t="n">
        <v>333</v>
      </c>
      <c r="G53" s="137" t="n">
        <v>-18.2</v>
      </c>
      <c r="H53" s="220" t="n">
        <v>22.2</v>
      </c>
      <c r="I53" s="218" t="n">
        <v>344</v>
      </c>
      <c r="J53" s="137" t="n">
        <v>96.8</v>
      </c>
      <c r="K53" s="137" t="n">
        <v>12.3</v>
      </c>
      <c r="L53" s="149"/>
      <c r="M53" s="149"/>
    </row>
    <row r="54" s="150" customFormat="true" ht="11.45" hidden="false" customHeight="true" outlineLevel="0" collapsed="false">
      <c r="A54" s="173" t="n">
        <f aca="false">IF(C54&lt;&gt;"",COUNTA($C$15:C54),"")</f>
        <v>31</v>
      </c>
      <c r="B54" s="146" t="s">
        <v>403</v>
      </c>
      <c r="C54" s="136" t="n">
        <v>78</v>
      </c>
      <c r="D54" s="218" t="n">
        <v>76</v>
      </c>
      <c r="E54" s="137" t="n">
        <v>2.7</v>
      </c>
      <c r="F54" s="219" t="n">
        <v>3660</v>
      </c>
      <c r="G54" s="137" t="n">
        <v>3.4</v>
      </c>
      <c r="H54" s="220" t="n">
        <v>29.5</v>
      </c>
      <c r="I54" s="218" t="n">
        <v>3921</v>
      </c>
      <c r="J54" s="137" t="n">
        <v>93.3</v>
      </c>
      <c r="K54" s="137" t="n">
        <v>19.8</v>
      </c>
      <c r="L54" s="149"/>
      <c r="M54" s="149"/>
    </row>
    <row r="55" s="150" customFormat="true" ht="11.45" hidden="false" customHeight="true" outlineLevel="0" collapsed="false">
      <c r="A55" s="173" t="n">
        <f aca="false">IF(C55&lt;&gt;"",COUNTA($C$15:C55),"")</f>
        <v>32</v>
      </c>
      <c r="B55" s="146" t="s">
        <v>404</v>
      </c>
      <c r="C55" s="136" t="n">
        <v>20</v>
      </c>
      <c r="D55" s="218" t="n">
        <v>20</v>
      </c>
      <c r="E55" s="137" t="n">
        <v>-4.8</v>
      </c>
      <c r="F55" s="219" t="n">
        <v>3855</v>
      </c>
      <c r="G55" s="137" t="n">
        <v>6.1</v>
      </c>
      <c r="H55" s="220" t="n">
        <v>35.1</v>
      </c>
      <c r="I55" s="218" t="n">
        <v>3962</v>
      </c>
      <c r="J55" s="137" t="n">
        <v>97.3</v>
      </c>
      <c r="K55" s="137" t="n">
        <v>25.3</v>
      </c>
      <c r="L55" s="149"/>
      <c r="M55" s="149"/>
    </row>
    <row r="56" s="150" customFormat="true" ht="8.1" hidden="false" customHeight="true" outlineLevel="0" collapsed="false">
      <c r="A56" s="173" t="str">
        <f aca="false">IF(C56&lt;&gt;"",COUNTA($C$15:C56),"")</f>
        <v/>
      </c>
      <c r="B56" s="146"/>
      <c r="C56" s="136"/>
      <c r="D56" s="218"/>
      <c r="E56" s="137"/>
      <c r="F56" s="219"/>
      <c r="G56" s="137"/>
      <c r="H56" s="220"/>
      <c r="I56" s="218"/>
      <c r="J56" s="137"/>
      <c r="K56" s="137"/>
      <c r="L56" s="149"/>
      <c r="M56" s="149"/>
    </row>
    <row r="57" s="150" customFormat="true" ht="11.45" hidden="false" customHeight="true" outlineLevel="0" collapsed="false">
      <c r="A57" s="173" t="n">
        <f aca="false">IF(C57&lt;&gt;"",COUNTA($C$15:C57),"")</f>
        <v>33</v>
      </c>
      <c r="B57" s="146" t="s">
        <v>414</v>
      </c>
      <c r="C57" s="136" t="n">
        <v>22</v>
      </c>
      <c r="D57" s="218" t="n">
        <v>22</v>
      </c>
      <c r="E57" s="137" t="n">
        <v>0</v>
      </c>
      <c r="F57" s="219" t="n">
        <v>11214</v>
      </c>
      <c r="G57" s="137" t="n">
        <v>-1.7</v>
      </c>
      <c r="H57" s="220" t="n">
        <v>34.7</v>
      </c>
      <c r="I57" s="218" t="n">
        <v>12194</v>
      </c>
      <c r="J57" s="137" t="n">
        <v>92</v>
      </c>
      <c r="K57" s="137" t="n">
        <v>30.4</v>
      </c>
      <c r="L57" s="149"/>
      <c r="M57" s="149"/>
    </row>
    <row r="58" s="150" customFormat="true" ht="11.45" hidden="false" customHeight="true" outlineLevel="0" collapsed="false">
      <c r="A58" s="173" t="n">
        <f aca="false">IF(C58&lt;&gt;"",COUNTA($C$15:C58),"")</f>
        <v>34</v>
      </c>
      <c r="B58" s="146" t="s">
        <v>402</v>
      </c>
      <c r="C58" s="136" t="s">
        <v>19</v>
      </c>
      <c r="D58" s="218" t="s">
        <v>19</v>
      </c>
      <c r="E58" s="137" t="s">
        <v>19</v>
      </c>
      <c r="F58" s="219" t="s">
        <v>19</v>
      </c>
      <c r="G58" s="137" t="s">
        <v>19</v>
      </c>
      <c r="H58" s="220" t="s">
        <v>19</v>
      </c>
      <c r="I58" s="218" t="s">
        <v>19</v>
      </c>
      <c r="J58" s="137" t="s">
        <v>19</v>
      </c>
      <c r="K58" s="137" t="s">
        <v>19</v>
      </c>
      <c r="L58" s="149"/>
      <c r="M58" s="149"/>
    </row>
    <row r="59" s="145" customFormat="true" ht="11.45" hidden="false" customHeight="true" outlineLevel="0" collapsed="false">
      <c r="A59" s="173" t="n">
        <f aca="false">IF(C59&lt;&gt;"",COUNTA($C$15:C59),"")</f>
        <v>35</v>
      </c>
      <c r="B59" s="146" t="s">
        <v>403</v>
      </c>
      <c r="C59" s="136" t="n">
        <v>3</v>
      </c>
      <c r="D59" s="218" t="n">
        <v>3</v>
      </c>
      <c r="E59" s="137" t="n">
        <v>50</v>
      </c>
      <c r="F59" s="219" t="n">
        <v>246</v>
      </c>
      <c r="G59" s="137" t="n">
        <v>61.8</v>
      </c>
      <c r="H59" s="220" t="n">
        <v>27.8</v>
      </c>
      <c r="I59" s="218" t="n">
        <v>248</v>
      </c>
      <c r="J59" s="137" t="n">
        <v>99.2</v>
      </c>
      <c r="K59" s="137" t="n">
        <v>22.5</v>
      </c>
      <c r="L59" s="148"/>
      <c r="M59" s="148"/>
    </row>
    <row r="60" s="145" customFormat="true" ht="11.45" hidden="false" customHeight="true" outlineLevel="0" collapsed="false">
      <c r="A60" s="173" t="n">
        <f aca="false">IF(C60&lt;&gt;"",COUNTA($C$15:C60),"")</f>
        <v>36</v>
      </c>
      <c r="B60" s="146" t="s">
        <v>404</v>
      </c>
      <c r="C60" s="136" t="n">
        <v>19</v>
      </c>
      <c r="D60" s="218" t="n">
        <v>19</v>
      </c>
      <c r="E60" s="137" t="n">
        <v>-5</v>
      </c>
      <c r="F60" s="219" t="n">
        <v>10968</v>
      </c>
      <c r="G60" s="137" t="n">
        <v>-2.5</v>
      </c>
      <c r="H60" s="220" t="n">
        <v>34.9</v>
      </c>
      <c r="I60" s="218" t="n">
        <v>11946</v>
      </c>
      <c r="J60" s="137" t="n">
        <v>91.8</v>
      </c>
      <c r="K60" s="137" t="n">
        <v>30.6</v>
      </c>
      <c r="L60" s="148"/>
      <c r="M60" s="148"/>
    </row>
    <row r="61" s="150" customFormat="true" ht="8.1" hidden="false" customHeight="true" outlineLevel="0" collapsed="false">
      <c r="A61" s="173" t="str">
        <f aca="false">IF(C61&lt;&gt;"",COUNTA($C$15:C61),"")</f>
        <v/>
      </c>
      <c r="B61" s="146"/>
      <c r="C61" s="136"/>
      <c r="D61" s="218"/>
      <c r="E61" s="137"/>
      <c r="F61" s="219"/>
      <c r="G61" s="137"/>
      <c r="H61" s="220"/>
      <c r="I61" s="218"/>
      <c r="J61" s="137"/>
      <c r="K61" s="137"/>
      <c r="L61" s="149"/>
      <c r="M61" s="149"/>
    </row>
    <row r="62" s="150" customFormat="true" ht="11.45" hidden="false" customHeight="true" outlineLevel="0" collapsed="false">
      <c r="A62" s="173" t="str">
        <f aca="false">IF(C62&lt;&gt;"",COUNTA($C$15:C62),"")</f>
        <v/>
      </c>
      <c r="B62" s="146" t="s">
        <v>415</v>
      </c>
      <c r="C62" s="136"/>
      <c r="D62" s="218"/>
      <c r="E62" s="137"/>
      <c r="F62" s="219"/>
      <c r="G62" s="137"/>
      <c r="H62" s="220"/>
      <c r="I62" s="218"/>
      <c r="J62" s="137"/>
      <c r="K62" s="137"/>
      <c r="L62" s="149"/>
      <c r="M62" s="149"/>
    </row>
    <row r="63" s="145" customFormat="true" ht="11.45" hidden="false" customHeight="true" outlineLevel="0" collapsed="false">
      <c r="A63" s="173" t="n">
        <f aca="false">IF(C63&lt;&gt;"",COUNTA($C$15:C63),"")</f>
        <v>37</v>
      </c>
      <c r="B63" s="146" t="s">
        <v>416</v>
      </c>
      <c r="C63" s="136" t="n">
        <v>1046</v>
      </c>
      <c r="D63" s="218" t="n">
        <v>1033</v>
      </c>
      <c r="E63" s="137" t="n">
        <v>-5.1</v>
      </c>
      <c r="F63" s="219" t="n">
        <v>51140</v>
      </c>
      <c r="G63" s="137" t="n">
        <v>-7.3</v>
      </c>
      <c r="H63" s="220" t="n">
        <v>24.5</v>
      </c>
      <c r="I63" s="218" t="n">
        <v>55161</v>
      </c>
      <c r="J63" s="137" t="n">
        <v>92.7</v>
      </c>
      <c r="K63" s="137" t="n">
        <v>13.9</v>
      </c>
      <c r="L63" s="148"/>
      <c r="M63" s="148"/>
    </row>
    <row r="64" s="145" customFormat="true" ht="11.45" hidden="false" customHeight="true" outlineLevel="0" collapsed="false">
      <c r="A64" s="173" t="n">
        <f aca="false">IF(C64&lt;&gt;"",COUNTA($C$15:C64),"")</f>
        <v>38</v>
      </c>
      <c r="B64" s="146" t="s">
        <v>402</v>
      </c>
      <c r="C64" s="136" t="n">
        <v>593</v>
      </c>
      <c r="D64" s="218" t="n">
        <v>584</v>
      </c>
      <c r="E64" s="137" t="n">
        <v>-7.9</v>
      </c>
      <c r="F64" s="219" t="n">
        <v>9690</v>
      </c>
      <c r="G64" s="137" t="n">
        <v>-9.4</v>
      </c>
      <c r="H64" s="220" t="n">
        <v>23.1</v>
      </c>
      <c r="I64" s="218" t="n">
        <v>10277</v>
      </c>
      <c r="J64" s="137" t="n">
        <v>94.3</v>
      </c>
      <c r="K64" s="137" t="n">
        <v>12.6</v>
      </c>
      <c r="L64" s="148"/>
      <c r="M64" s="148"/>
    </row>
    <row r="65" s="150" customFormat="true" ht="11.45" hidden="false" customHeight="true" outlineLevel="0" collapsed="false">
      <c r="A65" s="173" t="n">
        <f aca="false">IF(C65&lt;&gt;"",COUNTA($C$15:C65),"")</f>
        <v>39</v>
      </c>
      <c r="B65" s="146" t="s">
        <v>403</v>
      </c>
      <c r="C65" s="136" t="n">
        <v>355</v>
      </c>
      <c r="D65" s="218" t="n">
        <v>352</v>
      </c>
      <c r="E65" s="137" t="n">
        <v>-0.6</v>
      </c>
      <c r="F65" s="219" t="n">
        <v>15996</v>
      </c>
      <c r="G65" s="137" t="n">
        <v>-6.6</v>
      </c>
      <c r="H65" s="220" t="n">
        <v>25</v>
      </c>
      <c r="I65" s="218" t="n">
        <v>17652</v>
      </c>
      <c r="J65" s="137" t="n">
        <v>90.6</v>
      </c>
      <c r="K65" s="137" t="n">
        <v>14.9</v>
      </c>
      <c r="L65" s="149"/>
      <c r="M65" s="149"/>
    </row>
    <row r="66" s="150" customFormat="true" ht="11.45" hidden="false" customHeight="true" outlineLevel="0" collapsed="false">
      <c r="A66" s="173" t="n">
        <f aca="false">IF(C66&lt;&gt;"",COUNTA($C$15:C66),"")</f>
        <v>40</v>
      </c>
      <c r="B66" s="146" t="s">
        <v>404</v>
      </c>
      <c r="C66" s="136" t="n">
        <v>98</v>
      </c>
      <c r="D66" s="218" t="n">
        <v>97</v>
      </c>
      <c r="E66" s="137" t="n">
        <v>-4</v>
      </c>
      <c r="F66" s="219" t="n">
        <v>25454</v>
      </c>
      <c r="G66" s="137" t="n">
        <v>-6.9</v>
      </c>
      <c r="H66" s="220" t="n">
        <v>24.7</v>
      </c>
      <c r="I66" s="218" t="n">
        <v>27232</v>
      </c>
      <c r="J66" s="137" t="n">
        <v>93.5</v>
      </c>
      <c r="K66" s="137" t="n">
        <v>13.8</v>
      </c>
      <c r="L66" s="149"/>
      <c r="M66" s="149"/>
    </row>
    <row r="67" s="150" customFormat="true" ht="8.1" hidden="false" customHeight="true" outlineLevel="0" collapsed="false">
      <c r="A67" s="173" t="str">
        <f aca="false">IF(C67&lt;&gt;"",COUNTA($C$15:C67),"")</f>
        <v/>
      </c>
      <c r="B67" s="146"/>
      <c r="C67" s="136"/>
      <c r="D67" s="218"/>
      <c r="E67" s="137"/>
      <c r="F67" s="219"/>
      <c r="G67" s="137"/>
      <c r="H67" s="220"/>
      <c r="I67" s="218"/>
      <c r="J67" s="137"/>
      <c r="K67" s="137"/>
      <c r="L67" s="149"/>
      <c r="M67" s="149"/>
    </row>
    <row r="68" s="150" customFormat="true" ht="11.45" hidden="false" customHeight="true" outlineLevel="0" collapsed="false">
      <c r="A68" s="173" t="n">
        <f aca="false">IF(C68&lt;&gt;"",COUNTA($C$15:C68),"")</f>
        <v>41</v>
      </c>
      <c r="B68" s="146" t="s">
        <v>417</v>
      </c>
      <c r="C68" s="136" t="n">
        <v>102</v>
      </c>
      <c r="D68" s="218" t="n">
        <v>100</v>
      </c>
      <c r="E68" s="137" t="n">
        <v>-3.8</v>
      </c>
      <c r="F68" s="219" t="n">
        <v>9233</v>
      </c>
      <c r="G68" s="137" t="n">
        <v>-3.6</v>
      </c>
      <c r="H68" s="220" t="n">
        <v>33</v>
      </c>
      <c r="I68" s="218" t="n">
        <v>9944</v>
      </c>
      <c r="J68" s="137" t="n">
        <v>92.8</v>
      </c>
      <c r="K68" s="137" t="n">
        <v>17.2</v>
      </c>
      <c r="L68" s="149"/>
      <c r="M68" s="149"/>
    </row>
    <row r="69" s="150" customFormat="true" ht="11.45" hidden="false" customHeight="true" outlineLevel="0" collapsed="false">
      <c r="A69" s="173" t="n">
        <f aca="false">IF(C69&lt;&gt;"",COUNTA($C$15:C69),"")</f>
        <v>42</v>
      </c>
      <c r="B69" s="146" t="s">
        <v>402</v>
      </c>
      <c r="C69" s="136" t="n">
        <v>9</v>
      </c>
      <c r="D69" s="218" t="n">
        <v>8</v>
      </c>
      <c r="E69" s="137" t="n">
        <v>0</v>
      </c>
      <c r="F69" s="219" t="n">
        <v>156</v>
      </c>
      <c r="G69" s="137" t="n">
        <v>-3.7</v>
      </c>
      <c r="H69" s="220" t="n">
        <v>16.3</v>
      </c>
      <c r="I69" s="218" t="n">
        <v>172</v>
      </c>
      <c r="J69" s="137" t="n">
        <v>90.7</v>
      </c>
      <c r="K69" s="137" t="n">
        <v>9.4</v>
      </c>
      <c r="L69" s="149"/>
      <c r="M69" s="149"/>
    </row>
    <row r="70" s="150" customFormat="true" ht="11.45" hidden="false" customHeight="true" outlineLevel="0" collapsed="false">
      <c r="A70" s="173" t="n">
        <f aca="false">IF(C70&lt;&gt;"",COUNTA($C$15:C70),"")</f>
        <v>43</v>
      </c>
      <c r="B70" s="146" t="s">
        <v>403</v>
      </c>
      <c r="C70" s="136" t="n">
        <v>51</v>
      </c>
      <c r="D70" s="218" t="n">
        <v>51</v>
      </c>
      <c r="E70" s="137" t="n">
        <v>-8.9</v>
      </c>
      <c r="F70" s="219" t="n">
        <v>2673</v>
      </c>
      <c r="G70" s="137" t="n">
        <v>-12.2</v>
      </c>
      <c r="H70" s="220" t="n">
        <v>33.4</v>
      </c>
      <c r="I70" s="218" t="n">
        <v>2792</v>
      </c>
      <c r="J70" s="137" t="n">
        <v>95.7</v>
      </c>
      <c r="K70" s="137" t="n">
        <v>17.3</v>
      </c>
      <c r="L70" s="149"/>
      <c r="M70" s="149"/>
    </row>
    <row r="71" s="150" customFormat="true" ht="11.45" hidden="false" customHeight="true" outlineLevel="0" collapsed="false">
      <c r="A71" s="173" t="n">
        <f aca="false">IF(C71&lt;&gt;"",COUNTA($C$15:C71),"")</f>
        <v>44</v>
      </c>
      <c r="B71" s="146" t="s">
        <v>404</v>
      </c>
      <c r="C71" s="136" t="n">
        <v>42</v>
      </c>
      <c r="D71" s="218" t="n">
        <v>41</v>
      </c>
      <c r="E71" s="137" t="n">
        <v>2.5</v>
      </c>
      <c r="F71" s="219" t="n">
        <v>6404</v>
      </c>
      <c r="G71" s="137" t="n">
        <v>0.5</v>
      </c>
      <c r="H71" s="220" t="n">
        <v>33.2</v>
      </c>
      <c r="I71" s="218" t="n">
        <v>6980</v>
      </c>
      <c r="J71" s="137" t="n">
        <v>91.7</v>
      </c>
      <c r="K71" s="137" t="n">
        <v>17.3</v>
      </c>
      <c r="L71" s="149"/>
      <c r="M71" s="149"/>
    </row>
    <row r="72" s="150" customFormat="true" ht="11.45" hidden="false" customHeight="true" outlineLevel="0" collapsed="false">
      <c r="A72" s="173" t="str">
        <f aca="false">IF(C72&lt;&gt;"",COUNTA($C$15:C72),"")</f>
        <v/>
      </c>
      <c r="B72" s="146"/>
      <c r="C72" s="136"/>
      <c r="D72" s="218"/>
      <c r="E72" s="137"/>
      <c r="F72" s="219"/>
      <c r="G72" s="137"/>
      <c r="H72" s="220"/>
      <c r="I72" s="218"/>
      <c r="J72" s="137"/>
      <c r="K72" s="137"/>
      <c r="L72" s="149"/>
      <c r="M72" s="149"/>
    </row>
    <row r="73" s="150" customFormat="true" ht="11.45" hidden="false" customHeight="true" outlineLevel="0" collapsed="false">
      <c r="A73" s="173" t="n">
        <f aca="false">IF(C73&lt;&gt;"",COUNTA($C$15:C73),"")</f>
        <v>45</v>
      </c>
      <c r="B73" s="140" t="s">
        <v>418</v>
      </c>
      <c r="C73" s="141" t="n">
        <v>198</v>
      </c>
      <c r="D73" s="221" t="n">
        <v>197</v>
      </c>
      <c r="E73" s="142" t="n">
        <v>1.5</v>
      </c>
      <c r="F73" s="222" t="n">
        <v>102768</v>
      </c>
      <c r="G73" s="142" t="n">
        <v>-4.1</v>
      </c>
      <c r="H73" s="223" t="n">
        <v>9.4</v>
      </c>
      <c r="I73" s="221" t="n">
        <v>113012</v>
      </c>
      <c r="J73" s="142" t="n">
        <v>90.9</v>
      </c>
      <c r="K73" s="142" t="n">
        <v>5.3</v>
      </c>
      <c r="L73" s="149"/>
      <c r="M73" s="149"/>
    </row>
    <row r="74" s="150" customFormat="true" ht="11.45" hidden="false" customHeight="true" outlineLevel="0" collapsed="false">
      <c r="A74" s="173" t="n">
        <f aca="false">IF(C74&lt;&gt;"",COUNTA($C$15:C74),"")</f>
        <v>46</v>
      </c>
      <c r="B74" s="146" t="s">
        <v>410</v>
      </c>
      <c r="C74" s="136" t="s">
        <v>19</v>
      </c>
      <c r="D74" s="218" t="s">
        <v>19</v>
      </c>
      <c r="E74" s="137" t="s">
        <v>19</v>
      </c>
      <c r="F74" s="219" t="s">
        <v>19</v>
      </c>
      <c r="G74" s="137" t="s">
        <v>19</v>
      </c>
      <c r="H74" s="220" t="s">
        <v>19</v>
      </c>
      <c r="I74" s="218" t="s">
        <v>19</v>
      </c>
      <c r="J74" s="137" t="s">
        <v>19</v>
      </c>
      <c r="K74" s="137" t="s">
        <v>19</v>
      </c>
      <c r="L74" s="149"/>
      <c r="M74" s="149"/>
    </row>
    <row r="75" customFormat="false" ht="11.45" hidden="false" customHeight="true" outlineLevel="0" collapsed="false">
      <c r="A75" s="173" t="n">
        <f aca="false">IF(C75&lt;&gt;"",COUNTA($C$15:C75),"")</f>
        <v>47</v>
      </c>
      <c r="B75" s="146" t="s">
        <v>411</v>
      </c>
      <c r="C75" s="136" t="n">
        <v>22</v>
      </c>
      <c r="D75" s="218" t="n">
        <v>22</v>
      </c>
      <c r="E75" s="137" t="n">
        <v>-4.3</v>
      </c>
      <c r="F75" s="219" t="n">
        <v>1396</v>
      </c>
      <c r="G75" s="137" t="n">
        <v>-10.7</v>
      </c>
      <c r="H75" s="220" t="n">
        <v>7.3</v>
      </c>
      <c r="I75" s="218" t="n">
        <v>1472</v>
      </c>
      <c r="J75" s="137" t="n">
        <v>94.8</v>
      </c>
      <c r="K75" s="137" t="n">
        <v>3.5</v>
      </c>
      <c r="L75" s="189"/>
      <c r="M75" s="189"/>
    </row>
    <row r="76" customFormat="false" ht="11.45" hidden="false" customHeight="true" outlineLevel="0" collapsed="false">
      <c r="A76" s="173" t="n">
        <f aca="false">IF(C76&lt;&gt;"",COUNTA($C$15:C76),"")</f>
        <v>48</v>
      </c>
      <c r="B76" s="146" t="s">
        <v>412</v>
      </c>
      <c r="C76" s="136" t="n">
        <v>176</v>
      </c>
      <c r="D76" s="218" t="n">
        <v>175</v>
      </c>
      <c r="E76" s="137" t="n">
        <v>2.3</v>
      </c>
      <c r="F76" s="219" t="n">
        <v>101372</v>
      </c>
      <c r="G76" s="137" t="n">
        <v>-4</v>
      </c>
      <c r="H76" s="220" t="n">
        <v>9.4</v>
      </c>
      <c r="I76" s="218" t="n">
        <v>111540</v>
      </c>
      <c r="J76" s="137" t="n">
        <v>90.9</v>
      </c>
      <c r="K76" s="137" t="n">
        <v>5.3</v>
      </c>
    </row>
    <row r="77" customFormat="false" ht="11.45" hidden="false" customHeight="true" outlineLevel="0" collapsed="false">
      <c r="A77" s="173" t="str">
        <f aca="false">IF(C77&lt;&gt;"",COUNTA($C$15:C77),"")</f>
        <v/>
      </c>
      <c r="B77" s="146"/>
      <c r="C77" s="136"/>
      <c r="D77" s="218"/>
      <c r="E77" s="137"/>
      <c r="F77" s="219"/>
      <c r="G77" s="137"/>
      <c r="H77" s="220"/>
      <c r="I77" s="218"/>
      <c r="J77" s="137"/>
      <c r="K77" s="137"/>
    </row>
    <row r="78" customFormat="false" ht="11.45" hidden="false" customHeight="true" outlineLevel="0" collapsed="false">
      <c r="A78" s="173" t="str">
        <f aca="false">IF(C78&lt;&gt;"",COUNTA($C$15:C78),"")</f>
        <v/>
      </c>
      <c r="B78" s="140" t="s">
        <v>419</v>
      </c>
      <c r="C78" s="136"/>
      <c r="D78" s="218"/>
      <c r="E78" s="137"/>
      <c r="F78" s="219"/>
      <c r="G78" s="137"/>
      <c r="H78" s="220"/>
      <c r="I78" s="218"/>
      <c r="J78" s="137"/>
      <c r="K78" s="137"/>
    </row>
    <row r="79" customFormat="false" ht="11.45" hidden="false" customHeight="true" outlineLevel="0" collapsed="false">
      <c r="A79" s="173" t="n">
        <f aca="false">IF(C79&lt;&gt;"",COUNTA($C$15:C79),"")</f>
        <v>49</v>
      </c>
      <c r="B79" s="140" t="s">
        <v>420</v>
      </c>
      <c r="C79" s="141" t="n">
        <v>48</v>
      </c>
      <c r="D79" s="221" t="n">
        <v>48</v>
      </c>
      <c r="E79" s="142" t="n">
        <v>0</v>
      </c>
      <c r="F79" s="222" t="n">
        <v>10028</v>
      </c>
      <c r="G79" s="142" t="n">
        <v>0</v>
      </c>
      <c r="H79" s="223" t="n">
        <v>93</v>
      </c>
      <c r="I79" s="221" t="n">
        <v>10065</v>
      </c>
      <c r="J79" s="142" t="n">
        <v>99.6</v>
      </c>
      <c r="K79" s="142" t="n">
        <v>86</v>
      </c>
    </row>
    <row r="80" customFormat="false" ht="11.45" hidden="false" customHeight="true" outlineLevel="0" collapsed="false">
      <c r="A80" s="173" t="n">
        <f aca="false">IF(C80&lt;&gt;"",COUNTA($C$15:C80),"")</f>
        <v>50</v>
      </c>
      <c r="B80" s="146" t="s">
        <v>410</v>
      </c>
      <c r="C80" s="136" t="s">
        <v>19</v>
      </c>
      <c r="D80" s="218" t="s">
        <v>19</v>
      </c>
      <c r="E80" s="137" t="s">
        <v>19</v>
      </c>
      <c r="F80" s="219" t="s">
        <v>19</v>
      </c>
      <c r="G80" s="137" t="s">
        <v>19</v>
      </c>
      <c r="H80" s="220" t="s">
        <v>19</v>
      </c>
      <c r="I80" s="218" t="s">
        <v>19</v>
      </c>
      <c r="J80" s="137" t="s">
        <v>19</v>
      </c>
      <c r="K80" s="137" t="s">
        <v>19</v>
      </c>
    </row>
    <row r="81" customFormat="false" ht="11.45" hidden="false" customHeight="true" outlineLevel="0" collapsed="false">
      <c r="A81" s="173" t="n">
        <f aca="false">IF(C81&lt;&gt;"",COUNTA($C$15:C81),"")</f>
        <v>51</v>
      </c>
      <c r="B81" s="146" t="s">
        <v>411</v>
      </c>
      <c r="C81" s="136" t="n">
        <v>7</v>
      </c>
      <c r="D81" s="218" t="n">
        <v>7</v>
      </c>
      <c r="E81" s="137" t="n">
        <v>0</v>
      </c>
      <c r="F81" s="219" t="n">
        <v>527</v>
      </c>
      <c r="G81" s="137" t="n">
        <v>4.6</v>
      </c>
      <c r="H81" s="220" t="n">
        <v>92.1</v>
      </c>
      <c r="I81" s="218" t="n">
        <v>527</v>
      </c>
      <c r="J81" s="137" t="n">
        <v>100</v>
      </c>
      <c r="K81" s="137" t="n">
        <v>85.5</v>
      </c>
    </row>
    <row r="82" customFormat="false" ht="11.45" hidden="false" customHeight="true" outlineLevel="0" collapsed="false">
      <c r="A82" s="173" t="n">
        <f aca="false">IF(C82&lt;&gt;"",COUNTA($C$15:C82),"")</f>
        <v>52</v>
      </c>
      <c r="B82" s="146" t="s">
        <v>412</v>
      </c>
      <c r="C82" s="136" t="n">
        <v>41</v>
      </c>
      <c r="D82" s="218" t="n">
        <v>41</v>
      </c>
      <c r="E82" s="137" t="n">
        <v>0</v>
      </c>
      <c r="F82" s="219" t="n">
        <v>9501</v>
      </c>
      <c r="G82" s="137" t="n">
        <v>-0.2</v>
      </c>
      <c r="H82" s="220" t="n">
        <v>93.1</v>
      </c>
      <c r="I82" s="218" t="n">
        <v>9538</v>
      </c>
      <c r="J82" s="137" t="n">
        <v>99.6</v>
      </c>
      <c r="K82" s="137" t="n">
        <v>86</v>
      </c>
    </row>
    <row r="83" customFormat="false" ht="8.1" hidden="false" customHeight="true" outlineLevel="0" collapsed="false">
      <c r="A83" s="173" t="str">
        <f aca="false">IF(C83&lt;&gt;"",COUNTA($C$15:C83),"")</f>
        <v/>
      </c>
      <c r="B83" s="146"/>
      <c r="C83" s="136"/>
      <c r="D83" s="218"/>
      <c r="E83" s="137"/>
      <c r="F83" s="219"/>
      <c r="G83" s="137"/>
      <c r="H83" s="220"/>
      <c r="I83" s="218"/>
      <c r="J83" s="137"/>
      <c r="K83" s="137"/>
    </row>
    <row r="84" customFormat="false" ht="11.45" hidden="false" customHeight="true" outlineLevel="0" collapsed="false">
      <c r="A84" s="173" t="str">
        <f aca="false">IF(C84&lt;&gt;"",COUNTA($C$15:C84),"")</f>
        <v/>
      </c>
      <c r="B84" s="146" t="s">
        <v>421</v>
      </c>
      <c r="C84" s="136"/>
      <c r="D84" s="218"/>
      <c r="E84" s="137"/>
      <c r="F84" s="219"/>
      <c r="G84" s="137"/>
      <c r="H84" s="220"/>
      <c r="I84" s="218"/>
      <c r="J84" s="137"/>
      <c r="K84" s="137"/>
    </row>
    <row r="85" customFormat="false" ht="11.45" hidden="false" customHeight="true" outlineLevel="0" collapsed="false">
      <c r="A85" s="173" t="n">
        <f aca="false">IF(C85&lt;&gt;"",COUNTA($C$15:C85),"")</f>
        <v>53</v>
      </c>
      <c r="B85" s="146" t="s">
        <v>422</v>
      </c>
      <c r="C85" s="136" t="n">
        <v>48</v>
      </c>
      <c r="D85" s="218" t="n">
        <v>48</v>
      </c>
      <c r="E85" s="137" t="n">
        <v>0</v>
      </c>
      <c r="F85" s="219" t="n">
        <v>10028</v>
      </c>
      <c r="G85" s="137" t="n">
        <v>0</v>
      </c>
      <c r="H85" s="220" t="n">
        <v>93</v>
      </c>
      <c r="I85" s="218" t="n">
        <v>10065</v>
      </c>
      <c r="J85" s="137" t="n">
        <v>99.6</v>
      </c>
      <c r="K85" s="137" t="n">
        <v>86</v>
      </c>
    </row>
    <row r="86" customFormat="false" ht="11.45" hidden="false" customHeight="true" outlineLevel="0" collapsed="false">
      <c r="A86" s="173" t="n">
        <f aca="false">IF(C86&lt;&gt;"",COUNTA($C$15:C86),"")</f>
        <v>54</v>
      </c>
      <c r="B86" s="146" t="s">
        <v>402</v>
      </c>
      <c r="C86" s="136" t="s">
        <v>19</v>
      </c>
      <c r="D86" s="218" t="s">
        <v>19</v>
      </c>
      <c r="E86" s="137" t="s">
        <v>19</v>
      </c>
      <c r="F86" s="219" t="s">
        <v>19</v>
      </c>
      <c r="G86" s="137" t="s">
        <v>19</v>
      </c>
      <c r="H86" s="220" t="s">
        <v>19</v>
      </c>
      <c r="I86" s="218" t="s">
        <v>19</v>
      </c>
      <c r="J86" s="137" t="s">
        <v>19</v>
      </c>
      <c r="K86" s="137" t="s">
        <v>19</v>
      </c>
    </row>
    <row r="87" customFormat="false" ht="11.45" hidden="false" customHeight="true" outlineLevel="0" collapsed="false">
      <c r="A87" s="173" t="n">
        <f aca="false">IF(C87&lt;&gt;"",COUNTA($C$15:C87),"")</f>
        <v>55</v>
      </c>
      <c r="B87" s="146" t="s">
        <v>403</v>
      </c>
      <c r="C87" s="136" t="n">
        <v>7</v>
      </c>
      <c r="D87" s="218" t="n">
        <v>7</v>
      </c>
      <c r="E87" s="137" t="n">
        <v>0</v>
      </c>
      <c r="F87" s="219" t="n">
        <v>527</v>
      </c>
      <c r="G87" s="137" t="n">
        <v>4.6</v>
      </c>
      <c r="H87" s="220" t="n">
        <v>92.1</v>
      </c>
      <c r="I87" s="218" t="n">
        <v>527</v>
      </c>
      <c r="J87" s="137" t="n">
        <v>100</v>
      </c>
      <c r="K87" s="137" t="n">
        <v>85.5</v>
      </c>
    </row>
    <row r="88" customFormat="false" ht="11.45" hidden="false" customHeight="true" outlineLevel="0" collapsed="false">
      <c r="A88" s="173" t="n">
        <f aca="false">IF(C88&lt;&gt;"",COUNTA($C$15:C88),"")</f>
        <v>56</v>
      </c>
      <c r="B88" s="146" t="s">
        <v>400</v>
      </c>
      <c r="C88" s="136" t="n">
        <v>41</v>
      </c>
      <c r="D88" s="218" t="n">
        <v>41</v>
      </c>
      <c r="E88" s="137" t="n">
        <v>0</v>
      </c>
      <c r="F88" s="219" t="n">
        <v>9501</v>
      </c>
      <c r="G88" s="137" t="n">
        <v>-0.2</v>
      </c>
      <c r="H88" s="220" t="n">
        <v>93.1</v>
      </c>
      <c r="I88" s="218" t="n">
        <v>9538</v>
      </c>
      <c r="J88" s="137" t="n">
        <v>99.6</v>
      </c>
      <c r="K88" s="137" t="n">
        <v>86</v>
      </c>
    </row>
    <row r="89" customFormat="false" ht="8.1" hidden="false" customHeight="true" outlineLevel="0" collapsed="false">
      <c r="A89" s="173" t="str">
        <f aca="false">IF(C89&lt;&gt;"",COUNTA($C$15:C89),"")</f>
        <v/>
      </c>
      <c r="B89" s="146"/>
      <c r="C89" s="136"/>
      <c r="D89" s="218"/>
      <c r="E89" s="137"/>
      <c r="F89" s="219"/>
      <c r="G89" s="137"/>
      <c r="H89" s="220"/>
      <c r="I89" s="218"/>
      <c r="J89" s="137"/>
      <c r="K89" s="137"/>
    </row>
    <row r="90" customFormat="false" ht="11.45" hidden="false" customHeight="true" outlineLevel="0" collapsed="false">
      <c r="A90" s="173" t="n">
        <f aca="false">IF(C90&lt;&gt;"",COUNTA($C$15:C90),"")</f>
        <v>57</v>
      </c>
      <c r="B90" s="146" t="s">
        <v>423</v>
      </c>
      <c r="C90" s="136" t="s">
        <v>19</v>
      </c>
      <c r="D90" s="218" t="s">
        <v>19</v>
      </c>
      <c r="E90" s="137" t="s">
        <v>19</v>
      </c>
      <c r="F90" s="219" t="s">
        <v>19</v>
      </c>
      <c r="G90" s="137" t="s">
        <v>19</v>
      </c>
      <c r="H90" s="220" t="s">
        <v>19</v>
      </c>
      <c r="I90" s="218" t="s">
        <v>19</v>
      </c>
      <c r="J90" s="137" t="s">
        <v>19</v>
      </c>
      <c r="K90" s="137" t="s">
        <v>19</v>
      </c>
    </row>
    <row r="91" customFormat="false" ht="11.45" hidden="false" customHeight="true" outlineLevel="0" collapsed="false">
      <c r="A91" s="173" t="n">
        <f aca="false">IF(C91&lt;&gt;"",COUNTA($C$15:C91),"")</f>
        <v>58</v>
      </c>
      <c r="B91" s="146" t="s">
        <v>402</v>
      </c>
      <c r="C91" s="136" t="s">
        <v>19</v>
      </c>
      <c r="D91" s="218" t="s">
        <v>19</v>
      </c>
      <c r="E91" s="137" t="s">
        <v>19</v>
      </c>
      <c r="F91" s="219" t="s">
        <v>19</v>
      </c>
      <c r="G91" s="137" t="s">
        <v>19</v>
      </c>
      <c r="H91" s="220" t="s">
        <v>19</v>
      </c>
      <c r="I91" s="218" t="s">
        <v>19</v>
      </c>
      <c r="J91" s="137" t="s">
        <v>19</v>
      </c>
      <c r="K91" s="137" t="s">
        <v>19</v>
      </c>
    </row>
    <row r="92" customFormat="false" ht="11.45" hidden="false" customHeight="true" outlineLevel="0" collapsed="false">
      <c r="A92" s="173" t="n">
        <f aca="false">IF(C92&lt;&gt;"",COUNTA($C$15:C92),"")</f>
        <v>59</v>
      </c>
      <c r="B92" s="146" t="s">
        <v>403</v>
      </c>
      <c r="C92" s="136" t="s">
        <v>19</v>
      </c>
      <c r="D92" s="218" t="s">
        <v>19</v>
      </c>
      <c r="E92" s="137" t="s">
        <v>19</v>
      </c>
      <c r="F92" s="219" t="s">
        <v>19</v>
      </c>
      <c r="G92" s="137" t="s">
        <v>19</v>
      </c>
      <c r="H92" s="220" t="s">
        <v>19</v>
      </c>
      <c r="I92" s="218" t="s">
        <v>19</v>
      </c>
      <c r="J92" s="137" t="s">
        <v>19</v>
      </c>
      <c r="K92" s="137" t="s">
        <v>19</v>
      </c>
    </row>
    <row r="93" customFormat="false" ht="11.45" hidden="false" customHeight="true" outlineLevel="0" collapsed="false">
      <c r="A93" s="173" t="n">
        <f aca="false">IF(C93&lt;&gt;"",COUNTA($C$15:C93),"")</f>
        <v>60</v>
      </c>
      <c r="B93" s="146" t="s">
        <v>404</v>
      </c>
      <c r="C93" s="136" t="s">
        <v>19</v>
      </c>
      <c r="D93" s="218" t="s">
        <v>19</v>
      </c>
      <c r="E93" s="137" t="s">
        <v>19</v>
      </c>
      <c r="F93" s="219" t="s">
        <v>19</v>
      </c>
      <c r="G93" s="137" t="s">
        <v>19</v>
      </c>
      <c r="H93" s="220" t="s">
        <v>19</v>
      </c>
      <c r="I93" s="218" t="s">
        <v>19</v>
      </c>
      <c r="J93" s="137" t="s">
        <v>19</v>
      </c>
      <c r="K93" s="137" t="s">
        <v>19</v>
      </c>
    </row>
    <row r="94" customFormat="false" ht="11.45" hidden="false" customHeight="true" outlineLevel="0" collapsed="false">
      <c r="C94" s="136"/>
      <c r="D94" s="218"/>
      <c r="E94" s="137"/>
      <c r="F94" s="219"/>
      <c r="G94" s="137"/>
      <c r="H94" s="220"/>
      <c r="I94" s="218"/>
      <c r="J94" s="137"/>
      <c r="K94" s="13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28"/>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7.7"/>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24</v>
      </c>
      <c r="B2" s="125"/>
      <c r="C2" s="126" t="s">
        <v>66</v>
      </c>
      <c r="D2" s="126"/>
      <c r="E2" s="126"/>
      <c r="F2" s="126"/>
      <c r="G2" s="126"/>
      <c r="H2" s="126"/>
      <c r="I2" s="126"/>
      <c r="J2" s="126"/>
      <c r="K2" s="126"/>
    </row>
    <row r="3" customFormat="false" ht="11.45" hidden="false" customHeight="true" outlineLevel="0" collapsed="false">
      <c r="A3" s="128" t="s">
        <v>113</v>
      </c>
      <c r="B3" s="129" t="s">
        <v>425</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17" t="s">
        <v>388</v>
      </c>
      <c r="J5" s="217"/>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24"/>
      <c r="D14" s="139"/>
      <c r="E14" s="195"/>
      <c r="F14" s="225"/>
      <c r="G14" s="195"/>
      <c r="H14" s="195"/>
      <c r="I14" s="139"/>
      <c r="J14" s="195"/>
      <c r="K14" s="195"/>
    </row>
    <row r="15" s="145" customFormat="true" ht="11.45" hidden="false" customHeight="true" outlineLevel="0" collapsed="false">
      <c r="A15" s="173" t="n">
        <f aca="false">IF(C15&lt;&gt;"",COUNTA($C$15:C15),"")</f>
        <v>1</v>
      </c>
      <c r="B15" s="140" t="s">
        <v>146</v>
      </c>
      <c r="C15" s="226" t="n">
        <v>2929</v>
      </c>
      <c r="D15" s="207" t="n">
        <v>2898</v>
      </c>
      <c r="E15" s="227" t="n">
        <v>-3.3</v>
      </c>
      <c r="F15" s="228" t="n">
        <v>278118</v>
      </c>
      <c r="G15" s="227" t="n">
        <v>-3.3</v>
      </c>
      <c r="H15" s="227" t="n">
        <v>28.8</v>
      </c>
      <c r="I15" s="207" t="n">
        <v>298745</v>
      </c>
      <c r="J15" s="227" t="n">
        <v>93.1</v>
      </c>
      <c r="K15" s="227" t="n">
        <v>22.8</v>
      </c>
    </row>
    <row r="16" s="145" customFormat="true" ht="11.45" hidden="false" customHeight="true" outlineLevel="0" collapsed="false">
      <c r="A16" s="173" t="str">
        <f aca="false">IF(C16&lt;&gt;"",COUNTA($C$15:C16),"")</f>
        <v/>
      </c>
      <c r="B16" s="146" t="s">
        <v>426</v>
      </c>
      <c r="C16" s="224"/>
      <c r="D16" s="139"/>
      <c r="E16" s="195"/>
      <c r="F16" s="225"/>
      <c r="G16" s="195"/>
      <c r="H16" s="195"/>
      <c r="I16" s="139"/>
      <c r="J16" s="195"/>
      <c r="K16" s="195"/>
    </row>
    <row r="17" s="150" customFormat="true" ht="11.45" hidden="false" customHeight="true" outlineLevel="0" collapsed="false">
      <c r="A17" s="173" t="n">
        <f aca="false">IF(C17&lt;&gt;"",COUNTA($C$15:C17),"")</f>
        <v>2</v>
      </c>
      <c r="B17" s="146" t="s">
        <v>427</v>
      </c>
      <c r="C17" s="224" t="n">
        <v>1398</v>
      </c>
      <c r="D17" s="139" t="n">
        <v>1385</v>
      </c>
      <c r="E17" s="195" t="n">
        <v>-2.7</v>
      </c>
      <c r="F17" s="225" t="n">
        <v>85887</v>
      </c>
      <c r="G17" s="195" t="n">
        <v>-1.1</v>
      </c>
      <c r="H17" s="195" t="n">
        <v>45.4</v>
      </c>
      <c r="I17" s="139" t="n">
        <v>90142</v>
      </c>
      <c r="J17" s="195" t="n">
        <v>95.3</v>
      </c>
      <c r="K17" s="195" t="n">
        <v>33.4</v>
      </c>
      <c r="L17" s="149"/>
      <c r="M17" s="149"/>
    </row>
    <row r="18" s="150" customFormat="true" ht="11.45" hidden="false" customHeight="true" outlineLevel="0" collapsed="false">
      <c r="A18" s="173" t="n">
        <f aca="false">IF(C18&lt;&gt;"",COUNTA($C$15:C18),"")</f>
        <v>3</v>
      </c>
      <c r="B18" s="146" t="s">
        <v>153</v>
      </c>
      <c r="C18" s="224" t="n">
        <v>640</v>
      </c>
      <c r="D18" s="139" t="n">
        <v>636</v>
      </c>
      <c r="E18" s="195" t="n">
        <v>0.6</v>
      </c>
      <c r="F18" s="225" t="n">
        <v>61697</v>
      </c>
      <c r="G18" s="195" t="n">
        <v>-0.2</v>
      </c>
      <c r="H18" s="195" t="n">
        <v>47.7</v>
      </c>
      <c r="I18" s="139" t="n">
        <v>64414</v>
      </c>
      <c r="J18" s="195" t="n">
        <v>95.8</v>
      </c>
      <c r="K18" s="195" t="n">
        <v>36.5</v>
      </c>
      <c r="L18" s="149"/>
      <c r="M18" s="149"/>
    </row>
    <row r="19" s="145" customFormat="true" ht="11.45" hidden="false" customHeight="true" outlineLevel="0" collapsed="false">
      <c r="A19" s="173" t="n">
        <f aca="false">IF(C19&lt;&gt;"",COUNTA($C$15:C19),"")</f>
        <v>4</v>
      </c>
      <c r="B19" s="146" t="s">
        <v>156</v>
      </c>
      <c r="C19" s="224" t="n">
        <v>252</v>
      </c>
      <c r="D19" s="139" t="n">
        <v>249</v>
      </c>
      <c r="E19" s="195" t="n">
        <v>-3.1</v>
      </c>
      <c r="F19" s="225" t="n">
        <v>10191</v>
      </c>
      <c r="G19" s="195" t="n">
        <v>1.1</v>
      </c>
      <c r="H19" s="195" t="n">
        <v>43.8</v>
      </c>
      <c r="I19" s="139" t="n">
        <v>10835</v>
      </c>
      <c r="J19" s="195" t="n">
        <v>94.1</v>
      </c>
      <c r="K19" s="195" t="n">
        <v>29.6</v>
      </c>
      <c r="L19" s="148"/>
      <c r="M19" s="148"/>
    </row>
    <row r="20" s="145" customFormat="true" ht="11.85" hidden="false" customHeight="true" outlineLevel="0" collapsed="false">
      <c r="A20" s="173" t="str">
        <f aca="false">IF(C20&lt;&gt;"",COUNTA($C$15:C20),"")</f>
        <v/>
      </c>
      <c r="B20" s="146" t="s">
        <v>428</v>
      </c>
      <c r="C20" s="224"/>
      <c r="D20" s="139"/>
      <c r="E20" s="195"/>
      <c r="F20" s="225"/>
      <c r="G20" s="195"/>
      <c r="H20" s="195"/>
      <c r="I20" s="139"/>
      <c r="J20" s="195"/>
      <c r="K20" s="195"/>
      <c r="L20" s="148"/>
      <c r="M20" s="148"/>
    </row>
    <row r="21" s="145" customFormat="true" ht="11.85" hidden="false" customHeight="true" outlineLevel="0" collapsed="false">
      <c r="A21" s="173" t="str">
        <f aca="false">IF(C21&lt;&gt;"",COUNTA($C$15:C21),"")</f>
        <v/>
      </c>
      <c r="B21" s="146" t="s">
        <v>429</v>
      </c>
      <c r="C21" s="224"/>
      <c r="D21" s="139"/>
      <c r="E21" s="195"/>
      <c r="F21" s="225"/>
      <c r="G21" s="195"/>
      <c r="H21" s="195"/>
      <c r="I21" s="139"/>
      <c r="J21" s="195"/>
      <c r="K21" s="195"/>
      <c r="L21" s="148"/>
      <c r="M21" s="148"/>
    </row>
    <row r="22" s="150" customFormat="true" ht="11.85" hidden="false" customHeight="true" outlineLevel="0" collapsed="false">
      <c r="A22" s="173" t="n">
        <f aca="false">IF(C22&lt;&gt;"",COUNTA($C$15:C22),"")</f>
        <v>5</v>
      </c>
      <c r="B22" s="146" t="s">
        <v>430</v>
      </c>
      <c r="C22" s="224" t="n">
        <v>1531</v>
      </c>
      <c r="D22" s="139" t="n">
        <v>1513</v>
      </c>
      <c r="E22" s="195" t="n">
        <v>-3.8</v>
      </c>
      <c r="F22" s="225" t="n">
        <v>192231</v>
      </c>
      <c r="G22" s="195" t="n">
        <v>-4.3</v>
      </c>
      <c r="H22" s="195" t="n">
        <v>21.3</v>
      </c>
      <c r="I22" s="139" t="n">
        <v>208603</v>
      </c>
      <c r="J22" s="195" t="n">
        <v>92.2</v>
      </c>
      <c r="K22" s="195" t="n">
        <v>16.9</v>
      </c>
      <c r="L22" s="149"/>
      <c r="M22" s="149"/>
    </row>
    <row r="23" s="150" customFormat="true" ht="8.1" hidden="false" customHeight="true" outlineLevel="0" collapsed="false">
      <c r="A23" s="173" t="str">
        <f aca="false">IF(C23&lt;&gt;"",COUNTA($C$15:C23),"")</f>
        <v/>
      </c>
      <c r="B23" s="146"/>
      <c r="C23" s="224"/>
      <c r="D23" s="139"/>
      <c r="E23" s="195"/>
      <c r="F23" s="225"/>
      <c r="G23" s="195"/>
      <c r="H23" s="195"/>
      <c r="I23" s="139"/>
      <c r="J23" s="195"/>
      <c r="K23" s="195"/>
      <c r="L23" s="149"/>
      <c r="M23" s="149"/>
    </row>
    <row r="24" s="150" customFormat="true" ht="11.45" hidden="false" customHeight="true" outlineLevel="0" collapsed="false">
      <c r="A24" s="173" t="n">
        <f aca="false">IF(C24&lt;&gt;"",COUNTA($C$15:C24),"")</f>
        <v>6</v>
      </c>
      <c r="B24" s="140" t="s">
        <v>431</v>
      </c>
      <c r="C24" s="226" t="n">
        <v>669</v>
      </c>
      <c r="D24" s="207" t="n">
        <v>660</v>
      </c>
      <c r="E24" s="227" t="n">
        <v>-4.8</v>
      </c>
      <c r="F24" s="228" t="n">
        <v>57903</v>
      </c>
      <c r="G24" s="227" t="n">
        <v>-6</v>
      </c>
      <c r="H24" s="227" t="n">
        <v>27.4</v>
      </c>
      <c r="I24" s="207" t="n">
        <v>62855</v>
      </c>
      <c r="J24" s="227" t="n">
        <v>92.1</v>
      </c>
      <c r="K24" s="227" t="n">
        <v>22.2</v>
      </c>
      <c r="L24" s="149"/>
      <c r="M24" s="149"/>
    </row>
    <row r="25" s="150" customFormat="true" ht="11.45" hidden="false" customHeight="true" outlineLevel="0" collapsed="false">
      <c r="A25" s="173" t="str">
        <f aca="false">IF(C25&lt;&gt;"",COUNTA($C$15:C25),"")</f>
        <v/>
      </c>
      <c r="B25" s="146" t="s">
        <v>432</v>
      </c>
      <c r="C25" s="224"/>
      <c r="D25" s="139"/>
      <c r="E25" s="195"/>
      <c r="F25" s="225"/>
      <c r="G25" s="195"/>
      <c r="H25" s="195"/>
      <c r="I25" s="139"/>
      <c r="J25" s="195"/>
      <c r="K25" s="195"/>
      <c r="L25" s="149"/>
      <c r="M25" s="149"/>
    </row>
    <row r="26" s="150" customFormat="true" ht="11.45" hidden="false" customHeight="true" outlineLevel="0" collapsed="false">
      <c r="A26" s="173" t="n">
        <f aca="false">IF(C26&lt;&gt;"",COUNTA($C$15:C26),"")</f>
        <v>7</v>
      </c>
      <c r="B26" s="146" t="s">
        <v>433</v>
      </c>
      <c r="C26" s="224" t="n">
        <v>278</v>
      </c>
      <c r="D26" s="139" t="n">
        <v>276</v>
      </c>
      <c r="E26" s="195" t="n">
        <v>-1.8</v>
      </c>
      <c r="F26" s="225" t="n">
        <v>17784</v>
      </c>
      <c r="G26" s="195" t="n">
        <v>-2.4</v>
      </c>
      <c r="H26" s="195" t="n">
        <v>43.9</v>
      </c>
      <c r="I26" s="139" t="n">
        <v>18537</v>
      </c>
      <c r="J26" s="195" t="n">
        <v>95.9</v>
      </c>
      <c r="K26" s="195" t="n">
        <v>32.1</v>
      </c>
      <c r="L26" s="149"/>
      <c r="M26" s="149"/>
    </row>
    <row r="27" s="150" customFormat="true" ht="11.45" hidden="false" customHeight="true" outlineLevel="0" collapsed="false">
      <c r="A27" s="173" t="n">
        <f aca="false">IF(C27&lt;&gt;"",COUNTA($C$15:C27),"")</f>
        <v>8</v>
      </c>
      <c r="B27" s="146" t="s">
        <v>401</v>
      </c>
      <c r="C27" s="224" t="n">
        <v>122</v>
      </c>
      <c r="D27" s="139" t="n">
        <v>122</v>
      </c>
      <c r="E27" s="195" t="n">
        <v>2.5</v>
      </c>
      <c r="F27" s="225" t="n">
        <v>12605</v>
      </c>
      <c r="G27" s="195" t="n">
        <v>-1.4</v>
      </c>
      <c r="H27" s="195" t="n">
        <v>46.3</v>
      </c>
      <c r="I27" s="139" t="n">
        <v>13146</v>
      </c>
      <c r="J27" s="195" t="n">
        <v>95.9</v>
      </c>
      <c r="K27" s="195" t="n">
        <v>35.4</v>
      </c>
      <c r="L27" s="149"/>
      <c r="M27" s="149"/>
    </row>
    <row r="28" s="150" customFormat="true" ht="11.45" hidden="false" customHeight="true" outlineLevel="0" collapsed="false">
      <c r="A28" s="173" t="n">
        <f aca="false">IF(C28&lt;&gt;"",COUNTA($C$15:C28),"")</f>
        <v>9</v>
      </c>
      <c r="B28" s="146" t="s">
        <v>405</v>
      </c>
      <c r="C28" s="224" t="n">
        <v>51</v>
      </c>
      <c r="D28" s="139" t="n">
        <v>51</v>
      </c>
      <c r="E28" s="195" t="n">
        <v>-5.6</v>
      </c>
      <c r="F28" s="225" t="n">
        <v>1942</v>
      </c>
      <c r="G28" s="195" t="n">
        <v>-4.3</v>
      </c>
      <c r="H28" s="195" t="n">
        <v>37.7</v>
      </c>
      <c r="I28" s="139" t="n">
        <v>1989</v>
      </c>
      <c r="J28" s="195" t="n">
        <v>97.6</v>
      </c>
      <c r="K28" s="195" t="n">
        <v>23.2</v>
      </c>
      <c r="L28" s="149"/>
      <c r="M28" s="149"/>
    </row>
    <row r="29" s="150" customFormat="true" ht="11.45" hidden="false" customHeight="true" outlineLevel="0" collapsed="false">
      <c r="A29" s="173" t="str">
        <f aca="false">IF(C29&lt;&gt;"",COUNTA($C$15:C29),"")</f>
        <v/>
      </c>
      <c r="B29" s="146" t="s">
        <v>434</v>
      </c>
      <c r="C29" s="224"/>
      <c r="D29" s="139"/>
      <c r="E29" s="195"/>
      <c r="F29" s="225"/>
      <c r="G29" s="195"/>
      <c r="H29" s="195"/>
      <c r="I29" s="139"/>
      <c r="J29" s="195"/>
      <c r="K29" s="195"/>
      <c r="L29" s="149"/>
      <c r="M29" s="149"/>
    </row>
    <row r="30" s="150" customFormat="true" ht="11.45" hidden="false" customHeight="true" outlineLevel="0" collapsed="false">
      <c r="A30" s="173" t="str">
        <f aca="false">IF(C30&lt;&gt;"",COUNTA($C$15:C30),"")</f>
        <v/>
      </c>
      <c r="B30" s="146" t="s">
        <v>435</v>
      </c>
      <c r="C30" s="224"/>
      <c r="D30" s="139"/>
      <c r="E30" s="195"/>
      <c r="F30" s="225"/>
      <c r="G30" s="195"/>
      <c r="H30" s="195"/>
      <c r="I30" s="139"/>
      <c r="J30" s="195"/>
      <c r="K30" s="195"/>
      <c r="L30" s="149"/>
      <c r="M30" s="149"/>
    </row>
    <row r="31" s="150" customFormat="true" ht="11.45" hidden="false" customHeight="true" outlineLevel="0" collapsed="false">
      <c r="A31" s="173" t="n">
        <f aca="false">IF(C31&lt;&gt;"",COUNTA($C$15:C31),"")</f>
        <v>10</v>
      </c>
      <c r="B31" s="146" t="s">
        <v>436</v>
      </c>
      <c r="C31" s="224" t="n">
        <v>391</v>
      </c>
      <c r="D31" s="139" t="n">
        <v>384</v>
      </c>
      <c r="E31" s="195" t="n">
        <v>-6.8</v>
      </c>
      <c r="F31" s="225" t="n">
        <v>40119</v>
      </c>
      <c r="G31" s="195" t="n">
        <v>-7.5</v>
      </c>
      <c r="H31" s="195" t="n">
        <v>20.1</v>
      </c>
      <c r="I31" s="139" t="n">
        <v>44318</v>
      </c>
      <c r="J31" s="195" t="n">
        <v>90.5</v>
      </c>
      <c r="K31" s="195" t="n">
        <v>16.8</v>
      </c>
      <c r="L31" s="149"/>
      <c r="M31" s="149"/>
    </row>
    <row r="32" s="150" customFormat="true" ht="8.1" hidden="false" customHeight="true" outlineLevel="0" collapsed="false">
      <c r="A32" s="173" t="str">
        <f aca="false">IF(C32&lt;&gt;"",COUNTA($C$15:C32),"")</f>
        <v/>
      </c>
      <c r="B32" s="146"/>
      <c r="C32" s="224"/>
      <c r="D32" s="139"/>
      <c r="E32" s="195"/>
      <c r="F32" s="225"/>
      <c r="G32" s="195"/>
      <c r="H32" s="195"/>
      <c r="I32" s="139"/>
      <c r="J32" s="195"/>
      <c r="K32" s="195"/>
      <c r="L32" s="149"/>
      <c r="M32" s="149"/>
    </row>
    <row r="33" s="150" customFormat="true" ht="11.45" hidden="false" customHeight="true" outlineLevel="0" collapsed="false">
      <c r="A33" s="173" t="n">
        <f aca="false">IF(C33&lt;&gt;"",COUNTA($C$15:C33),"")</f>
        <v>11</v>
      </c>
      <c r="B33" s="140" t="s">
        <v>437</v>
      </c>
      <c r="C33" s="226" t="n">
        <v>898</v>
      </c>
      <c r="D33" s="207" t="n">
        <v>895</v>
      </c>
      <c r="E33" s="227" t="n">
        <v>-2.7</v>
      </c>
      <c r="F33" s="228" t="n">
        <v>84612</v>
      </c>
      <c r="G33" s="227" t="n">
        <v>-5.5</v>
      </c>
      <c r="H33" s="227" t="n">
        <v>28.6</v>
      </c>
      <c r="I33" s="207" t="n">
        <v>91950</v>
      </c>
      <c r="J33" s="227" t="n">
        <v>92</v>
      </c>
      <c r="K33" s="227" t="n">
        <v>22.9</v>
      </c>
      <c r="L33" s="149"/>
      <c r="M33" s="149"/>
    </row>
    <row r="34" s="150" customFormat="true" ht="11.45" hidden="false" customHeight="true" outlineLevel="0" collapsed="false">
      <c r="A34" s="173" t="str">
        <f aca="false">IF(C34&lt;&gt;"",COUNTA($C$15:C34),"")</f>
        <v/>
      </c>
      <c r="B34" s="146" t="s">
        <v>432</v>
      </c>
      <c r="C34" s="224"/>
      <c r="D34" s="139"/>
      <c r="E34" s="195"/>
      <c r="F34" s="225"/>
      <c r="G34" s="195"/>
      <c r="H34" s="195"/>
      <c r="I34" s="139"/>
      <c r="J34" s="195"/>
      <c r="K34" s="195"/>
      <c r="L34" s="149"/>
      <c r="M34" s="149"/>
    </row>
    <row r="35" s="150" customFormat="true" ht="11.45" hidden="false" customHeight="true" outlineLevel="0" collapsed="false">
      <c r="A35" s="173" t="n">
        <f aca="false">IF(C35&lt;&gt;"",COUNTA($C$15:C35),"")</f>
        <v>12</v>
      </c>
      <c r="B35" s="146" t="s">
        <v>433</v>
      </c>
      <c r="C35" s="224" t="n">
        <v>419</v>
      </c>
      <c r="D35" s="139" t="n">
        <v>419</v>
      </c>
      <c r="E35" s="195" t="n">
        <v>-1.6</v>
      </c>
      <c r="F35" s="225" t="n">
        <v>26270</v>
      </c>
      <c r="G35" s="195" t="n">
        <v>-1.8</v>
      </c>
      <c r="H35" s="195" t="n">
        <v>46.6</v>
      </c>
      <c r="I35" s="139" t="n">
        <v>27381</v>
      </c>
      <c r="J35" s="195" t="n">
        <v>95.9</v>
      </c>
      <c r="K35" s="195" t="n">
        <v>35</v>
      </c>
      <c r="L35" s="149"/>
      <c r="M35" s="149"/>
    </row>
    <row r="36" s="150" customFormat="true" ht="11.45" hidden="false" customHeight="true" outlineLevel="0" collapsed="false">
      <c r="A36" s="173" t="n">
        <f aca="false">IF(C36&lt;&gt;"",COUNTA($C$15:C36),"")</f>
        <v>13</v>
      </c>
      <c r="B36" s="146" t="s">
        <v>401</v>
      </c>
      <c r="C36" s="224" t="n">
        <v>185</v>
      </c>
      <c r="D36" s="139" t="n">
        <v>185</v>
      </c>
      <c r="E36" s="195" t="n">
        <v>-1.1</v>
      </c>
      <c r="F36" s="225" t="n">
        <v>19220</v>
      </c>
      <c r="G36" s="195" t="n">
        <v>-2.6</v>
      </c>
      <c r="H36" s="195" t="n">
        <v>49.4</v>
      </c>
      <c r="I36" s="139" t="n">
        <v>19995</v>
      </c>
      <c r="J36" s="195" t="n">
        <v>96.1</v>
      </c>
      <c r="K36" s="195" t="n">
        <v>38.6</v>
      </c>
      <c r="L36" s="149"/>
      <c r="M36" s="149"/>
    </row>
    <row r="37" s="150" customFormat="true" ht="11.45" hidden="false" customHeight="true" outlineLevel="0" collapsed="false">
      <c r="A37" s="173" t="n">
        <f aca="false">IF(C37&lt;&gt;"",COUNTA($C$15:C37),"")</f>
        <v>14</v>
      </c>
      <c r="B37" s="146" t="s">
        <v>405</v>
      </c>
      <c r="C37" s="224" t="n">
        <v>81</v>
      </c>
      <c r="D37" s="139" t="n">
        <v>81</v>
      </c>
      <c r="E37" s="195" t="n">
        <v>-1.2</v>
      </c>
      <c r="F37" s="225" t="n">
        <v>2862</v>
      </c>
      <c r="G37" s="195" t="n">
        <v>3.2</v>
      </c>
      <c r="H37" s="195" t="n">
        <v>44.7</v>
      </c>
      <c r="I37" s="139" t="n">
        <v>2994</v>
      </c>
      <c r="J37" s="195" t="n">
        <v>95.6</v>
      </c>
      <c r="K37" s="195" t="n">
        <v>28</v>
      </c>
      <c r="L37" s="149"/>
      <c r="M37" s="149"/>
    </row>
    <row r="38" s="150" customFormat="true" ht="11.45" hidden="false" customHeight="true" outlineLevel="0" collapsed="false">
      <c r="A38" s="173" t="str">
        <f aca="false">IF(C38&lt;&gt;"",COUNTA($C$15:C38),"")</f>
        <v/>
      </c>
      <c r="B38" s="146" t="s">
        <v>434</v>
      </c>
      <c r="C38" s="224"/>
      <c r="D38" s="139"/>
      <c r="E38" s="195"/>
      <c r="F38" s="225"/>
      <c r="G38" s="195"/>
      <c r="H38" s="195"/>
      <c r="I38" s="139"/>
      <c r="J38" s="195"/>
      <c r="K38" s="195"/>
      <c r="L38" s="149"/>
      <c r="M38" s="149"/>
    </row>
    <row r="39" s="150" customFormat="true" ht="11.45" hidden="false" customHeight="true" outlineLevel="0" collapsed="false">
      <c r="A39" s="173" t="str">
        <f aca="false">IF(C39&lt;&gt;"",COUNTA($C$15:C39),"")</f>
        <v/>
      </c>
      <c r="B39" s="146" t="s">
        <v>435</v>
      </c>
      <c r="C39" s="224"/>
      <c r="D39" s="139"/>
      <c r="E39" s="195"/>
      <c r="F39" s="225"/>
      <c r="G39" s="195"/>
      <c r="H39" s="195"/>
      <c r="I39" s="139"/>
      <c r="J39" s="195"/>
      <c r="K39" s="195"/>
      <c r="L39" s="149"/>
      <c r="M39" s="149"/>
    </row>
    <row r="40" s="150" customFormat="true" ht="11.45" hidden="false" customHeight="true" outlineLevel="0" collapsed="false">
      <c r="A40" s="173" t="n">
        <f aca="false">IF(C40&lt;&gt;"",COUNTA($C$15:C40),"")</f>
        <v>15</v>
      </c>
      <c r="B40" s="146" t="s">
        <v>436</v>
      </c>
      <c r="C40" s="224" t="n">
        <v>479</v>
      </c>
      <c r="D40" s="139" t="n">
        <v>476</v>
      </c>
      <c r="E40" s="195" t="n">
        <v>-3.6</v>
      </c>
      <c r="F40" s="225" t="n">
        <v>58342</v>
      </c>
      <c r="G40" s="195" t="n">
        <v>-7</v>
      </c>
      <c r="H40" s="195" t="n">
        <v>20.5</v>
      </c>
      <c r="I40" s="139" t="n">
        <v>64569</v>
      </c>
      <c r="J40" s="195" t="n">
        <v>90.4</v>
      </c>
      <c r="K40" s="195" t="n">
        <v>16</v>
      </c>
      <c r="L40" s="149"/>
      <c r="M40" s="149"/>
    </row>
    <row r="41" s="150" customFormat="true" ht="8.1" hidden="false" customHeight="true" outlineLevel="0" collapsed="false">
      <c r="A41" s="173" t="str">
        <f aca="false">IF(C41&lt;&gt;"",COUNTA($C$15:C41),"")</f>
        <v/>
      </c>
      <c r="B41" s="146"/>
      <c r="C41" s="224"/>
      <c r="D41" s="139"/>
      <c r="E41" s="195"/>
      <c r="F41" s="225"/>
      <c r="G41" s="195"/>
      <c r="H41" s="195"/>
      <c r="I41" s="139"/>
      <c r="J41" s="195"/>
      <c r="K41" s="195"/>
      <c r="L41" s="149"/>
      <c r="M41" s="149"/>
    </row>
    <row r="42" s="150" customFormat="true" ht="11.45" hidden="false" customHeight="true" outlineLevel="0" collapsed="false">
      <c r="A42" s="173" t="str">
        <f aca="false">IF(C42&lt;&gt;"",COUNTA($C$15:C42),"")</f>
        <v/>
      </c>
      <c r="B42" s="140" t="s">
        <v>438</v>
      </c>
      <c r="C42" s="224"/>
      <c r="D42" s="139"/>
      <c r="E42" s="195"/>
      <c r="F42" s="225"/>
      <c r="G42" s="195"/>
      <c r="H42" s="195"/>
      <c r="I42" s="139"/>
      <c r="J42" s="195"/>
      <c r="K42" s="195"/>
      <c r="L42" s="149"/>
      <c r="M42" s="149"/>
    </row>
    <row r="43" s="150" customFormat="true" ht="11.45" hidden="false" customHeight="true" outlineLevel="0" collapsed="false">
      <c r="A43" s="173" t="n">
        <f aca="false">IF(C43&lt;&gt;"",COUNTA($C$15:C43),"")</f>
        <v>16</v>
      </c>
      <c r="B43" s="140" t="s">
        <v>439</v>
      </c>
      <c r="C43" s="226" t="n">
        <v>589</v>
      </c>
      <c r="D43" s="207" t="n">
        <v>581</v>
      </c>
      <c r="E43" s="227" t="n">
        <v>-2.5</v>
      </c>
      <c r="F43" s="228" t="n">
        <v>64169</v>
      </c>
      <c r="G43" s="227" t="n">
        <v>-0.7</v>
      </c>
      <c r="H43" s="227" t="n">
        <v>34.3</v>
      </c>
      <c r="I43" s="207" t="n">
        <v>68844</v>
      </c>
      <c r="J43" s="227" t="n">
        <v>93.2</v>
      </c>
      <c r="K43" s="227" t="n">
        <v>26.7</v>
      </c>
      <c r="L43" s="149"/>
      <c r="M43" s="149"/>
    </row>
    <row r="44" s="150" customFormat="true" ht="11.45" hidden="false" customHeight="true" outlineLevel="0" collapsed="false">
      <c r="A44" s="173" t="str">
        <f aca="false">IF(C44&lt;&gt;"",COUNTA($C$15:C44),"")</f>
        <v/>
      </c>
      <c r="B44" s="146" t="s">
        <v>432</v>
      </c>
      <c r="C44" s="224"/>
      <c r="D44" s="139"/>
      <c r="E44" s="195"/>
      <c r="F44" s="225"/>
      <c r="G44" s="195"/>
      <c r="H44" s="195"/>
      <c r="I44" s="139"/>
      <c r="J44" s="195"/>
      <c r="K44" s="195"/>
      <c r="L44" s="149"/>
      <c r="M44" s="149"/>
    </row>
    <row r="45" s="150" customFormat="true" ht="11.45" hidden="false" customHeight="true" outlineLevel="0" collapsed="false">
      <c r="A45" s="173" t="n">
        <f aca="false">IF(C45&lt;&gt;"",COUNTA($C$15:C45),"")</f>
        <v>17</v>
      </c>
      <c r="B45" s="146" t="s">
        <v>433</v>
      </c>
      <c r="C45" s="224" t="n">
        <v>299</v>
      </c>
      <c r="D45" s="139" t="n">
        <v>295</v>
      </c>
      <c r="E45" s="195" t="n">
        <v>-1.7</v>
      </c>
      <c r="F45" s="225" t="n">
        <v>22584</v>
      </c>
      <c r="G45" s="195" t="n">
        <v>3.1</v>
      </c>
      <c r="H45" s="195" t="n">
        <v>49.8</v>
      </c>
      <c r="I45" s="139" t="n">
        <v>23829</v>
      </c>
      <c r="J45" s="195" t="n">
        <v>94.8</v>
      </c>
      <c r="K45" s="195" t="n">
        <v>39</v>
      </c>
      <c r="L45" s="149"/>
      <c r="M45" s="149"/>
    </row>
    <row r="46" s="150" customFormat="true" ht="11.45" hidden="false" customHeight="true" outlineLevel="0" collapsed="false">
      <c r="A46" s="173" t="n">
        <f aca="false">IF(C46&lt;&gt;"",COUNTA($C$15:C46),"")</f>
        <v>18</v>
      </c>
      <c r="B46" s="146" t="s">
        <v>401</v>
      </c>
      <c r="C46" s="224" t="n">
        <v>134</v>
      </c>
      <c r="D46" s="139" t="n">
        <v>133</v>
      </c>
      <c r="E46" s="195" t="n">
        <v>0.8</v>
      </c>
      <c r="F46" s="225" t="n">
        <v>15827</v>
      </c>
      <c r="G46" s="195" t="n">
        <v>3.9</v>
      </c>
      <c r="H46" s="195" t="n">
        <v>51.9</v>
      </c>
      <c r="I46" s="139" t="n">
        <v>16591</v>
      </c>
      <c r="J46" s="195" t="n">
        <v>95.4</v>
      </c>
      <c r="K46" s="195" t="n">
        <v>42.3</v>
      </c>
      <c r="L46" s="149"/>
      <c r="M46" s="149"/>
    </row>
    <row r="47" s="150" customFormat="true" ht="11.45" hidden="false" customHeight="true" outlineLevel="0" collapsed="false">
      <c r="A47" s="173" t="n">
        <f aca="false">IF(C47&lt;&gt;"",COUNTA($C$15:C47),"")</f>
        <v>19</v>
      </c>
      <c r="B47" s="146" t="s">
        <v>405</v>
      </c>
      <c r="C47" s="224" t="n">
        <v>56</v>
      </c>
      <c r="D47" s="139" t="n">
        <v>54</v>
      </c>
      <c r="E47" s="195" t="n">
        <v>0</v>
      </c>
      <c r="F47" s="225" t="n">
        <v>3319</v>
      </c>
      <c r="G47" s="195" t="n">
        <v>9.6</v>
      </c>
      <c r="H47" s="195" t="n">
        <v>48.8</v>
      </c>
      <c r="I47" s="139" t="n">
        <v>3570</v>
      </c>
      <c r="J47" s="195" t="n">
        <v>93</v>
      </c>
      <c r="K47" s="195" t="n">
        <v>37.2</v>
      </c>
      <c r="L47" s="149"/>
      <c r="M47" s="149"/>
    </row>
    <row r="48" s="150" customFormat="true" ht="11.45" hidden="false" customHeight="true" outlineLevel="0" collapsed="false">
      <c r="A48" s="173" t="str">
        <f aca="false">IF(C48&lt;&gt;"",COUNTA($C$15:C48),"")</f>
        <v/>
      </c>
      <c r="B48" s="146" t="s">
        <v>434</v>
      </c>
      <c r="C48" s="224"/>
      <c r="D48" s="139"/>
      <c r="E48" s="195"/>
      <c r="F48" s="225"/>
      <c r="G48" s="195"/>
      <c r="H48" s="195"/>
      <c r="I48" s="139"/>
      <c r="J48" s="195"/>
      <c r="K48" s="195"/>
      <c r="L48" s="149"/>
      <c r="M48" s="149"/>
    </row>
    <row r="49" s="150" customFormat="true" ht="11.45" hidden="false" customHeight="true" outlineLevel="0" collapsed="false">
      <c r="A49" s="173" t="str">
        <f aca="false">IF(C49&lt;&gt;"",COUNTA($C$15:C49),"")</f>
        <v/>
      </c>
      <c r="B49" s="146" t="s">
        <v>435</v>
      </c>
      <c r="C49" s="224"/>
      <c r="D49" s="139"/>
      <c r="E49" s="195"/>
      <c r="F49" s="225"/>
      <c r="G49" s="195"/>
      <c r="H49" s="195"/>
      <c r="I49" s="139"/>
      <c r="J49" s="195"/>
      <c r="K49" s="195"/>
      <c r="L49" s="149"/>
      <c r="M49" s="149"/>
    </row>
    <row r="50" s="150" customFormat="true" ht="11.45" hidden="false" customHeight="true" outlineLevel="0" collapsed="false">
      <c r="A50" s="173" t="n">
        <f aca="false">IF(C50&lt;&gt;"",COUNTA($C$15:C50),"")</f>
        <v>20</v>
      </c>
      <c r="B50" s="146" t="s">
        <v>436</v>
      </c>
      <c r="C50" s="224" t="n">
        <v>290</v>
      </c>
      <c r="D50" s="139" t="n">
        <v>286</v>
      </c>
      <c r="E50" s="195" t="n">
        <v>-3.4</v>
      </c>
      <c r="F50" s="225" t="n">
        <v>41585</v>
      </c>
      <c r="G50" s="195" t="n">
        <v>-2.7</v>
      </c>
      <c r="H50" s="195" t="n">
        <v>25.9</v>
      </c>
      <c r="I50" s="139" t="n">
        <v>45015</v>
      </c>
      <c r="J50" s="195" t="n">
        <v>92.4</v>
      </c>
      <c r="K50" s="195" t="n">
        <v>18.9</v>
      </c>
      <c r="L50" s="149"/>
      <c r="M50" s="149"/>
    </row>
    <row r="51" s="150" customFormat="true" ht="8.1" hidden="false" customHeight="true" outlineLevel="0" collapsed="false">
      <c r="A51" s="173" t="str">
        <f aca="false">IF(C51&lt;&gt;"",COUNTA($C$15:C51),"")</f>
        <v/>
      </c>
      <c r="B51" s="146"/>
      <c r="C51" s="224"/>
      <c r="D51" s="139"/>
      <c r="E51" s="195"/>
      <c r="F51" s="225"/>
      <c r="G51" s="195"/>
      <c r="H51" s="195"/>
      <c r="I51" s="139"/>
      <c r="J51" s="195"/>
      <c r="K51" s="195"/>
      <c r="L51" s="149"/>
      <c r="M51" s="149"/>
    </row>
    <row r="52" s="150" customFormat="true" ht="11.45" hidden="false" customHeight="true" outlineLevel="0" collapsed="false">
      <c r="A52" s="173" t="n">
        <f aca="false">IF(C52&lt;&gt;"",COUNTA($C$15:C52),"")</f>
        <v>21</v>
      </c>
      <c r="B52" s="140" t="s">
        <v>440</v>
      </c>
      <c r="C52" s="226" t="n">
        <v>253</v>
      </c>
      <c r="D52" s="207" t="n">
        <v>250</v>
      </c>
      <c r="E52" s="227" t="n">
        <v>-3.5</v>
      </c>
      <c r="F52" s="228" t="n">
        <v>17606</v>
      </c>
      <c r="G52" s="227" t="n">
        <v>-0.1</v>
      </c>
      <c r="H52" s="227" t="n">
        <v>28.1</v>
      </c>
      <c r="I52" s="207" t="n">
        <v>18294</v>
      </c>
      <c r="J52" s="227" t="n">
        <v>96.2</v>
      </c>
      <c r="K52" s="227" t="n">
        <v>23.2</v>
      </c>
      <c r="L52" s="149"/>
      <c r="M52" s="149"/>
    </row>
    <row r="53" s="150" customFormat="true" ht="11.45" hidden="false" customHeight="true" outlineLevel="0" collapsed="false">
      <c r="A53" s="173" t="str">
        <f aca="false">IF(C53&lt;&gt;"",COUNTA($C$15:C53),"")</f>
        <v/>
      </c>
      <c r="B53" s="146" t="s">
        <v>432</v>
      </c>
      <c r="C53" s="224"/>
      <c r="D53" s="139"/>
      <c r="E53" s="195"/>
      <c r="F53" s="225"/>
      <c r="G53" s="195"/>
      <c r="H53" s="195"/>
      <c r="I53" s="139"/>
      <c r="J53" s="195"/>
      <c r="K53" s="195"/>
      <c r="L53" s="149"/>
      <c r="M53" s="149"/>
    </row>
    <row r="54" s="150" customFormat="true" ht="11.45" hidden="false" customHeight="true" outlineLevel="0" collapsed="false">
      <c r="A54" s="173" t="n">
        <f aca="false">IF(C54&lt;&gt;"",COUNTA($C$15:C54),"")</f>
        <v>22</v>
      </c>
      <c r="B54" s="146" t="s">
        <v>433</v>
      </c>
      <c r="C54" s="224" t="n">
        <v>149</v>
      </c>
      <c r="D54" s="139" t="n">
        <v>146</v>
      </c>
      <c r="E54" s="195" t="n">
        <v>-5.8</v>
      </c>
      <c r="F54" s="225" t="n">
        <v>6759</v>
      </c>
      <c r="G54" s="195" t="n">
        <v>-3.9</v>
      </c>
      <c r="H54" s="195" t="n">
        <v>41.1</v>
      </c>
      <c r="I54" s="139" t="n">
        <v>7239</v>
      </c>
      <c r="J54" s="195" t="n">
        <v>93.4</v>
      </c>
      <c r="K54" s="195" t="n">
        <v>28.7</v>
      </c>
      <c r="L54" s="149"/>
      <c r="M54" s="149"/>
    </row>
    <row r="55" s="150" customFormat="true" ht="11.45" hidden="false" customHeight="true" outlineLevel="0" collapsed="false">
      <c r="A55" s="173" t="n">
        <f aca="false">IF(C55&lt;&gt;"",COUNTA($C$15:C55),"")</f>
        <v>23</v>
      </c>
      <c r="B55" s="146" t="s">
        <v>401</v>
      </c>
      <c r="C55" s="224" t="n">
        <v>76</v>
      </c>
      <c r="D55" s="139" t="n">
        <v>75</v>
      </c>
      <c r="E55" s="195" t="n">
        <v>5.6</v>
      </c>
      <c r="F55" s="225" t="n">
        <v>4982</v>
      </c>
      <c r="G55" s="195" t="n">
        <v>2.4</v>
      </c>
      <c r="H55" s="195" t="n">
        <v>43.8</v>
      </c>
      <c r="I55" s="139" t="n">
        <v>5258</v>
      </c>
      <c r="J55" s="195" t="n">
        <v>94.8</v>
      </c>
      <c r="K55" s="195" t="n">
        <v>30.9</v>
      </c>
      <c r="L55" s="149"/>
      <c r="M55" s="149"/>
    </row>
    <row r="56" s="150" customFormat="true" ht="11.45" hidden="false" customHeight="true" outlineLevel="0" collapsed="false">
      <c r="A56" s="173" t="n">
        <f aca="false">IF(C56&lt;&gt;"",COUNTA($C$15:C56),"")</f>
        <v>24</v>
      </c>
      <c r="B56" s="146" t="s">
        <v>405</v>
      </c>
      <c r="C56" s="224" t="n">
        <v>22</v>
      </c>
      <c r="D56" s="139" t="n">
        <v>22</v>
      </c>
      <c r="E56" s="195" t="n">
        <v>0</v>
      </c>
      <c r="F56" s="225" t="n">
        <v>778</v>
      </c>
      <c r="G56" s="195" t="n">
        <v>-4.4</v>
      </c>
      <c r="H56" s="195" t="n">
        <v>35.7</v>
      </c>
      <c r="I56" s="139" t="n">
        <v>827</v>
      </c>
      <c r="J56" s="195" t="n">
        <v>94.1</v>
      </c>
      <c r="K56" s="195" t="n">
        <v>24.4</v>
      </c>
      <c r="L56" s="149"/>
      <c r="M56" s="149"/>
    </row>
    <row r="57" s="150" customFormat="true" ht="11.45" hidden="false" customHeight="true" outlineLevel="0" collapsed="false">
      <c r="A57" s="173" t="str">
        <f aca="false">IF(C57&lt;&gt;"",COUNTA($C$15:C57),"")</f>
        <v/>
      </c>
      <c r="B57" s="146" t="s">
        <v>434</v>
      </c>
      <c r="C57" s="224"/>
      <c r="D57" s="139"/>
      <c r="E57" s="195"/>
      <c r="F57" s="225"/>
      <c r="G57" s="195"/>
      <c r="H57" s="195"/>
      <c r="I57" s="139"/>
      <c r="J57" s="195"/>
      <c r="K57" s="195"/>
      <c r="L57" s="149"/>
      <c r="M57" s="149"/>
    </row>
    <row r="58" s="150" customFormat="true" ht="11.45" hidden="false" customHeight="true" outlineLevel="0" collapsed="false">
      <c r="A58" s="173" t="str">
        <f aca="false">IF(C58&lt;&gt;"",COUNTA($C$15:C58),"")</f>
        <v/>
      </c>
      <c r="B58" s="146" t="s">
        <v>435</v>
      </c>
      <c r="C58" s="224"/>
      <c r="D58" s="139"/>
      <c r="E58" s="195"/>
      <c r="F58" s="225"/>
      <c r="G58" s="195"/>
      <c r="H58" s="195"/>
      <c r="I58" s="139"/>
      <c r="J58" s="195"/>
      <c r="K58" s="195"/>
      <c r="L58" s="149"/>
      <c r="M58" s="149"/>
    </row>
    <row r="59" s="145" customFormat="true" ht="11.45" hidden="false" customHeight="true" outlineLevel="0" collapsed="false">
      <c r="A59" s="173" t="n">
        <f aca="false">IF(C59&lt;&gt;"",COUNTA($C$15:C59),"")</f>
        <v>25</v>
      </c>
      <c r="B59" s="146" t="s">
        <v>436</v>
      </c>
      <c r="C59" s="224" t="n">
        <v>104</v>
      </c>
      <c r="D59" s="139" t="n">
        <v>104</v>
      </c>
      <c r="E59" s="195" t="n">
        <v>0</v>
      </c>
      <c r="F59" s="225" t="n">
        <v>10847</v>
      </c>
      <c r="G59" s="195" t="n">
        <v>2.4</v>
      </c>
      <c r="H59" s="195" t="n">
        <v>20.1</v>
      </c>
      <c r="I59" s="139" t="n">
        <v>11055</v>
      </c>
      <c r="J59" s="195" t="n">
        <v>98.1</v>
      </c>
      <c r="K59" s="195" t="n">
        <v>18.4</v>
      </c>
      <c r="L59" s="148"/>
      <c r="M59" s="148"/>
    </row>
    <row r="60" s="150" customFormat="true" ht="8.1" hidden="false" customHeight="true" outlineLevel="0" collapsed="false">
      <c r="A60" s="173" t="str">
        <f aca="false">IF(C60&lt;&gt;"",COUNTA($C$15:C60),"")</f>
        <v/>
      </c>
      <c r="B60" s="146"/>
      <c r="C60" s="224"/>
      <c r="D60" s="139"/>
      <c r="E60" s="195"/>
      <c r="F60" s="225"/>
      <c r="G60" s="195"/>
      <c r="H60" s="195"/>
      <c r="I60" s="139"/>
      <c r="J60" s="195"/>
      <c r="K60" s="195"/>
      <c r="L60" s="149"/>
      <c r="M60" s="149"/>
    </row>
    <row r="61" s="150" customFormat="true" ht="11.45" hidden="false" customHeight="true" outlineLevel="0" collapsed="false">
      <c r="A61" s="173" t="str">
        <f aca="false">IF(C61&lt;&gt;"",COUNTA($C$15:C61),"")</f>
        <v/>
      </c>
      <c r="B61" s="140" t="s">
        <v>441</v>
      </c>
      <c r="C61" s="224"/>
      <c r="D61" s="139"/>
      <c r="E61" s="195"/>
      <c r="F61" s="225"/>
      <c r="G61" s="195"/>
      <c r="H61" s="195"/>
      <c r="I61" s="139"/>
      <c r="J61" s="195"/>
      <c r="K61" s="195"/>
      <c r="L61" s="149"/>
      <c r="M61" s="149"/>
    </row>
    <row r="62" s="145" customFormat="true" ht="11.45" hidden="false" customHeight="true" outlineLevel="0" collapsed="false">
      <c r="A62" s="173" t="n">
        <f aca="false">IF(C62&lt;&gt;"",COUNTA($C$15:C62),"")</f>
        <v>26</v>
      </c>
      <c r="B62" s="140" t="s">
        <v>442</v>
      </c>
      <c r="C62" s="226" t="n">
        <v>520</v>
      </c>
      <c r="D62" s="207" t="n">
        <v>512</v>
      </c>
      <c r="E62" s="227" t="n">
        <v>-3.2</v>
      </c>
      <c r="F62" s="228" t="n">
        <v>53828</v>
      </c>
      <c r="G62" s="227" t="n">
        <v>-1.1</v>
      </c>
      <c r="H62" s="227" t="n">
        <v>24</v>
      </c>
      <c r="I62" s="207" t="n">
        <v>56802</v>
      </c>
      <c r="J62" s="227" t="n">
        <v>94.8</v>
      </c>
      <c r="K62" s="227" t="n">
        <v>18.2</v>
      </c>
      <c r="L62" s="148"/>
      <c r="M62" s="148"/>
    </row>
    <row r="63" s="145" customFormat="true" ht="11.45" hidden="false" customHeight="true" outlineLevel="0" collapsed="false">
      <c r="A63" s="173" t="str">
        <f aca="false">IF(C63&lt;&gt;"",COUNTA($C$15:C63),"")</f>
        <v/>
      </c>
      <c r="B63" s="146" t="s">
        <v>432</v>
      </c>
      <c r="C63" s="224"/>
      <c r="D63" s="139"/>
      <c r="E63" s="195"/>
      <c r="F63" s="225"/>
      <c r="G63" s="195"/>
      <c r="H63" s="195"/>
      <c r="I63" s="139"/>
      <c r="J63" s="195"/>
      <c r="K63" s="195"/>
      <c r="L63" s="148"/>
      <c r="M63" s="148"/>
    </row>
    <row r="64" s="150" customFormat="true" ht="11.45" hidden="false" customHeight="true" outlineLevel="0" collapsed="false">
      <c r="A64" s="173" t="n">
        <f aca="false">IF(C64&lt;&gt;"",COUNTA($C$15:C64),"")</f>
        <v>27</v>
      </c>
      <c r="B64" s="146" t="s">
        <v>433</v>
      </c>
      <c r="C64" s="224" t="n">
        <v>253</v>
      </c>
      <c r="D64" s="139" t="n">
        <v>249</v>
      </c>
      <c r="E64" s="195" t="n">
        <v>-5</v>
      </c>
      <c r="F64" s="225" t="n">
        <v>12490</v>
      </c>
      <c r="G64" s="195" t="n">
        <v>-3.6</v>
      </c>
      <c r="H64" s="195" t="n">
        <v>39.7</v>
      </c>
      <c r="I64" s="139" t="n">
        <v>13156</v>
      </c>
      <c r="J64" s="195" t="n">
        <v>94.9</v>
      </c>
      <c r="K64" s="195" t="n">
        <v>24.5</v>
      </c>
      <c r="L64" s="149"/>
      <c r="M64" s="149"/>
    </row>
    <row r="65" s="150" customFormat="true" ht="11.45" hidden="false" customHeight="true" outlineLevel="0" collapsed="false">
      <c r="A65" s="173" t="n">
        <f aca="false">IF(C65&lt;&gt;"",COUNTA($C$15:C65),"")</f>
        <v>28</v>
      </c>
      <c r="B65" s="146" t="s">
        <v>401</v>
      </c>
      <c r="C65" s="224" t="n">
        <v>123</v>
      </c>
      <c r="D65" s="139" t="n">
        <v>121</v>
      </c>
      <c r="E65" s="195" t="n">
        <v>-1.6</v>
      </c>
      <c r="F65" s="225" t="n">
        <v>9063</v>
      </c>
      <c r="G65" s="195" t="n">
        <v>-1.9</v>
      </c>
      <c r="H65" s="195" t="n">
        <v>41</v>
      </c>
      <c r="I65" s="139" t="n">
        <v>9424</v>
      </c>
      <c r="J65" s="195" t="n">
        <v>96.2</v>
      </c>
      <c r="K65" s="195" t="n">
        <v>26.2</v>
      </c>
      <c r="L65" s="149"/>
      <c r="M65" s="149"/>
    </row>
    <row r="66" s="150" customFormat="true" ht="11.45" hidden="false" customHeight="true" outlineLevel="0" collapsed="false">
      <c r="A66" s="173" t="n">
        <f aca="false">IF(C66&lt;&gt;"",COUNTA($C$15:C66),"")</f>
        <v>29</v>
      </c>
      <c r="B66" s="146" t="s">
        <v>405</v>
      </c>
      <c r="C66" s="224" t="n">
        <v>42</v>
      </c>
      <c r="D66" s="139" t="n">
        <v>41</v>
      </c>
      <c r="E66" s="195" t="n">
        <v>-8.9</v>
      </c>
      <c r="F66" s="225" t="n">
        <v>1290</v>
      </c>
      <c r="G66" s="195" t="n">
        <v>-10.4</v>
      </c>
      <c r="H66" s="195" t="n">
        <v>43.1</v>
      </c>
      <c r="I66" s="139" t="n">
        <v>1455</v>
      </c>
      <c r="J66" s="195" t="n">
        <v>88.7</v>
      </c>
      <c r="K66" s="195" t="n">
        <v>23.9</v>
      </c>
      <c r="L66" s="149"/>
      <c r="M66" s="149"/>
    </row>
    <row r="67" s="150" customFormat="true" ht="11.45" hidden="false" customHeight="true" outlineLevel="0" collapsed="false">
      <c r="A67" s="173" t="str">
        <f aca="false">IF(C67&lt;&gt;"",COUNTA($C$15:C67),"")</f>
        <v/>
      </c>
      <c r="B67" s="146" t="s">
        <v>434</v>
      </c>
      <c r="C67" s="224"/>
      <c r="D67" s="139"/>
      <c r="E67" s="195"/>
      <c r="F67" s="225"/>
      <c r="G67" s="195"/>
      <c r="H67" s="195"/>
      <c r="I67" s="139"/>
      <c r="J67" s="195"/>
      <c r="K67" s="195"/>
      <c r="L67" s="149"/>
      <c r="M67" s="149"/>
    </row>
    <row r="68" s="150" customFormat="true" ht="11.45" hidden="false" customHeight="true" outlineLevel="0" collapsed="false">
      <c r="A68" s="173" t="str">
        <f aca="false">IF(C68&lt;&gt;"",COUNTA($C$15:C68),"")</f>
        <v/>
      </c>
      <c r="B68" s="146" t="s">
        <v>435</v>
      </c>
      <c r="C68" s="224"/>
      <c r="D68" s="139"/>
      <c r="E68" s="195"/>
      <c r="F68" s="225"/>
      <c r="G68" s="195"/>
      <c r="H68" s="195"/>
      <c r="I68" s="139"/>
      <c r="J68" s="195"/>
      <c r="K68" s="195"/>
      <c r="L68" s="149"/>
      <c r="M68" s="149"/>
    </row>
    <row r="69" s="150" customFormat="true" ht="11.45" hidden="false" customHeight="true" outlineLevel="0" collapsed="false">
      <c r="A69" s="173" t="n">
        <f aca="false">IF(C69&lt;&gt;"",COUNTA($C$15:C69),"")</f>
        <v>30</v>
      </c>
      <c r="B69" s="146" t="s">
        <v>436</v>
      </c>
      <c r="C69" s="224" t="n">
        <v>267</v>
      </c>
      <c r="D69" s="139" t="n">
        <v>263</v>
      </c>
      <c r="E69" s="195" t="n">
        <v>-1.5</v>
      </c>
      <c r="F69" s="225" t="n">
        <v>41338</v>
      </c>
      <c r="G69" s="195" t="n">
        <v>-0.2</v>
      </c>
      <c r="H69" s="195" t="n">
        <v>19.2</v>
      </c>
      <c r="I69" s="139" t="n">
        <v>43646</v>
      </c>
      <c r="J69" s="195" t="n">
        <v>94.7</v>
      </c>
      <c r="K69" s="195" t="n">
        <v>15.7</v>
      </c>
      <c r="L69" s="149"/>
      <c r="M69" s="149"/>
    </row>
    <row r="70" s="150" customFormat="true" ht="11.45" hidden="false" customHeight="true" outlineLevel="0" collapsed="false">
      <c r="A70" s="173" t="str">
        <f aca="false">IF(C70&lt;&gt;"",COUNTA($C$15:C70),"")</f>
        <v/>
      </c>
      <c r="B70" s="146"/>
      <c r="C70" s="224"/>
      <c r="D70" s="139"/>
      <c r="E70" s="195"/>
      <c r="F70" s="225"/>
      <c r="G70" s="195"/>
      <c r="H70" s="195"/>
      <c r="I70" s="139"/>
      <c r="J70" s="195"/>
      <c r="K70" s="195"/>
      <c r="L70" s="149"/>
      <c r="M70" s="149"/>
    </row>
    <row r="71" s="150" customFormat="true" ht="21.95" hidden="false" customHeight="true" outlineLevel="0" collapsed="false">
      <c r="A71" s="173" t="str">
        <f aca="false">IF(C71&lt;&gt;"",COUNTA($C$15:C71),"")</f>
        <v/>
      </c>
      <c r="B71" s="146" t="s">
        <v>184</v>
      </c>
      <c r="C71" s="224"/>
      <c r="D71" s="139"/>
      <c r="E71" s="195"/>
      <c r="F71" s="225"/>
      <c r="G71" s="195"/>
      <c r="H71" s="195"/>
      <c r="I71" s="139"/>
      <c r="J71" s="195"/>
      <c r="K71" s="195"/>
      <c r="L71" s="149"/>
      <c r="M71" s="149"/>
    </row>
    <row r="72" s="150" customFormat="true" ht="8.1" hidden="false" customHeight="true" outlineLevel="0" collapsed="false">
      <c r="A72" s="173" t="str">
        <f aca="false">IF(C72&lt;&gt;"",COUNTA($C$15:C72),"")</f>
        <v/>
      </c>
      <c r="B72" s="146"/>
      <c r="C72" s="224"/>
      <c r="D72" s="139"/>
      <c r="E72" s="195"/>
      <c r="F72" s="225"/>
      <c r="G72" s="195"/>
      <c r="H72" s="195"/>
      <c r="I72" s="139"/>
      <c r="J72" s="195"/>
      <c r="K72" s="195"/>
      <c r="L72" s="149"/>
      <c r="M72" s="149"/>
    </row>
    <row r="73" customFormat="false" ht="11.45" hidden="false" customHeight="true" outlineLevel="0" collapsed="false">
      <c r="A73" s="173" t="n">
        <f aca="false">IF(C73&lt;&gt;"",COUNTA($C$15:C73),"")</f>
        <v>31</v>
      </c>
      <c r="B73" s="140" t="s">
        <v>443</v>
      </c>
      <c r="C73" s="226" t="n">
        <v>208</v>
      </c>
      <c r="D73" s="207" t="n">
        <v>208</v>
      </c>
      <c r="E73" s="227" t="n">
        <v>-5</v>
      </c>
      <c r="F73" s="228" t="n">
        <v>23761</v>
      </c>
      <c r="G73" s="227" t="n">
        <v>-10.9</v>
      </c>
      <c r="H73" s="227" t="n">
        <v>24.8</v>
      </c>
      <c r="I73" s="207" t="n">
        <v>26895</v>
      </c>
      <c r="J73" s="227" t="n">
        <v>88.3</v>
      </c>
      <c r="K73" s="227" t="n">
        <v>18.1</v>
      </c>
      <c r="L73" s="189"/>
      <c r="M73" s="189"/>
    </row>
    <row r="74" customFormat="false" ht="11.85" hidden="false" customHeight="true" outlineLevel="0" collapsed="false">
      <c r="A74" s="173" t="str">
        <f aca="false">IF(C74&lt;&gt;"",COUNTA($C$15:C74),"")</f>
        <v/>
      </c>
      <c r="B74" s="146" t="s">
        <v>432</v>
      </c>
      <c r="C74" s="224"/>
      <c r="D74" s="139"/>
      <c r="E74" s="195"/>
      <c r="F74" s="225"/>
      <c r="G74" s="195"/>
      <c r="H74" s="195"/>
      <c r="I74" s="139"/>
      <c r="J74" s="195"/>
      <c r="K74" s="195"/>
      <c r="L74" s="189"/>
      <c r="M74" s="189"/>
    </row>
    <row r="75" customFormat="false" ht="11.85" hidden="false" customHeight="true" outlineLevel="0" collapsed="false">
      <c r="A75" s="173" t="n">
        <f aca="false">IF(C75&lt;&gt;"",COUNTA($C$15:C75),"")</f>
        <v>32</v>
      </c>
      <c r="B75" s="146" t="s">
        <v>433</v>
      </c>
      <c r="C75" s="224" t="n">
        <v>84</v>
      </c>
      <c r="D75" s="139" t="n">
        <v>84</v>
      </c>
      <c r="E75" s="195" t="n">
        <v>-4.5</v>
      </c>
      <c r="F75" s="225" t="n">
        <v>5118</v>
      </c>
      <c r="G75" s="195" t="n">
        <v>-2.3</v>
      </c>
      <c r="H75" s="195" t="n">
        <v>48.6</v>
      </c>
      <c r="I75" s="139" t="n">
        <v>5238</v>
      </c>
      <c r="J75" s="195" t="n">
        <v>97.7</v>
      </c>
      <c r="K75" s="195" t="n">
        <v>37.8</v>
      </c>
    </row>
    <row r="76" customFormat="false" ht="11.85" hidden="false" customHeight="true" outlineLevel="0" collapsed="false">
      <c r="A76" s="173" t="n">
        <f aca="false">IF(C76&lt;&gt;"",COUNTA($C$15:C76),"")</f>
        <v>33</v>
      </c>
      <c r="B76" s="146" t="s">
        <v>401</v>
      </c>
      <c r="C76" s="224" t="n">
        <v>33</v>
      </c>
      <c r="D76" s="139" t="n">
        <v>33</v>
      </c>
      <c r="E76" s="195" t="n">
        <v>-2.9</v>
      </c>
      <c r="F76" s="225" t="n">
        <v>3673</v>
      </c>
      <c r="G76" s="195" t="n">
        <v>-1.9</v>
      </c>
      <c r="H76" s="195" t="n">
        <v>50.1</v>
      </c>
      <c r="I76" s="139" t="n">
        <v>3749</v>
      </c>
      <c r="J76" s="195" t="n">
        <v>98</v>
      </c>
      <c r="K76" s="195" t="n">
        <v>41.8</v>
      </c>
    </row>
    <row r="77" customFormat="false" ht="11.85" hidden="false" customHeight="true" outlineLevel="0" collapsed="false">
      <c r="A77" s="173" t="n">
        <f aca="false">IF(C77&lt;&gt;"",COUNTA($C$15:C77),"")</f>
        <v>34</v>
      </c>
      <c r="B77" s="146" t="s">
        <v>405</v>
      </c>
      <c r="C77" s="224" t="n">
        <v>22</v>
      </c>
      <c r="D77" s="139" t="n">
        <v>22</v>
      </c>
      <c r="E77" s="195" t="n">
        <v>0</v>
      </c>
      <c r="F77" s="225" t="n">
        <v>626</v>
      </c>
      <c r="G77" s="195" t="n">
        <v>2.8</v>
      </c>
      <c r="H77" s="195" t="n">
        <v>45.6</v>
      </c>
      <c r="I77" s="139" t="n">
        <v>642</v>
      </c>
      <c r="J77" s="195" t="n">
        <v>97.5</v>
      </c>
      <c r="K77" s="195" t="n">
        <v>27.1</v>
      </c>
    </row>
    <row r="78" customFormat="false" ht="11.85" hidden="false" customHeight="true" outlineLevel="0" collapsed="false">
      <c r="A78" s="173" t="str">
        <f aca="false">IF(C78&lt;&gt;"",COUNTA($C$15:C78),"")</f>
        <v/>
      </c>
      <c r="B78" s="146" t="s">
        <v>434</v>
      </c>
      <c r="C78" s="224"/>
      <c r="D78" s="139"/>
      <c r="E78" s="195"/>
      <c r="F78" s="225"/>
      <c r="G78" s="195"/>
      <c r="H78" s="195"/>
      <c r="I78" s="139"/>
      <c r="J78" s="195"/>
      <c r="K78" s="195"/>
    </row>
    <row r="79" customFormat="false" ht="11.85" hidden="false" customHeight="true" outlineLevel="0" collapsed="false">
      <c r="A79" s="173" t="str">
        <f aca="false">IF(C79&lt;&gt;"",COUNTA($C$15:C79),"")</f>
        <v/>
      </c>
      <c r="B79" s="146" t="s">
        <v>435</v>
      </c>
      <c r="C79" s="224"/>
      <c r="D79" s="139"/>
      <c r="E79" s="195"/>
      <c r="F79" s="225"/>
      <c r="G79" s="195"/>
      <c r="H79" s="195"/>
      <c r="I79" s="139"/>
      <c r="J79" s="195"/>
      <c r="K79" s="195"/>
    </row>
    <row r="80" customFormat="false" ht="11.85" hidden="false" customHeight="true" outlineLevel="0" collapsed="false">
      <c r="A80" s="173" t="n">
        <f aca="false">IF(C80&lt;&gt;"",COUNTA($C$15:C80),"")</f>
        <v>35</v>
      </c>
      <c r="B80" s="146" t="s">
        <v>436</v>
      </c>
      <c r="C80" s="224" t="n">
        <v>124</v>
      </c>
      <c r="D80" s="139" t="n">
        <v>124</v>
      </c>
      <c r="E80" s="195" t="n">
        <v>-5.3</v>
      </c>
      <c r="F80" s="225" t="n">
        <v>18643</v>
      </c>
      <c r="G80" s="195" t="n">
        <v>-13.1</v>
      </c>
      <c r="H80" s="195" t="n">
        <v>18.2</v>
      </c>
      <c r="I80" s="139" t="n">
        <v>21657</v>
      </c>
      <c r="J80" s="195" t="n">
        <v>86.1</v>
      </c>
      <c r="K80" s="195" t="n">
        <v>12.4</v>
      </c>
    </row>
    <row r="81" customFormat="false" ht="8.1" hidden="false" customHeight="true" outlineLevel="0" collapsed="false">
      <c r="A81" s="173" t="str">
        <f aca="false">IF(C81&lt;&gt;"",COUNTA($C$15:C81),"")</f>
        <v/>
      </c>
      <c r="B81" s="146"/>
      <c r="C81" s="224"/>
      <c r="D81" s="139"/>
      <c r="E81" s="195"/>
      <c r="F81" s="225"/>
      <c r="G81" s="195"/>
      <c r="H81" s="195"/>
      <c r="I81" s="139"/>
      <c r="J81" s="195"/>
      <c r="K81" s="195"/>
    </row>
    <row r="82" customFormat="false" ht="11.45" hidden="false" customHeight="true" outlineLevel="0" collapsed="false">
      <c r="A82" s="173" t="n">
        <f aca="false">IF(C82&lt;&gt;"",COUNTA($C$15:C82),"")</f>
        <v>36</v>
      </c>
      <c r="B82" s="140" t="s">
        <v>444</v>
      </c>
      <c r="C82" s="226" t="n">
        <v>423</v>
      </c>
      <c r="D82" s="207" t="n">
        <v>420</v>
      </c>
      <c r="E82" s="227" t="n">
        <v>-1.6</v>
      </c>
      <c r="F82" s="228" t="n">
        <v>41583</v>
      </c>
      <c r="G82" s="227" t="n">
        <v>-1.9</v>
      </c>
      <c r="H82" s="227" t="n">
        <v>32.2</v>
      </c>
      <c r="I82" s="207" t="n">
        <v>44027</v>
      </c>
      <c r="J82" s="227" t="n">
        <v>94.4</v>
      </c>
      <c r="K82" s="227" t="n">
        <v>27.2</v>
      </c>
    </row>
    <row r="83" customFormat="false" ht="11.45" hidden="false" customHeight="true" outlineLevel="0" collapsed="false">
      <c r="A83" s="173" t="str">
        <f aca="false">IF(C83&lt;&gt;"",COUNTA($C$15:C83),"")</f>
        <v/>
      </c>
      <c r="B83" s="146" t="s">
        <v>432</v>
      </c>
      <c r="C83" s="224"/>
      <c r="D83" s="139"/>
      <c r="E83" s="195"/>
      <c r="F83" s="225"/>
      <c r="G83" s="195"/>
      <c r="H83" s="195"/>
      <c r="I83" s="139"/>
      <c r="J83" s="195"/>
      <c r="K83" s="195"/>
    </row>
    <row r="84" customFormat="false" ht="11.45" hidden="false" customHeight="true" outlineLevel="0" collapsed="false">
      <c r="A84" s="173" t="n">
        <f aca="false">IF(C84&lt;&gt;"",COUNTA($C$15:C84),"")</f>
        <v>37</v>
      </c>
      <c r="B84" s="146" t="s">
        <v>433</v>
      </c>
      <c r="C84" s="224" t="n">
        <v>175</v>
      </c>
      <c r="D84" s="139" t="n">
        <v>175</v>
      </c>
      <c r="E84" s="195" t="n">
        <v>2.3</v>
      </c>
      <c r="F84" s="225" t="n">
        <v>13490</v>
      </c>
      <c r="G84" s="195" t="n">
        <v>-1</v>
      </c>
      <c r="H84" s="195" t="n">
        <v>49.5</v>
      </c>
      <c r="I84" s="139" t="n">
        <v>14271</v>
      </c>
      <c r="J84" s="195" t="n">
        <v>94.5</v>
      </c>
      <c r="K84" s="195" t="n">
        <v>38.6</v>
      </c>
    </row>
    <row r="85" customFormat="false" ht="11.45" hidden="false" customHeight="true" outlineLevel="0" collapsed="false">
      <c r="A85" s="173" t="n">
        <f aca="false">IF(C85&lt;&gt;"",COUNTA($C$15:C85),"")</f>
        <v>38</v>
      </c>
      <c r="B85" s="146" t="s">
        <v>401</v>
      </c>
      <c r="C85" s="224" t="n">
        <v>83</v>
      </c>
      <c r="D85" s="139" t="n">
        <v>83</v>
      </c>
      <c r="E85" s="195" t="n">
        <v>0</v>
      </c>
      <c r="F85" s="225" t="n">
        <v>10082</v>
      </c>
      <c r="G85" s="195" t="n">
        <v>-3.2</v>
      </c>
      <c r="H85" s="195" t="n">
        <v>53.3</v>
      </c>
      <c r="I85" s="139" t="n">
        <v>10677</v>
      </c>
      <c r="J85" s="195" t="n">
        <v>94.4</v>
      </c>
      <c r="K85" s="195" t="n">
        <v>43.1</v>
      </c>
    </row>
    <row r="86" customFormat="false" ht="11.45" hidden="false" customHeight="true" outlineLevel="0" collapsed="false">
      <c r="A86" s="173" t="n">
        <f aca="false">IF(C86&lt;&gt;"",COUNTA($C$15:C86),"")</f>
        <v>39</v>
      </c>
      <c r="B86" s="146" t="s">
        <v>405</v>
      </c>
      <c r="C86" s="224" t="n">
        <v>34</v>
      </c>
      <c r="D86" s="139" t="n">
        <v>34</v>
      </c>
      <c r="E86" s="195" t="n">
        <v>0</v>
      </c>
      <c r="F86" s="225" t="n">
        <v>1411</v>
      </c>
      <c r="G86" s="195" t="n">
        <v>7.6</v>
      </c>
      <c r="H86" s="195" t="n">
        <v>45.9</v>
      </c>
      <c r="I86" s="139" t="n">
        <v>1502</v>
      </c>
      <c r="J86" s="195" t="n">
        <v>93.9</v>
      </c>
      <c r="K86" s="195" t="n">
        <v>28</v>
      </c>
    </row>
    <row r="87" customFormat="false" ht="11.45" hidden="false" customHeight="true" outlineLevel="0" collapsed="false">
      <c r="A87" s="173" t="str">
        <f aca="false">IF(C87&lt;&gt;"",COUNTA($C$15:C87),"")</f>
        <v/>
      </c>
      <c r="B87" s="146" t="s">
        <v>434</v>
      </c>
      <c r="C87" s="224"/>
      <c r="D87" s="139"/>
      <c r="E87" s="195"/>
      <c r="F87" s="225"/>
      <c r="G87" s="195"/>
      <c r="H87" s="195"/>
      <c r="I87" s="139"/>
      <c r="J87" s="195"/>
      <c r="K87" s="195"/>
    </row>
    <row r="88" customFormat="false" ht="11.45" hidden="false" customHeight="true" outlineLevel="0" collapsed="false">
      <c r="A88" s="173" t="str">
        <f aca="false">IF(C88&lt;&gt;"",COUNTA($C$15:C88),"")</f>
        <v/>
      </c>
      <c r="B88" s="146" t="s">
        <v>435</v>
      </c>
      <c r="C88" s="224"/>
      <c r="D88" s="139"/>
      <c r="E88" s="195"/>
      <c r="F88" s="225"/>
      <c r="G88" s="195"/>
      <c r="H88" s="195"/>
      <c r="I88" s="139"/>
      <c r="J88" s="195"/>
      <c r="K88" s="195"/>
    </row>
    <row r="89" customFormat="false" ht="11.45" hidden="false" customHeight="true" outlineLevel="0" collapsed="false">
      <c r="A89" s="173" t="n">
        <f aca="false">IF(C89&lt;&gt;"",COUNTA($C$15:C89),"")</f>
        <v>40</v>
      </c>
      <c r="B89" s="146" t="s">
        <v>436</v>
      </c>
      <c r="C89" s="224" t="n">
        <v>248</v>
      </c>
      <c r="D89" s="139" t="n">
        <v>245</v>
      </c>
      <c r="E89" s="195" t="n">
        <v>-4.3</v>
      </c>
      <c r="F89" s="225" t="n">
        <v>28093</v>
      </c>
      <c r="G89" s="195" t="n">
        <v>-2.3</v>
      </c>
      <c r="H89" s="195" t="n">
        <v>23.9</v>
      </c>
      <c r="I89" s="139" t="n">
        <v>29756</v>
      </c>
      <c r="J89" s="195" t="n">
        <v>94.4</v>
      </c>
      <c r="K89" s="195" t="n">
        <v>20</v>
      </c>
    </row>
    <row r="90" customFormat="false" ht="11.45" hidden="false" customHeight="true" outlineLevel="0" collapsed="false">
      <c r="E90" s="229"/>
      <c r="J90" s="229"/>
      <c r="K90" s="229"/>
    </row>
    <row r="91" customFormat="false" ht="11.45" hidden="false" customHeight="true" outlineLevel="0" collapsed="false">
      <c r="J91" s="229"/>
      <c r="K91" s="229"/>
    </row>
    <row r="92" customFormat="false" ht="11.45" hidden="false" customHeight="true" outlineLevel="0" collapsed="false">
      <c r="J92" s="229"/>
      <c r="K92" s="229"/>
    </row>
    <row r="93" customFormat="false" ht="11.45" hidden="false" customHeight="true" outlineLevel="0" collapsed="false">
      <c r="J93" s="229"/>
      <c r="K93" s="229"/>
    </row>
    <row r="94" customFormat="false" ht="11.45" hidden="false" customHeight="true" outlineLevel="0" collapsed="false">
      <c r="J94" s="229"/>
      <c r="K94" s="229"/>
    </row>
    <row r="95" customFormat="false" ht="11.45" hidden="false" customHeight="true" outlineLevel="0" collapsed="false">
      <c r="J95" s="229"/>
      <c r="K95" s="229"/>
    </row>
    <row r="96" customFormat="false" ht="11.45" hidden="false" customHeight="true" outlineLevel="0" collapsed="false">
      <c r="J96" s="229"/>
      <c r="K96" s="229"/>
    </row>
    <row r="97" customFormat="false" ht="11.45" hidden="false" customHeight="true" outlineLevel="0" collapsed="false">
      <c r="J97" s="229"/>
      <c r="K97" s="229"/>
    </row>
    <row r="98" customFormat="false" ht="11.45" hidden="false" customHeight="true" outlineLevel="0" collapsed="false">
      <c r="J98" s="229"/>
      <c r="K98" s="229"/>
    </row>
    <row r="99" customFormat="false" ht="11.45" hidden="false" customHeight="true" outlineLevel="0" collapsed="false">
      <c r="J99" s="229"/>
      <c r="K99" s="229"/>
    </row>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45</v>
      </c>
      <c r="B2" s="125"/>
      <c r="C2" s="126" t="s">
        <v>446</v>
      </c>
      <c r="D2" s="126"/>
      <c r="E2" s="126"/>
      <c r="F2" s="126"/>
      <c r="G2" s="126"/>
      <c r="H2" s="126"/>
      <c r="I2" s="126"/>
      <c r="J2" s="126"/>
      <c r="K2" s="126"/>
    </row>
    <row r="3" customFormat="false" ht="11.45" hidden="false" customHeight="true" outlineLevel="0" collapsed="false">
      <c r="A3" s="128" t="s">
        <v>113</v>
      </c>
      <c r="B3" s="129" t="s">
        <v>447</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17" t="s">
        <v>388</v>
      </c>
      <c r="J5" s="217"/>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4"/>
      <c r="D14" s="139"/>
      <c r="E14" s="137"/>
      <c r="F14" s="136"/>
      <c r="G14" s="137"/>
      <c r="H14" s="137"/>
      <c r="I14" s="139"/>
      <c r="J14" s="137"/>
      <c r="K14" s="137"/>
    </row>
    <row r="15" s="145" customFormat="true" ht="11.45" hidden="false" customHeight="true" outlineLevel="0" collapsed="false">
      <c r="A15" s="173" t="n">
        <f aca="false">IF(C15&lt;&gt;"",COUNTA($C$15:C15),"")</f>
        <v>1</v>
      </c>
      <c r="B15" s="140" t="s">
        <v>146</v>
      </c>
      <c r="C15" s="230" t="n">
        <v>2929</v>
      </c>
      <c r="D15" s="207" t="n">
        <v>2898</v>
      </c>
      <c r="E15" s="142" t="n">
        <v>-3.3</v>
      </c>
      <c r="F15" s="141" t="n">
        <v>278118</v>
      </c>
      <c r="G15" s="142" t="n">
        <v>-3.3</v>
      </c>
      <c r="H15" s="142" t="n">
        <v>28.8</v>
      </c>
      <c r="I15" s="207" t="n">
        <v>298745</v>
      </c>
      <c r="J15" s="142" t="n">
        <v>93.1</v>
      </c>
      <c r="K15" s="142" t="n">
        <v>22.8</v>
      </c>
    </row>
    <row r="16" s="145" customFormat="true" ht="11.45" hidden="false" customHeight="true" outlineLevel="0" collapsed="false">
      <c r="A16" s="173" t="str">
        <f aca="false">IF(C16&lt;&gt;"",COUNTA($C$15:C16),"")</f>
        <v/>
      </c>
      <c r="B16" s="146" t="s">
        <v>426</v>
      </c>
      <c r="C16" s="194"/>
      <c r="D16" s="139"/>
      <c r="E16" s="137"/>
      <c r="F16" s="136"/>
      <c r="G16" s="137"/>
      <c r="H16" s="137"/>
      <c r="I16" s="139"/>
      <c r="J16" s="137"/>
      <c r="K16" s="137"/>
    </row>
    <row r="17" s="150" customFormat="true" ht="11.45" hidden="false" customHeight="true" outlineLevel="0" collapsed="false">
      <c r="A17" s="173" t="n">
        <f aca="false">IF(C17&lt;&gt;"",COUNTA($C$15:C17),"")</f>
        <v>2</v>
      </c>
      <c r="B17" s="146" t="s">
        <v>427</v>
      </c>
      <c r="C17" s="194" t="n">
        <v>1398</v>
      </c>
      <c r="D17" s="139" t="n">
        <v>1385</v>
      </c>
      <c r="E17" s="137" t="n">
        <v>-2.7</v>
      </c>
      <c r="F17" s="136" t="n">
        <v>85887</v>
      </c>
      <c r="G17" s="137" t="n">
        <v>-1.1</v>
      </c>
      <c r="H17" s="137" t="n">
        <v>45.4</v>
      </c>
      <c r="I17" s="139" t="n">
        <v>90142</v>
      </c>
      <c r="J17" s="137" t="n">
        <v>95.3</v>
      </c>
      <c r="K17" s="137" t="n">
        <v>33.4</v>
      </c>
      <c r="L17" s="149"/>
      <c r="M17" s="149"/>
    </row>
    <row r="18" s="150" customFormat="true" ht="11.45" hidden="false" customHeight="true" outlineLevel="0" collapsed="false">
      <c r="A18" s="173" t="n">
        <f aca="false">IF(C18&lt;&gt;"",COUNTA($C$15:C18),"")</f>
        <v>3</v>
      </c>
      <c r="B18" s="146" t="s">
        <v>153</v>
      </c>
      <c r="C18" s="194" t="n">
        <v>640</v>
      </c>
      <c r="D18" s="139" t="n">
        <v>636</v>
      </c>
      <c r="E18" s="137" t="n">
        <v>0.6</v>
      </c>
      <c r="F18" s="136" t="n">
        <v>61697</v>
      </c>
      <c r="G18" s="137" t="n">
        <v>-0.2</v>
      </c>
      <c r="H18" s="137" t="n">
        <v>47.7</v>
      </c>
      <c r="I18" s="139" t="n">
        <v>64414</v>
      </c>
      <c r="J18" s="137" t="n">
        <v>95.8</v>
      </c>
      <c r="K18" s="137" t="n">
        <v>36.5</v>
      </c>
      <c r="L18" s="149"/>
      <c r="M18" s="149"/>
    </row>
    <row r="19" s="145" customFormat="true" ht="11.45" hidden="false" customHeight="true" outlineLevel="0" collapsed="false">
      <c r="A19" s="173" t="n">
        <f aca="false">IF(C19&lt;&gt;"",COUNTA($C$15:C19),"")</f>
        <v>4</v>
      </c>
      <c r="B19" s="146" t="s">
        <v>156</v>
      </c>
      <c r="C19" s="194" t="n">
        <v>252</v>
      </c>
      <c r="D19" s="139" t="n">
        <v>249</v>
      </c>
      <c r="E19" s="137" t="n">
        <v>-3.1</v>
      </c>
      <c r="F19" s="136" t="n">
        <v>10191</v>
      </c>
      <c r="G19" s="137" t="n">
        <v>1.1</v>
      </c>
      <c r="H19" s="137" t="n">
        <v>43.8</v>
      </c>
      <c r="I19" s="139" t="n">
        <v>10835</v>
      </c>
      <c r="J19" s="137" t="n">
        <v>94.1</v>
      </c>
      <c r="K19" s="137" t="n">
        <v>29.6</v>
      </c>
      <c r="L19" s="148"/>
      <c r="M19" s="148"/>
    </row>
    <row r="20" s="145" customFormat="true" ht="11.45" hidden="false" customHeight="true" outlineLevel="0" collapsed="false">
      <c r="A20" s="173" t="str">
        <f aca="false">IF(C20&lt;&gt;"",COUNTA($C$15:C20),"")</f>
        <v/>
      </c>
      <c r="B20" s="146" t="s">
        <v>428</v>
      </c>
      <c r="C20" s="194"/>
      <c r="D20" s="139"/>
      <c r="E20" s="137"/>
      <c r="F20" s="136"/>
      <c r="G20" s="137"/>
      <c r="H20" s="137"/>
      <c r="I20" s="139"/>
      <c r="J20" s="137"/>
      <c r="K20" s="137"/>
      <c r="L20" s="148"/>
      <c r="M20" s="148"/>
    </row>
    <row r="21" s="145" customFormat="true" ht="11.45" hidden="false" customHeight="true" outlineLevel="0" collapsed="false">
      <c r="A21" s="173" t="str">
        <f aca="false">IF(C21&lt;&gt;"",COUNTA($C$15:C21),"")</f>
        <v/>
      </c>
      <c r="B21" s="146" t="s">
        <v>429</v>
      </c>
      <c r="C21" s="194"/>
      <c r="D21" s="139"/>
      <c r="E21" s="137"/>
      <c r="F21" s="136"/>
      <c r="G21" s="137"/>
      <c r="H21" s="137"/>
      <c r="I21" s="139"/>
      <c r="J21" s="137"/>
      <c r="K21" s="137"/>
      <c r="L21" s="148"/>
      <c r="M21" s="148"/>
    </row>
    <row r="22" s="150" customFormat="true" ht="11.45" hidden="false" customHeight="true" outlineLevel="0" collapsed="false">
      <c r="A22" s="173" t="n">
        <f aca="false">IF(C22&lt;&gt;"",COUNTA($C$15:C22),"")</f>
        <v>5</v>
      </c>
      <c r="B22" s="146" t="s">
        <v>430</v>
      </c>
      <c r="C22" s="194" t="n">
        <v>1531</v>
      </c>
      <c r="D22" s="139" t="n">
        <v>1513</v>
      </c>
      <c r="E22" s="137" t="n">
        <v>-3.8</v>
      </c>
      <c r="F22" s="136" t="n">
        <v>192231</v>
      </c>
      <c r="G22" s="137" t="n">
        <v>-4.3</v>
      </c>
      <c r="H22" s="137" t="n">
        <v>21.3</v>
      </c>
      <c r="I22" s="139" t="n">
        <v>208603</v>
      </c>
      <c r="J22" s="137" t="n">
        <v>92.2</v>
      </c>
      <c r="K22" s="137" t="n">
        <v>16.9</v>
      </c>
      <c r="L22" s="149"/>
      <c r="M22" s="149"/>
    </row>
    <row r="23" s="150" customFormat="true" ht="8.1" hidden="false" customHeight="true" outlineLevel="0" collapsed="false">
      <c r="A23" s="173" t="str">
        <f aca="false">IF(C23&lt;&gt;"",COUNTA($C$15:C23),"")</f>
        <v/>
      </c>
      <c r="B23" s="146"/>
      <c r="C23" s="194"/>
      <c r="D23" s="139"/>
      <c r="E23" s="137"/>
      <c r="F23" s="136"/>
      <c r="G23" s="137"/>
      <c r="H23" s="137"/>
      <c r="I23" s="139"/>
      <c r="J23" s="137"/>
      <c r="K23" s="137"/>
      <c r="L23" s="149"/>
      <c r="M23" s="149"/>
    </row>
    <row r="24" s="150" customFormat="true" ht="11.45" hidden="false" customHeight="true" outlineLevel="0" collapsed="false">
      <c r="A24" s="173" t="n">
        <f aca="false">IF(C24&lt;&gt;"",COUNTA($C$15:C24),"")</f>
        <v>6</v>
      </c>
      <c r="B24" s="140" t="s">
        <v>448</v>
      </c>
      <c r="C24" s="230" t="n">
        <v>74</v>
      </c>
      <c r="D24" s="207" t="n">
        <v>74</v>
      </c>
      <c r="E24" s="142" t="n">
        <v>0</v>
      </c>
      <c r="F24" s="141" t="s">
        <v>22</v>
      </c>
      <c r="G24" s="142" t="s">
        <v>22</v>
      </c>
      <c r="H24" s="142" t="s">
        <v>22</v>
      </c>
      <c r="I24" s="207" t="s">
        <v>22</v>
      </c>
      <c r="J24" s="142" t="s">
        <v>22</v>
      </c>
      <c r="K24" s="142" t="s">
        <v>22</v>
      </c>
      <c r="L24" s="149"/>
      <c r="M24" s="149"/>
    </row>
    <row r="25" s="150" customFormat="true" ht="11.45" hidden="false" customHeight="true" outlineLevel="0" collapsed="false">
      <c r="A25" s="173" t="str">
        <f aca="false">IF(C25&lt;&gt;"",COUNTA($C$15:C25),"")</f>
        <v/>
      </c>
      <c r="B25" s="146" t="s">
        <v>432</v>
      </c>
      <c r="C25" s="194"/>
      <c r="D25" s="139"/>
      <c r="E25" s="137"/>
      <c r="F25" s="136"/>
      <c r="G25" s="137"/>
      <c r="H25" s="137"/>
      <c r="I25" s="139"/>
      <c r="J25" s="137"/>
      <c r="K25" s="137"/>
      <c r="L25" s="149"/>
      <c r="M25" s="149"/>
    </row>
    <row r="26" s="150" customFormat="true" ht="11.45" hidden="false" customHeight="true" outlineLevel="0" collapsed="false">
      <c r="A26" s="173" t="n">
        <f aca="false">IF(C26&lt;&gt;"",COUNTA($C$15:C26),"")</f>
        <v>7</v>
      </c>
      <c r="B26" s="146" t="s">
        <v>433</v>
      </c>
      <c r="C26" s="194" t="n">
        <v>49</v>
      </c>
      <c r="D26" s="139" t="n">
        <v>49</v>
      </c>
      <c r="E26" s="137" t="n">
        <v>2.1</v>
      </c>
      <c r="F26" s="136" t="s">
        <v>22</v>
      </c>
      <c r="G26" s="137" t="s">
        <v>22</v>
      </c>
      <c r="H26" s="137" t="s">
        <v>22</v>
      </c>
      <c r="I26" s="139" t="s">
        <v>22</v>
      </c>
      <c r="J26" s="137" t="s">
        <v>22</v>
      </c>
      <c r="K26" s="137" t="s">
        <v>22</v>
      </c>
      <c r="L26" s="149"/>
      <c r="M26" s="149"/>
    </row>
    <row r="27" s="150" customFormat="true" ht="11.45" hidden="false" customHeight="true" outlineLevel="0" collapsed="false">
      <c r="A27" s="173" t="n">
        <f aca="false">IF(C27&lt;&gt;"",COUNTA($C$15:C27),"")</f>
        <v>8</v>
      </c>
      <c r="B27" s="146" t="s">
        <v>401</v>
      </c>
      <c r="C27" s="194" t="n">
        <v>13</v>
      </c>
      <c r="D27" s="139" t="n">
        <v>13</v>
      </c>
      <c r="E27" s="137" t="n">
        <v>0</v>
      </c>
      <c r="F27" s="136" t="s">
        <v>22</v>
      </c>
      <c r="G27" s="137" t="s">
        <v>22</v>
      </c>
      <c r="H27" s="137" t="s">
        <v>22</v>
      </c>
      <c r="I27" s="139" t="s">
        <v>22</v>
      </c>
      <c r="J27" s="137" t="s">
        <v>22</v>
      </c>
      <c r="K27" s="137" t="s">
        <v>22</v>
      </c>
      <c r="L27" s="149"/>
      <c r="M27" s="149"/>
    </row>
    <row r="28" s="150" customFormat="true" ht="11.45" hidden="false" customHeight="true" outlineLevel="0" collapsed="false">
      <c r="A28" s="173" t="n">
        <f aca="false">IF(C28&lt;&gt;"",COUNTA($C$15:C28),"")</f>
        <v>9</v>
      </c>
      <c r="B28" s="146" t="s">
        <v>405</v>
      </c>
      <c r="C28" s="194" t="n">
        <v>17</v>
      </c>
      <c r="D28" s="139" t="n">
        <v>17</v>
      </c>
      <c r="E28" s="137" t="n">
        <v>0</v>
      </c>
      <c r="F28" s="136" t="s">
        <v>22</v>
      </c>
      <c r="G28" s="137" t="s">
        <v>22</v>
      </c>
      <c r="H28" s="137" t="s">
        <v>22</v>
      </c>
      <c r="I28" s="139" t="s">
        <v>22</v>
      </c>
      <c r="J28" s="137" t="s">
        <v>22</v>
      </c>
      <c r="K28" s="137" t="s">
        <v>22</v>
      </c>
      <c r="L28" s="149"/>
      <c r="M28" s="149"/>
    </row>
    <row r="29" s="150" customFormat="true" ht="11.45" hidden="false" customHeight="true" outlineLevel="0" collapsed="false">
      <c r="A29" s="173" t="str">
        <f aca="false">IF(C29&lt;&gt;"",COUNTA($C$15:C29),"")</f>
        <v/>
      </c>
      <c r="B29" s="146" t="s">
        <v>434</v>
      </c>
      <c r="C29" s="194"/>
      <c r="D29" s="139"/>
      <c r="E29" s="137"/>
      <c r="F29" s="136"/>
      <c r="G29" s="137"/>
      <c r="H29" s="137"/>
      <c r="I29" s="139"/>
      <c r="J29" s="137"/>
      <c r="K29" s="137"/>
      <c r="L29" s="149"/>
      <c r="M29" s="149"/>
    </row>
    <row r="30" s="150" customFormat="true" ht="11.45" hidden="false" customHeight="true" outlineLevel="0" collapsed="false">
      <c r="A30" s="173" t="str">
        <f aca="false">IF(C30&lt;&gt;"",COUNTA($C$15:C30),"")</f>
        <v/>
      </c>
      <c r="B30" s="146" t="s">
        <v>435</v>
      </c>
      <c r="C30" s="194"/>
      <c r="D30" s="139"/>
      <c r="E30" s="137"/>
      <c r="F30" s="136"/>
      <c r="G30" s="137"/>
      <c r="H30" s="137"/>
      <c r="I30" s="139"/>
      <c r="J30" s="137"/>
      <c r="K30" s="137"/>
      <c r="L30" s="149"/>
      <c r="M30" s="149"/>
    </row>
    <row r="31" s="150" customFormat="true" ht="11.45" hidden="false" customHeight="true" outlineLevel="0" collapsed="false">
      <c r="A31" s="173" t="n">
        <f aca="false">IF(C31&lt;&gt;"",COUNTA($C$15:C31),"")</f>
        <v>10</v>
      </c>
      <c r="B31" s="146" t="s">
        <v>436</v>
      </c>
      <c r="C31" s="194" t="n">
        <v>25</v>
      </c>
      <c r="D31" s="139" t="n">
        <v>25</v>
      </c>
      <c r="E31" s="137" t="n">
        <v>-3.8</v>
      </c>
      <c r="F31" s="136" t="s">
        <v>22</v>
      </c>
      <c r="G31" s="137" t="s">
        <v>22</v>
      </c>
      <c r="H31" s="137" t="s">
        <v>22</v>
      </c>
      <c r="I31" s="139" t="s">
        <v>22</v>
      </c>
      <c r="J31" s="137" t="s">
        <v>22</v>
      </c>
      <c r="K31" s="137" t="s">
        <v>22</v>
      </c>
      <c r="L31" s="149"/>
      <c r="M31" s="149"/>
    </row>
    <row r="32" s="150" customFormat="true" ht="8.1" hidden="false" customHeight="true" outlineLevel="0" collapsed="false">
      <c r="A32" s="173" t="str">
        <f aca="false">IF(C32&lt;&gt;"",COUNTA($C$15:C32),"")</f>
        <v/>
      </c>
      <c r="B32" s="146"/>
      <c r="C32" s="194"/>
      <c r="D32" s="139"/>
      <c r="E32" s="137"/>
      <c r="F32" s="136"/>
      <c r="G32" s="137"/>
      <c r="H32" s="137"/>
      <c r="I32" s="139"/>
      <c r="J32" s="137"/>
      <c r="K32" s="137"/>
      <c r="L32" s="149"/>
      <c r="M32" s="149"/>
    </row>
    <row r="33" s="150" customFormat="true" ht="11.45" hidden="false" customHeight="true" outlineLevel="0" collapsed="false">
      <c r="A33" s="173" t="n">
        <f aca="false">IF(C33&lt;&gt;"",COUNTA($C$15:C33),"")</f>
        <v>11</v>
      </c>
      <c r="B33" s="140" t="s">
        <v>449</v>
      </c>
      <c r="C33" s="230" t="n">
        <v>1239</v>
      </c>
      <c r="D33" s="207" t="n">
        <v>1230</v>
      </c>
      <c r="E33" s="142" t="n">
        <v>-3.1</v>
      </c>
      <c r="F33" s="141" t="n">
        <v>128401</v>
      </c>
      <c r="G33" s="142" t="n">
        <v>-2.9</v>
      </c>
      <c r="H33" s="142" t="n">
        <v>34.3</v>
      </c>
      <c r="I33" s="207" t="n">
        <v>136813</v>
      </c>
      <c r="J33" s="142" t="n">
        <v>93.9</v>
      </c>
      <c r="K33" s="142" t="n">
        <v>26.7</v>
      </c>
      <c r="L33" s="149"/>
      <c r="M33" s="149"/>
    </row>
    <row r="34" s="150" customFormat="true" ht="11.45" hidden="false" customHeight="true" outlineLevel="0" collapsed="false">
      <c r="A34" s="173" t="str">
        <f aca="false">IF(C34&lt;&gt;"",COUNTA($C$15:C34),"")</f>
        <v/>
      </c>
      <c r="B34" s="146" t="s">
        <v>432</v>
      </c>
      <c r="C34" s="194"/>
      <c r="D34" s="139"/>
      <c r="E34" s="137"/>
      <c r="F34" s="136"/>
      <c r="G34" s="137"/>
      <c r="H34" s="137"/>
      <c r="I34" s="139"/>
      <c r="J34" s="137"/>
      <c r="K34" s="137"/>
      <c r="L34" s="149"/>
      <c r="M34" s="149"/>
    </row>
    <row r="35" s="150" customFormat="true" ht="11.45" hidden="false" customHeight="true" outlineLevel="0" collapsed="false">
      <c r="A35" s="173" t="n">
        <f aca="false">IF(C35&lt;&gt;"",COUNTA($C$15:C35),"")</f>
        <v>12</v>
      </c>
      <c r="B35" s="146" t="s">
        <v>433</v>
      </c>
      <c r="C35" s="194" t="n">
        <v>533</v>
      </c>
      <c r="D35" s="139" t="n">
        <v>530</v>
      </c>
      <c r="E35" s="137" t="n">
        <v>-1.7</v>
      </c>
      <c r="F35" s="136" t="n">
        <v>41777</v>
      </c>
      <c r="G35" s="137" t="n">
        <v>-1.5</v>
      </c>
      <c r="H35" s="137" t="n">
        <v>49.8</v>
      </c>
      <c r="I35" s="139" t="n">
        <v>43700</v>
      </c>
      <c r="J35" s="137" t="n">
        <v>95.6</v>
      </c>
      <c r="K35" s="137" t="n">
        <v>39</v>
      </c>
      <c r="L35" s="149"/>
      <c r="M35" s="149"/>
    </row>
    <row r="36" s="150" customFormat="true" ht="11.45" hidden="false" customHeight="true" outlineLevel="0" collapsed="false">
      <c r="A36" s="173" t="n">
        <f aca="false">IF(C36&lt;&gt;"",COUNTA($C$15:C36),"")</f>
        <v>13</v>
      </c>
      <c r="B36" s="146" t="s">
        <v>401</v>
      </c>
      <c r="C36" s="194" t="n">
        <v>252</v>
      </c>
      <c r="D36" s="139" t="n">
        <v>251</v>
      </c>
      <c r="E36" s="137" t="n">
        <v>-0.8</v>
      </c>
      <c r="F36" s="136" t="n">
        <v>32018</v>
      </c>
      <c r="G36" s="137" t="n">
        <v>-1.1</v>
      </c>
      <c r="H36" s="137" t="n">
        <v>52</v>
      </c>
      <c r="I36" s="139" t="n">
        <v>33507</v>
      </c>
      <c r="J36" s="137" t="n">
        <v>95.6</v>
      </c>
      <c r="K36" s="137" t="n">
        <v>42.5</v>
      </c>
      <c r="L36" s="149"/>
      <c r="M36" s="149"/>
    </row>
    <row r="37" s="150" customFormat="true" ht="11.45" hidden="false" customHeight="true" outlineLevel="0" collapsed="false">
      <c r="A37" s="173" t="n">
        <f aca="false">IF(C37&lt;&gt;"",COUNTA($C$15:C37),"")</f>
        <v>14</v>
      </c>
      <c r="B37" s="146" t="s">
        <v>405</v>
      </c>
      <c r="C37" s="194" t="n">
        <v>99</v>
      </c>
      <c r="D37" s="139" t="n">
        <v>99</v>
      </c>
      <c r="E37" s="137" t="n">
        <v>-3.9</v>
      </c>
      <c r="F37" s="136" t="n">
        <v>4015</v>
      </c>
      <c r="G37" s="137" t="n">
        <v>-4.4</v>
      </c>
      <c r="H37" s="137" t="n">
        <v>45.1</v>
      </c>
      <c r="I37" s="139" t="n">
        <v>4224</v>
      </c>
      <c r="J37" s="137" t="n">
        <v>95.1</v>
      </c>
      <c r="K37" s="137" t="n">
        <v>29.8</v>
      </c>
      <c r="L37" s="149"/>
      <c r="M37" s="149"/>
    </row>
    <row r="38" s="150" customFormat="true" ht="11.45" hidden="false" customHeight="true" outlineLevel="0" collapsed="false">
      <c r="A38" s="173" t="str">
        <f aca="false">IF(C38&lt;&gt;"",COUNTA($C$15:C38),"")</f>
        <v/>
      </c>
      <c r="B38" s="146" t="s">
        <v>434</v>
      </c>
      <c r="C38" s="194"/>
      <c r="D38" s="139"/>
      <c r="E38" s="137"/>
      <c r="F38" s="136"/>
      <c r="G38" s="137"/>
      <c r="H38" s="137"/>
      <c r="I38" s="139"/>
      <c r="J38" s="137"/>
      <c r="K38" s="137"/>
      <c r="L38" s="149"/>
      <c r="M38" s="149"/>
    </row>
    <row r="39" s="150" customFormat="true" ht="11.45" hidden="false" customHeight="true" outlineLevel="0" collapsed="false">
      <c r="A39" s="173" t="str">
        <f aca="false">IF(C39&lt;&gt;"",COUNTA($C$15:C39),"")</f>
        <v/>
      </c>
      <c r="B39" s="146" t="s">
        <v>435</v>
      </c>
      <c r="C39" s="194"/>
      <c r="D39" s="139"/>
      <c r="E39" s="137"/>
      <c r="F39" s="136"/>
      <c r="G39" s="137"/>
      <c r="H39" s="137"/>
      <c r="I39" s="139"/>
      <c r="J39" s="137"/>
      <c r="K39" s="137"/>
      <c r="L39" s="149"/>
      <c r="M39" s="149"/>
    </row>
    <row r="40" s="150" customFormat="true" ht="11.45" hidden="false" customHeight="true" outlineLevel="0" collapsed="false">
      <c r="A40" s="173" t="n">
        <f aca="false">IF(C40&lt;&gt;"",COUNTA($C$15:C40),"")</f>
        <v>15</v>
      </c>
      <c r="B40" s="146" t="s">
        <v>436</v>
      </c>
      <c r="C40" s="194" t="n">
        <v>706</v>
      </c>
      <c r="D40" s="139" t="n">
        <v>700</v>
      </c>
      <c r="E40" s="137" t="n">
        <v>-4.1</v>
      </c>
      <c r="F40" s="136" t="n">
        <v>86624</v>
      </c>
      <c r="G40" s="137" t="n">
        <v>-3.6</v>
      </c>
      <c r="H40" s="137" t="n">
        <v>26.8</v>
      </c>
      <c r="I40" s="139" t="n">
        <v>93113</v>
      </c>
      <c r="J40" s="137" t="n">
        <v>93</v>
      </c>
      <c r="K40" s="137" t="n">
        <v>20</v>
      </c>
      <c r="L40" s="149"/>
      <c r="M40" s="149"/>
    </row>
    <row r="41" s="150" customFormat="true" ht="8.1" hidden="false" customHeight="true" outlineLevel="0" collapsed="false">
      <c r="A41" s="173" t="str">
        <f aca="false">IF(C41&lt;&gt;"",COUNTA($C$15:C41),"")</f>
        <v/>
      </c>
      <c r="B41" s="146"/>
      <c r="C41" s="194"/>
      <c r="D41" s="139"/>
      <c r="E41" s="137"/>
      <c r="F41" s="136"/>
      <c r="G41" s="137"/>
      <c r="H41" s="137"/>
      <c r="I41" s="139"/>
      <c r="J41" s="137"/>
      <c r="K41" s="137"/>
      <c r="L41" s="149"/>
      <c r="M41" s="149"/>
    </row>
    <row r="42" s="150" customFormat="true" ht="11.45" hidden="false" customHeight="true" outlineLevel="0" collapsed="false">
      <c r="A42" s="173" t="n">
        <f aca="false">IF(C42&lt;&gt;"",COUNTA($C$15:C42),"")</f>
        <v>16</v>
      </c>
      <c r="B42" s="146" t="s">
        <v>450</v>
      </c>
      <c r="C42" s="194" t="n">
        <v>916</v>
      </c>
      <c r="D42" s="139" t="n">
        <v>908</v>
      </c>
      <c r="E42" s="137" t="n">
        <v>-3.1</v>
      </c>
      <c r="F42" s="136" t="n">
        <v>93562</v>
      </c>
      <c r="G42" s="137" t="n">
        <v>-3.5</v>
      </c>
      <c r="H42" s="137" t="n">
        <v>32.6</v>
      </c>
      <c r="I42" s="139" t="n">
        <v>100299</v>
      </c>
      <c r="J42" s="137" t="n">
        <v>93.3</v>
      </c>
      <c r="K42" s="137" t="n">
        <v>25.6</v>
      </c>
      <c r="L42" s="149"/>
      <c r="M42" s="149"/>
    </row>
    <row r="43" s="150" customFormat="true" ht="11.45" hidden="false" customHeight="true" outlineLevel="0" collapsed="false">
      <c r="A43" s="173" t="str">
        <f aca="false">IF(C43&lt;&gt;"",COUNTA($C$15:C43),"")</f>
        <v/>
      </c>
      <c r="B43" s="146" t="s">
        <v>432</v>
      </c>
      <c r="C43" s="194"/>
      <c r="D43" s="139"/>
      <c r="E43" s="137"/>
      <c r="F43" s="136"/>
      <c r="G43" s="137"/>
      <c r="H43" s="137"/>
      <c r="I43" s="139"/>
      <c r="J43" s="137"/>
      <c r="K43" s="137"/>
      <c r="L43" s="149"/>
      <c r="M43" s="149"/>
    </row>
    <row r="44" s="150" customFormat="true" ht="11.45" hidden="false" customHeight="true" outlineLevel="0" collapsed="false">
      <c r="A44" s="173" t="n">
        <f aca="false">IF(C44&lt;&gt;"",COUNTA($C$15:C44),"")</f>
        <v>17</v>
      </c>
      <c r="B44" s="146" t="s">
        <v>433</v>
      </c>
      <c r="C44" s="194" t="n">
        <v>396</v>
      </c>
      <c r="D44" s="139" t="n">
        <v>393</v>
      </c>
      <c r="E44" s="137" t="n">
        <v>-2.2</v>
      </c>
      <c r="F44" s="136" t="n">
        <v>30757</v>
      </c>
      <c r="G44" s="137" t="n">
        <v>-1.9</v>
      </c>
      <c r="H44" s="137" t="n">
        <v>49.1</v>
      </c>
      <c r="I44" s="139" t="n">
        <v>32401</v>
      </c>
      <c r="J44" s="137" t="n">
        <v>94.9</v>
      </c>
      <c r="K44" s="137" t="n">
        <v>37.9</v>
      </c>
      <c r="L44" s="149"/>
      <c r="M44" s="149"/>
    </row>
    <row r="45" s="150" customFormat="true" ht="11.45" hidden="false" customHeight="true" outlineLevel="0" collapsed="false">
      <c r="A45" s="173" t="n">
        <f aca="false">IF(C45&lt;&gt;"",COUNTA($C$15:C45),"")</f>
        <v>18</v>
      </c>
      <c r="B45" s="146" t="s">
        <v>401</v>
      </c>
      <c r="C45" s="194" t="n">
        <v>179</v>
      </c>
      <c r="D45" s="139" t="n">
        <v>178</v>
      </c>
      <c r="E45" s="137" t="n">
        <v>-1.1</v>
      </c>
      <c r="F45" s="136" t="n">
        <v>23351</v>
      </c>
      <c r="G45" s="137" t="n">
        <v>-1.6</v>
      </c>
      <c r="H45" s="137" t="n">
        <v>51.2</v>
      </c>
      <c r="I45" s="139" t="n">
        <v>24723</v>
      </c>
      <c r="J45" s="137" t="n">
        <v>94.5</v>
      </c>
      <c r="K45" s="137" t="n">
        <v>41.2</v>
      </c>
      <c r="L45" s="149"/>
      <c r="M45" s="149"/>
    </row>
    <row r="46" s="145" customFormat="true" ht="11.45" hidden="false" customHeight="true" outlineLevel="0" collapsed="false">
      <c r="A46" s="173" t="n">
        <f aca="false">IF(C46&lt;&gt;"",COUNTA($C$15:C46),"")</f>
        <v>19</v>
      </c>
      <c r="B46" s="146" t="s">
        <v>405</v>
      </c>
      <c r="C46" s="194" t="n">
        <v>68</v>
      </c>
      <c r="D46" s="139" t="n">
        <v>68</v>
      </c>
      <c r="E46" s="137" t="n">
        <v>-4.2</v>
      </c>
      <c r="F46" s="136" t="n">
        <v>2743</v>
      </c>
      <c r="G46" s="137" t="n">
        <v>-4.7</v>
      </c>
      <c r="H46" s="137" t="n">
        <v>44</v>
      </c>
      <c r="I46" s="139" t="n">
        <v>2877</v>
      </c>
      <c r="J46" s="137" t="n">
        <v>95.3</v>
      </c>
      <c r="K46" s="137" t="n">
        <v>31</v>
      </c>
      <c r="L46" s="148"/>
      <c r="M46" s="148"/>
    </row>
    <row r="47" s="145" customFormat="true" ht="11.45" hidden="false" customHeight="true" outlineLevel="0" collapsed="false">
      <c r="A47" s="173" t="str">
        <f aca="false">IF(C47&lt;&gt;"",COUNTA($C$15:C47),"")</f>
        <v/>
      </c>
      <c r="B47" s="146" t="s">
        <v>434</v>
      </c>
      <c r="C47" s="194"/>
      <c r="D47" s="139"/>
      <c r="E47" s="137"/>
      <c r="F47" s="136"/>
      <c r="G47" s="137"/>
      <c r="H47" s="137"/>
      <c r="I47" s="139"/>
      <c r="J47" s="137"/>
      <c r="K47" s="137"/>
      <c r="L47" s="148"/>
      <c r="M47" s="148"/>
    </row>
    <row r="48" s="145" customFormat="true" ht="11.45" hidden="false" customHeight="true" outlineLevel="0" collapsed="false">
      <c r="A48" s="173" t="str">
        <f aca="false">IF(C48&lt;&gt;"",COUNTA($C$15:C48),"")</f>
        <v/>
      </c>
      <c r="B48" s="146" t="s">
        <v>435</v>
      </c>
      <c r="C48" s="194"/>
      <c r="D48" s="139"/>
      <c r="E48" s="137"/>
      <c r="F48" s="136"/>
      <c r="G48" s="137"/>
      <c r="H48" s="137"/>
      <c r="I48" s="139"/>
      <c r="J48" s="137"/>
      <c r="K48" s="137"/>
      <c r="L48" s="148"/>
      <c r="M48" s="148"/>
    </row>
    <row r="49" s="150" customFormat="true" ht="11.45" hidden="false" customHeight="true" outlineLevel="0" collapsed="false">
      <c r="A49" s="173" t="n">
        <f aca="false">IF(C49&lt;&gt;"",COUNTA($C$15:C49),"")</f>
        <v>20</v>
      </c>
      <c r="B49" s="146" t="s">
        <v>436</v>
      </c>
      <c r="C49" s="194" t="n">
        <v>520</v>
      </c>
      <c r="D49" s="139" t="n">
        <v>515</v>
      </c>
      <c r="E49" s="137" t="n">
        <v>-3.7</v>
      </c>
      <c r="F49" s="136" t="n">
        <v>62805</v>
      </c>
      <c r="G49" s="137" t="n">
        <v>-4.2</v>
      </c>
      <c r="H49" s="137" t="n">
        <v>24.5</v>
      </c>
      <c r="I49" s="139" t="n">
        <v>67898</v>
      </c>
      <c r="J49" s="137" t="n">
        <v>92.5</v>
      </c>
      <c r="K49" s="137" t="n">
        <v>18.4</v>
      </c>
      <c r="L49" s="149"/>
      <c r="M49" s="149"/>
    </row>
    <row r="50" s="150" customFormat="true" ht="8.1" hidden="false" customHeight="true" outlineLevel="0" collapsed="false">
      <c r="A50" s="173" t="str">
        <f aca="false">IF(C50&lt;&gt;"",COUNTA($C$15:C50),"")</f>
        <v/>
      </c>
      <c r="B50" s="146"/>
      <c r="C50" s="194"/>
      <c r="D50" s="139"/>
      <c r="E50" s="137"/>
      <c r="F50" s="136"/>
      <c r="G50" s="137"/>
      <c r="H50" s="137"/>
      <c r="I50" s="139"/>
      <c r="J50" s="137"/>
      <c r="K50" s="137"/>
      <c r="L50" s="149"/>
      <c r="M50" s="149"/>
    </row>
    <row r="51" s="150" customFormat="true" ht="11.45" hidden="false" customHeight="true" outlineLevel="0" collapsed="false">
      <c r="A51" s="173" t="n">
        <f aca="false">IF(C51&lt;&gt;"",COUNTA($C$15:C51),"")</f>
        <v>21</v>
      </c>
      <c r="B51" s="146" t="s">
        <v>451</v>
      </c>
      <c r="C51" s="194" t="n">
        <v>323</v>
      </c>
      <c r="D51" s="139" t="n">
        <v>322</v>
      </c>
      <c r="E51" s="137" t="n">
        <v>-3</v>
      </c>
      <c r="F51" s="136" t="n">
        <v>34839</v>
      </c>
      <c r="G51" s="137" t="n">
        <v>-1.5</v>
      </c>
      <c r="H51" s="137" t="n">
        <v>38.9</v>
      </c>
      <c r="I51" s="139" t="n">
        <v>36514</v>
      </c>
      <c r="J51" s="137" t="n">
        <v>95.4</v>
      </c>
      <c r="K51" s="137" t="n">
        <v>29.3</v>
      </c>
      <c r="L51" s="149"/>
      <c r="M51" s="149"/>
    </row>
    <row r="52" s="150" customFormat="true" ht="11.45" hidden="false" customHeight="true" outlineLevel="0" collapsed="false">
      <c r="A52" s="173" t="str">
        <f aca="false">IF(C52&lt;&gt;"",COUNTA($C$15:C52),"")</f>
        <v/>
      </c>
      <c r="B52" s="146" t="s">
        <v>432</v>
      </c>
      <c r="C52" s="194"/>
      <c r="D52" s="139"/>
      <c r="E52" s="137"/>
      <c r="F52" s="136"/>
      <c r="G52" s="137"/>
      <c r="H52" s="137"/>
      <c r="I52" s="139"/>
      <c r="J52" s="137"/>
      <c r="K52" s="137"/>
      <c r="L52" s="149"/>
      <c r="M52" s="149"/>
    </row>
    <row r="53" s="150" customFormat="true" ht="11.45" hidden="false" customHeight="true" outlineLevel="0" collapsed="false">
      <c r="A53" s="173" t="n">
        <f aca="false">IF(C53&lt;&gt;"",COUNTA($C$15:C53),"")</f>
        <v>22</v>
      </c>
      <c r="B53" s="146" t="s">
        <v>433</v>
      </c>
      <c r="C53" s="194" t="n">
        <v>137</v>
      </c>
      <c r="D53" s="139" t="n">
        <v>137</v>
      </c>
      <c r="E53" s="137" t="n">
        <v>0</v>
      </c>
      <c r="F53" s="136" t="n">
        <v>11020</v>
      </c>
      <c r="G53" s="137" t="n">
        <v>-0.1</v>
      </c>
      <c r="H53" s="137" t="n">
        <v>51.6</v>
      </c>
      <c r="I53" s="139" t="n">
        <v>11299</v>
      </c>
      <c r="J53" s="137" t="n">
        <v>97.5</v>
      </c>
      <c r="K53" s="137" t="n">
        <v>41.9</v>
      </c>
      <c r="L53" s="149"/>
      <c r="M53" s="149"/>
    </row>
    <row r="54" s="150" customFormat="true" ht="11.45" hidden="false" customHeight="true" outlineLevel="0" collapsed="false">
      <c r="A54" s="173" t="n">
        <f aca="false">IF(C54&lt;&gt;"",COUNTA($C$15:C54),"")</f>
        <v>23</v>
      </c>
      <c r="B54" s="146" t="s">
        <v>401</v>
      </c>
      <c r="C54" s="194" t="n">
        <v>73</v>
      </c>
      <c r="D54" s="139" t="n">
        <v>73</v>
      </c>
      <c r="E54" s="137" t="n">
        <v>0</v>
      </c>
      <c r="F54" s="136" t="n">
        <v>8667</v>
      </c>
      <c r="G54" s="137" t="n">
        <v>0.3</v>
      </c>
      <c r="H54" s="137" t="n">
        <v>54.2</v>
      </c>
      <c r="I54" s="139" t="n">
        <v>8784</v>
      </c>
      <c r="J54" s="137" t="n">
        <v>98.7</v>
      </c>
      <c r="K54" s="137" t="n">
        <v>46</v>
      </c>
      <c r="L54" s="149"/>
      <c r="M54" s="149"/>
    </row>
    <row r="55" s="150" customFormat="true" ht="11.45" hidden="false" customHeight="true" outlineLevel="0" collapsed="false">
      <c r="A55" s="173" t="n">
        <f aca="false">IF(C55&lt;&gt;"",COUNTA($C$15:C55),"")</f>
        <v>24</v>
      </c>
      <c r="B55" s="146" t="s">
        <v>405</v>
      </c>
      <c r="C55" s="194" t="n">
        <v>31</v>
      </c>
      <c r="D55" s="139" t="n">
        <v>31</v>
      </c>
      <c r="E55" s="137" t="n">
        <v>-3.1</v>
      </c>
      <c r="F55" s="136" t="n">
        <v>1272</v>
      </c>
      <c r="G55" s="137" t="n">
        <v>-3.6</v>
      </c>
      <c r="H55" s="137" t="n">
        <v>47.5</v>
      </c>
      <c r="I55" s="139" t="n">
        <v>1347</v>
      </c>
      <c r="J55" s="137" t="n">
        <v>94.4</v>
      </c>
      <c r="K55" s="137" t="n">
        <v>27.3</v>
      </c>
      <c r="L55" s="149"/>
      <c r="M55" s="149"/>
    </row>
    <row r="56" s="150" customFormat="true" ht="11.45" hidden="false" customHeight="true" outlineLevel="0" collapsed="false">
      <c r="A56" s="173" t="str">
        <f aca="false">IF(C56&lt;&gt;"",COUNTA($C$15:C56),"")</f>
        <v/>
      </c>
      <c r="B56" s="146" t="s">
        <v>434</v>
      </c>
      <c r="C56" s="194"/>
      <c r="D56" s="139"/>
      <c r="E56" s="137"/>
      <c r="F56" s="136"/>
      <c r="G56" s="137"/>
      <c r="H56" s="137"/>
      <c r="I56" s="139"/>
      <c r="J56" s="137"/>
      <c r="K56" s="137"/>
      <c r="L56" s="149"/>
      <c r="M56" s="149"/>
    </row>
    <row r="57" s="150" customFormat="true" ht="11.45" hidden="false" customHeight="true" outlineLevel="0" collapsed="false">
      <c r="A57" s="173" t="str">
        <f aca="false">IF(C57&lt;&gt;"",COUNTA($C$15:C57),"")</f>
        <v/>
      </c>
      <c r="B57" s="146" t="s">
        <v>435</v>
      </c>
      <c r="C57" s="194"/>
      <c r="D57" s="139"/>
      <c r="E57" s="137"/>
      <c r="F57" s="136"/>
      <c r="G57" s="137"/>
      <c r="H57" s="137"/>
      <c r="I57" s="139"/>
      <c r="J57" s="137"/>
      <c r="K57" s="137"/>
      <c r="L57" s="149"/>
      <c r="M57" s="149"/>
    </row>
    <row r="58" customFormat="false" ht="11.45" hidden="false" customHeight="true" outlineLevel="0" collapsed="false">
      <c r="A58" s="173" t="n">
        <f aca="false">IF(C58&lt;&gt;"",COUNTA($C$15:C58),"")</f>
        <v>25</v>
      </c>
      <c r="B58" s="146" t="s">
        <v>436</v>
      </c>
      <c r="C58" s="194" t="n">
        <v>186</v>
      </c>
      <c r="D58" s="139" t="n">
        <v>185</v>
      </c>
      <c r="E58" s="137" t="n">
        <v>-5.1</v>
      </c>
      <c r="F58" s="136" t="n">
        <v>23819</v>
      </c>
      <c r="G58" s="137" t="n">
        <v>-2.1</v>
      </c>
      <c r="H58" s="137" t="n">
        <v>33.1</v>
      </c>
      <c r="I58" s="139" t="n">
        <v>25215</v>
      </c>
      <c r="J58" s="137" t="n">
        <v>94.5</v>
      </c>
      <c r="K58" s="137" t="n">
        <v>23.5</v>
      </c>
    </row>
    <row r="59" customFormat="false" ht="6.95" hidden="false" customHeight="true" outlineLevel="0" collapsed="false">
      <c r="A59" s="173" t="str">
        <f aca="false">IF(C59&lt;&gt;"",COUNTA($C$15:C59),"")</f>
        <v/>
      </c>
      <c r="B59" s="146"/>
      <c r="C59" s="194"/>
      <c r="D59" s="139"/>
      <c r="E59" s="137"/>
      <c r="F59" s="136"/>
      <c r="G59" s="137"/>
      <c r="H59" s="137"/>
      <c r="I59" s="139"/>
      <c r="J59" s="137"/>
      <c r="K59" s="137"/>
    </row>
    <row r="60" customFormat="false" ht="11.45" hidden="false" customHeight="true" outlineLevel="0" collapsed="false">
      <c r="A60" s="173" t="n">
        <f aca="false">IF(C60&lt;&gt;"",COUNTA($C$15:C60),"")</f>
        <v>26</v>
      </c>
      <c r="B60" s="140" t="s">
        <v>452</v>
      </c>
      <c r="C60" s="230" t="n">
        <v>54</v>
      </c>
      <c r="D60" s="207" t="n">
        <v>52</v>
      </c>
      <c r="E60" s="142" t="n">
        <v>-5.5</v>
      </c>
      <c r="F60" s="141" t="n">
        <v>4619</v>
      </c>
      <c r="G60" s="142" t="n">
        <v>-12.1</v>
      </c>
      <c r="H60" s="142" t="n">
        <v>37.9</v>
      </c>
      <c r="I60" s="207" t="n">
        <v>5266</v>
      </c>
      <c r="J60" s="142" t="n">
        <v>87.7</v>
      </c>
      <c r="K60" s="142" t="n">
        <v>27.3</v>
      </c>
    </row>
    <row r="61" customFormat="false" ht="11.45" hidden="false" customHeight="true" outlineLevel="0" collapsed="false">
      <c r="A61" s="173" t="str">
        <f aca="false">IF(C61&lt;&gt;"",COUNTA($C$15:C61),"")</f>
        <v/>
      </c>
      <c r="B61" s="146" t="s">
        <v>432</v>
      </c>
      <c r="C61" s="194"/>
      <c r="D61" s="139"/>
      <c r="E61" s="137"/>
      <c r="F61" s="136"/>
      <c r="G61" s="137"/>
      <c r="H61" s="137"/>
      <c r="I61" s="139"/>
      <c r="J61" s="137"/>
      <c r="K61" s="137"/>
    </row>
    <row r="62" customFormat="false" ht="11.45" hidden="false" customHeight="true" outlineLevel="0" collapsed="false">
      <c r="A62" s="173" t="n">
        <f aca="false">IF(C62&lt;&gt;"",COUNTA($C$15:C62),"")</f>
        <v>27</v>
      </c>
      <c r="B62" s="146" t="s">
        <v>433</v>
      </c>
      <c r="C62" s="194" t="n">
        <v>31</v>
      </c>
      <c r="D62" s="139" t="n">
        <v>30</v>
      </c>
      <c r="E62" s="137" t="n">
        <v>-9.1</v>
      </c>
      <c r="F62" s="136" t="n">
        <v>1176</v>
      </c>
      <c r="G62" s="137" t="n">
        <v>-6.1</v>
      </c>
      <c r="H62" s="137" t="n">
        <v>42.7</v>
      </c>
      <c r="I62" s="139" t="n">
        <v>1243</v>
      </c>
      <c r="J62" s="137" t="n">
        <v>94.6</v>
      </c>
      <c r="K62" s="137" t="n">
        <v>27</v>
      </c>
    </row>
    <row r="63" customFormat="false" ht="11.45" hidden="false" customHeight="true" outlineLevel="0" collapsed="false">
      <c r="A63" s="173" t="n">
        <f aca="false">IF(C63&lt;&gt;"",COUNTA($C$15:C63),"")</f>
        <v>28</v>
      </c>
      <c r="B63" s="146" t="s">
        <v>401</v>
      </c>
      <c r="C63" s="194" t="n">
        <v>15</v>
      </c>
      <c r="D63" s="139" t="n">
        <v>15</v>
      </c>
      <c r="E63" s="137" t="n">
        <v>0</v>
      </c>
      <c r="F63" s="136" t="n">
        <v>869</v>
      </c>
      <c r="G63" s="137" t="n">
        <v>0.7</v>
      </c>
      <c r="H63" s="137" t="n">
        <v>48.3</v>
      </c>
      <c r="I63" s="139" t="n">
        <v>892</v>
      </c>
      <c r="J63" s="137" t="n">
        <v>97.4</v>
      </c>
      <c r="K63" s="137" t="n">
        <v>30.8</v>
      </c>
    </row>
    <row r="64" customFormat="false" ht="11.45" hidden="false" customHeight="true" outlineLevel="0" collapsed="false">
      <c r="A64" s="173" t="n">
        <f aca="false">IF(C64&lt;&gt;"",COUNTA($C$15:C64),"")</f>
        <v>29</v>
      </c>
      <c r="B64" s="146" t="s">
        <v>405</v>
      </c>
      <c r="C64" s="194" t="n">
        <v>5</v>
      </c>
      <c r="D64" s="139" t="n">
        <v>4</v>
      </c>
      <c r="E64" s="137" t="n">
        <v>-33.3</v>
      </c>
      <c r="F64" s="136" t="n">
        <v>105</v>
      </c>
      <c r="G64" s="137" t="n">
        <v>-30.9</v>
      </c>
      <c r="H64" s="137" t="n">
        <v>19.8</v>
      </c>
      <c r="I64" s="139" t="n">
        <v>138</v>
      </c>
      <c r="J64" s="137" t="n">
        <v>76.1</v>
      </c>
      <c r="K64" s="137" t="n">
        <v>7.9</v>
      </c>
    </row>
    <row r="65" customFormat="false" ht="11.45" hidden="false" customHeight="true" outlineLevel="0" collapsed="false">
      <c r="A65" s="173" t="str">
        <f aca="false">IF(C65&lt;&gt;"",COUNTA($C$15:C65),"")</f>
        <v/>
      </c>
      <c r="B65" s="146" t="s">
        <v>434</v>
      </c>
      <c r="C65" s="194"/>
      <c r="D65" s="139"/>
      <c r="E65" s="137"/>
      <c r="F65" s="136"/>
      <c r="G65" s="137"/>
      <c r="H65" s="137"/>
      <c r="I65" s="139"/>
      <c r="J65" s="137"/>
      <c r="K65" s="137"/>
    </row>
    <row r="66" customFormat="false" ht="11.45" hidden="false" customHeight="true" outlineLevel="0" collapsed="false">
      <c r="A66" s="173" t="str">
        <f aca="false">IF(C66&lt;&gt;"",COUNTA($C$15:C66),"")</f>
        <v/>
      </c>
      <c r="B66" s="146" t="s">
        <v>435</v>
      </c>
      <c r="C66" s="194"/>
      <c r="D66" s="139"/>
      <c r="E66" s="137"/>
      <c r="F66" s="136"/>
      <c r="G66" s="137"/>
      <c r="H66" s="137"/>
      <c r="I66" s="139"/>
      <c r="J66" s="137"/>
      <c r="K66" s="137"/>
    </row>
    <row r="67" customFormat="false" ht="11.45" hidden="false" customHeight="true" outlineLevel="0" collapsed="false">
      <c r="A67" s="173" t="n">
        <f aca="false">IF(C67&lt;&gt;"",COUNTA($C$15:C67),"")</f>
        <v>30</v>
      </c>
      <c r="B67" s="146" t="s">
        <v>436</v>
      </c>
      <c r="C67" s="194" t="n">
        <v>23</v>
      </c>
      <c r="D67" s="139" t="n">
        <v>22</v>
      </c>
      <c r="E67" s="137" t="n">
        <v>0</v>
      </c>
      <c r="F67" s="136" t="n">
        <v>3443</v>
      </c>
      <c r="G67" s="137" t="n">
        <v>-13.9</v>
      </c>
      <c r="H67" s="137" t="n">
        <v>36.2</v>
      </c>
      <c r="I67" s="139" t="n">
        <v>4023</v>
      </c>
      <c r="J67" s="137" t="n">
        <v>85.6</v>
      </c>
      <c r="K67" s="137" t="n">
        <v>27.4</v>
      </c>
    </row>
    <row r="68" customFormat="false" ht="8.1" hidden="false" customHeight="true" outlineLevel="0" collapsed="false">
      <c r="A68" s="173" t="str">
        <f aca="false">IF(C68&lt;&gt;"",COUNTA($C$15:C68),"")</f>
        <v/>
      </c>
      <c r="B68" s="146"/>
      <c r="C68" s="194"/>
      <c r="D68" s="139"/>
      <c r="E68" s="137"/>
      <c r="F68" s="136"/>
      <c r="G68" s="137"/>
      <c r="H68" s="137"/>
      <c r="I68" s="139"/>
      <c r="J68" s="137"/>
      <c r="K68" s="137"/>
    </row>
    <row r="69" customFormat="false" ht="11.45" hidden="false" customHeight="true" outlineLevel="0" collapsed="false">
      <c r="A69" s="173" t="n">
        <f aca="false">IF(C69&lt;&gt;"",COUNTA($C$15:C69),"")</f>
        <v>31</v>
      </c>
      <c r="B69" s="140" t="s">
        <v>453</v>
      </c>
      <c r="C69" s="230" t="n">
        <v>378</v>
      </c>
      <c r="D69" s="207" t="n">
        <v>373</v>
      </c>
      <c r="E69" s="142" t="n">
        <v>-5.8</v>
      </c>
      <c r="F69" s="141" t="n">
        <v>43678</v>
      </c>
      <c r="G69" s="142" t="n">
        <v>-6.9</v>
      </c>
      <c r="H69" s="142" t="n">
        <v>18.4</v>
      </c>
      <c r="I69" s="207" t="n">
        <v>48065</v>
      </c>
      <c r="J69" s="142" t="n">
        <v>90.9</v>
      </c>
      <c r="K69" s="142" t="n">
        <v>15</v>
      </c>
    </row>
    <row r="70" customFormat="false" ht="11.45" hidden="false" customHeight="true" outlineLevel="0" collapsed="false">
      <c r="A70" s="173" t="str">
        <f aca="false">IF(C70&lt;&gt;"",COUNTA($C$15:C70),"")</f>
        <v/>
      </c>
      <c r="B70" s="146" t="s">
        <v>432</v>
      </c>
      <c r="C70" s="194"/>
      <c r="D70" s="139"/>
      <c r="E70" s="137"/>
      <c r="F70" s="136"/>
      <c r="G70" s="137"/>
      <c r="H70" s="137"/>
      <c r="I70" s="139"/>
      <c r="J70" s="137"/>
      <c r="K70" s="137"/>
    </row>
    <row r="71" customFormat="false" ht="11.45" hidden="false" customHeight="true" outlineLevel="0" collapsed="false">
      <c r="A71" s="173" t="n">
        <f aca="false">IF(C71&lt;&gt;"",COUNTA($C$15:C71),"")</f>
        <v>32</v>
      </c>
      <c r="B71" s="146" t="s">
        <v>433</v>
      </c>
      <c r="C71" s="194" t="n">
        <v>143</v>
      </c>
      <c r="D71" s="139" t="n">
        <v>143</v>
      </c>
      <c r="E71" s="137" t="n">
        <v>-2.7</v>
      </c>
      <c r="F71" s="136" t="n">
        <v>7837</v>
      </c>
      <c r="G71" s="137" t="n">
        <v>-1</v>
      </c>
      <c r="H71" s="137" t="n">
        <v>38.2</v>
      </c>
      <c r="I71" s="139" t="n">
        <v>8100</v>
      </c>
      <c r="J71" s="137" t="n">
        <v>96.8</v>
      </c>
      <c r="K71" s="137" t="n">
        <v>25.7</v>
      </c>
    </row>
    <row r="72" customFormat="false" ht="11.45" hidden="false" customHeight="true" outlineLevel="0" collapsed="false">
      <c r="A72" s="173" t="n">
        <f aca="false">IF(C72&lt;&gt;"",COUNTA($C$15:C72),"")</f>
        <v>33</v>
      </c>
      <c r="B72" s="146" t="s">
        <v>401</v>
      </c>
      <c r="C72" s="194" t="n">
        <v>62</v>
      </c>
      <c r="D72" s="139" t="n">
        <v>62</v>
      </c>
      <c r="E72" s="137" t="n">
        <v>6.9</v>
      </c>
      <c r="F72" s="136" t="n">
        <v>5375</v>
      </c>
      <c r="G72" s="137" t="n">
        <v>5.7</v>
      </c>
      <c r="H72" s="137" t="n">
        <v>40.2</v>
      </c>
      <c r="I72" s="139" t="n">
        <v>5435</v>
      </c>
      <c r="J72" s="137" t="n">
        <v>98.9</v>
      </c>
      <c r="K72" s="137" t="n">
        <v>27.6</v>
      </c>
    </row>
    <row r="73" customFormat="false" ht="11.45" hidden="false" customHeight="true" outlineLevel="0" collapsed="false">
      <c r="A73" s="173" t="n">
        <f aca="false">IF(C73&lt;&gt;"",COUNTA($C$15:C73),"")</f>
        <v>34</v>
      </c>
      <c r="B73" s="146" t="s">
        <v>405</v>
      </c>
      <c r="C73" s="194" t="n">
        <v>23</v>
      </c>
      <c r="D73" s="139" t="n">
        <v>23</v>
      </c>
      <c r="E73" s="137" t="n">
        <v>-4.2</v>
      </c>
      <c r="F73" s="136" t="n">
        <v>856</v>
      </c>
      <c r="G73" s="137" t="n">
        <v>-10.7</v>
      </c>
      <c r="H73" s="137" t="n">
        <v>32.2</v>
      </c>
      <c r="I73" s="139" t="n">
        <v>942</v>
      </c>
      <c r="J73" s="137" t="n">
        <v>90.9</v>
      </c>
      <c r="K73" s="137" t="n">
        <v>17.6</v>
      </c>
    </row>
    <row r="74" customFormat="false" ht="11.45" hidden="false" customHeight="true" outlineLevel="0" collapsed="false">
      <c r="A74" s="173" t="str">
        <f aca="false">IF(C74&lt;&gt;"",COUNTA($C$15:C74),"")</f>
        <v/>
      </c>
      <c r="B74" s="146" t="s">
        <v>434</v>
      </c>
      <c r="C74" s="194"/>
      <c r="D74" s="139"/>
      <c r="E74" s="137"/>
      <c r="F74" s="136"/>
      <c r="G74" s="137"/>
      <c r="H74" s="137"/>
      <c r="I74" s="139"/>
      <c r="J74" s="137"/>
      <c r="K74" s="137"/>
    </row>
    <row r="75" customFormat="false" ht="11.45" hidden="false" customHeight="true" outlineLevel="0" collapsed="false">
      <c r="A75" s="173" t="str">
        <f aca="false">IF(C75&lt;&gt;"",COUNTA($C$15:C75),"")</f>
        <v/>
      </c>
      <c r="B75" s="146" t="s">
        <v>435</v>
      </c>
      <c r="C75" s="194"/>
      <c r="D75" s="139"/>
      <c r="E75" s="137"/>
      <c r="F75" s="136"/>
      <c r="G75" s="137"/>
      <c r="H75" s="137"/>
      <c r="I75" s="139"/>
      <c r="J75" s="137"/>
      <c r="K75" s="137"/>
    </row>
    <row r="76" customFormat="false" ht="11.45" hidden="false" customHeight="true" outlineLevel="0" collapsed="false">
      <c r="A76" s="173" t="n">
        <f aca="false">IF(C76&lt;&gt;"",COUNTA($C$15:C76),"")</f>
        <v>35</v>
      </c>
      <c r="B76" s="146" t="s">
        <v>436</v>
      </c>
      <c r="C76" s="194" t="n">
        <v>235</v>
      </c>
      <c r="D76" s="139" t="n">
        <v>230</v>
      </c>
      <c r="E76" s="137" t="n">
        <v>-7.6</v>
      </c>
      <c r="F76" s="136" t="n">
        <v>35841</v>
      </c>
      <c r="G76" s="137" t="n">
        <v>-8.1</v>
      </c>
      <c r="H76" s="137" t="n">
        <v>14.1</v>
      </c>
      <c r="I76" s="139" t="n">
        <v>39965</v>
      </c>
      <c r="J76" s="137" t="n">
        <v>89.7</v>
      </c>
      <c r="K76" s="137" t="n">
        <v>12.1</v>
      </c>
    </row>
    <row r="77" customFormat="false" ht="8.1" hidden="false" customHeight="true" outlineLevel="0" collapsed="false">
      <c r="A77" s="173" t="str">
        <f aca="false">IF(C77&lt;&gt;"",COUNTA($C$15:C77),"")</f>
        <v/>
      </c>
      <c r="B77" s="146"/>
      <c r="C77" s="194"/>
      <c r="D77" s="139"/>
      <c r="E77" s="137"/>
      <c r="F77" s="136"/>
      <c r="G77" s="137"/>
      <c r="H77" s="137"/>
      <c r="I77" s="139"/>
      <c r="J77" s="137"/>
      <c r="K77" s="137"/>
    </row>
    <row r="78" customFormat="false" ht="11.45" hidden="false" customHeight="true" outlineLevel="0" collapsed="false">
      <c r="A78" s="173" t="n">
        <f aca="false">IF(C78&lt;&gt;"",COUNTA($C$15:C78),"")</f>
        <v>36</v>
      </c>
      <c r="B78" s="140" t="s">
        <v>454</v>
      </c>
      <c r="C78" s="230" t="n">
        <v>1184</v>
      </c>
      <c r="D78" s="207" t="n">
        <v>1169</v>
      </c>
      <c r="E78" s="142" t="n">
        <v>-2.8</v>
      </c>
      <c r="F78" s="141" t="s">
        <v>22</v>
      </c>
      <c r="G78" s="142" t="s">
        <v>22</v>
      </c>
      <c r="H78" s="142" t="s">
        <v>22</v>
      </c>
      <c r="I78" s="207" t="s">
        <v>22</v>
      </c>
      <c r="J78" s="142" t="s">
        <v>22</v>
      </c>
      <c r="K78" s="142" t="s">
        <v>22</v>
      </c>
    </row>
    <row r="79" customFormat="false" ht="11.45" hidden="false" customHeight="true" outlineLevel="0" collapsed="false">
      <c r="A79" s="173" t="str">
        <f aca="false">IF(C79&lt;&gt;"",COUNTA($C$15:C79),"")</f>
        <v/>
      </c>
      <c r="B79" s="146" t="s">
        <v>432</v>
      </c>
      <c r="C79" s="194"/>
      <c r="D79" s="139"/>
      <c r="E79" s="137"/>
      <c r="F79" s="136"/>
      <c r="G79" s="137"/>
      <c r="H79" s="137"/>
      <c r="I79" s="139"/>
      <c r="J79" s="137"/>
      <c r="K79" s="137"/>
    </row>
    <row r="80" customFormat="false" ht="11.45" hidden="false" customHeight="true" outlineLevel="0" collapsed="false">
      <c r="A80" s="173" t="n">
        <f aca="false">IF(C80&lt;&gt;"",COUNTA($C$15:C80),"")</f>
        <v>37</v>
      </c>
      <c r="B80" s="146" t="s">
        <v>433</v>
      </c>
      <c r="C80" s="194" t="n">
        <v>642</v>
      </c>
      <c r="D80" s="139" t="n">
        <v>633</v>
      </c>
      <c r="E80" s="137" t="n">
        <v>-3.7</v>
      </c>
      <c r="F80" s="136" t="s">
        <v>22</v>
      </c>
      <c r="G80" s="137" t="s">
        <v>22</v>
      </c>
      <c r="H80" s="137" t="s">
        <v>22</v>
      </c>
      <c r="I80" s="139" t="s">
        <v>22</v>
      </c>
      <c r="J80" s="137" t="s">
        <v>22</v>
      </c>
      <c r="K80" s="137" t="s">
        <v>22</v>
      </c>
    </row>
    <row r="81" customFormat="false" ht="11.45" hidden="false" customHeight="true" outlineLevel="0" collapsed="false">
      <c r="A81" s="173" t="n">
        <f aca="false">IF(C81&lt;&gt;"",COUNTA($C$15:C81),"")</f>
        <v>38</v>
      </c>
      <c r="B81" s="146" t="s">
        <v>401</v>
      </c>
      <c r="C81" s="194" t="n">
        <v>298</v>
      </c>
      <c r="D81" s="139" t="n">
        <v>295</v>
      </c>
      <c r="E81" s="137" t="n">
        <v>0.7</v>
      </c>
      <c r="F81" s="136" t="s">
        <v>22</v>
      </c>
      <c r="G81" s="137" t="s">
        <v>22</v>
      </c>
      <c r="H81" s="137" t="s">
        <v>22</v>
      </c>
      <c r="I81" s="139" t="s">
        <v>22</v>
      </c>
      <c r="J81" s="137" t="s">
        <v>22</v>
      </c>
      <c r="K81" s="137" t="s">
        <v>22</v>
      </c>
    </row>
    <row r="82" customFormat="false" ht="11.45" hidden="false" customHeight="true" outlineLevel="0" collapsed="false">
      <c r="A82" s="173" t="n">
        <f aca="false">IF(C82&lt;&gt;"",COUNTA($C$15:C82),"")</f>
        <v>39</v>
      </c>
      <c r="B82" s="146" t="s">
        <v>405</v>
      </c>
      <c r="C82" s="194" t="n">
        <v>108</v>
      </c>
      <c r="D82" s="139" t="n">
        <v>106</v>
      </c>
      <c r="E82" s="137" t="n">
        <v>-0.9</v>
      </c>
      <c r="F82" s="136" t="s">
        <v>22</v>
      </c>
      <c r="G82" s="137" t="s">
        <v>22</v>
      </c>
      <c r="H82" s="137" t="s">
        <v>22</v>
      </c>
      <c r="I82" s="139" t="s">
        <v>22</v>
      </c>
      <c r="J82" s="137" t="s">
        <v>22</v>
      </c>
      <c r="K82" s="137" t="s">
        <v>22</v>
      </c>
    </row>
    <row r="83" customFormat="false" ht="11.45" hidden="false" customHeight="true" outlineLevel="0" collapsed="false">
      <c r="A83" s="173" t="str">
        <f aca="false">IF(C83&lt;&gt;"",COUNTA($C$15:C83),"")</f>
        <v/>
      </c>
      <c r="B83" s="146" t="s">
        <v>434</v>
      </c>
      <c r="C83" s="194"/>
      <c r="D83" s="139"/>
      <c r="E83" s="137"/>
      <c r="F83" s="136"/>
      <c r="G83" s="137"/>
      <c r="H83" s="137"/>
      <c r="I83" s="139"/>
      <c r="J83" s="137"/>
      <c r="K83" s="137"/>
    </row>
    <row r="84" customFormat="false" ht="11.45" hidden="false" customHeight="true" outlineLevel="0" collapsed="false">
      <c r="A84" s="173" t="str">
        <f aca="false">IF(C84&lt;&gt;"",COUNTA($C$15:C84),"")</f>
        <v/>
      </c>
      <c r="B84" s="146" t="s">
        <v>435</v>
      </c>
      <c r="C84" s="194"/>
      <c r="D84" s="139"/>
      <c r="E84" s="137"/>
      <c r="F84" s="136"/>
      <c r="G84" s="137"/>
      <c r="H84" s="137"/>
      <c r="I84" s="139"/>
      <c r="J84" s="137"/>
      <c r="K84" s="137"/>
    </row>
    <row r="85" customFormat="false" ht="11.45" hidden="false" customHeight="true" outlineLevel="0" collapsed="false">
      <c r="A85" s="173" t="n">
        <f aca="false">IF(C85&lt;&gt;"",COUNTA($C$15:C85),"")</f>
        <v>40</v>
      </c>
      <c r="B85" s="146" t="s">
        <v>436</v>
      </c>
      <c r="C85" s="194" t="n">
        <v>542</v>
      </c>
      <c r="D85" s="139" t="n">
        <v>536</v>
      </c>
      <c r="E85" s="137" t="n">
        <v>-1.8</v>
      </c>
      <c r="F85" s="136" t="s">
        <v>22</v>
      </c>
      <c r="G85" s="137" t="s">
        <v>22</v>
      </c>
      <c r="H85" s="137" t="s">
        <v>22</v>
      </c>
      <c r="I85" s="139"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55</v>
      </c>
      <c r="B2" s="125"/>
      <c r="C2" s="126" t="s">
        <v>70</v>
      </c>
      <c r="D2" s="126"/>
      <c r="E2" s="126"/>
      <c r="F2" s="126"/>
      <c r="G2" s="126"/>
      <c r="H2" s="126"/>
      <c r="I2" s="126"/>
      <c r="J2" s="126"/>
      <c r="K2" s="126"/>
    </row>
    <row r="3" customFormat="false" ht="11.45" hidden="false" customHeight="true" outlineLevel="0" collapsed="false">
      <c r="A3" s="128" t="s">
        <v>113</v>
      </c>
      <c r="B3" s="129" t="s">
        <v>456</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17" t="s">
        <v>388</v>
      </c>
      <c r="J5" s="217"/>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4"/>
      <c r="D14" s="139"/>
      <c r="E14" s="137"/>
      <c r="F14" s="136"/>
      <c r="G14" s="137"/>
      <c r="H14" s="137"/>
      <c r="I14" s="139"/>
      <c r="J14" s="231"/>
      <c r="K14" s="231"/>
    </row>
    <row r="15" s="145" customFormat="true" ht="11.45" hidden="false" customHeight="true" outlineLevel="0" collapsed="false">
      <c r="A15" s="173" t="n">
        <f aca="false">IF(C15&lt;&gt;"",COUNTA($C$15:C15),"")</f>
        <v>1</v>
      </c>
      <c r="B15" s="140" t="s">
        <v>146</v>
      </c>
      <c r="C15" s="230" t="n">
        <v>2929</v>
      </c>
      <c r="D15" s="207" t="n">
        <v>2898</v>
      </c>
      <c r="E15" s="142" t="n">
        <v>-3.3</v>
      </c>
      <c r="F15" s="141" t="n">
        <v>278118</v>
      </c>
      <c r="G15" s="142" t="n">
        <v>-3.3</v>
      </c>
      <c r="H15" s="142" t="n">
        <v>28.8</v>
      </c>
      <c r="I15" s="207" t="n">
        <v>298745</v>
      </c>
      <c r="J15" s="232" t="n">
        <v>93.1</v>
      </c>
      <c r="K15" s="232" t="n">
        <v>22.8</v>
      </c>
    </row>
    <row r="16" s="145" customFormat="true" ht="11.45" hidden="false" customHeight="true" outlineLevel="0" collapsed="false">
      <c r="A16" s="173" t="str">
        <f aca="false">IF(C16&lt;&gt;"",COUNTA($C$15:C16),"")</f>
        <v/>
      </c>
      <c r="B16" s="146" t="s">
        <v>426</v>
      </c>
      <c r="C16" s="194"/>
      <c r="D16" s="139"/>
      <c r="E16" s="137"/>
      <c r="F16" s="136"/>
      <c r="G16" s="137"/>
      <c r="H16" s="137"/>
      <c r="I16" s="139"/>
      <c r="J16" s="231"/>
      <c r="K16" s="231"/>
    </row>
    <row r="17" s="150" customFormat="true" ht="11.45" hidden="false" customHeight="true" outlineLevel="0" collapsed="false">
      <c r="A17" s="173" t="n">
        <f aca="false">IF(C17&lt;&gt;"",COUNTA($C$15:C17),"")</f>
        <v>2</v>
      </c>
      <c r="B17" s="146" t="s">
        <v>427</v>
      </c>
      <c r="C17" s="194" t="n">
        <v>1398</v>
      </c>
      <c r="D17" s="139" t="n">
        <v>1385</v>
      </c>
      <c r="E17" s="137" t="n">
        <v>-2.7</v>
      </c>
      <c r="F17" s="136" t="n">
        <v>85887</v>
      </c>
      <c r="G17" s="137" t="n">
        <v>-1.1</v>
      </c>
      <c r="H17" s="137" t="n">
        <v>45.4</v>
      </c>
      <c r="I17" s="139" t="n">
        <v>90142</v>
      </c>
      <c r="J17" s="231" t="n">
        <v>95.3</v>
      </c>
      <c r="K17" s="231" t="n">
        <v>33.4</v>
      </c>
      <c r="L17" s="149"/>
      <c r="M17" s="149"/>
    </row>
    <row r="18" s="150" customFormat="true" ht="11.45" hidden="false" customHeight="true" outlineLevel="0" collapsed="false">
      <c r="A18" s="173" t="n">
        <f aca="false">IF(C18&lt;&gt;"",COUNTA($C$15:C18),"")</f>
        <v>3</v>
      </c>
      <c r="B18" s="146" t="s">
        <v>153</v>
      </c>
      <c r="C18" s="194" t="n">
        <v>640</v>
      </c>
      <c r="D18" s="139" t="n">
        <v>636</v>
      </c>
      <c r="E18" s="137" t="n">
        <v>0.6</v>
      </c>
      <c r="F18" s="136" t="n">
        <v>61697</v>
      </c>
      <c r="G18" s="137" t="n">
        <v>-0.2</v>
      </c>
      <c r="H18" s="137" t="n">
        <v>47.7</v>
      </c>
      <c r="I18" s="139" t="n">
        <v>64414</v>
      </c>
      <c r="J18" s="231" t="n">
        <v>95.8</v>
      </c>
      <c r="K18" s="231" t="n">
        <v>36.5</v>
      </c>
      <c r="L18" s="149"/>
      <c r="M18" s="149"/>
    </row>
    <row r="19" s="145" customFormat="true" ht="11.45" hidden="false" customHeight="true" outlineLevel="0" collapsed="false">
      <c r="A19" s="173" t="n">
        <f aca="false">IF(C19&lt;&gt;"",COUNTA($C$15:C19),"")</f>
        <v>4</v>
      </c>
      <c r="B19" s="146" t="s">
        <v>156</v>
      </c>
      <c r="C19" s="194" t="n">
        <v>252</v>
      </c>
      <c r="D19" s="139" t="n">
        <v>249</v>
      </c>
      <c r="E19" s="137" t="n">
        <v>-3.1</v>
      </c>
      <c r="F19" s="136" t="n">
        <v>10191</v>
      </c>
      <c r="G19" s="137" t="n">
        <v>1.1</v>
      </c>
      <c r="H19" s="137" t="n">
        <v>43.8</v>
      </c>
      <c r="I19" s="139" t="n">
        <v>10835</v>
      </c>
      <c r="J19" s="231" t="n">
        <v>94.1</v>
      </c>
      <c r="K19" s="231" t="n">
        <v>29.6</v>
      </c>
      <c r="L19" s="148"/>
      <c r="M19" s="148"/>
    </row>
    <row r="20" s="145" customFormat="true" ht="11.45" hidden="false" customHeight="true" outlineLevel="0" collapsed="false">
      <c r="A20" s="173" t="str">
        <f aca="false">IF(C20&lt;&gt;"",COUNTA($C$15:C20),"")</f>
        <v/>
      </c>
      <c r="B20" s="146" t="s">
        <v>428</v>
      </c>
      <c r="C20" s="194"/>
      <c r="D20" s="139"/>
      <c r="E20" s="137"/>
      <c r="F20" s="136"/>
      <c r="G20" s="137"/>
      <c r="H20" s="137"/>
      <c r="I20" s="139"/>
      <c r="J20" s="231"/>
      <c r="K20" s="231"/>
      <c r="L20" s="148"/>
      <c r="M20" s="148"/>
    </row>
    <row r="21" s="145" customFormat="true" ht="11.45" hidden="false" customHeight="true" outlineLevel="0" collapsed="false">
      <c r="A21" s="173" t="str">
        <f aca="false">IF(C21&lt;&gt;"",COUNTA($C$15:C21),"")</f>
        <v/>
      </c>
      <c r="B21" s="146" t="s">
        <v>429</v>
      </c>
      <c r="C21" s="194"/>
      <c r="D21" s="139"/>
      <c r="E21" s="137"/>
      <c r="F21" s="136"/>
      <c r="G21" s="137"/>
      <c r="H21" s="137"/>
      <c r="I21" s="139"/>
      <c r="J21" s="231"/>
      <c r="K21" s="231"/>
      <c r="L21" s="148"/>
      <c r="M21" s="148"/>
    </row>
    <row r="22" s="150" customFormat="true" ht="11.45" hidden="false" customHeight="true" outlineLevel="0" collapsed="false">
      <c r="A22" s="173" t="n">
        <f aca="false">IF(C22&lt;&gt;"",COUNTA($C$15:C22),"")</f>
        <v>5</v>
      </c>
      <c r="B22" s="146" t="s">
        <v>430</v>
      </c>
      <c r="C22" s="194" t="n">
        <v>1531</v>
      </c>
      <c r="D22" s="139" t="n">
        <v>1513</v>
      </c>
      <c r="E22" s="137" t="n">
        <v>-3.8</v>
      </c>
      <c r="F22" s="136" t="n">
        <v>192231</v>
      </c>
      <c r="G22" s="137" t="n">
        <v>-4.3</v>
      </c>
      <c r="H22" s="137" t="n">
        <v>21.3</v>
      </c>
      <c r="I22" s="139" t="n">
        <v>208603</v>
      </c>
      <c r="J22" s="231" t="n">
        <v>92.2</v>
      </c>
      <c r="K22" s="231" t="n">
        <v>16.9</v>
      </c>
      <c r="L22" s="149"/>
      <c r="M22" s="149"/>
    </row>
    <row r="23" s="150" customFormat="true" ht="8.1" hidden="false" customHeight="true" outlineLevel="0" collapsed="false">
      <c r="A23" s="173" t="str">
        <f aca="false">IF(C23&lt;&gt;"",COUNTA($C$15:C23),"")</f>
        <v/>
      </c>
      <c r="B23" s="146"/>
      <c r="C23" s="194"/>
      <c r="D23" s="139"/>
      <c r="E23" s="137"/>
      <c r="F23" s="136"/>
      <c r="G23" s="137"/>
      <c r="H23" s="137"/>
      <c r="I23" s="139"/>
      <c r="J23" s="231"/>
      <c r="K23" s="231"/>
      <c r="L23" s="149"/>
      <c r="M23" s="149"/>
    </row>
    <row r="24" s="150" customFormat="true" ht="11.45" hidden="false" customHeight="true" outlineLevel="0" collapsed="false">
      <c r="A24" s="173" t="n">
        <f aca="false">IF(C24&lt;&gt;"",COUNTA($C$15:C24),"")</f>
        <v>6</v>
      </c>
      <c r="B24" s="140" t="s">
        <v>201</v>
      </c>
      <c r="C24" s="230" t="n">
        <v>109</v>
      </c>
      <c r="D24" s="207" t="n">
        <v>109</v>
      </c>
      <c r="E24" s="142" t="n">
        <v>0</v>
      </c>
      <c r="F24" s="141" t="n">
        <v>14256</v>
      </c>
      <c r="G24" s="142" t="n">
        <v>0.4</v>
      </c>
      <c r="H24" s="142" t="n">
        <v>36.8</v>
      </c>
      <c r="I24" s="207" t="n">
        <v>15739</v>
      </c>
      <c r="J24" s="232" t="n">
        <v>90.6</v>
      </c>
      <c r="K24" s="232" t="n">
        <v>27.8</v>
      </c>
      <c r="L24" s="149"/>
      <c r="M24" s="149"/>
    </row>
    <row r="25" s="150" customFormat="true" ht="11.45" hidden="false" customHeight="true" outlineLevel="0" collapsed="false">
      <c r="A25" s="173" t="str">
        <f aca="false">IF(C25&lt;&gt;"",COUNTA($C$15:C25),"")</f>
        <v/>
      </c>
      <c r="B25" s="146" t="s">
        <v>432</v>
      </c>
      <c r="C25" s="194"/>
      <c r="D25" s="139"/>
      <c r="E25" s="137"/>
      <c r="F25" s="136"/>
      <c r="G25" s="137"/>
      <c r="H25" s="137"/>
      <c r="I25" s="139"/>
      <c r="J25" s="231"/>
      <c r="K25" s="231"/>
      <c r="L25" s="149"/>
      <c r="M25" s="149"/>
    </row>
    <row r="26" s="150" customFormat="true" ht="11.45" hidden="false" customHeight="true" outlineLevel="0" collapsed="false">
      <c r="A26" s="173" t="n">
        <f aca="false">IF(C26&lt;&gt;"",COUNTA($C$15:C26),"")</f>
        <v>7</v>
      </c>
      <c r="B26" s="146" t="s">
        <v>433</v>
      </c>
      <c r="C26" s="194" t="n">
        <v>79</v>
      </c>
      <c r="D26" s="139" t="n">
        <v>79</v>
      </c>
      <c r="E26" s="137" t="n">
        <v>1.3</v>
      </c>
      <c r="F26" s="136" t="n">
        <v>8699</v>
      </c>
      <c r="G26" s="137" t="n">
        <v>11.1</v>
      </c>
      <c r="H26" s="137" t="n">
        <v>52</v>
      </c>
      <c r="I26" s="139" t="n">
        <v>9364</v>
      </c>
      <c r="J26" s="231" t="n">
        <v>92.9</v>
      </c>
      <c r="K26" s="231" t="n">
        <v>41.2</v>
      </c>
      <c r="L26" s="149"/>
      <c r="M26" s="149"/>
    </row>
    <row r="27" s="150" customFormat="true" ht="11.45" hidden="false" customHeight="true" outlineLevel="0" collapsed="false">
      <c r="A27" s="173" t="n">
        <f aca="false">IF(C27&lt;&gt;"",COUNTA($C$15:C27),"")</f>
        <v>8</v>
      </c>
      <c r="B27" s="146" t="s">
        <v>401</v>
      </c>
      <c r="C27" s="194" t="n">
        <v>35</v>
      </c>
      <c r="D27" s="139" t="n">
        <v>35</v>
      </c>
      <c r="E27" s="137" t="n">
        <v>6.1</v>
      </c>
      <c r="F27" s="136" t="n">
        <v>6056</v>
      </c>
      <c r="G27" s="137" t="n">
        <v>11.2</v>
      </c>
      <c r="H27" s="137" t="n">
        <v>52.2</v>
      </c>
      <c r="I27" s="139" t="n">
        <v>6498</v>
      </c>
      <c r="J27" s="231" t="n">
        <v>93.2</v>
      </c>
      <c r="K27" s="231" t="n">
        <v>42.7</v>
      </c>
      <c r="L27" s="149"/>
      <c r="M27" s="149"/>
    </row>
    <row r="28" s="150" customFormat="true" ht="11.45" hidden="false" customHeight="true" outlineLevel="0" collapsed="false">
      <c r="A28" s="173" t="n">
        <f aca="false">IF(C28&lt;&gt;"",COUNTA($C$15:C28),"")</f>
        <v>9</v>
      </c>
      <c r="B28" s="146" t="s">
        <v>405</v>
      </c>
      <c r="C28" s="194" t="n">
        <v>24</v>
      </c>
      <c r="D28" s="139" t="n">
        <v>24</v>
      </c>
      <c r="E28" s="137" t="n">
        <v>0</v>
      </c>
      <c r="F28" s="136" t="n">
        <v>2245</v>
      </c>
      <c r="G28" s="137" t="n">
        <v>16.2</v>
      </c>
      <c r="H28" s="137" t="n">
        <v>52.7</v>
      </c>
      <c r="I28" s="139" t="n">
        <v>2418</v>
      </c>
      <c r="J28" s="231" t="n">
        <v>92.8</v>
      </c>
      <c r="K28" s="231" t="n">
        <v>39.7</v>
      </c>
      <c r="L28" s="149"/>
      <c r="M28" s="149"/>
    </row>
    <row r="29" s="150" customFormat="true" ht="11.45" hidden="false" customHeight="true" outlineLevel="0" collapsed="false">
      <c r="A29" s="173" t="str">
        <f aca="false">IF(C29&lt;&gt;"",COUNTA($C$15:C29),"")</f>
        <v/>
      </c>
      <c r="B29" s="146" t="s">
        <v>434</v>
      </c>
      <c r="C29" s="194"/>
      <c r="D29" s="139"/>
      <c r="E29" s="137"/>
      <c r="F29" s="136"/>
      <c r="G29" s="137"/>
      <c r="H29" s="137"/>
      <c r="I29" s="139"/>
      <c r="J29" s="231"/>
      <c r="K29" s="231"/>
      <c r="L29" s="149"/>
      <c r="M29" s="149"/>
    </row>
    <row r="30" s="150" customFormat="true" ht="11.45" hidden="false" customHeight="true" outlineLevel="0" collapsed="false">
      <c r="A30" s="173" t="str">
        <f aca="false">IF(C30&lt;&gt;"",COUNTA($C$15:C30),"")</f>
        <v/>
      </c>
      <c r="B30" s="146" t="s">
        <v>435</v>
      </c>
      <c r="C30" s="194"/>
      <c r="D30" s="139"/>
      <c r="E30" s="137"/>
      <c r="F30" s="136"/>
      <c r="G30" s="137"/>
      <c r="H30" s="137"/>
      <c r="I30" s="139"/>
      <c r="J30" s="231"/>
      <c r="K30" s="231"/>
      <c r="L30" s="149"/>
      <c r="M30" s="149"/>
    </row>
    <row r="31" s="150" customFormat="true" ht="11.45" hidden="false" customHeight="true" outlineLevel="0" collapsed="false">
      <c r="A31" s="173" t="n">
        <f aca="false">IF(C31&lt;&gt;"",COUNTA($C$15:C31),"")</f>
        <v>10</v>
      </c>
      <c r="B31" s="146" t="s">
        <v>436</v>
      </c>
      <c r="C31" s="194" t="n">
        <v>30</v>
      </c>
      <c r="D31" s="139" t="n">
        <v>30</v>
      </c>
      <c r="E31" s="137" t="n">
        <v>-3.2</v>
      </c>
      <c r="F31" s="136" t="n">
        <v>5557</v>
      </c>
      <c r="G31" s="137" t="n">
        <v>-12.8</v>
      </c>
      <c r="H31" s="137" t="n">
        <v>13</v>
      </c>
      <c r="I31" s="139" t="n">
        <v>6375</v>
      </c>
      <c r="J31" s="231" t="n">
        <v>87.2</v>
      </c>
      <c r="K31" s="231" t="n">
        <v>6.9</v>
      </c>
      <c r="L31" s="149"/>
      <c r="M31" s="149"/>
    </row>
    <row r="32" s="150" customFormat="true" ht="8.1" hidden="false" customHeight="true" outlineLevel="0" collapsed="false">
      <c r="A32" s="173" t="str">
        <f aca="false">IF(C32&lt;&gt;"",COUNTA($C$15:C32),"")</f>
        <v/>
      </c>
      <c r="B32" s="146"/>
      <c r="C32" s="194"/>
      <c r="D32" s="139"/>
      <c r="E32" s="137"/>
      <c r="F32" s="136"/>
      <c r="G32" s="137"/>
      <c r="H32" s="137"/>
      <c r="I32" s="139"/>
      <c r="J32" s="231"/>
      <c r="K32" s="231"/>
      <c r="L32" s="149"/>
      <c r="M32" s="149"/>
    </row>
    <row r="33" s="150" customFormat="true" ht="11.45" hidden="false" customHeight="true" outlineLevel="0" collapsed="false">
      <c r="A33" s="173" t="n">
        <f aca="false">IF(C33&lt;&gt;"",COUNTA($C$15:C33),"")</f>
        <v>11</v>
      </c>
      <c r="B33" s="140" t="s">
        <v>457</v>
      </c>
      <c r="C33" s="230" t="n">
        <v>51</v>
      </c>
      <c r="D33" s="207" t="n">
        <v>50</v>
      </c>
      <c r="E33" s="142" t="n">
        <v>2</v>
      </c>
      <c r="F33" s="141" t="n">
        <v>2794</v>
      </c>
      <c r="G33" s="142" t="n">
        <v>-4.7</v>
      </c>
      <c r="H33" s="142" t="n">
        <v>44.1</v>
      </c>
      <c r="I33" s="207" t="n">
        <v>3062</v>
      </c>
      <c r="J33" s="232" t="n">
        <v>91.2</v>
      </c>
      <c r="K33" s="232" t="n">
        <v>28.4</v>
      </c>
      <c r="L33" s="149"/>
      <c r="M33" s="149"/>
    </row>
    <row r="34" s="150" customFormat="true" ht="11.45" hidden="false" customHeight="true" outlineLevel="0" collapsed="false">
      <c r="A34" s="173" t="str">
        <f aca="false">IF(C34&lt;&gt;"",COUNTA($C$15:C34),"")</f>
        <v/>
      </c>
      <c r="B34" s="146" t="s">
        <v>432</v>
      </c>
      <c r="C34" s="194"/>
      <c r="D34" s="139"/>
      <c r="E34" s="137"/>
      <c r="F34" s="136"/>
      <c r="G34" s="137"/>
      <c r="H34" s="137"/>
      <c r="I34" s="139"/>
      <c r="J34" s="231"/>
      <c r="K34" s="231"/>
      <c r="L34" s="149"/>
      <c r="M34" s="149"/>
    </row>
    <row r="35" s="150" customFormat="true" ht="11.45" hidden="false" customHeight="true" outlineLevel="0" collapsed="false">
      <c r="A35" s="173" t="n">
        <f aca="false">IF(C35&lt;&gt;"",COUNTA($C$15:C35),"")</f>
        <v>12</v>
      </c>
      <c r="B35" s="146" t="s">
        <v>433</v>
      </c>
      <c r="C35" s="194" t="n">
        <v>40</v>
      </c>
      <c r="D35" s="139" t="n">
        <v>39</v>
      </c>
      <c r="E35" s="137" t="n">
        <v>0</v>
      </c>
      <c r="F35" s="136" t="n">
        <v>2144</v>
      </c>
      <c r="G35" s="137" t="n">
        <v>-6.4</v>
      </c>
      <c r="H35" s="137" t="n">
        <v>47.5</v>
      </c>
      <c r="I35" s="139" t="n">
        <v>2393</v>
      </c>
      <c r="J35" s="231" t="n">
        <v>89.6</v>
      </c>
      <c r="K35" s="231" t="n">
        <v>30.2</v>
      </c>
      <c r="L35" s="149"/>
      <c r="M35" s="149"/>
    </row>
    <row r="36" s="150" customFormat="true" ht="11.45" hidden="false" customHeight="true" outlineLevel="0" collapsed="false">
      <c r="A36" s="173" t="n">
        <f aca="false">IF(C36&lt;&gt;"",COUNTA($C$15:C36),"")</f>
        <v>13</v>
      </c>
      <c r="B36" s="146" t="s">
        <v>401</v>
      </c>
      <c r="C36" s="194" t="n">
        <v>19</v>
      </c>
      <c r="D36" s="139" t="n">
        <v>18</v>
      </c>
      <c r="E36" s="137" t="n">
        <v>5.9</v>
      </c>
      <c r="F36" s="136" t="n">
        <v>1518</v>
      </c>
      <c r="G36" s="137" t="n">
        <v>-6.5</v>
      </c>
      <c r="H36" s="137" t="n">
        <v>52.6</v>
      </c>
      <c r="I36" s="139" t="n">
        <v>1750</v>
      </c>
      <c r="J36" s="231" t="n">
        <v>86.7</v>
      </c>
      <c r="K36" s="231" t="n">
        <v>32.1</v>
      </c>
      <c r="L36" s="149"/>
      <c r="M36" s="149"/>
    </row>
    <row r="37" s="150" customFormat="true" ht="11.45" hidden="false" customHeight="true" outlineLevel="0" collapsed="false">
      <c r="A37" s="173" t="n">
        <f aca="false">IF(C37&lt;&gt;"",COUNTA($C$15:C37),"")</f>
        <v>14</v>
      </c>
      <c r="B37" s="146" t="s">
        <v>405</v>
      </c>
      <c r="C37" s="194" t="n">
        <v>11</v>
      </c>
      <c r="D37" s="139" t="n">
        <v>11</v>
      </c>
      <c r="E37" s="137" t="n">
        <v>0</v>
      </c>
      <c r="F37" s="136" t="n">
        <v>447</v>
      </c>
      <c r="G37" s="137" t="n">
        <v>-0.4</v>
      </c>
      <c r="H37" s="137" t="n">
        <v>37.2</v>
      </c>
      <c r="I37" s="139" t="n">
        <v>459</v>
      </c>
      <c r="J37" s="231" t="n">
        <v>97.4</v>
      </c>
      <c r="K37" s="231" t="n">
        <v>27.7</v>
      </c>
      <c r="L37" s="149"/>
      <c r="M37" s="149"/>
    </row>
    <row r="38" s="150" customFormat="true" ht="11.45" hidden="false" customHeight="true" outlineLevel="0" collapsed="false">
      <c r="A38" s="173" t="str">
        <f aca="false">IF(C38&lt;&gt;"",COUNTA($C$15:C38),"")</f>
        <v/>
      </c>
      <c r="B38" s="146" t="s">
        <v>434</v>
      </c>
      <c r="C38" s="194"/>
      <c r="D38" s="139"/>
      <c r="E38" s="137"/>
      <c r="F38" s="136"/>
      <c r="G38" s="137"/>
      <c r="H38" s="137"/>
      <c r="I38" s="139"/>
      <c r="J38" s="231"/>
      <c r="K38" s="231"/>
      <c r="L38" s="149"/>
      <c r="M38" s="149"/>
    </row>
    <row r="39" s="150" customFormat="true" ht="11.45" hidden="false" customHeight="true" outlineLevel="0" collapsed="false">
      <c r="A39" s="173" t="str">
        <f aca="false">IF(C39&lt;&gt;"",COUNTA($C$15:C39),"")</f>
        <v/>
      </c>
      <c r="B39" s="146" t="s">
        <v>435</v>
      </c>
      <c r="C39" s="194"/>
      <c r="D39" s="139"/>
      <c r="E39" s="137"/>
      <c r="F39" s="136"/>
      <c r="G39" s="137"/>
      <c r="H39" s="137"/>
      <c r="I39" s="139"/>
      <c r="J39" s="231"/>
      <c r="K39" s="231"/>
      <c r="L39" s="149"/>
      <c r="M39" s="149"/>
    </row>
    <row r="40" s="150" customFormat="true" ht="11.45" hidden="false" customHeight="true" outlineLevel="0" collapsed="false">
      <c r="A40" s="173" t="n">
        <f aca="false">IF(C40&lt;&gt;"",COUNTA($C$15:C40),"")</f>
        <v>15</v>
      </c>
      <c r="B40" s="146" t="s">
        <v>436</v>
      </c>
      <c r="C40" s="194" t="n">
        <v>11</v>
      </c>
      <c r="D40" s="139" t="n">
        <v>11</v>
      </c>
      <c r="E40" s="137" t="n">
        <v>10</v>
      </c>
      <c r="F40" s="136" t="n">
        <v>650</v>
      </c>
      <c r="G40" s="137" t="n">
        <v>1.6</v>
      </c>
      <c r="H40" s="137" t="n">
        <v>33.2</v>
      </c>
      <c r="I40" s="139" t="n">
        <v>669</v>
      </c>
      <c r="J40" s="231" t="n">
        <v>97.2</v>
      </c>
      <c r="K40" s="231" t="n">
        <v>21.4</v>
      </c>
      <c r="L40" s="149"/>
      <c r="M40" s="149"/>
    </row>
    <row r="41" s="150" customFormat="true" ht="8.1" hidden="false" customHeight="true" outlineLevel="0" collapsed="false">
      <c r="A41" s="173" t="str">
        <f aca="false">IF(C41&lt;&gt;"",COUNTA($C$15:C41),"")</f>
        <v/>
      </c>
      <c r="B41" s="146"/>
      <c r="C41" s="194"/>
      <c r="D41" s="139"/>
      <c r="E41" s="137"/>
      <c r="F41" s="136"/>
      <c r="G41" s="137"/>
      <c r="H41" s="137"/>
      <c r="I41" s="139"/>
      <c r="J41" s="231"/>
      <c r="K41" s="231"/>
      <c r="L41" s="149"/>
      <c r="M41" s="149"/>
    </row>
    <row r="42" s="150" customFormat="true" ht="11.45" hidden="false" customHeight="true" outlineLevel="0" collapsed="false">
      <c r="A42" s="173" t="n">
        <f aca="false">IF(C42&lt;&gt;"",COUNTA($C$15:C42),"")</f>
        <v>16</v>
      </c>
      <c r="B42" s="140" t="s">
        <v>458</v>
      </c>
      <c r="C42" s="230" t="n">
        <v>420</v>
      </c>
      <c r="D42" s="207" t="n">
        <v>414</v>
      </c>
      <c r="E42" s="142" t="n">
        <v>-2.8</v>
      </c>
      <c r="F42" s="141" t="n">
        <v>46105</v>
      </c>
      <c r="G42" s="142" t="n">
        <v>-1.2</v>
      </c>
      <c r="H42" s="142" t="n">
        <v>22.8</v>
      </c>
      <c r="I42" s="207" t="n">
        <v>48710</v>
      </c>
      <c r="J42" s="232" t="n">
        <v>94.7</v>
      </c>
      <c r="K42" s="232" t="n">
        <v>16</v>
      </c>
      <c r="L42" s="149"/>
      <c r="M42" s="149"/>
    </row>
    <row r="43" s="150" customFormat="true" ht="11.45" hidden="false" customHeight="true" outlineLevel="0" collapsed="false">
      <c r="A43" s="173" t="str">
        <f aca="false">IF(C43&lt;&gt;"",COUNTA($C$15:C43),"")</f>
        <v/>
      </c>
      <c r="B43" s="146" t="s">
        <v>432</v>
      </c>
      <c r="C43" s="194"/>
      <c r="D43" s="139"/>
      <c r="E43" s="137"/>
      <c r="F43" s="136"/>
      <c r="G43" s="137"/>
      <c r="H43" s="137"/>
      <c r="I43" s="139"/>
      <c r="J43" s="231"/>
      <c r="K43" s="231"/>
      <c r="L43" s="149"/>
      <c r="M43" s="149"/>
    </row>
    <row r="44" s="150" customFormat="true" ht="11.45" hidden="false" customHeight="true" outlineLevel="0" collapsed="false">
      <c r="A44" s="173" t="n">
        <f aca="false">IF(C44&lt;&gt;"",COUNTA($C$15:C44),"")</f>
        <v>17</v>
      </c>
      <c r="B44" s="146" t="s">
        <v>433</v>
      </c>
      <c r="C44" s="194" t="n">
        <v>204</v>
      </c>
      <c r="D44" s="139" t="n">
        <v>201</v>
      </c>
      <c r="E44" s="137" t="n">
        <v>-3.4</v>
      </c>
      <c r="F44" s="136" t="n">
        <v>10498</v>
      </c>
      <c r="G44" s="137" t="n">
        <v>-1.8</v>
      </c>
      <c r="H44" s="137" t="n">
        <v>39.9</v>
      </c>
      <c r="I44" s="139" t="n">
        <v>10914</v>
      </c>
      <c r="J44" s="231" t="n">
        <v>96.2</v>
      </c>
      <c r="K44" s="231" t="n">
        <v>24</v>
      </c>
      <c r="L44" s="149"/>
      <c r="M44" s="149"/>
    </row>
    <row r="45" s="150" customFormat="true" ht="11.45" hidden="false" customHeight="true" outlineLevel="0" collapsed="false">
      <c r="A45" s="173" t="n">
        <f aca="false">IF(C45&lt;&gt;"",COUNTA($C$15:C45),"")</f>
        <v>18</v>
      </c>
      <c r="B45" s="146" t="s">
        <v>401</v>
      </c>
      <c r="C45" s="194" t="n">
        <v>99</v>
      </c>
      <c r="D45" s="139" t="n">
        <v>98</v>
      </c>
      <c r="E45" s="137" t="n">
        <v>0</v>
      </c>
      <c r="F45" s="136" t="n">
        <v>7831</v>
      </c>
      <c r="G45" s="137" t="n">
        <v>0.9</v>
      </c>
      <c r="H45" s="137" t="n">
        <v>41.3</v>
      </c>
      <c r="I45" s="139" t="n">
        <v>7978</v>
      </c>
      <c r="J45" s="231" t="n">
        <v>98.2</v>
      </c>
      <c r="K45" s="231" t="n">
        <v>26</v>
      </c>
      <c r="L45" s="149"/>
      <c r="M45" s="149"/>
    </row>
    <row r="46" s="150" customFormat="true" ht="11.45" hidden="false" customHeight="true" outlineLevel="0" collapsed="false">
      <c r="A46" s="173" t="n">
        <f aca="false">IF(C46&lt;&gt;"",COUNTA($C$15:C46),"")</f>
        <v>19</v>
      </c>
      <c r="B46" s="146" t="s">
        <v>405</v>
      </c>
      <c r="C46" s="194" t="n">
        <v>32</v>
      </c>
      <c r="D46" s="139" t="n">
        <v>31</v>
      </c>
      <c r="E46" s="137" t="n">
        <v>-8.8</v>
      </c>
      <c r="F46" s="136" t="n">
        <v>982</v>
      </c>
      <c r="G46" s="137" t="n">
        <v>-13</v>
      </c>
      <c r="H46" s="137" t="n">
        <v>43.7</v>
      </c>
      <c r="I46" s="139" t="n">
        <v>1140</v>
      </c>
      <c r="J46" s="231" t="n">
        <v>86.1</v>
      </c>
      <c r="K46" s="231" t="n">
        <v>23</v>
      </c>
      <c r="L46" s="149"/>
      <c r="M46" s="149"/>
    </row>
    <row r="47" s="150" customFormat="true" ht="11.45" hidden="false" customHeight="true" outlineLevel="0" collapsed="false">
      <c r="A47" s="173" t="str">
        <f aca="false">IF(C47&lt;&gt;"",COUNTA($C$15:C47),"")</f>
        <v/>
      </c>
      <c r="B47" s="146" t="s">
        <v>434</v>
      </c>
      <c r="C47" s="194"/>
      <c r="D47" s="139"/>
      <c r="E47" s="137"/>
      <c r="F47" s="136"/>
      <c r="G47" s="137"/>
      <c r="H47" s="137"/>
      <c r="I47" s="139"/>
      <c r="J47" s="231"/>
      <c r="K47" s="231"/>
      <c r="L47" s="149"/>
      <c r="M47" s="149"/>
    </row>
    <row r="48" s="150" customFormat="true" ht="11.45" hidden="false" customHeight="true" outlineLevel="0" collapsed="false">
      <c r="A48" s="173" t="str">
        <f aca="false">IF(C48&lt;&gt;"",COUNTA($C$15:C48),"")</f>
        <v/>
      </c>
      <c r="B48" s="146" t="s">
        <v>435</v>
      </c>
      <c r="C48" s="194"/>
      <c r="D48" s="139"/>
      <c r="E48" s="137"/>
      <c r="F48" s="136"/>
      <c r="G48" s="137"/>
      <c r="H48" s="137"/>
      <c r="I48" s="139"/>
      <c r="J48" s="231"/>
      <c r="K48" s="231"/>
      <c r="L48" s="149"/>
      <c r="M48" s="149"/>
    </row>
    <row r="49" s="150" customFormat="true" ht="11.45" hidden="false" customHeight="true" outlineLevel="0" collapsed="false">
      <c r="A49" s="173" t="n">
        <f aca="false">IF(C49&lt;&gt;"",COUNTA($C$15:C49),"")</f>
        <v>20</v>
      </c>
      <c r="B49" s="146" t="s">
        <v>436</v>
      </c>
      <c r="C49" s="194" t="n">
        <v>216</v>
      </c>
      <c r="D49" s="139" t="n">
        <v>213</v>
      </c>
      <c r="E49" s="137" t="n">
        <v>-2.3</v>
      </c>
      <c r="F49" s="136" t="n">
        <v>35607</v>
      </c>
      <c r="G49" s="137" t="n">
        <v>-1</v>
      </c>
      <c r="H49" s="137" t="n">
        <v>17.8</v>
      </c>
      <c r="I49" s="139" t="n">
        <v>37796</v>
      </c>
      <c r="J49" s="231" t="n">
        <v>94.2</v>
      </c>
      <c r="K49" s="231" t="n">
        <v>12.9</v>
      </c>
      <c r="L49" s="149"/>
      <c r="M49" s="149"/>
    </row>
    <row r="50" s="150" customFormat="true" ht="8.1" hidden="false" customHeight="true" outlineLevel="0" collapsed="false">
      <c r="A50" s="173" t="str">
        <f aca="false">IF(C50&lt;&gt;"",COUNTA($C$15:C50),"")</f>
        <v/>
      </c>
      <c r="B50" s="146"/>
      <c r="C50" s="194"/>
      <c r="D50" s="139"/>
      <c r="E50" s="137"/>
      <c r="F50" s="136"/>
      <c r="G50" s="137"/>
      <c r="H50" s="137"/>
      <c r="I50" s="139"/>
      <c r="J50" s="231"/>
      <c r="K50" s="231"/>
      <c r="L50" s="149"/>
      <c r="M50" s="149"/>
    </row>
    <row r="51" s="150" customFormat="true" ht="11.45" hidden="false" customHeight="true" outlineLevel="0" collapsed="false">
      <c r="A51" s="173" t="n">
        <f aca="false">IF(C51&lt;&gt;"",COUNTA($C$15:C51),"")</f>
        <v>21</v>
      </c>
      <c r="B51" s="140" t="s">
        <v>205</v>
      </c>
      <c r="C51" s="230" t="n">
        <v>372</v>
      </c>
      <c r="D51" s="207" t="n">
        <v>364</v>
      </c>
      <c r="E51" s="142" t="n">
        <v>-3.7</v>
      </c>
      <c r="F51" s="141" t="n">
        <v>35105</v>
      </c>
      <c r="G51" s="142" t="n">
        <v>-1.3</v>
      </c>
      <c r="H51" s="142" t="n">
        <v>36.8</v>
      </c>
      <c r="I51" s="207" t="n">
        <v>36870</v>
      </c>
      <c r="J51" s="232" t="n">
        <v>95.2</v>
      </c>
      <c r="K51" s="232" t="n">
        <v>30.5</v>
      </c>
      <c r="L51" s="149"/>
      <c r="M51" s="149"/>
    </row>
    <row r="52" s="150" customFormat="true" ht="11.45" hidden="false" customHeight="true" outlineLevel="0" collapsed="false">
      <c r="A52" s="173" t="str">
        <f aca="false">IF(C52&lt;&gt;"",COUNTA($C$15:C52),"")</f>
        <v/>
      </c>
      <c r="B52" s="146" t="s">
        <v>432</v>
      </c>
      <c r="C52" s="194"/>
      <c r="D52" s="139"/>
      <c r="E52" s="137"/>
      <c r="F52" s="136"/>
      <c r="G52" s="137"/>
      <c r="H52" s="137"/>
      <c r="I52" s="139"/>
      <c r="J52" s="231"/>
      <c r="K52" s="231"/>
      <c r="L52" s="149"/>
      <c r="M52" s="149"/>
    </row>
    <row r="53" s="150" customFormat="true" ht="11.45" hidden="false" customHeight="true" outlineLevel="0" collapsed="false">
      <c r="A53" s="173" t="n">
        <f aca="false">IF(C53&lt;&gt;"",COUNTA($C$15:C53),"")</f>
        <v>22</v>
      </c>
      <c r="B53" s="146" t="s">
        <v>433</v>
      </c>
      <c r="C53" s="194" t="n">
        <v>178</v>
      </c>
      <c r="D53" s="139" t="n">
        <v>174</v>
      </c>
      <c r="E53" s="137" t="n">
        <v>-4.9</v>
      </c>
      <c r="F53" s="136" t="n">
        <v>10630</v>
      </c>
      <c r="G53" s="137" t="n">
        <v>-3</v>
      </c>
      <c r="H53" s="137" t="n">
        <v>46.2</v>
      </c>
      <c r="I53" s="139" t="n">
        <v>11219</v>
      </c>
      <c r="J53" s="231" t="n">
        <v>94.7</v>
      </c>
      <c r="K53" s="231" t="n">
        <v>36.6</v>
      </c>
      <c r="L53" s="149"/>
      <c r="M53" s="149"/>
    </row>
    <row r="54" s="150" customFormat="true" ht="11.45" hidden="false" customHeight="true" outlineLevel="0" collapsed="false">
      <c r="A54" s="173" t="n">
        <f aca="false">IF(C54&lt;&gt;"",COUNTA($C$15:C54),"")</f>
        <v>23</v>
      </c>
      <c r="B54" s="146" t="s">
        <v>401</v>
      </c>
      <c r="C54" s="194" t="n">
        <v>78</v>
      </c>
      <c r="D54" s="139" t="n">
        <v>76</v>
      </c>
      <c r="E54" s="137" t="n">
        <v>-3.8</v>
      </c>
      <c r="F54" s="136" t="n">
        <v>7174</v>
      </c>
      <c r="G54" s="137" t="n">
        <v>-2.9</v>
      </c>
      <c r="H54" s="137" t="n">
        <v>49.1</v>
      </c>
      <c r="I54" s="139" t="n">
        <v>7578</v>
      </c>
      <c r="J54" s="231" t="n">
        <v>94.7</v>
      </c>
      <c r="K54" s="231" t="n">
        <v>41</v>
      </c>
      <c r="L54" s="149"/>
      <c r="M54" s="149"/>
    </row>
    <row r="55" s="150" customFormat="true" ht="11.45" hidden="false" customHeight="true" outlineLevel="0" collapsed="false">
      <c r="A55" s="173" t="n">
        <f aca="false">IF(C55&lt;&gt;"",COUNTA($C$15:C55),"")</f>
        <v>24</v>
      </c>
      <c r="B55" s="146" t="s">
        <v>405</v>
      </c>
      <c r="C55" s="194" t="n">
        <v>31</v>
      </c>
      <c r="D55" s="139" t="n">
        <v>29</v>
      </c>
      <c r="E55" s="137" t="n">
        <v>-3.3</v>
      </c>
      <c r="F55" s="136" t="n">
        <v>1062</v>
      </c>
      <c r="G55" s="137" t="n">
        <v>-0.1</v>
      </c>
      <c r="H55" s="137" t="n">
        <v>43</v>
      </c>
      <c r="I55" s="139" t="n">
        <v>1120</v>
      </c>
      <c r="J55" s="231" t="n">
        <v>94.8</v>
      </c>
      <c r="K55" s="231" t="n">
        <v>32.7</v>
      </c>
      <c r="L55" s="149"/>
      <c r="M55" s="149"/>
    </row>
    <row r="56" s="150" customFormat="true" ht="11.45" hidden="false" customHeight="true" outlineLevel="0" collapsed="false">
      <c r="A56" s="173" t="str">
        <f aca="false">IF(C56&lt;&gt;"",COUNTA($C$15:C56),"")</f>
        <v/>
      </c>
      <c r="B56" s="146" t="s">
        <v>434</v>
      </c>
      <c r="C56" s="194"/>
      <c r="D56" s="139"/>
      <c r="E56" s="137"/>
      <c r="F56" s="136"/>
      <c r="G56" s="137"/>
      <c r="H56" s="137"/>
      <c r="I56" s="139"/>
      <c r="J56" s="231"/>
      <c r="K56" s="231"/>
      <c r="L56" s="149"/>
      <c r="M56" s="149"/>
    </row>
    <row r="57" s="150" customFormat="true" ht="11.45" hidden="false" customHeight="true" outlineLevel="0" collapsed="false">
      <c r="A57" s="173" t="str">
        <f aca="false">IF(C57&lt;&gt;"",COUNTA($C$15:C57),"")</f>
        <v/>
      </c>
      <c r="B57" s="146" t="s">
        <v>435</v>
      </c>
      <c r="C57" s="194"/>
      <c r="D57" s="139"/>
      <c r="E57" s="137"/>
      <c r="F57" s="136"/>
      <c r="G57" s="137"/>
      <c r="H57" s="137"/>
      <c r="I57" s="139"/>
      <c r="J57" s="231"/>
      <c r="K57" s="231"/>
      <c r="L57" s="149"/>
      <c r="M57" s="149"/>
    </row>
    <row r="58" s="145" customFormat="true" ht="11.45" hidden="false" customHeight="true" outlineLevel="0" collapsed="false">
      <c r="A58" s="173" t="n">
        <f aca="false">IF(C58&lt;&gt;"",COUNTA($C$15:C58),"")</f>
        <v>25</v>
      </c>
      <c r="B58" s="146" t="s">
        <v>436</v>
      </c>
      <c r="C58" s="194" t="n">
        <v>194</v>
      </c>
      <c r="D58" s="139" t="n">
        <v>190</v>
      </c>
      <c r="E58" s="137" t="n">
        <v>-2.6</v>
      </c>
      <c r="F58" s="136" t="n">
        <v>24475</v>
      </c>
      <c r="G58" s="137" t="n">
        <v>-0.6</v>
      </c>
      <c r="H58" s="137" t="n">
        <v>32.7</v>
      </c>
      <c r="I58" s="139" t="n">
        <v>25651</v>
      </c>
      <c r="J58" s="231" t="n">
        <v>95.4</v>
      </c>
      <c r="K58" s="231" t="n">
        <v>27.3</v>
      </c>
      <c r="L58" s="148"/>
      <c r="M58" s="148"/>
    </row>
    <row r="59" s="150" customFormat="true" ht="6.95" hidden="false" customHeight="true" outlineLevel="0" collapsed="false">
      <c r="A59" s="173" t="str">
        <f aca="false">IF(C59&lt;&gt;"",COUNTA($C$15:C59),"")</f>
        <v/>
      </c>
      <c r="B59" s="146"/>
      <c r="C59" s="194"/>
      <c r="D59" s="139"/>
      <c r="E59" s="137"/>
      <c r="F59" s="136"/>
      <c r="G59" s="137"/>
      <c r="H59" s="137"/>
      <c r="I59" s="139"/>
      <c r="J59" s="231"/>
      <c r="K59" s="231"/>
      <c r="L59" s="149"/>
      <c r="M59" s="149"/>
    </row>
    <row r="60" s="145" customFormat="true" ht="11.45" hidden="false" customHeight="true" outlineLevel="0" collapsed="false">
      <c r="A60" s="173" t="n">
        <f aca="false">IF(C60&lt;&gt;"",COUNTA($C$15:C60),"")</f>
        <v>26</v>
      </c>
      <c r="B60" s="140" t="s">
        <v>206</v>
      </c>
      <c r="C60" s="230" t="n">
        <v>1003</v>
      </c>
      <c r="D60" s="207" t="n">
        <v>994</v>
      </c>
      <c r="E60" s="142" t="n">
        <v>-4.2</v>
      </c>
      <c r="F60" s="141" t="n">
        <v>91184</v>
      </c>
      <c r="G60" s="142" t="n">
        <v>-7.3</v>
      </c>
      <c r="H60" s="142" t="n">
        <v>26.9</v>
      </c>
      <c r="I60" s="207" t="n">
        <v>100140</v>
      </c>
      <c r="J60" s="232" t="n">
        <v>91.1</v>
      </c>
      <c r="K60" s="232" t="n">
        <v>21.3</v>
      </c>
      <c r="L60" s="148"/>
      <c r="M60" s="148"/>
    </row>
    <row r="61" s="145" customFormat="true" ht="11.45" hidden="false" customHeight="true" outlineLevel="0" collapsed="false">
      <c r="A61" s="173" t="str">
        <f aca="false">IF(C61&lt;&gt;"",COUNTA($C$15:C61),"")</f>
        <v/>
      </c>
      <c r="B61" s="146" t="s">
        <v>432</v>
      </c>
      <c r="C61" s="194"/>
      <c r="D61" s="139"/>
      <c r="E61" s="137"/>
      <c r="F61" s="136"/>
      <c r="G61" s="137"/>
      <c r="H61" s="137"/>
      <c r="I61" s="139"/>
      <c r="J61" s="231"/>
      <c r="K61" s="231"/>
      <c r="L61" s="148"/>
      <c r="M61" s="148"/>
    </row>
    <row r="62" s="150" customFormat="true" ht="11.45" hidden="false" customHeight="true" outlineLevel="0" collapsed="false">
      <c r="A62" s="173" t="n">
        <f aca="false">IF(C62&lt;&gt;"",COUNTA($C$15:C62),"")</f>
        <v>27</v>
      </c>
      <c r="B62" s="146" t="s">
        <v>433</v>
      </c>
      <c r="C62" s="194" t="n">
        <v>437</v>
      </c>
      <c r="D62" s="139" t="n">
        <v>435</v>
      </c>
      <c r="E62" s="137" t="n">
        <v>-3.1</v>
      </c>
      <c r="F62" s="136" t="n">
        <v>27076</v>
      </c>
      <c r="G62" s="137" t="n">
        <v>-2.4</v>
      </c>
      <c r="H62" s="137" t="n">
        <v>44.7</v>
      </c>
      <c r="I62" s="139" t="n">
        <v>28016</v>
      </c>
      <c r="J62" s="231" t="n">
        <v>96.6</v>
      </c>
      <c r="K62" s="231" t="n">
        <v>32.8</v>
      </c>
      <c r="L62" s="149"/>
      <c r="M62" s="149"/>
    </row>
    <row r="63" s="150" customFormat="true" ht="11.45" hidden="false" customHeight="true" outlineLevel="0" collapsed="false">
      <c r="A63" s="173" t="n">
        <f aca="false">IF(C63&lt;&gt;"",COUNTA($C$15:C63),"")</f>
        <v>28</v>
      </c>
      <c r="B63" s="146" t="s">
        <v>401</v>
      </c>
      <c r="C63" s="194" t="n">
        <v>186</v>
      </c>
      <c r="D63" s="139" t="n">
        <v>186</v>
      </c>
      <c r="E63" s="137" t="n">
        <v>1.1</v>
      </c>
      <c r="F63" s="136" t="n">
        <v>19310</v>
      </c>
      <c r="G63" s="137" t="n">
        <v>-1.3</v>
      </c>
      <c r="H63" s="137" t="n">
        <v>46.8</v>
      </c>
      <c r="I63" s="139" t="n">
        <v>19956</v>
      </c>
      <c r="J63" s="231" t="n">
        <v>96.8</v>
      </c>
      <c r="K63" s="231" t="n">
        <v>35.9</v>
      </c>
      <c r="L63" s="149"/>
      <c r="M63" s="149"/>
    </row>
    <row r="64" s="150" customFormat="true" ht="11.45" hidden="false" customHeight="true" outlineLevel="0" collapsed="false">
      <c r="A64" s="173" t="n">
        <f aca="false">IF(C64&lt;&gt;"",COUNTA($C$15:C64),"")</f>
        <v>29</v>
      </c>
      <c r="B64" s="146" t="s">
        <v>405</v>
      </c>
      <c r="C64" s="194" t="n">
        <v>89</v>
      </c>
      <c r="D64" s="139" t="n">
        <v>89</v>
      </c>
      <c r="E64" s="137" t="n">
        <v>-4.3</v>
      </c>
      <c r="F64" s="136" t="n">
        <v>3165</v>
      </c>
      <c r="G64" s="137" t="n">
        <v>-2.6</v>
      </c>
      <c r="H64" s="137" t="n">
        <v>41.2</v>
      </c>
      <c r="I64" s="139" t="n">
        <v>3237</v>
      </c>
      <c r="J64" s="231" t="n">
        <v>97.8</v>
      </c>
      <c r="K64" s="231" t="n">
        <v>26</v>
      </c>
      <c r="L64" s="149"/>
      <c r="M64" s="149"/>
    </row>
    <row r="65" s="150" customFormat="true" ht="11.45" hidden="false" customHeight="true" outlineLevel="0" collapsed="false">
      <c r="A65" s="173" t="str">
        <f aca="false">IF(C65&lt;&gt;"",COUNTA($C$15:C65),"")</f>
        <v/>
      </c>
      <c r="B65" s="146" t="s">
        <v>434</v>
      </c>
      <c r="C65" s="194"/>
      <c r="D65" s="139"/>
      <c r="E65" s="137"/>
      <c r="F65" s="136"/>
      <c r="G65" s="137"/>
      <c r="H65" s="137"/>
      <c r="I65" s="139"/>
      <c r="J65" s="231"/>
      <c r="K65" s="231"/>
      <c r="L65" s="149"/>
      <c r="M65" s="149"/>
    </row>
    <row r="66" s="150" customFormat="true" ht="11.45" hidden="false" customHeight="true" outlineLevel="0" collapsed="false">
      <c r="A66" s="173" t="str">
        <f aca="false">IF(C66&lt;&gt;"",COUNTA($C$15:C66),"")</f>
        <v/>
      </c>
      <c r="B66" s="146" t="s">
        <v>435</v>
      </c>
      <c r="C66" s="194"/>
      <c r="D66" s="139"/>
      <c r="E66" s="137"/>
      <c r="F66" s="136"/>
      <c r="G66" s="137"/>
      <c r="H66" s="137"/>
      <c r="I66" s="139"/>
      <c r="J66" s="231"/>
      <c r="K66" s="231"/>
      <c r="L66" s="149"/>
      <c r="M66" s="149"/>
    </row>
    <row r="67" s="150" customFormat="true" ht="11.45" hidden="false" customHeight="true" outlineLevel="0" collapsed="false">
      <c r="A67" s="173" t="n">
        <f aca="false">IF(C67&lt;&gt;"",COUNTA($C$15:C67),"")</f>
        <v>30</v>
      </c>
      <c r="B67" s="146" t="s">
        <v>436</v>
      </c>
      <c r="C67" s="194" t="n">
        <v>566</v>
      </c>
      <c r="D67" s="139" t="n">
        <v>559</v>
      </c>
      <c r="E67" s="137" t="n">
        <v>-5.1</v>
      </c>
      <c r="F67" s="136" t="n">
        <v>64108</v>
      </c>
      <c r="G67" s="137" t="n">
        <v>-9.2</v>
      </c>
      <c r="H67" s="137" t="n">
        <v>19.4</v>
      </c>
      <c r="I67" s="139" t="n">
        <v>72124</v>
      </c>
      <c r="J67" s="231" t="n">
        <v>88.9</v>
      </c>
      <c r="K67" s="231" t="n">
        <v>15.4</v>
      </c>
      <c r="L67" s="149"/>
      <c r="M67" s="149"/>
    </row>
    <row r="68" s="150" customFormat="true" ht="8.1" hidden="false" customHeight="true" outlineLevel="0" collapsed="false">
      <c r="A68" s="173" t="str">
        <f aca="false">IF(C68&lt;&gt;"",COUNTA($C$15:C68),"")</f>
        <v/>
      </c>
      <c r="B68" s="146"/>
      <c r="C68" s="194"/>
      <c r="D68" s="139"/>
      <c r="E68" s="137"/>
      <c r="F68" s="136"/>
      <c r="G68" s="137"/>
      <c r="H68" s="137"/>
      <c r="I68" s="139"/>
      <c r="J68" s="231"/>
      <c r="K68" s="231"/>
      <c r="L68" s="149"/>
      <c r="M68" s="149"/>
    </row>
    <row r="69" s="150" customFormat="true" ht="11.45" hidden="false" customHeight="true" outlineLevel="0" collapsed="false">
      <c r="A69" s="173" t="n">
        <f aca="false">IF(C69&lt;&gt;"",COUNTA($C$15:C69),"")</f>
        <v>31</v>
      </c>
      <c r="B69" s="140" t="s">
        <v>207</v>
      </c>
      <c r="C69" s="230" t="n">
        <v>202</v>
      </c>
      <c r="D69" s="207" t="n">
        <v>200</v>
      </c>
      <c r="E69" s="142" t="n">
        <v>-2.9</v>
      </c>
      <c r="F69" s="141" t="n">
        <v>22412</v>
      </c>
      <c r="G69" s="142" t="n">
        <v>-0.3</v>
      </c>
      <c r="H69" s="142" t="n">
        <v>27.7</v>
      </c>
      <c r="I69" s="207" t="n">
        <v>24193</v>
      </c>
      <c r="J69" s="232" t="n">
        <v>92.6</v>
      </c>
      <c r="K69" s="232" t="n">
        <v>21</v>
      </c>
      <c r="L69" s="149"/>
      <c r="M69" s="149"/>
    </row>
    <row r="70" s="150" customFormat="true" ht="11.45" hidden="false" customHeight="true" outlineLevel="0" collapsed="false">
      <c r="A70" s="173" t="str">
        <f aca="false">IF(C70&lt;&gt;"",COUNTA($C$15:C70),"")</f>
        <v/>
      </c>
      <c r="B70" s="146" t="s">
        <v>432</v>
      </c>
      <c r="C70" s="194"/>
      <c r="D70" s="139"/>
      <c r="E70" s="137"/>
      <c r="F70" s="136"/>
      <c r="G70" s="137"/>
      <c r="H70" s="137"/>
      <c r="I70" s="139"/>
      <c r="J70" s="231"/>
      <c r="K70" s="231"/>
      <c r="L70" s="149"/>
      <c r="M70" s="149"/>
    </row>
    <row r="71" s="150" customFormat="true" ht="11.45" hidden="false" customHeight="true" outlineLevel="0" collapsed="false">
      <c r="A71" s="173" t="n">
        <f aca="false">IF(C71&lt;&gt;"",COUNTA($C$15:C71),"")</f>
        <v>32</v>
      </c>
      <c r="B71" s="146" t="s">
        <v>433</v>
      </c>
      <c r="C71" s="194" t="n">
        <v>87</v>
      </c>
      <c r="D71" s="139" t="n">
        <v>86</v>
      </c>
      <c r="E71" s="137" t="n">
        <v>-3.4</v>
      </c>
      <c r="F71" s="136" t="n">
        <v>5183</v>
      </c>
      <c r="G71" s="137" t="n">
        <v>-2.3</v>
      </c>
      <c r="H71" s="137" t="n">
        <v>49.2</v>
      </c>
      <c r="I71" s="139" t="n">
        <v>5419</v>
      </c>
      <c r="J71" s="231" t="n">
        <v>95.6</v>
      </c>
      <c r="K71" s="231" t="n">
        <v>35.5</v>
      </c>
      <c r="L71" s="149"/>
      <c r="M71" s="149"/>
    </row>
    <row r="72" customFormat="false" ht="11.45" hidden="false" customHeight="true" outlineLevel="0" collapsed="false">
      <c r="A72" s="173" t="n">
        <f aca="false">IF(C72&lt;&gt;"",COUNTA($C$15:C72),"")</f>
        <v>33</v>
      </c>
      <c r="B72" s="146" t="s">
        <v>401</v>
      </c>
      <c r="C72" s="194" t="n">
        <v>43</v>
      </c>
      <c r="D72" s="139" t="n">
        <v>43</v>
      </c>
      <c r="E72" s="137" t="n">
        <v>0</v>
      </c>
      <c r="F72" s="136" t="n">
        <v>3785</v>
      </c>
      <c r="G72" s="137" t="n">
        <v>-1</v>
      </c>
      <c r="H72" s="137" t="n">
        <v>52.9</v>
      </c>
      <c r="I72" s="139" t="n">
        <v>3917</v>
      </c>
      <c r="J72" s="231" t="n">
        <v>96.6</v>
      </c>
      <c r="K72" s="231" t="n">
        <v>39.4</v>
      </c>
      <c r="L72" s="189"/>
      <c r="M72" s="189"/>
    </row>
    <row r="73" customFormat="false" ht="11.45" hidden="false" customHeight="true" outlineLevel="0" collapsed="false">
      <c r="A73" s="173" t="n">
        <f aca="false">IF(C73&lt;&gt;"",COUNTA($C$15:C73),"")</f>
        <v>34</v>
      </c>
      <c r="B73" s="146" t="s">
        <v>405</v>
      </c>
      <c r="C73" s="194" t="n">
        <v>10</v>
      </c>
      <c r="D73" s="139" t="n">
        <v>10</v>
      </c>
      <c r="E73" s="137" t="n">
        <v>0</v>
      </c>
      <c r="F73" s="136" t="n">
        <v>312</v>
      </c>
      <c r="G73" s="137" t="n">
        <v>-5.5</v>
      </c>
      <c r="H73" s="137" t="n">
        <v>33.5</v>
      </c>
      <c r="I73" s="139" t="n">
        <v>334</v>
      </c>
      <c r="J73" s="231" t="n">
        <v>93.4</v>
      </c>
      <c r="K73" s="231" t="n">
        <v>22.3</v>
      </c>
    </row>
    <row r="74" customFormat="false" ht="11.45" hidden="false" customHeight="true" outlineLevel="0" collapsed="false">
      <c r="A74" s="173" t="str">
        <f aca="false">IF(C74&lt;&gt;"",COUNTA($C$15:C74),"")</f>
        <v/>
      </c>
      <c r="B74" s="146" t="s">
        <v>434</v>
      </c>
      <c r="C74" s="194"/>
      <c r="D74" s="139"/>
      <c r="E74" s="137"/>
      <c r="F74" s="136"/>
      <c r="G74" s="137"/>
      <c r="H74" s="137"/>
      <c r="I74" s="139"/>
      <c r="J74" s="231"/>
      <c r="K74" s="231"/>
    </row>
    <row r="75" customFormat="false" ht="11.45" hidden="false" customHeight="true" outlineLevel="0" collapsed="false">
      <c r="A75" s="173" t="str">
        <f aca="false">IF(C75&lt;&gt;"",COUNTA($C$15:C75),"")</f>
        <v/>
      </c>
      <c r="B75" s="146" t="s">
        <v>435</v>
      </c>
      <c r="C75" s="194"/>
      <c r="D75" s="139"/>
      <c r="E75" s="137"/>
      <c r="F75" s="136"/>
      <c r="G75" s="137"/>
      <c r="H75" s="137"/>
      <c r="I75" s="139"/>
      <c r="J75" s="231"/>
      <c r="K75" s="231"/>
    </row>
    <row r="76" customFormat="false" ht="11.45" hidden="false" customHeight="true" outlineLevel="0" collapsed="false">
      <c r="A76" s="173" t="n">
        <f aca="false">IF(C76&lt;&gt;"",COUNTA($C$15:C76),"")</f>
        <v>35</v>
      </c>
      <c r="B76" s="146" t="s">
        <v>436</v>
      </c>
      <c r="C76" s="194" t="n">
        <v>115</v>
      </c>
      <c r="D76" s="139" t="n">
        <v>114</v>
      </c>
      <c r="E76" s="137" t="n">
        <v>-2.6</v>
      </c>
      <c r="F76" s="136" t="n">
        <v>17229</v>
      </c>
      <c r="G76" s="137" t="n">
        <v>0.3</v>
      </c>
      <c r="H76" s="137" t="n">
        <v>21.2</v>
      </c>
      <c r="I76" s="139" t="n">
        <v>18774</v>
      </c>
      <c r="J76" s="231" t="n">
        <v>91.8</v>
      </c>
      <c r="K76" s="231" t="n">
        <v>15.8</v>
      </c>
    </row>
    <row r="77" customFormat="false" ht="8.1" hidden="false" customHeight="true" outlineLevel="0" collapsed="false">
      <c r="A77" s="173" t="str">
        <f aca="false">IF(C77&lt;&gt;"",COUNTA($C$15:C77),"")</f>
        <v/>
      </c>
      <c r="B77" s="146"/>
      <c r="C77" s="194"/>
      <c r="D77" s="139"/>
      <c r="E77" s="137"/>
      <c r="F77" s="136"/>
      <c r="G77" s="137"/>
      <c r="H77" s="137"/>
      <c r="I77" s="139"/>
      <c r="J77" s="231"/>
      <c r="K77" s="231"/>
    </row>
    <row r="78" customFormat="false" ht="11.45" hidden="false" customHeight="true" outlineLevel="0" collapsed="false">
      <c r="A78" s="173" t="n">
        <f aca="false">IF(C78&lt;&gt;"",COUNTA($C$15:C78),"")</f>
        <v>36</v>
      </c>
      <c r="B78" s="140" t="s">
        <v>208</v>
      </c>
      <c r="C78" s="230" t="n">
        <v>570</v>
      </c>
      <c r="D78" s="207" t="n">
        <v>567</v>
      </c>
      <c r="E78" s="142" t="n">
        <v>-2.4</v>
      </c>
      <c r="F78" s="141" t="n">
        <v>51450</v>
      </c>
      <c r="G78" s="142" t="n">
        <v>-2.7</v>
      </c>
      <c r="H78" s="142" t="n">
        <v>30.3</v>
      </c>
      <c r="I78" s="207" t="n">
        <v>54799</v>
      </c>
      <c r="J78" s="232" t="n">
        <v>93.9</v>
      </c>
      <c r="K78" s="232" t="n">
        <v>25</v>
      </c>
    </row>
    <row r="79" customFormat="false" ht="11.45" hidden="false" customHeight="true" outlineLevel="0" collapsed="false">
      <c r="A79" s="173" t="str">
        <f aca="false">IF(C79&lt;&gt;"",COUNTA($C$15:C79),"")</f>
        <v/>
      </c>
      <c r="B79" s="146" t="s">
        <v>432</v>
      </c>
      <c r="C79" s="194"/>
      <c r="D79" s="139"/>
      <c r="E79" s="137"/>
      <c r="F79" s="136"/>
      <c r="G79" s="137"/>
      <c r="H79" s="137"/>
      <c r="I79" s="139"/>
      <c r="J79" s="231"/>
      <c r="K79" s="231"/>
    </row>
    <row r="80" customFormat="false" ht="11.45" hidden="false" customHeight="true" outlineLevel="0" collapsed="false">
      <c r="A80" s="173" t="n">
        <f aca="false">IF(C80&lt;&gt;"",COUNTA($C$15:C80),"")</f>
        <v>37</v>
      </c>
      <c r="B80" s="146" t="s">
        <v>433</v>
      </c>
      <c r="C80" s="194" t="n">
        <v>264</v>
      </c>
      <c r="D80" s="139" t="n">
        <v>264</v>
      </c>
      <c r="E80" s="137" t="n">
        <v>0.8</v>
      </c>
      <c r="F80" s="136" t="n">
        <v>17042</v>
      </c>
      <c r="G80" s="137" t="n">
        <v>-1.5</v>
      </c>
      <c r="H80" s="137" t="n">
        <v>46.6</v>
      </c>
      <c r="I80" s="139" t="n">
        <v>17971</v>
      </c>
      <c r="J80" s="231" t="n">
        <v>94.8</v>
      </c>
      <c r="K80" s="231" t="n">
        <v>35.3</v>
      </c>
    </row>
    <row r="81" customFormat="false" ht="11.45" hidden="false" customHeight="true" outlineLevel="0" collapsed="false">
      <c r="A81" s="173" t="n">
        <f aca="false">IF(C81&lt;&gt;"",COUNTA($C$15:C81),"")</f>
        <v>38</v>
      </c>
      <c r="B81" s="146" t="s">
        <v>401</v>
      </c>
      <c r="C81" s="194" t="n">
        <v>123</v>
      </c>
      <c r="D81" s="139" t="n">
        <v>123</v>
      </c>
      <c r="E81" s="137" t="n">
        <v>-0.8</v>
      </c>
      <c r="F81" s="136" t="n">
        <v>12559</v>
      </c>
      <c r="G81" s="137" t="n">
        <v>-3.3</v>
      </c>
      <c r="H81" s="137" t="n">
        <v>50.3</v>
      </c>
      <c r="I81" s="139" t="n">
        <v>13229</v>
      </c>
      <c r="J81" s="231" t="n">
        <v>94.9</v>
      </c>
      <c r="K81" s="231" t="n">
        <v>39.5</v>
      </c>
    </row>
    <row r="82" customFormat="false" ht="11.45" hidden="false" customHeight="true" outlineLevel="0" collapsed="false">
      <c r="A82" s="173" t="n">
        <f aca="false">IF(C82&lt;&gt;"",COUNTA($C$15:C82),"")</f>
        <v>39</v>
      </c>
      <c r="B82" s="146" t="s">
        <v>405</v>
      </c>
      <c r="C82" s="194" t="n">
        <v>44</v>
      </c>
      <c r="D82" s="139" t="n">
        <v>44</v>
      </c>
      <c r="E82" s="137" t="n">
        <v>0</v>
      </c>
      <c r="F82" s="136" t="n">
        <v>1647</v>
      </c>
      <c r="G82" s="137" t="n">
        <v>5.2</v>
      </c>
      <c r="H82" s="137" t="n">
        <v>43.1</v>
      </c>
      <c r="I82" s="139" t="n">
        <v>1759</v>
      </c>
      <c r="J82" s="231" t="n">
        <v>93.6</v>
      </c>
      <c r="K82" s="231" t="n">
        <v>26.5</v>
      </c>
    </row>
    <row r="83" customFormat="false" ht="11.45" hidden="false" customHeight="true" outlineLevel="0" collapsed="false">
      <c r="A83" s="173" t="str">
        <f aca="false">IF(C83&lt;&gt;"",COUNTA($C$15:C83),"")</f>
        <v/>
      </c>
      <c r="B83" s="146" t="s">
        <v>434</v>
      </c>
      <c r="C83" s="194"/>
      <c r="D83" s="139"/>
      <c r="E83" s="137"/>
      <c r="F83" s="136"/>
      <c r="G83" s="137"/>
      <c r="H83" s="137"/>
      <c r="I83" s="139"/>
      <c r="J83" s="231"/>
      <c r="K83" s="231"/>
    </row>
    <row r="84" customFormat="false" ht="11.45" hidden="false" customHeight="true" outlineLevel="0" collapsed="false">
      <c r="A84" s="173" t="str">
        <f aca="false">IF(C84&lt;&gt;"",COUNTA($C$15:C84),"")</f>
        <v/>
      </c>
      <c r="B84" s="146" t="s">
        <v>435</v>
      </c>
      <c r="C84" s="194"/>
      <c r="D84" s="139"/>
      <c r="E84" s="137"/>
      <c r="F84" s="136"/>
      <c r="G84" s="137"/>
      <c r="H84" s="137"/>
      <c r="I84" s="139"/>
      <c r="J84" s="231"/>
      <c r="K84" s="231"/>
    </row>
    <row r="85" customFormat="false" ht="11.45" hidden="false" customHeight="true" outlineLevel="0" collapsed="false">
      <c r="A85" s="173" t="n">
        <f aca="false">IF(C85&lt;&gt;"",COUNTA($C$15:C85),"")</f>
        <v>40</v>
      </c>
      <c r="B85" s="146" t="s">
        <v>436</v>
      </c>
      <c r="C85" s="194" t="n">
        <v>306</v>
      </c>
      <c r="D85" s="139" t="n">
        <v>303</v>
      </c>
      <c r="E85" s="137" t="n">
        <v>-5</v>
      </c>
      <c r="F85" s="136" t="n">
        <v>34408</v>
      </c>
      <c r="G85" s="137" t="n">
        <v>-3.3</v>
      </c>
      <c r="H85" s="137" t="n">
        <v>22.2</v>
      </c>
      <c r="I85" s="139" t="n">
        <v>36828</v>
      </c>
      <c r="J85" s="231" t="n">
        <v>93.4</v>
      </c>
      <c r="K85" s="231" t="n">
        <v>18.2</v>
      </c>
    </row>
    <row r="86" customFormat="false" ht="8.1" hidden="false" customHeight="true" outlineLevel="0" collapsed="false">
      <c r="A86" s="173" t="str">
        <f aca="false">IF(C86&lt;&gt;"",COUNTA($C$15:C86),"")</f>
        <v/>
      </c>
      <c r="B86" s="198"/>
      <c r="C86" s="194"/>
      <c r="D86" s="139"/>
      <c r="E86" s="137"/>
      <c r="F86" s="136"/>
      <c r="G86" s="137"/>
      <c r="H86" s="137"/>
      <c r="I86" s="139"/>
      <c r="J86" s="231"/>
      <c r="K86" s="231"/>
    </row>
    <row r="87" customFormat="false" ht="11.45" hidden="false" customHeight="true" outlineLevel="0" collapsed="false">
      <c r="A87" s="173" t="n">
        <f aca="false">IF(C87&lt;&gt;"",COUNTA($C$15:C87),"")</f>
        <v>41</v>
      </c>
      <c r="B87" s="140" t="s">
        <v>209</v>
      </c>
      <c r="C87" s="230" t="n">
        <v>202</v>
      </c>
      <c r="D87" s="207" t="n">
        <v>200</v>
      </c>
      <c r="E87" s="142" t="n">
        <v>-4.8</v>
      </c>
      <c r="F87" s="141" t="n">
        <v>14812</v>
      </c>
      <c r="G87" s="142" t="n">
        <v>0.8</v>
      </c>
      <c r="H87" s="142" t="n">
        <v>25.1</v>
      </c>
      <c r="I87" s="207" t="n">
        <v>15232</v>
      </c>
      <c r="J87" s="232" t="n">
        <v>97.2</v>
      </c>
      <c r="K87" s="232" t="n">
        <v>21.9</v>
      </c>
    </row>
    <row r="88" customFormat="false" ht="11.45" hidden="false" customHeight="true" outlineLevel="0" collapsed="false">
      <c r="A88" s="173" t="str">
        <f aca="false">IF(C88&lt;&gt;"",COUNTA($C$15:C88),"")</f>
        <v/>
      </c>
      <c r="B88" s="146" t="s">
        <v>432</v>
      </c>
      <c r="C88" s="194"/>
      <c r="D88" s="139"/>
      <c r="E88" s="137"/>
      <c r="F88" s="136"/>
      <c r="G88" s="137"/>
      <c r="H88" s="137"/>
      <c r="I88" s="139"/>
      <c r="J88" s="231"/>
      <c r="K88" s="231"/>
    </row>
    <row r="89" customFormat="false" ht="11.45" hidden="false" customHeight="true" outlineLevel="0" collapsed="false">
      <c r="A89" s="173" t="n">
        <f aca="false">IF(C89&lt;&gt;"",COUNTA($C$15:C89),"")</f>
        <v>42</v>
      </c>
      <c r="B89" s="146" t="s">
        <v>433</v>
      </c>
      <c r="C89" s="194" t="n">
        <v>109</v>
      </c>
      <c r="D89" s="139" t="n">
        <v>107</v>
      </c>
      <c r="E89" s="137" t="n">
        <v>-7.8</v>
      </c>
      <c r="F89" s="136" t="n">
        <v>4615</v>
      </c>
      <c r="G89" s="137" t="n">
        <v>-2.7</v>
      </c>
      <c r="H89" s="137" t="n">
        <v>38.1</v>
      </c>
      <c r="I89" s="139" t="n">
        <v>4846</v>
      </c>
      <c r="J89" s="231" t="n">
        <v>95.2</v>
      </c>
      <c r="K89" s="231" t="n">
        <v>28</v>
      </c>
    </row>
    <row r="90" customFormat="false" ht="11.45" hidden="false" customHeight="true" outlineLevel="0" collapsed="false">
      <c r="A90" s="173" t="n">
        <f aca="false">IF(C90&lt;&gt;"",COUNTA($C$15:C90),"")</f>
        <v>43</v>
      </c>
      <c r="B90" s="146" t="s">
        <v>401</v>
      </c>
      <c r="C90" s="194" t="n">
        <v>57</v>
      </c>
      <c r="D90" s="139" t="n">
        <v>57</v>
      </c>
      <c r="E90" s="137" t="n">
        <v>5.6</v>
      </c>
      <c r="F90" s="136" t="n">
        <v>3464</v>
      </c>
      <c r="G90" s="137" t="n">
        <v>6.8</v>
      </c>
      <c r="H90" s="137" t="n">
        <v>40</v>
      </c>
      <c r="I90" s="139" t="n">
        <v>3508</v>
      </c>
      <c r="J90" s="231" t="n">
        <v>98.7</v>
      </c>
      <c r="K90" s="231" t="n">
        <v>30.3</v>
      </c>
    </row>
    <row r="91" customFormat="false" ht="11.45" hidden="false" customHeight="true" outlineLevel="0" collapsed="false">
      <c r="A91" s="173" t="n">
        <f aca="false">IF(C91&lt;&gt;"",COUNTA($C$15:C91),"")</f>
        <v>44</v>
      </c>
      <c r="B91" s="146" t="s">
        <v>405</v>
      </c>
      <c r="C91" s="194" t="n">
        <v>11</v>
      </c>
      <c r="D91" s="139" t="n">
        <v>11</v>
      </c>
      <c r="E91" s="137" t="n">
        <v>0</v>
      </c>
      <c r="F91" s="136" t="n">
        <v>331</v>
      </c>
      <c r="G91" s="137" t="n">
        <v>-9.3</v>
      </c>
      <c r="H91" s="137" t="n">
        <v>33.8</v>
      </c>
      <c r="I91" s="139" t="n">
        <v>368</v>
      </c>
      <c r="J91" s="231" t="n">
        <v>89.9</v>
      </c>
      <c r="K91" s="231" t="n">
        <v>19.4</v>
      </c>
    </row>
    <row r="92" customFormat="false" ht="11.45" hidden="false" customHeight="true" outlineLevel="0" collapsed="false">
      <c r="A92" s="173" t="str">
        <f aca="false">IF(C92&lt;&gt;"",COUNTA($C$15:C92),"")</f>
        <v/>
      </c>
      <c r="B92" s="146" t="s">
        <v>434</v>
      </c>
      <c r="C92" s="194"/>
      <c r="D92" s="139"/>
      <c r="E92" s="137"/>
      <c r="F92" s="136"/>
      <c r="G92" s="137"/>
      <c r="H92" s="137"/>
      <c r="I92" s="139"/>
      <c r="J92" s="231"/>
      <c r="K92" s="231"/>
    </row>
    <row r="93" customFormat="false" ht="11.45" hidden="false" customHeight="true" outlineLevel="0" collapsed="false">
      <c r="A93" s="173" t="str">
        <f aca="false">IF(C93&lt;&gt;"",COUNTA($C$15:C93),"")</f>
        <v/>
      </c>
      <c r="B93" s="146" t="s">
        <v>435</v>
      </c>
      <c r="C93" s="194"/>
      <c r="D93" s="139"/>
      <c r="E93" s="137"/>
      <c r="F93" s="136"/>
      <c r="G93" s="137"/>
      <c r="H93" s="137"/>
      <c r="I93" s="139"/>
      <c r="J93" s="231"/>
      <c r="K93" s="231"/>
    </row>
    <row r="94" customFormat="false" ht="11.45" hidden="false" customHeight="true" outlineLevel="0" collapsed="false">
      <c r="A94" s="173" t="n">
        <f aca="false">IF(C94&lt;&gt;"",COUNTA($C$15:C94),"")</f>
        <v>45</v>
      </c>
      <c r="B94" s="146" t="s">
        <v>436</v>
      </c>
      <c r="C94" s="194" t="n">
        <v>93</v>
      </c>
      <c r="D94" s="139" t="n">
        <v>93</v>
      </c>
      <c r="E94" s="137" t="n">
        <v>-1.1</v>
      </c>
      <c r="F94" s="136" t="n">
        <v>10197</v>
      </c>
      <c r="G94" s="137" t="n">
        <v>2.5</v>
      </c>
      <c r="H94" s="137" t="n">
        <v>19.2</v>
      </c>
      <c r="I94" s="139" t="n">
        <v>10386</v>
      </c>
      <c r="J94" s="231" t="n">
        <v>98.2</v>
      </c>
      <c r="K94" s="231" t="n">
        <v>18.2</v>
      </c>
    </row>
    <row r="95" customFormat="false" ht="11.45" hidden="false" customHeight="true" outlineLevel="0" collapsed="false">
      <c r="A95" s="173" t="str">
        <f aca="false">IF(C95&lt;&gt;"",COUNTA($C$15:C95),"")</f>
        <v/>
      </c>
      <c r="B95" s="198"/>
      <c r="C95" s="194"/>
      <c r="D95" s="139"/>
      <c r="E95" s="137"/>
      <c r="F95" s="136"/>
      <c r="G95" s="137"/>
      <c r="H95" s="137"/>
      <c r="I95" s="139"/>
      <c r="J95" s="231"/>
      <c r="K95" s="231"/>
    </row>
    <row r="96" customFormat="false" ht="11.45" hidden="false" customHeight="true" outlineLevel="0" collapsed="false">
      <c r="A96" s="173" t="str">
        <f aca="false">IF(C96&lt;&gt;"",COUNTA($C$15:C96),"")</f>
        <v/>
      </c>
      <c r="B96" s="146" t="s">
        <v>184</v>
      </c>
      <c r="C96" s="194"/>
      <c r="D96" s="147"/>
      <c r="E96" s="138"/>
      <c r="F96" s="136"/>
      <c r="G96" s="138"/>
      <c r="H96" s="138"/>
      <c r="I96" s="147"/>
      <c r="J96" s="137"/>
      <c r="K96" s="137"/>
    </row>
    <row r="97" customFormat="false" ht="8.1" hidden="false" customHeight="true" outlineLevel="0" collapsed="false">
      <c r="A97" s="173" t="str">
        <f aca="false">IF(C97&lt;&gt;"",COUNTA($C$15:C97),"")</f>
        <v/>
      </c>
      <c r="B97" s="198"/>
      <c r="C97" s="194"/>
      <c r="D97" s="147"/>
      <c r="E97" s="138"/>
      <c r="F97" s="136"/>
      <c r="G97" s="138"/>
      <c r="H97" s="138"/>
      <c r="I97" s="147"/>
      <c r="J97" s="137"/>
      <c r="K97" s="137"/>
    </row>
    <row r="98" customFormat="false" ht="11.45" hidden="false" customHeight="true" outlineLevel="0" collapsed="false">
      <c r="A98" s="173" t="n">
        <f aca="false">IF(C98&lt;&gt;"",COUNTA($C$15:C98),"")</f>
        <v>46</v>
      </c>
      <c r="B98" s="197" t="s">
        <v>210</v>
      </c>
      <c r="C98" s="230" t="n">
        <v>24</v>
      </c>
      <c r="D98" s="207" t="n">
        <v>24</v>
      </c>
      <c r="E98" s="142" t="n">
        <v>4.3</v>
      </c>
      <c r="F98" s="141" t="n">
        <v>1507</v>
      </c>
      <c r="G98" s="142" t="n">
        <v>0.4</v>
      </c>
      <c r="H98" s="142" t="n">
        <v>44.1</v>
      </c>
      <c r="I98" s="207" t="n">
        <v>1538</v>
      </c>
      <c r="J98" s="232" t="n">
        <v>98</v>
      </c>
      <c r="K98" s="232" t="n">
        <v>30.5</v>
      </c>
    </row>
    <row r="99" customFormat="false" ht="11.45" hidden="false" customHeight="true" outlineLevel="0" collapsed="false">
      <c r="A99" s="173" t="str">
        <f aca="false">IF(C99&lt;&gt;"",COUNTA($C$15:C99),"")</f>
        <v/>
      </c>
      <c r="B99" s="198" t="s">
        <v>459</v>
      </c>
      <c r="C99" s="194"/>
      <c r="D99" s="139"/>
      <c r="E99" s="137"/>
      <c r="F99" s="136"/>
      <c r="G99" s="137"/>
      <c r="H99" s="137"/>
      <c r="I99" s="139"/>
      <c r="J99" s="231"/>
      <c r="K99" s="231"/>
    </row>
    <row r="100" customFormat="false" ht="11.45" hidden="false" customHeight="true" outlineLevel="0" collapsed="false">
      <c r="A100" s="173" t="n">
        <f aca="false">IF(C100&lt;&gt;"",COUNTA($C$15:C100),"")</f>
        <v>47</v>
      </c>
      <c r="B100" s="198" t="s">
        <v>433</v>
      </c>
      <c r="C100" s="194" t="n">
        <v>21</v>
      </c>
      <c r="D100" s="139" t="n">
        <v>21</v>
      </c>
      <c r="E100" s="137" t="n">
        <v>5</v>
      </c>
      <c r="F100" s="136" t="n">
        <v>1313</v>
      </c>
      <c r="G100" s="137" t="n">
        <v>0.5</v>
      </c>
      <c r="H100" s="137" t="n">
        <v>43.2</v>
      </c>
      <c r="I100" s="139" t="n">
        <v>1344</v>
      </c>
      <c r="J100" s="231" t="n">
        <v>97.7</v>
      </c>
      <c r="K100" s="231" t="n">
        <v>29.1</v>
      </c>
    </row>
    <row r="101" customFormat="false" ht="11.45" hidden="false" customHeight="true" outlineLevel="0" collapsed="false">
      <c r="A101" s="173" t="n">
        <f aca="false">IF(C101&lt;&gt;"",COUNTA($C$15:C101),"")</f>
        <v>48</v>
      </c>
      <c r="B101" s="198" t="s">
        <v>401</v>
      </c>
      <c r="C101" s="194" t="n">
        <v>11</v>
      </c>
      <c r="D101" s="139" t="n">
        <v>11</v>
      </c>
      <c r="E101" s="137" t="n">
        <v>0</v>
      </c>
      <c r="F101" s="136" t="n">
        <v>1111</v>
      </c>
      <c r="G101" s="137" t="n">
        <v>-0.3</v>
      </c>
      <c r="H101" s="137" t="n">
        <v>43</v>
      </c>
      <c r="I101" s="139" t="n">
        <v>1124</v>
      </c>
      <c r="J101" s="231" t="n">
        <v>98.8</v>
      </c>
      <c r="K101" s="231" t="n">
        <v>29</v>
      </c>
    </row>
    <row r="102" customFormat="false" ht="11.45" hidden="false" customHeight="true" outlineLevel="0" collapsed="false">
      <c r="A102" s="173" t="n">
        <f aca="false">IF(C102&lt;&gt;"",COUNTA($C$15:C102),"")</f>
        <v>49</v>
      </c>
      <c r="B102" s="198" t="s">
        <v>405</v>
      </c>
      <c r="C102" s="194" t="s">
        <v>19</v>
      </c>
      <c r="D102" s="139" t="s">
        <v>19</v>
      </c>
      <c r="E102" s="137" t="s">
        <v>19</v>
      </c>
      <c r="F102" s="136" t="s">
        <v>19</v>
      </c>
      <c r="G102" s="137" t="s">
        <v>19</v>
      </c>
      <c r="H102" s="137" t="s">
        <v>19</v>
      </c>
      <c r="I102" s="139" t="s">
        <v>19</v>
      </c>
      <c r="J102" s="231" t="s">
        <v>19</v>
      </c>
      <c r="K102" s="231" t="s">
        <v>19</v>
      </c>
    </row>
    <row r="103" customFormat="false" ht="11.45" hidden="false" customHeight="true" outlineLevel="0" collapsed="false">
      <c r="A103" s="173" t="str">
        <f aca="false">IF(C103&lt;&gt;"",COUNTA($C$15:C103),"")</f>
        <v/>
      </c>
      <c r="B103" s="198" t="s">
        <v>434</v>
      </c>
      <c r="C103" s="194"/>
      <c r="D103" s="139"/>
      <c r="E103" s="137"/>
      <c r="F103" s="136"/>
      <c r="G103" s="137"/>
      <c r="H103" s="137"/>
      <c r="I103" s="139"/>
      <c r="J103" s="231"/>
      <c r="K103" s="231"/>
    </row>
    <row r="104" customFormat="false" ht="11.45" hidden="false" customHeight="true" outlineLevel="0" collapsed="false">
      <c r="A104" s="173" t="str">
        <f aca="false">IF(C104&lt;&gt;"",COUNTA($C$15:C104),"")</f>
        <v/>
      </c>
      <c r="B104" s="198" t="s">
        <v>435</v>
      </c>
      <c r="C104" s="194"/>
      <c r="D104" s="139"/>
      <c r="E104" s="137"/>
      <c r="F104" s="136"/>
      <c r="G104" s="137"/>
      <c r="H104" s="137"/>
      <c r="I104" s="139"/>
      <c r="J104" s="231"/>
      <c r="K104" s="231"/>
    </row>
    <row r="105" customFormat="false" ht="11.45" hidden="false" customHeight="true" outlineLevel="0" collapsed="false">
      <c r="A105" s="173" t="n">
        <f aca="false">IF(C105&lt;&gt;"",COUNTA($C$15:C105),"")</f>
        <v>50</v>
      </c>
      <c r="B105" s="198" t="s">
        <v>436</v>
      </c>
      <c r="C105" s="194" t="n">
        <v>3</v>
      </c>
      <c r="D105" s="139" t="n">
        <v>3</v>
      </c>
      <c r="E105" s="137" t="n">
        <v>0</v>
      </c>
      <c r="F105" s="136" t="n">
        <v>194</v>
      </c>
      <c r="G105" s="137" t="n">
        <v>0</v>
      </c>
      <c r="H105" s="137" t="n">
        <v>49.8</v>
      </c>
      <c r="I105" s="139" t="n">
        <v>194</v>
      </c>
      <c r="J105" s="231" t="n">
        <v>100</v>
      </c>
      <c r="K105" s="231" t="n">
        <v>38.8</v>
      </c>
    </row>
    <row r="106" customFormat="false" ht="8.1" hidden="false" customHeight="true" outlineLevel="0" collapsed="false">
      <c r="A106" s="173" t="str">
        <f aca="false">IF(C106&lt;&gt;"",COUNTA($C$15:C106),"")</f>
        <v/>
      </c>
      <c r="B106" s="198"/>
      <c r="C106" s="194"/>
      <c r="D106" s="139"/>
      <c r="E106" s="137"/>
      <c r="F106" s="136"/>
      <c r="G106" s="137"/>
      <c r="H106" s="137"/>
      <c r="I106" s="139"/>
      <c r="J106" s="231"/>
      <c r="K106" s="231"/>
    </row>
    <row r="107" customFormat="false" ht="11.45" hidden="false" customHeight="true" outlineLevel="0" collapsed="false">
      <c r="A107" s="173" t="n">
        <f aca="false">IF(C107&lt;&gt;"",COUNTA($C$15:C107),"")</f>
        <v>51</v>
      </c>
      <c r="B107" s="197" t="s">
        <v>211</v>
      </c>
      <c r="C107" s="230" t="n">
        <v>10</v>
      </c>
      <c r="D107" s="207" t="n">
        <v>10</v>
      </c>
      <c r="E107" s="142" t="n">
        <v>-9.1</v>
      </c>
      <c r="F107" s="141" t="n">
        <v>1020</v>
      </c>
      <c r="G107" s="142" t="n">
        <v>-2.2</v>
      </c>
      <c r="H107" s="142" t="n">
        <v>38</v>
      </c>
      <c r="I107" s="207" t="n">
        <v>1028</v>
      </c>
      <c r="J107" s="232" t="n">
        <v>99.2</v>
      </c>
      <c r="K107" s="232" t="n">
        <v>27</v>
      </c>
    </row>
    <row r="108" customFormat="false" ht="11.45" hidden="false" customHeight="true" outlineLevel="0" collapsed="false">
      <c r="A108" s="173" t="str">
        <f aca="false">IF(C108&lt;&gt;"",COUNTA($C$15:C108),"")</f>
        <v/>
      </c>
      <c r="B108" s="198" t="s">
        <v>459</v>
      </c>
      <c r="C108" s="194"/>
      <c r="D108" s="139"/>
      <c r="E108" s="137"/>
      <c r="F108" s="136"/>
      <c r="G108" s="137"/>
      <c r="H108" s="137"/>
      <c r="I108" s="139"/>
      <c r="J108" s="231"/>
      <c r="K108" s="231"/>
    </row>
    <row r="109" customFormat="false" ht="11.45" hidden="false" customHeight="true" outlineLevel="0" collapsed="false">
      <c r="A109" s="173" t="n">
        <f aca="false">IF(C109&lt;&gt;"",COUNTA($C$15:C109),"")</f>
        <v>52</v>
      </c>
      <c r="B109" s="198" t="s">
        <v>433</v>
      </c>
      <c r="C109" s="194" t="n">
        <v>8</v>
      </c>
      <c r="D109" s="139" t="n">
        <v>8</v>
      </c>
      <c r="E109" s="137" t="n">
        <v>0</v>
      </c>
      <c r="F109" s="136" t="s">
        <v>22</v>
      </c>
      <c r="G109" s="137" t="s">
        <v>22</v>
      </c>
      <c r="H109" s="137" t="s">
        <v>22</v>
      </c>
      <c r="I109" s="139" t="s">
        <v>22</v>
      </c>
      <c r="J109" s="231" t="s">
        <v>22</v>
      </c>
      <c r="K109" s="231" t="s">
        <v>22</v>
      </c>
    </row>
    <row r="110" customFormat="false" ht="11.45" hidden="false" customHeight="true" outlineLevel="0" collapsed="false">
      <c r="A110" s="173" t="n">
        <f aca="false">IF(C110&lt;&gt;"",COUNTA($C$15:C110),"")</f>
        <v>53</v>
      </c>
      <c r="B110" s="198" t="s">
        <v>401</v>
      </c>
      <c r="C110" s="194" t="n">
        <v>6</v>
      </c>
      <c r="D110" s="139" t="n">
        <v>6</v>
      </c>
      <c r="E110" s="137" t="n">
        <v>0</v>
      </c>
      <c r="F110" s="136" t="n">
        <v>844</v>
      </c>
      <c r="G110" s="137" t="n">
        <v>0.6</v>
      </c>
      <c r="H110" s="137" t="n">
        <v>40.5</v>
      </c>
      <c r="I110" s="139" t="n">
        <v>850</v>
      </c>
      <c r="J110" s="231" t="n">
        <v>99.3</v>
      </c>
      <c r="K110" s="231" t="n">
        <v>27.9</v>
      </c>
    </row>
    <row r="111" customFormat="false" ht="11.45" hidden="false" customHeight="true" outlineLevel="0" collapsed="false">
      <c r="A111" s="173" t="n">
        <f aca="false">IF(C111&lt;&gt;"",COUNTA($C$15:C111),"")</f>
        <v>54</v>
      </c>
      <c r="B111" s="198" t="s">
        <v>405</v>
      </c>
      <c r="C111" s="194" t="n">
        <v>1</v>
      </c>
      <c r="D111" s="139" t="n">
        <v>1</v>
      </c>
      <c r="E111" s="137" t="n">
        <v>0</v>
      </c>
      <c r="F111" s="136" t="s">
        <v>22</v>
      </c>
      <c r="G111" s="137" t="s">
        <v>22</v>
      </c>
      <c r="H111" s="137" t="s">
        <v>22</v>
      </c>
      <c r="I111" s="139" t="s">
        <v>22</v>
      </c>
      <c r="J111" s="231" t="s">
        <v>22</v>
      </c>
      <c r="K111" s="231" t="s">
        <v>22</v>
      </c>
    </row>
    <row r="112" customFormat="false" ht="11.45" hidden="false" customHeight="true" outlineLevel="0" collapsed="false">
      <c r="A112" s="173" t="str">
        <f aca="false">IF(C112&lt;&gt;"",COUNTA($C$15:C112),"")</f>
        <v/>
      </c>
      <c r="B112" s="198" t="s">
        <v>434</v>
      </c>
      <c r="C112" s="194"/>
      <c r="D112" s="139"/>
      <c r="E112" s="137"/>
      <c r="F112" s="136"/>
      <c r="G112" s="137"/>
      <c r="H112" s="137"/>
      <c r="I112" s="139"/>
      <c r="J112" s="231"/>
      <c r="K112" s="231"/>
    </row>
    <row r="113" customFormat="false" ht="11.45" hidden="false" customHeight="true" outlineLevel="0" collapsed="false">
      <c r="A113" s="173" t="str">
        <f aca="false">IF(C113&lt;&gt;"",COUNTA($C$15:C113),"")</f>
        <v/>
      </c>
      <c r="B113" s="198" t="s">
        <v>435</v>
      </c>
      <c r="C113" s="194"/>
      <c r="D113" s="139"/>
      <c r="E113" s="137"/>
      <c r="F113" s="136"/>
      <c r="G113" s="137"/>
      <c r="H113" s="137"/>
      <c r="I113" s="139"/>
      <c r="J113" s="231"/>
      <c r="K113" s="231"/>
    </row>
    <row r="114" customFormat="false" ht="11.45" hidden="false" customHeight="true" outlineLevel="0" collapsed="false">
      <c r="A114" s="173" t="n">
        <f aca="false">IF(C114&lt;&gt;"",COUNTA($C$15:C114),"")</f>
        <v>55</v>
      </c>
      <c r="B114" s="198" t="s">
        <v>436</v>
      </c>
      <c r="C114" s="194" t="n">
        <v>2</v>
      </c>
      <c r="D114" s="139" t="n">
        <v>2</v>
      </c>
      <c r="E114" s="137" t="n">
        <v>-33.3</v>
      </c>
      <c r="F114" s="136" t="s">
        <v>22</v>
      </c>
      <c r="G114" s="137" t="s">
        <v>22</v>
      </c>
      <c r="H114" s="137" t="s">
        <v>22</v>
      </c>
      <c r="I114" s="139" t="s">
        <v>22</v>
      </c>
      <c r="J114" s="231" t="s">
        <v>22</v>
      </c>
      <c r="K114" s="231" t="s">
        <v>22</v>
      </c>
    </row>
    <row r="115" customFormat="false" ht="8.1" hidden="false" customHeight="true" outlineLevel="0" collapsed="false">
      <c r="A115" s="173" t="str">
        <f aca="false">IF(C115&lt;&gt;"",COUNTA($C$15:C115),"")</f>
        <v/>
      </c>
      <c r="B115" s="198"/>
      <c r="C115" s="194"/>
      <c r="D115" s="139"/>
      <c r="E115" s="137"/>
      <c r="F115" s="136"/>
      <c r="G115" s="137"/>
      <c r="H115" s="137"/>
      <c r="I115" s="139"/>
      <c r="J115" s="231"/>
      <c r="K115" s="231"/>
    </row>
    <row r="116" customFormat="false" ht="11.45" hidden="false" customHeight="true" outlineLevel="0" collapsed="false">
      <c r="A116" s="173" t="n">
        <f aca="false">IF(C116&lt;&gt;"",COUNTA($C$15:C116),"")</f>
        <v>56</v>
      </c>
      <c r="B116" s="197" t="s">
        <v>212</v>
      </c>
      <c r="C116" s="230" t="n">
        <v>35</v>
      </c>
      <c r="D116" s="207" t="n">
        <v>35</v>
      </c>
      <c r="E116" s="142" t="n">
        <v>-2.8</v>
      </c>
      <c r="F116" s="141" t="n">
        <v>2798</v>
      </c>
      <c r="G116" s="142" t="n">
        <v>-2.7</v>
      </c>
      <c r="H116" s="142" t="n">
        <v>48.9</v>
      </c>
      <c r="I116" s="207" t="n">
        <v>2825</v>
      </c>
      <c r="J116" s="232" t="n">
        <v>99</v>
      </c>
      <c r="K116" s="232" t="n">
        <v>34</v>
      </c>
    </row>
    <row r="117" customFormat="false" ht="11.45" hidden="false" customHeight="true" outlineLevel="0" collapsed="false">
      <c r="A117" s="173" t="str">
        <f aca="false">IF(C117&lt;&gt;"",COUNTA($C$15:C117),"")</f>
        <v/>
      </c>
      <c r="B117" s="198" t="s">
        <v>459</v>
      </c>
      <c r="C117" s="194"/>
      <c r="D117" s="139"/>
      <c r="E117" s="137"/>
      <c r="F117" s="136"/>
      <c r="G117" s="137"/>
      <c r="H117" s="137"/>
      <c r="I117" s="139"/>
      <c r="J117" s="231"/>
      <c r="K117" s="231"/>
    </row>
    <row r="118" customFormat="false" ht="11.45" hidden="false" customHeight="true" outlineLevel="0" collapsed="false">
      <c r="A118" s="173" t="n">
        <f aca="false">IF(C118&lt;&gt;"",COUNTA($C$15:C118),"")</f>
        <v>57</v>
      </c>
      <c r="B118" s="198" t="s">
        <v>433</v>
      </c>
      <c r="C118" s="194" t="n">
        <v>30</v>
      </c>
      <c r="D118" s="139" t="n">
        <v>30</v>
      </c>
      <c r="E118" s="137" t="n">
        <v>-3.2</v>
      </c>
      <c r="F118" s="136" t="n">
        <v>2507</v>
      </c>
      <c r="G118" s="137" t="n">
        <v>-3.1</v>
      </c>
      <c r="H118" s="137" t="n">
        <v>49.4</v>
      </c>
      <c r="I118" s="139" t="n">
        <v>2527</v>
      </c>
      <c r="J118" s="231" t="n">
        <v>99.2</v>
      </c>
      <c r="K118" s="231" t="n">
        <v>35.5</v>
      </c>
    </row>
    <row r="119" customFormat="false" ht="11.45" hidden="false" customHeight="true" outlineLevel="0" collapsed="false">
      <c r="A119" s="173" t="n">
        <f aca="false">IF(C119&lt;&gt;"",COUNTA($C$15:C119),"")</f>
        <v>58</v>
      </c>
      <c r="B119" s="198" t="s">
        <v>401</v>
      </c>
      <c r="C119" s="194" t="n">
        <v>14</v>
      </c>
      <c r="D119" s="139" t="n">
        <v>14</v>
      </c>
      <c r="E119" s="137" t="n">
        <v>-6.7</v>
      </c>
      <c r="F119" s="136" t="n">
        <v>1938</v>
      </c>
      <c r="G119" s="137" t="n">
        <v>-3.7</v>
      </c>
      <c r="H119" s="137" t="n">
        <v>49</v>
      </c>
      <c r="I119" s="139" t="n">
        <v>1938</v>
      </c>
      <c r="J119" s="231" t="n">
        <v>100</v>
      </c>
      <c r="K119" s="231" t="n">
        <v>35.4</v>
      </c>
    </row>
    <row r="120" customFormat="false" ht="11.45" hidden="false" customHeight="true" outlineLevel="0" collapsed="false">
      <c r="A120" s="173" t="n">
        <f aca="false">IF(C120&lt;&gt;"",COUNTA($C$15:C120),"")</f>
        <v>59</v>
      </c>
      <c r="B120" s="198" t="s">
        <v>405</v>
      </c>
      <c r="C120" s="194" t="n">
        <v>10</v>
      </c>
      <c r="D120" s="139" t="n">
        <v>10</v>
      </c>
      <c r="E120" s="137" t="n">
        <v>0</v>
      </c>
      <c r="F120" s="136" t="n">
        <v>405</v>
      </c>
      <c r="G120" s="137" t="n">
        <v>-0.5</v>
      </c>
      <c r="H120" s="137" t="n">
        <v>52</v>
      </c>
      <c r="I120" s="139" t="n">
        <v>413</v>
      </c>
      <c r="J120" s="231" t="n">
        <v>98.1</v>
      </c>
      <c r="K120" s="231" t="n">
        <v>37.3</v>
      </c>
    </row>
    <row r="121" customFormat="false" ht="11.45" hidden="false" customHeight="true" outlineLevel="0" collapsed="false">
      <c r="A121" s="173" t="str">
        <f aca="false">IF(C121&lt;&gt;"",COUNTA($C$15:C121),"")</f>
        <v/>
      </c>
      <c r="B121" s="198" t="s">
        <v>434</v>
      </c>
      <c r="C121" s="194"/>
      <c r="D121" s="139"/>
      <c r="E121" s="137"/>
      <c r="F121" s="136"/>
      <c r="G121" s="137"/>
      <c r="H121" s="137"/>
      <c r="I121" s="139"/>
      <c r="J121" s="231"/>
      <c r="K121" s="231"/>
    </row>
    <row r="122" customFormat="false" ht="11.45" hidden="false" customHeight="true" outlineLevel="0" collapsed="false">
      <c r="A122" s="173" t="str">
        <f aca="false">IF(C122&lt;&gt;"",COUNTA($C$15:C122),"")</f>
        <v/>
      </c>
      <c r="B122" s="198" t="s">
        <v>435</v>
      </c>
      <c r="C122" s="194"/>
      <c r="D122" s="139"/>
      <c r="E122" s="137"/>
      <c r="F122" s="136"/>
      <c r="G122" s="137"/>
      <c r="H122" s="137"/>
      <c r="I122" s="139"/>
      <c r="J122" s="231"/>
      <c r="K122" s="231"/>
    </row>
    <row r="123" customFormat="false" ht="11.45" hidden="false" customHeight="true" outlineLevel="0" collapsed="false">
      <c r="A123" s="173" t="n">
        <f aca="false">IF(C123&lt;&gt;"",COUNTA($C$15:C123),"")</f>
        <v>60</v>
      </c>
      <c r="B123" s="198" t="s">
        <v>436</v>
      </c>
      <c r="C123" s="194" t="n">
        <v>5</v>
      </c>
      <c r="D123" s="139" t="n">
        <v>5</v>
      </c>
      <c r="E123" s="137" t="n">
        <v>0</v>
      </c>
      <c r="F123" s="136" t="n">
        <v>291</v>
      </c>
      <c r="G123" s="137" t="n">
        <v>0.3</v>
      </c>
      <c r="H123" s="137" t="n">
        <v>44.8</v>
      </c>
      <c r="I123" s="139" t="n">
        <v>298</v>
      </c>
      <c r="J123" s="231" t="n">
        <v>97.7</v>
      </c>
      <c r="K123" s="231" t="n">
        <v>20.9</v>
      </c>
    </row>
    <row r="124" customFormat="false" ht="8.1" hidden="false" customHeight="true" outlineLevel="0" collapsed="false">
      <c r="A124" s="173" t="str">
        <f aca="false">IF(C124&lt;&gt;"",COUNTA($C$15:C124),"")</f>
        <v/>
      </c>
      <c r="B124" s="198"/>
      <c r="C124" s="194"/>
      <c r="D124" s="139"/>
      <c r="E124" s="137"/>
      <c r="F124" s="136"/>
      <c r="G124" s="137"/>
      <c r="H124" s="137"/>
      <c r="I124" s="139"/>
      <c r="J124" s="231"/>
      <c r="K124" s="231"/>
    </row>
    <row r="125" customFormat="false" ht="11.45" hidden="false" customHeight="true" outlineLevel="0" collapsed="false">
      <c r="A125" s="173" t="n">
        <f aca="false">IF(C125&lt;&gt;"",COUNTA($C$15:C125),"")</f>
        <v>61</v>
      </c>
      <c r="B125" s="197" t="s">
        <v>213</v>
      </c>
      <c r="C125" s="230" t="n">
        <v>25</v>
      </c>
      <c r="D125" s="207" t="n">
        <v>25</v>
      </c>
      <c r="E125" s="142" t="n">
        <v>-3.8</v>
      </c>
      <c r="F125" s="141" t="n">
        <v>1648</v>
      </c>
      <c r="G125" s="142" t="n">
        <v>-1</v>
      </c>
      <c r="H125" s="142" t="n">
        <v>54.7</v>
      </c>
      <c r="I125" s="207" t="n">
        <v>1675</v>
      </c>
      <c r="J125" s="232" t="n">
        <v>98.4</v>
      </c>
      <c r="K125" s="232" t="n">
        <v>39</v>
      </c>
    </row>
    <row r="126" customFormat="false" ht="11.45" hidden="false" customHeight="true" outlineLevel="0" collapsed="false">
      <c r="A126" s="173" t="str">
        <f aca="false">IF(C126&lt;&gt;"",COUNTA($C$15:C126),"")</f>
        <v/>
      </c>
      <c r="B126" s="198" t="s">
        <v>459</v>
      </c>
      <c r="C126" s="194"/>
      <c r="D126" s="139"/>
      <c r="E126" s="137"/>
      <c r="F126" s="136"/>
      <c r="G126" s="137"/>
      <c r="H126" s="137"/>
      <c r="I126" s="139"/>
      <c r="J126" s="231"/>
      <c r="K126" s="231"/>
    </row>
    <row r="127" customFormat="false" ht="11.45" hidden="false" customHeight="true" outlineLevel="0" collapsed="false">
      <c r="A127" s="173" t="n">
        <f aca="false">IF(C127&lt;&gt;"",COUNTA($C$15:C127),"")</f>
        <v>62</v>
      </c>
      <c r="B127" s="198" t="s">
        <v>433</v>
      </c>
      <c r="C127" s="194" t="n">
        <v>21</v>
      </c>
      <c r="D127" s="139" t="n">
        <v>21</v>
      </c>
      <c r="E127" s="137" t="n">
        <v>-4.5</v>
      </c>
      <c r="F127" s="136" t="n">
        <v>1268</v>
      </c>
      <c r="G127" s="137" t="n">
        <v>-0.9</v>
      </c>
      <c r="H127" s="137" t="n">
        <v>50.3</v>
      </c>
      <c r="I127" s="139" t="n">
        <v>1290</v>
      </c>
      <c r="J127" s="231" t="n">
        <v>98.3</v>
      </c>
      <c r="K127" s="231" t="n">
        <v>32.9</v>
      </c>
    </row>
    <row r="128" customFormat="false" ht="11.45" hidden="false" customHeight="true" outlineLevel="0" collapsed="false">
      <c r="A128" s="173" t="n">
        <f aca="false">IF(C128&lt;&gt;"",COUNTA($C$15:C128),"")</f>
        <v>63</v>
      </c>
      <c r="B128" s="198" t="s">
        <v>401</v>
      </c>
      <c r="C128" s="194" t="n">
        <v>10</v>
      </c>
      <c r="D128" s="139" t="n">
        <v>10</v>
      </c>
      <c r="E128" s="137" t="n">
        <v>0</v>
      </c>
      <c r="F128" s="136" t="n">
        <v>843</v>
      </c>
      <c r="G128" s="137" t="n">
        <v>-0.2</v>
      </c>
      <c r="H128" s="137" t="n">
        <v>45.9</v>
      </c>
      <c r="I128" s="139" t="n">
        <v>851</v>
      </c>
      <c r="J128" s="231" t="n">
        <v>99.1</v>
      </c>
      <c r="K128" s="231" t="n">
        <v>31.5</v>
      </c>
    </row>
    <row r="129" customFormat="false" ht="11.45" hidden="false" customHeight="true" outlineLevel="0" collapsed="false">
      <c r="A129" s="173" t="n">
        <f aca="false">IF(C129&lt;&gt;"",COUNTA($C$15:C129),"")</f>
        <v>64</v>
      </c>
      <c r="B129" s="198" t="s">
        <v>405</v>
      </c>
      <c r="C129" s="194" t="n">
        <v>4</v>
      </c>
      <c r="D129" s="139" t="n">
        <v>4</v>
      </c>
      <c r="E129" s="137" t="n">
        <v>0</v>
      </c>
      <c r="F129" s="136" t="n">
        <v>124</v>
      </c>
      <c r="G129" s="137" t="n">
        <v>-1.6</v>
      </c>
      <c r="H129" s="137" t="n">
        <v>34.9</v>
      </c>
      <c r="I129" s="139" t="n">
        <v>128</v>
      </c>
      <c r="J129" s="231" t="n">
        <v>96.9</v>
      </c>
      <c r="K129" s="231" t="n">
        <v>25.1</v>
      </c>
    </row>
    <row r="130" customFormat="false" ht="11.45" hidden="false" customHeight="true" outlineLevel="0" collapsed="false">
      <c r="A130" s="173" t="str">
        <f aca="false">IF(C130&lt;&gt;"",COUNTA($C$15:C130),"")</f>
        <v/>
      </c>
      <c r="B130" s="198" t="s">
        <v>434</v>
      </c>
      <c r="C130" s="194"/>
      <c r="D130" s="139"/>
      <c r="E130" s="137"/>
      <c r="F130" s="136"/>
      <c r="G130" s="137"/>
      <c r="H130" s="137"/>
      <c r="I130" s="139"/>
      <c r="J130" s="231"/>
      <c r="K130" s="231"/>
    </row>
    <row r="131" customFormat="false" ht="11.45" hidden="false" customHeight="true" outlineLevel="0" collapsed="false">
      <c r="A131" s="173" t="str">
        <f aca="false">IF(C131&lt;&gt;"",COUNTA($C$15:C131),"")</f>
        <v/>
      </c>
      <c r="B131" s="198" t="s">
        <v>435</v>
      </c>
      <c r="C131" s="194"/>
      <c r="D131" s="139"/>
      <c r="E131" s="137"/>
      <c r="F131" s="136"/>
      <c r="G131" s="137"/>
      <c r="H131" s="137"/>
      <c r="I131" s="139"/>
      <c r="J131" s="231"/>
      <c r="K131" s="231"/>
    </row>
    <row r="132" customFormat="false" ht="11.45" hidden="false" customHeight="true" outlineLevel="0" collapsed="false">
      <c r="A132" s="173" t="n">
        <f aca="false">IF(C132&lt;&gt;"",COUNTA($C$15:C132),"")</f>
        <v>65</v>
      </c>
      <c r="B132" s="198" t="s">
        <v>436</v>
      </c>
      <c r="C132" s="194" t="n">
        <v>4</v>
      </c>
      <c r="D132" s="139" t="n">
        <v>4</v>
      </c>
      <c r="E132" s="137" t="n">
        <v>0</v>
      </c>
      <c r="F132" s="136" t="n">
        <v>380</v>
      </c>
      <c r="G132" s="137" t="n">
        <v>-1.3</v>
      </c>
      <c r="H132" s="137" t="n">
        <v>69.4</v>
      </c>
      <c r="I132" s="139" t="n">
        <v>385</v>
      </c>
      <c r="J132" s="231" t="n">
        <v>98.7</v>
      </c>
      <c r="K132" s="231" t="n">
        <v>58.7</v>
      </c>
    </row>
    <row r="133" customFormat="false" ht="11.45" hidden="false" customHeight="true" outlineLevel="0" collapsed="false">
      <c r="C133" s="153"/>
      <c r="D133" s="153"/>
      <c r="E133" s="153"/>
      <c r="F133" s="153"/>
      <c r="G133" s="153"/>
      <c r="H133" s="153"/>
      <c r="I133" s="153"/>
      <c r="J133" s="153"/>
      <c r="K133" s="153"/>
    </row>
    <row r="134" customFormat="false" ht="11.45" hidden="false" customHeight="true" outlineLevel="0" collapsed="false"/>
    <row r="135"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60</v>
      </c>
      <c r="B2" s="125"/>
      <c r="C2" s="126" t="s">
        <v>56</v>
      </c>
      <c r="D2" s="126"/>
      <c r="E2" s="126"/>
      <c r="F2" s="126"/>
      <c r="G2" s="126"/>
      <c r="H2" s="126"/>
      <c r="I2" s="126"/>
      <c r="J2" s="126"/>
      <c r="K2" s="126"/>
    </row>
    <row r="3" customFormat="false" ht="11.45" hidden="false" customHeight="true" outlineLevel="0" collapsed="false">
      <c r="A3" s="128" t="s">
        <v>113</v>
      </c>
      <c r="B3" s="129" t="s">
        <v>277</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17" t="s">
        <v>388</v>
      </c>
      <c r="J5" s="217"/>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5"/>
      <c r="D14" s="139"/>
      <c r="E14" s="137"/>
      <c r="F14" s="136"/>
      <c r="G14" s="137"/>
      <c r="H14" s="137"/>
      <c r="I14" s="139"/>
      <c r="J14" s="137"/>
      <c r="K14" s="137"/>
    </row>
    <row r="15" customFormat="false" ht="11.25" hidden="false" customHeight="false" outlineLevel="0" collapsed="false">
      <c r="A15" s="233" t="str">
        <f aca="false">IF(C15&lt;&gt;"",COUNTA($C$15:C15),"")</f>
        <v/>
      </c>
      <c r="B15" s="234" t="s">
        <v>278</v>
      </c>
      <c r="C15" s="205"/>
      <c r="D15" s="139"/>
      <c r="E15" s="137"/>
      <c r="F15" s="136"/>
      <c r="G15" s="137"/>
      <c r="H15" s="137"/>
      <c r="I15" s="139"/>
      <c r="J15" s="137"/>
      <c r="K15" s="137"/>
    </row>
    <row r="16" customFormat="false" ht="11.25" hidden="false" customHeight="false" outlineLevel="0" collapsed="false">
      <c r="A16" s="173" t="n">
        <f aca="false">IF(C16&lt;&gt;"",COUNTA($C$16:C16),"")</f>
        <v>1</v>
      </c>
      <c r="B16" s="203" t="s">
        <v>279</v>
      </c>
      <c r="C16" s="205" t="n">
        <v>12</v>
      </c>
      <c r="D16" s="139" t="n">
        <v>12</v>
      </c>
      <c r="E16" s="137" t="n">
        <v>0</v>
      </c>
      <c r="F16" s="136" t="n">
        <v>599</v>
      </c>
      <c r="G16" s="137" t="n">
        <v>-2.8</v>
      </c>
      <c r="H16" s="137" t="n">
        <v>64.2</v>
      </c>
      <c r="I16" s="139" t="n">
        <v>616</v>
      </c>
      <c r="J16" s="137" t="n">
        <v>97.2</v>
      </c>
      <c r="K16" s="137" t="n">
        <v>57.1</v>
      </c>
    </row>
    <row r="17" customFormat="false" ht="11.25" hidden="false" customHeight="false" outlineLevel="0" collapsed="false">
      <c r="A17" s="173" t="n">
        <f aca="false">IF(C17&lt;&gt;"",COUNTA($C$16:C17),"")</f>
        <v>2</v>
      </c>
      <c r="B17" s="203" t="s">
        <v>280</v>
      </c>
      <c r="C17" s="205" t="n">
        <v>2</v>
      </c>
      <c r="D17" s="139" t="n">
        <v>2</v>
      </c>
      <c r="E17" s="137" t="n">
        <v>0</v>
      </c>
      <c r="F17" s="136" t="s">
        <v>22</v>
      </c>
      <c r="G17" s="137" t="s">
        <v>22</v>
      </c>
      <c r="H17" s="137" t="s">
        <v>22</v>
      </c>
      <c r="I17" s="139" t="s">
        <v>22</v>
      </c>
      <c r="J17" s="137" t="s">
        <v>22</v>
      </c>
      <c r="K17" s="137" t="s">
        <v>22</v>
      </c>
    </row>
    <row r="18" customFormat="false" ht="11.25" hidden="false" customHeight="false" outlineLevel="0" collapsed="false">
      <c r="A18" s="173" t="n">
        <f aca="false">IF(C18&lt;&gt;"",COUNTA($C$16:C18),"")</f>
        <v>3</v>
      </c>
      <c r="B18" s="203" t="s">
        <v>281</v>
      </c>
      <c r="C18" s="205" t="n">
        <v>60</v>
      </c>
      <c r="D18" s="139" t="n">
        <v>60</v>
      </c>
      <c r="E18" s="137" t="n">
        <v>0</v>
      </c>
      <c r="F18" s="136" t="n">
        <v>4865</v>
      </c>
      <c r="G18" s="137" t="n">
        <v>1</v>
      </c>
      <c r="H18" s="137" t="n">
        <v>37.3</v>
      </c>
      <c r="I18" s="139" t="n">
        <v>4981</v>
      </c>
      <c r="J18" s="137" t="n">
        <v>97.7</v>
      </c>
      <c r="K18" s="137" t="n">
        <v>19.5</v>
      </c>
    </row>
    <row r="19" customFormat="false" ht="11.25" hidden="false" customHeight="false" outlineLevel="0" collapsed="false">
      <c r="A19" s="173" t="str">
        <f aca="false">IF(C19&lt;&gt;"",COUNTA($C$16:C19),"")</f>
        <v/>
      </c>
      <c r="B19" s="235"/>
      <c r="C19" s="205"/>
      <c r="D19" s="139"/>
      <c r="E19" s="137"/>
      <c r="F19" s="136"/>
      <c r="G19" s="137"/>
      <c r="H19" s="137"/>
      <c r="I19" s="139"/>
      <c r="J19" s="137"/>
      <c r="K19" s="137"/>
    </row>
    <row r="20" customFormat="false" ht="11.25" hidden="false" customHeight="false" outlineLevel="0" collapsed="false">
      <c r="A20" s="173" t="str">
        <f aca="false">IF(C20&lt;&gt;"",COUNTA($C$16:C20),"")</f>
        <v/>
      </c>
      <c r="B20" s="202" t="s">
        <v>282</v>
      </c>
      <c r="C20" s="205"/>
      <c r="D20" s="139"/>
      <c r="E20" s="137"/>
      <c r="F20" s="136"/>
      <c r="G20" s="137"/>
      <c r="H20" s="137"/>
      <c r="I20" s="139"/>
      <c r="J20" s="137"/>
      <c r="K20" s="137"/>
    </row>
    <row r="21" customFormat="false" ht="11.25" hidden="false" customHeight="false" outlineLevel="0" collapsed="false">
      <c r="A21" s="173" t="n">
        <f aca="false">IF(C21&lt;&gt;"",COUNTA($C$16:C21),"")</f>
        <v>4</v>
      </c>
      <c r="B21" s="203" t="s">
        <v>283</v>
      </c>
      <c r="C21" s="205" t="n">
        <v>27</v>
      </c>
      <c r="D21" s="139" t="n">
        <v>27</v>
      </c>
      <c r="E21" s="137" t="n">
        <v>0</v>
      </c>
      <c r="F21" s="136" t="n">
        <v>1194</v>
      </c>
      <c r="G21" s="137" t="n">
        <v>-3.3</v>
      </c>
      <c r="H21" s="137" t="n">
        <v>45.5</v>
      </c>
      <c r="I21" s="139" t="n">
        <v>1237</v>
      </c>
      <c r="J21" s="137" t="n">
        <v>96.5</v>
      </c>
      <c r="K21" s="137" t="n">
        <v>31.7</v>
      </c>
    </row>
    <row r="22" customFormat="false" ht="11.25" hidden="false" customHeight="false" outlineLevel="0" collapsed="false">
      <c r="A22" s="173" t="n">
        <f aca="false">IF(C22&lt;&gt;"",COUNTA($C$16:C22),"")</f>
        <v>5</v>
      </c>
      <c r="B22" s="203" t="s">
        <v>284</v>
      </c>
      <c r="C22" s="205" t="n">
        <v>40</v>
      </c>
      <c r="D22" s="139" t="n">
        <v>40</v>
      </c>
      <c r="E22" s="137" t="n">
        <v>-7</v>
      </c>
      <c r="F22" s="136" t="n">
        <v>2177</v>
      </c>
      <c r="G22" s="137" t="n">
        <v>-1.6</v>
      </c>
      <c r="H22" s="137" t="n">
        <v>46</v>
      </c>
      <c r="I22" s="139" t="n">
        <v>2262</v>
      </c>
      <c r="J22" s="137" t="n">
        <v>96.2</v>
      </c>
      <c r="K22" s="137" t="n">
        <v>33.4</v>
      </c>
    </row>
    <row r="23" customFormat="false" ht="11.25" hidden="false" customHeight="false" outlineLevel="0" collapsed="false">
      <c r="A23" s="173" t="n">
        <f aca="false">IF(C23&lt;&gt;"",COUNTA($C$16:C23),"")</f>
        <v>6</v>
      </c>
      <c r="B23" s="203" t="s">
        <v>285</v>
      </c>
      <c r="C23" s="205" t="n">
        <v>112</v>
      </c>
      <c r="D23" s="139" t="n">
        <v>112</v>
      </c>
      <c r="E23" s="137" t="n">
        <v>-6.7</v>
      </c>
      <c r="F23" s="136" t="n">
        <v>13100</v>
      </c>
      <c r="G23" s="137" t="n">
        <v>-8.7</v>
      </c>
      <c r="H23" s="137" t="n">
        <v>39.4</v>
      </c>
      <c r="I23" s="139" t="n">
        <v>14314</v>
      </c>
      <c r="J23" s="137" t="n">
        <v>91.5</v>
      </c>
      <c r="K23" s="137" t="n">
        <v>29</v>
      </c>
    </row>
    <row r="24" customFormat="false" ht="11.25" hidden="false" customHeight="false" outlineLevel="0" collapsed="false">
      <c r="A24" s="173" t="n">
        <f aca="false">IF(C24&lt;&gt;"",COUNTA($C$16:C24),"")</f>
        <v>7</v>
      </c>
      <c r="B24" s="203" t="s">
        <v>286</v>
      </c>
      <c r="C24" s="205" t="n">
        <v>24</v>
      </c>
      <c r="D24" s="139" t="n">
        <v>24</v>
      </c>
      <c r="E24" s="137" t="n">
        <v>0</v>
      </c>
      <c r="F24" s="136" t="n">
        <v>2925</v>
      </c>
      <c r="G24" s="137" t="n">
        <v>10.2</v>
      </c>
      <c r="H24" s="137" t="n">
        <v>23.8</v>
      </c>
      <c r="I24" s="139" t="n">
        <v>3099</v>
      </c>
      <c r="J24" s="137" t="n">
        <v>94.4</v>
      </c>
      <c r="K24" s="137" t="n">
        <v>19.5</v>
      </c>
    </row>
    <row r="25" customFormat="false" ht="11.25" hidden="false" customHeight="false" outlineLevel="0" collapsed="false">
      <c r="A25" s="173" t="n">
        <f aca="false">IF(C25&lt;&gt;"",COUNTA($C$16:C25),"")</f>
        <v>8</v>
      </c>
      <c r="B25" s="203" t="s">
        <v>287</v>
      </c>
      <c r="C25" s="205" t="n">
        <v>26</v>
      </c>
      <c r="D25" s="139" t="n">
        <v>26</v>
      </c>
      <c r="E25" s="137" t="n">
        <v>-7.2</v>
      </c>
      <c r="F25" s="136" t="n">
        <v>3947</v>
      </c>
      <c r="G25" s="137" t="n">
        <v>-2.3</v>
      </c>
      <c r="H25" s="137" t="n">
        <v>23.3</v>
      </c>
      <c r="I25" s="139" t="n">
        <v>4036</v>
      </c>
      <c r="J25" s="137" t="n">
        <v>97.8</v>
      </c>
      <c r="K25" s="137" t="n">
        <v>15.9</v>
      </c>
    </row>
    <row r="26" customFormat="false" ht="11.25" hidden="false" customHeight="false" outlineLevel="0" collapsed="false">
      <c r="A26" s="173" t="n">
        <f aca="false">IF(C26&lt;&gt;"",COUNTA($C$16:C26),"")</f>
        <v>9</v>
      </c>
      <c r="B26" s="203" t="s">
        <v>288</v>
      </c>
      <c r="C26" s="205" t="n">
        <v>36</v>
      </c>
      <c r="D26" s="139" t="n">
        <v>35</v>
      </c>
      <c r="E26" s="137" t="n">
        <v>-2.8</v>
      </c>
      <c r="F26" s="136" t="n">
        <v>4491</v>
      </c>
      <c r="G26" s="137" t="n">
        <v>-17.6</v>
      </c>
      <c r="H26" s="137" t="n">
        <v>24.2</v>
      </c>
      <c r="I26" s="139" t="n">
        <v>5467</v>
      </c>
      <c r="J26" s="137" t="n">
        <v>82.1</v>
      </c>
      <c r="K26" s="137" t="n">
        <v>20.8</v>
      </c>
    </row>
    <row r="27" customFormat="false" ht="11.25" hidden="false" customHeight="false" outlineLevel="0" collapsed="false">
      <c r="A27" s="173" t="n">
        <f aca="false">IF(C27&lt;&gt;"",COUNTA($C$16:C27),"")</f>
        <v>10</v>
      </c>
      <c r="B27" s="203" t="s">
        <v>289</v>
      </c>
      <c r="C27" s="205" t="n">
        <v>43</v>
      </c>
      <c r="D27" s="139" t="n">
        <v>42</v>
      </c>
      <c r="E27" s="137" t="n">
        <v>-2.3</v>
      </c>
      <c r="F27" s="136" t="n">
        <v>1239</v>
      </c>
      <c r="G27" s="137" t="n">
        <v>-5.2</v>
      </c>
      <c r="H27" s="137" t="n">
        <v>33.7</v>
      </c>
      <c r="I27" s="139" t="n">
        <v>1335</v>
      </c>
      <c r="J27" s="137" t="n">
        <v>92.8</v>
      </c>
      <c r="K27" s="137" t="n">
        <v>20.3</v>
      </c>
    </row>
    <row r="28" customFormat="false" ht="11.25" hidden="false" customHeight="false" outlineLevel="0" collapsed="false">
      <c r="A28" s="173" t="n">
        <f aca="false">IF(C28&lt;&gt;"",COUNTA($C$16:C28),"")</f>
        <v>11</v>
      </c>
      <c r="B28" s="203" t="s">
        <v>290</v>
      </c>
      <c r="C28" s="205" t="n">
        <v>25</v>
      </c>
      <c r="D28" s="139" t="n">
        <v>25</v>
      </c>
      <c r="E28" s="137" t="n">
        <v>0</v>
      </c>
      <c r="F28" s="136" t="n">
        <v>2558</v>
      </c>
      <c r="G28" s="137" t="n">
        <v>1</v>
      </c>
      <c r="H28" s="137" t="n">
        <v>23.9</v>
      </c>
      <c r="I28" s="139" t="n">
        <v>2634</v>
      </c>
      <c r="J28" s="137" t="n">
        <v>97.1</v>
      </c>
      <c r="K28" s="137" t="n">
        <v>11.2</v>
      </c>
    </row>
    <row r="29" customFormat="false" ht="11.25" hidden="false" customHeight="false" outlineLevel="0" collapsed="false">
      <c r="A29" s="173" t="n">
        <f aca="false">IF(C29&lt;&gt;"",COUNTA($C$16:C29),"")</f>
        <v>12</v>
      </c>
      <c r="B29" s="203" t="s">
        <v>291</v>
      </c>
      <c r="C29" s="205" t="n">
        <v>21</v>
      </c>
      <c r="D29" s="139" t="n">
        <v>20</v>
      </c>
      <c r="E29" s="137" t="n">
        <v>-13.1</v>
      </c>
      <c r="F29" s="136" t="n">
        <v>1875</v>
      </c>
      <c r="G29" s="137" t="n">
        <v>-15.4</v>
      </c>
      <c r="H29" s="137" t="n">
        <v>30.6</v>
      </c>
      <c r="I29" s="139" t="n">
        <v>2259</v>
      </c>
      <c r="J29" s="137" t="n">
        <v>83</v>
      </c>
      <c r="K29" s="137" t="n">
        <v>28.1</v>
      </c>
    </row>
    <row r="30" customFormat="false" ht="11.25" hidden="false" customHeight="false" outlineLevel="0" collapsed="false">
      <c r="A30" s="173" t="n">
        <f aca="false">IF(C30&lt;&gt;"",COUNTA($C$16:C30),"")</f>
        <v>13</v>
      </c>
      <c r="B30" s="203" t="s">
        <v>292</v>
      </c>
      <c r="C30" s="205" t="n">
        <v>90</v>
      </c>
      <c r="D30" s="139" t="n">
        <v>89</v>
      </c>
      <c r="E30" s="137" t="n">
        <v>-1.1</v>
      </c>
      <c r="F30" s="136" t="n">
        <v>10571</v>
      </c>
      <c r="G30" s="137" t="n">
        <v>0.2</v>
      </c>
      <c r="H30" s="137" t="n">
        <v>43.6</v>
      </c>
      <c r="I30" s="139" t="n">
        <v>10874</v>
      </c>
      <c r="J30" s="137" t="n">
        <v>97.2</v>
      </c>
      <c r="K30" s="137" t="n">
        <v>36</v>
      </c>
    </row>
    <row r="31" customFormat="false" ht="11.25" hidden="false" customHeight="false" outlineLevel="0" collapsed="false">
      <c r="A31" s="173" t="n">
        <f aca="false">IF(C31&lt;&gt;"",COUNTA($C$16:C31),"")</f>
        <v>14</v>
      </c>
      <c r="B31" s="203" t="s">
        <v>293</v>
      </c>
      <c r="C31" s="205" t="n">
        <v>19</v>
      </c>
      <c r="D31" s="139" t="n">
        <v>19</v>
      </c>
      <c r="E31" s="137" t="n">
        <v>-9.5</v>
      </c>
      <c r="F31" s="136" t="n">
        <v>2471</v>
      </c>
      <c r="G31" s="137" t="n">
        <v>-0.2</v>
      </c>
      <c r="H31" s="137" t="n">
        <v>35.7</v>
      </c>
      <c r="I31" s="139" t="n">
        <v>2852</v>
      </c>
      <c r="J31" s="137" t="n">
        <v>86.6</v>
      </c>
      <c r="K31" s="137" t="n">
        <v>38.8</v>
      </c>
    </row>
    <row r="32" customFormat="false" ht="11.25" hidden="false" customHeight="false" outlineLevel="0" collapsed="false">
      <c r="A32" s="173" t="n">
        <f aca="false">IF(C32&lt;&gt;"",COUNTA($C$16:C32),"")</f>
        <v>15</v>
      </c>
      <c r="B32" s="203" t="s">
        <v>294</v>
      </c>
      <c r="C32" s="205" t="n">
        <v>9</v>
      </c>
      <c r="D32" s="139" t="n">
        <v>9</v>
      </c>
      <c r="E32" s="137" t="n">
        <v>-10</v>
      </c>
      <c r="F32" s="136" t="n">
        <v>395</v>
      </c>
      <c r="G32" s="137" t="n">
        <v>-2.7</v>
      </c>
      <c r="H32" s="137" t="n">
        <v>37.1</v>
      </c>
      <c r="I32" s="139" t="n">
        <v>431</v>
      </c>
      <c r="J32" s="137" t="n">
        <v>91.6</v>
      </c>
      <c r="K32" s="137" t="n">
        <v>25.3</v>
      </c>
    </row>
    <row r="33" customFormat="false" ht="11.25" hidden="false" customHeight="false" outlineLevel="0" collapsed="false">
      <c r="A33" s="173" t="n">
        <f aca="false">IF(C33&lt;&gt;"",COUNTA($C$16:C33),"")</f>
        <v>16</v>
      </c>
      <c r="B33" s="203" t="s">
        <v>295</v>
      </c>
      <c r="C33" s="205" t="n">
        <v>11</v>
      </c>
      <c r="D33" s="139" t="n">
        <v>11</v>
      </c>
      <c r="E33" s="137" t="n">
        <v>10</v>
      </c>
      <c r="F33" s="136" t="n">
        <v>795</v>
      </c>
      <c r="G33" s="137" t="n">
        <v>1.1</v>
      </c>
      <c r="H33" s="137" t="n">
        <v>27.5</v>
      </c>
      <c r="I33" s="139" t="n">
        <v>834</v>
      </c>
      <c r="J33" s="137" t="n">
        <v>95.3</v>
      </c>
      <c r="K33" s="137" t="n">
        <v>19.3</v>
      </c>
    </row>
    <row r="34" customFormat="false" ht="11.25" hidden="false" customHeight="false" outlineLevel="0" collapsed="false">
      <c r="A34" s="173" t="n">
        <f aca="false">IF(C34&lt;&gt;"",COUNTA($C$16:C34),"")</f>
        <v>17</v>
      </c>
      <c r="B34" s="203" t="s">
        <v>296</v>
      </c>
      <c r="C34" s="205" t="n">
        <v>30</v>
      </c>
      <c r="D34" s="139" t="n">
        <v>29</v>
      </c>
      <c r="E34" s="137" t="n">
        <v>-3.3</v>
      </c>
      <c r="F34" s="136" t="n">
        <v>2596</v>
      </c>
      <c r="G34" s="137" t="n">
        <v>-1.5</v>
      </c>
      <c r="H34" s="137" t="n">
        <v>22.7</v>
      </c>
      <c r="I34" s="139" t="n">
        <v>2642</v>
      </c>
      <c r="J34" s="137" t="n">
        <v>98.3</v>
      </c>
      <c r="K34" s="137" t="n">
        <v>26.4</v>
      </c>
    </row>
    <row r="35" customFormat="false" ht="11.25" hidden="false" customHeight="false" outlineLevel="0" collapsed="false">
      <c r="A35" s="173" t="n">
        <f aca="false">IF(C35&lt;&gt;"",COUNTA($C$16:C35),"")</f>
        <v>18</v>
      </c>
      <c r="B35" s="203" t="s">
        <v>297</v>
      </c>
      <c r="C35" s="205" t="n">
        <v>63</v>
      </c>
      <c r="D35" s="139" t="n">
        <v>63</v>
      </c>
      <c r="E35" s="137" t="n">
        <v>-6</v>
      </c>
      <c r="F35" s="136" t="n">
        <v>2931</v>
      </c>
      <c r="G35" s="137" t="n">
        <v>-6.2</v>
      </c>
      <c r="H35" s="137" t="n">
        <v>35.6</v>
      </c>
      <c r="I35" s="139" t="n">
        <v>3155</v>
      </c>
      <c r="J35" s="137" t="n">
        <v>92.9</v>
      </c>
      <c r="K35" s="137" t="n">
        <v>26</v>
      </c>
    </row>
    <row r="36" customFormat="false" ht="11.25" hidden="false" customHeight="false" outlineLevel="0" collapsed="false">
      <c r="A36" s="173" t="n">
        <f aca="false">IF(C36&lt;&gt;"",COUNTA($C$16:C36),"")</f>
        <v>19</v>
      </c>
      <c r="B36" s="203" t="s">
        <v>298</v>
      </c>
      <c r="C36" s="205" t="n">
        <v>33</v>
      </c>
      <c r="D36" s="139" t="n">
        <v>32</v>
      </c>
      <c r="E36" s="137" t="n">
        <v>-3</v>
      </c>
      <c r="F36" s="136" t="n">
        <v>4046</v>
      </c>
      <c r="G36" s="137" t="n">
        <v>8.5</v>
      </c>
      <c r="H36" s="137" t="n">
        <v>27.1</v>
      </c>
      <c r="I36" s="139" t="n">
        <v>4121</v>
      </c>
      <c r="J36" s="137" t="n">
        <v>98.2</v>
      </c>
      <c r="K36" s="137" t="n">
        <v>16.9</v>
      </c>
    </row>
    <row r="37" customFormat="false" ht="11.25" hidden="false" customHeight="false" outlineLevel="0" collapsed="false">
      <c r="A37" s="173" t="n">
        <f aca="false">IF(C37&lt;&gt;"",COUNTA($C$16:C37),"")</f>
        <v>20</v>
      </c>
      <c r="B37" s="203" t="s">
        <v>299</v>
      </c>
      <c r="C37" s="205" t="n">
        <v>77</v>
      </c>
      <c r="D37" s="139" t="n">
        <v>77</v>
      </c>
      <c r="E37" s="137" t="n">
        <v>-1.3</v>
      </c>
      <c r="F37" s="136" t="n">
        <v>4997</v>
      </c>
      <c r="G37" s="137" t="n">
        <v>-1.9</v>
      </c>
      <c r="H37" s="137" t="n">
        <v>39.9</v>
      </c>
      <c r="I37" s="139" t="n">
        <v>5188</v>
      </c>
      <c r="J37" s="137" t="n">
        <v>96.3</v>
      </c>
      <c r="K37" s="137" t="n">
        <v>29.5</v>
      </c>
    </row>
    <row r="38" customFormat="false" ht="11.25" hidden="false" customHeight="false" outlineLevel="0" collapsed="false">
      <c r="A38" s="173" t="n">
        <f aca="false">IF(C38&lt;&gt;"",COUNTA($C$16:C38),"")</f>
        <v>21</v>
      </c>
      <c r="B38" s="203" t="s">
        <v>300</v>
      </c>
      <c r="C38" s="205" t="n">
        <v>14</v>
      </c>
      <c r="D38" s="139" t="n">
        <v>14</v>
      </c>
      <c r="E38" s="137" t="n">
        <v>7.7</v>
      </c>
      <c r="F38" s="136" t="n">
        <v>1702</v>
      </c>
      <c r="G38" s="137" t="n">
        <v>0.2</v>
      </c>
      <c r="H38" s="137" t="n">
        <v>10.4</v>
      </c>
      <c r="I38" s="139" t="n">
        <v>1792</v>
      </c>
      <c r="J38" s="137" t="n">
        <v>95</v>
      </c>
      <c r="K38" s="137" t="n">
        <v>7.4</v>
      </c>
    </row>
    <row r="39" customFormat="false" ht="11.25" hidden="false" customHeight="false" outlineLevel="0" collapsed="false">
      <c r="A39" s="173" t="n">
        <f aca="false">IF(C39&lt;&gt;"",COUNTA($C$16:C39),"")</f>
        <v>22</v>
      </c>
      <c r="B39" s="203" t="s">
        <v>301</v>
      </c>
      <c r="C39" s="205" t="n">
        <v>23</v>
      </c>
      <c r="D39" s="139" t="n">
        <v>23</v>
      </c>
      <c r="E39" s="137" t="n">
        <v>0</v>
      </c>
      <c r="F39" s="136" t="n">
        <v>3097</v>
      </c>
      <c r="G39" s="137" t="n">
        <v>0</v>
      </c>
      <c r="H39" s="137" t="n">
        <v>32</v>
      </c>
      <c r="I39" s="139" t="n">
        <v>3206</v>
      </c>
      <c r="J39" s="137" t="n">
        <v>96.6</v>
      </c>
      <c r="K39" s="137" t="n">
        <v>29.8</v>
      </c>
    </row>
    <row r="40" customFormat="false" ht="11.25" hidden="false" customHeight="false" outlineLevel="0" collapsed="false">
      <c r="A40" s="173" t="n">
        <f aca="false">IF(C40&lt;&gt;"",COUNTA($C$16:C40),"")</f>
        <v>23</v>
      </c>
      <c r="B40" s="203" t="s">
        <v>302</v>
      </c>
      <c r="C40" s="205" t="n">
        <v>23</v>
      </c>
      <c r="D40" s="139" t="n">
        <v>22</v>
      </c>
      <c r="E40" s="137" t="n">
        <v>4.8</v>
      </c>
      <c r="F40" s="136" t="n">
        <v>4683</v>
      </c>
      <c r="G40" s="137" t="n">
        <v>0.5</v>
      </c>
      <c r="H40" s="137" t="n">
        <v>24.7</v>
      </c>
      <c r="I40" s="139" t="n">
        <v>4918</v>
      </c>
      <c r="J40" s="137" t="n">
        <v>95.2</v>
      </c>
      <c r="K40" s="137" t="n">
        <v>23</v>
      </c>
    </row>
    <row r="41" customFormat="false" ht="11.25" hidden="false" customHeight="false" outlineLevel="0" collapsed="false">
      <c r="A41" s="173" t="n">
        <f aca="false">IF(C41&lt;&gt;"",COUNTA($C$16:C41),"")</f>
        <v>24</v>
      </c>
      <c r="B41" s="203" t="s">
        <v>303</v>
      </c>
      <c r="C41" s="205" t="n">
        <v>17</v>
      </c>
      <c r="D41" s="139" t="n">
        <v>17</v>
      </c>
      <c r="E41" s="137" t="n">
        <v>0</v>
      </c>
      <c r="F41" s="136" t="n">
        <v>1832</v>
      </c>
      <c r="G41" s="137" t="n">
        <v>-9</v>
      </c>
      <c r="H41" s="137" t="n">
        <v>17.4</v>
      </c>
      <c r="I41" s="139" t="n">
        <v>2051</v>
      </c>
      <c r="J41" s="137" t="n">
        <v>89.3</v>
      </c>
      <c r="K41" s="137" t="n">
        <v>9</v>
      </c>
    </row>
    <row r="42" customFormat="false" ht="11.25" hidden="false" customHeight="false" outlineLevel="0" collapsed="false">
      <c r="A42" s="173" t="n">
        <f aca="false">IF(C42&lt;&gt;"",COUNTA($C$16:C42),"")</f>
        <v>25</v>
      </c>
      <c r="B42" s="203" t="s">
        <v>304</v>
      </c>
      <c r="C42" s="205" t="n">
        <v>67</v>
      </c>
      <c r="D42" s="139" t="n">
        <v>67</v>
      </c>
      <c r="E42" s="137" t="n">
        <v>0</v>
      </c>
      <c r="F42" s="136" t="n">
        <v>9909</v>
      </c>
      <c r="G42" s="137" t="n">
        <v>-3.5</v>
      </c>
      <c r="H42" s="137" t="n">
        <v>30.8</v>
      </c>
      <c r="I42" s="139" t="n">
        <v>11098</v>
      </c>
      <c r="J42" s="137" t="n">
        <v>89.3</v>
      </c>
      <c r="K42" s="137" t="n">
        <v>23.5</v>
      </c>
    </row>
    <row r="43" customFormat="false" ht="11.25" hidden="false" customHeight="false" outlineLevel="0" collapsed="false">
      <c r="A43" s="173" t="n">
        <f aca="false">IF(C43&lt;&gt;"",COUNTA($C$16:C43),"")</f>
        <v>26</v>
      </c>
      <c r="B43" s="203" t="s">
        <v>305</v>
      </c>
      <c r="C43" s="205" t="n">
        <v>19</v>
      </c>
      <c r="D43" s="139" t="n">
        <v>19</v>
      </c>
      <c r="E43" s="137" t="n">
        <v>0</v>
      </c>
      <c r="F43" s="136" t="n">
        <v>2269</v>
      </c>
      <c r="G43" s="137" t="n">
        <v>-3.2</v>
      </c>
      <c r="H43" s="137" t="n">
        <v>33.7</v>
      </c>
      <c r="I43" s="139" t="n">
        <v>2360</v>
      </c>
      <c r="J43" s="137" t="n">
        <v>96.1</v>
      </c>
      <c r="K43" s="137" t="n">
        <v>26.2</v>
      </c>
    </row>
    <row r="44" customFormat="false" ht="11.25" hidden="false" customHeight="false" outlineLevel="0" collapsed="false">
      <c r="A44" s="173" t="n">
        <f aca="false">IF(C44&lt;&gt;"",COUNTA($C$16:C44),"")</f>
        <v>27</v>
      </c>
      <c r="B44" s="203" t="s">
        <v>306</v>
      </c>
      <c r="C44" s="205" t="n">
        <v>19</v>
      </c>
      <c r="D44" s="139" t="n">
        <v>19</v>
      </c>
      <c r="E44" s="137" t="n">
        <v>0</v>
      </c>
      <c r="F44" s="136" t="n">
        <v>2116</v>
      </c>
      <c r="G44" s="137" t="n">
        <v>-3.5</v>
      </c>
      <c r="H44" s="137" t="n">
        <v>15.9</v>
      </c>
      <c r="I44" s="139" t="n">
        <v>2193</v>
      </c>
      <c r="J44" s="137" t="n">
        <v>96.5</v>
      </c>
      <c r="K44" s="137" t="n">
        <v>10</v>
      </c>
    </row>
    <row r="45" customFormat="false" ht="11.25" hidden="false" customHeight="false" outlineLevel="0" collapsed="false">
      <c r="A45" s="173" t="n">
        <f aca="false">IF(C45&lt;&gt;"",COUNTA($C$16:C45),"")</f>
        <v>28</v>
      </c>
      <c r="B45" s="203" t="s">
        <v>307</v>
      </c>
      <c r="C45" s="205" t="n">
        <v>48</v>
      </c>
      <c r="D45" s="139" t="n">
        <v>47</v>
      </c>
      <c r="E45" s="137" t="n">
        <v>-4.1</v>
      </c>
      <c r="F45" s="136" t="n">
        <v>5646</v>
      </c>
      <c r="G45" s="137" t="n">
        <v>-1.6</v>
      </c>
      <c r="H45" s="137" t="n">
        <v>36.8</v>
      </c>
      <c r="I45" s="139" t="n">
        <v>5941</v>
      </c>
      <c r="J45" s="137" t="n">
        <v>95</v>
      </c>
      <c r="K45" s="137" t="n">
        <v>30.5</v>
      </c>
    </row>
    <row r="46" customFormat="false" ht="11.25" hidden="false" customHeight="false" outlineLevel="0" collapsed="false">
      <c r="A46" s="173" t="str">
        <f aca="false">IF(C46&lt;&gt;"",COUNTA($C$16:C46),"")</f>
        <v/>
      </c>
      <c r="B46" s="203"/>
      <c r="C46" s="205"/>
      <c r="D46" s="139"/>
      <c r="E46" s="137"/>
      <c r="F46" s="136"/>
      <c r="G46" s="137"/>
      <c r="H46" s="137"/>
      <c r="I46" s="139"/>
      <c r="J46" s="137"/>
      <c r="K46" s="137"/>
    </row>
    <row r="47" customFormat="false" ht="11.25" hidden="false" customHeight="false" outlineLevel="0" collapsed="false">
      <c r="A47" s="173" t="str">
        <f aca="false">IF(C47&lt;&gt;"",COUNTA($C$16:C47),"")</f>
        <v/>
      </c>
      <c r="B47" s="202" t="s">
        <v>308</v>
      </c>
      <c r="C47" s="205"/>
      <c r="D47" s="139"/>
      <c r="E47" s="137"/>
      <c r="F47" s="136"/>
      <c r="G47" s="137"/>
      <c r="H47" s="137"/>
      <c r="I47" s="139"/>
      <c r="J47" s="137"/>
      <c r="K47" s="137"/>
    </row>
    <row r="48" customFormat="false" ht="11.25" hidden="false" customHeight="false" outlineLevel="0" collapsed="false">
      <c r="A48" s="173" t="n">
        <f aca="false">IF(C48&lt;&gt;"",COUNTA($C$16:C48),"")</f>
        <v>29</v>
      </c>
      <c r="B48" s="203" t="s">
        <v>309</v>
      </c>
      <c r="C48" s="205" t="n">
        <v>41</v>
      </c>
      <c r="D48" s="139" t="n">
        <v>40</v>
      </c>
      <c r="E48" s="137" t="n">
        <v>-7</v>
      </c>
      <c r="F48" s="136" t="n">
        <v>7661</v>
      </c>
      <c r="G48" s="137" t="n">
        <v>1.7</v>
      </c>
      <c r="H48" s="137" t="n">
        <v>32.5</v>
      </c>
      <c r="I48" s="139" t="n">
        <v>8235</v>
      </c>
      <c r="J48" s="137" t="n">
        <v>93</v>
      </c>
      <c r="K48" s="137" t="n">
        <v>22.1</v>
      </c>
    </row>
    <row r="49" customFormat="false" ht="11.25" hidden="false" customHeight="false" outlineLevel="0" collapsed="false">
      <c r="A49" s="173" t="n">
        <f aca="false">IF(C49&lt;&gt;"",COUNTA($C$16:C49),"")</f>
        <v>30</v>
      </c>
      <c r="B49" s="203" t="s">
        <v>310</v>
      </c>
      <c r="C49" s="205" t="n">
        <v>42</v>
      </c>
      <c r="D49" s="139" t="n">
        <v>42</v>
      </c>
      <c r="E49" s="137" t="n">
        <v>-4.6</v>
      </c>
      <c r="F49" s="136" t="n">
        <v>5345</v>
      </c>
      <c r="G49" s="137" t="n">
        <v>-3.8</v>
      </c>
      <c r="H49" s="137" t="n">
        <v>46.3</v>
      </c>
      <c r="I49" s="139" t="n">
        <v>5604</v>
      </c>
      <c r="J49" s="137" t="n">
        <v>95.4</v>
      </c>
      <c r="K49" s="137" t="n">
        <v>38</v>
      </c>
    </row>
    <row r="50" customFormat="false" ht="11.25" hidden="false" customHeight="false" outlineLevel="0" collapsed="false">
      <c r="A50" s="173" t="n">
        <f aca="false">IF(C50&lt;&gt;"",COUNTA($C$16:C50),"")</f>
        <v>31</v>
      </c>
      <c r="B50" s="203" t="s">
        <v>311</v>
      </c>
      <c r="C50" s="205" t="n">
        <v>3</v>
      </c>
      <c r="D50" s="139" t="n">
        <v>3</v>
      </c>
      <c r="E50" s="137" t="n">
        <v>-25</v>
      </c>
      <c r="F50" s="136" t="n">
        <v>630</v>
      </c>
      <c r="G50" s="137" t="n">
        <v>-2.3</v>
      </c>
      <c r="H50" s="137" t="n">
        <v>69.6</v>
      </c>
      <c r="I50" s="139" t="n">
        <v>630</v>
      </c>
      <c r="J50" s="137" t="n">
        <v>100</v>
      </c>
      <c r="K50" s="137" t="n">
        <v>65.5</v>
      </c>
    </row>
    <row r="51" customFormat="false" ht="11.25" hidden="false" customHeight="false" outlineLevel="0" collapsed="false">
      <c r="A51" s="173" t="n">
        <f aca="false">IF(C51&lt;&gt;"",COUNTA($C$16:C51),"")</f>
        <v>32</v>
      </c>
      <c r="B51" s="203" t="s">
        <v>312</v>
      </c>
      <c r="C51" s="205" t="n">
        <v>183</v>
      </c>
      <c r="D51" s="139" t="n">
        <v>183</v>
      </c>
      <c r="E51" s="137" t="n">
        <v>-0.6</v>
      </c>
      <c r="F51" s="136" t="n">
        <v>13967</v>
      </c>
      <c r="G51" s="137" t="n">
        <v>-2.4</v>
      </c>
      <c r="H51" s="137" t="n">
        <v>42.7</v>
      </c>
      <c r="I51" s="139" t="n">
        <v>14497</v>
      </c>
      <c r="J51" s="137" t="n">
        <v>96.3</v>
      </c>
      <c r="K51" s="137" t="n">
        <v>33.1</v>
      </c>
    </row>
    <row r="52" customFormat="false" ht="11.25" hidden="false" customHeight="false" outlineLevel="0" collapsed="false">
      <c r="A52" s="173" t="n">
        <f aca="false">IF(C52&lt;&gt;"",COUNTA($C$16:C52),"")</f>
        <v>33</v>
      </c>
      <c r="B52" s="203" t="s">
        <v>313</v>
      </c>
      <c r="C52" s="205" t="n">
        <v>54</v>
      </c>
      <c r="D52" s="139" t="n">
        <v>54</v>
      </c>
      <c r="E52" s="137" t="n">
        <v>-5.3</v>
      </c>
      <c r="F52" s="136" t="n">
        <v>7236</v>
      </c>
      <c r="G52" s="137" t="n">
        <v>-1.3</v>
      </c>
      <c r="H52" s="137" t="n">
        <v>30.3</v>
      </c>
      <c r="I52" s="139" t="n">
        <v>7548</v>
      </c>
      <c r="J52" s="137" t="n">
        <v>95.9</v>
      </c>
      <c r="K52" s="137" t="n">
        <v>21.8</v>
      </c>
    </row>
    <row r="53" customFormat="false" ht="11.25" hidden="false" customHeight="false" outlineLevel="0" collapsed="false">
      <c r="A53" s="173" t="str">
        <f aca="false">IF(C53&lt;&gt;"",COUNTA($C$16:C53),"")</f>
        <v/>
      </c>
      <c r="B53" s="203"/>
      <c r="C53" s="205"/>
      <c r="D53" s="139"/>
      <c r="E53" s="137"/>
      <c r="F53" s="136"/>
      <c r="G53" s="137"/>
      <c r="H53" s="137"/>
      <c r="I53" s="139"/>
      <c r="J53" s="137"/>
      <c r="K53" s="137"/>
    </row>
    <row r="54" customFormat="false" ht="11.25" hidden="false" customHeight="false" outlineLevel="0" collapsed="false">
      <c r="A54" s="173" t="str">
        <f aca="false">IF(C54&lt;&gt;"",COUNTA($C$16:C54),"")</f>
        <v/>
      </c>
      <c r="B54" s="202" t="s">
        <v>314</v>
      </c>
      <c r="C54" s="205"/>
      <c r="D54" s="139"/>
      <c r="E54" s="137"/>
      <c r="F54" s="136"/>
      <c r="G54" s="137"/>
      <c r="H54" s="137"/>
      <c r="I54" s="139"/>
      <c r="J54" s="137"/>
      <c r="K54" s="137"/>
    </row>
    <row r="55" customFormat="false" ht="11.25" hidden="false" customHeight="false" outlineLevel="0" collapsed="false">
      <c r="A55" s="173" t="n">
        <f aca="false">IF(C55&lt;&gt;"",COUNTA($C$16:C55),"")</f>
        <v>34</v>
      </c>
      <c r="B55" s="203" t="s">
        <v>315</v>
      </c>
      <c r="C55" s="205" t="n">
        <v>10</v>
      </c>
      <c r="D55" s="139" t="n">
        <v>9</v>
      </c>
      <c r="E55" s="137" t="n">
        <v>-18.2</v>
      </c>
      <c r="F55" s="136" t="n">
        <v>743</v>
      </c>
      <c r="G55" s="137" t="n">
        <v>-10.1</v>
      </c>
      <c r="H55" s="137" t="n">
        <v>20.6</v>
      </c>
      <c r="I55" s="139" t="n">
        <v>799</v>
      </c>
      <c r="J55" s="137" t="n">
        <v>93</v>
      </c>
      <c r="K55" s="137" t="n">
        <v>9.7</v>
      </c>
    </row>
    <row r="56" customFormat="false" ht="11.25" hidden="false" customHeight="false" outlineLevel="0" collapsed="false">
      <c r="A56" s="173" t="n">
        <f aca="false">IF(C56&lt;&gt;"",COUNTA($C$16:C56),"")</f>
        <v>35</v>
      </c>
      <c r="B56" s="203" t="s">
        <v>316</v>
      </c>
      <c r="C56" s="205" t="n">
        <v>18</v>
      </c>
      <c r="D56" s="139" t="n">
        <v>17</v>
      </c>
      <c r="E56" s="137" t="n">
        <v>-5.6</v>
      </c>
      <c r="F56" s="136" t="n">
        <v>1286</v>
      </c>
      <c r="G56" s="137" t="n">
        <v>-28.6</v>
      </c>
      <c r="H56" s="137" t="n">
        <v>39.6</v>
      </c>
      <c r="I56" s="139" t="n">
        <v>1843</v>
      </c>
      <c r="J56" s="137" t="n">
        <v>69.8</v>
      </c>
      <c r="K56" s="137" t="n">
        <v>22.5</v>
      </c>
    </row>
    <row r="57" customFormat="false" ht="11.25" hidden="false" customHeight="false" outlineLevel="0" collapsed="false">
      <c r="A57" s="173" t="n">
        <f aca="false">IF(C57&lt;&gt;"",COUNTA($C$16:C57),"")</f>
        <v>36</v>
      </c>
      <c r="B57" s="203" t="s">
        <v>317</v>
      </c>
      <c r="C57" s="205" t="n">
        <v>26</v>
      </c>
      <c r="D57" s="139" t="n">
        <v>26</v>
      </c>
      <c r="E57" s="137" t="n">
        <v>0</v>
      </c>
      <c r="F57" s="136" t="n">
        <v>2590</v>
      </c>
      <c r="G57" s="137" t="n">
        <v>-1.3</v>
      </c>
      <c r="H57" s="137" t="n">
        <v>42</v>
      </c>
      <c r="I57" s="139" t="n">
        <v>2624</v>
      </c>
      <c r="J57" s="137" t="n">
        <v>98.7</v>
      </c>
      <c r="K57" s="137" t="n">
        <v>35.4</v>
      </c>
    </row>
    <row r="58" customFormat="false" ht="11.25" hidden="false" customHeight="false" outlineLevel="0" collapsed="false">
      <c r="A58" s="173" t="str">
        <f aca="false">IF(C58&lt;&gt;"",COUNTA($C$16:C58),"")</f>
        <v/>
      </c>
      <c r="B58" s="236"/>
      <c r="C58" s="205"/>
      <c r="D58" s="139"/>
      <c r="E58" s="137"/>
      <c r="F58" s="136"/>
      <c r="G58" s="137"/>
      <c r="H58" s="137"/>
      <c r="I58" s="139"/>
      <c r="J58" s="137"/>
      <c r="K58" s="137"/>
    </row>
    <row r="59" customFormat="false" ht="11.25" hidden="false" customHeight="false" outlineLevel="0" collapsed="false">
      <c r="A59" s="173" t="str">
        <f aca="false">IF(C59&lt;&gt;"",COUNTA($C$16:C59),"")</f>
        <v/>
      </c>
      <c r="B59" s="202" t="s">
        <v>318</v>
      </c>
      <c r="C59" s="205"/>
      <c r="D59" s="139"/>
      <c r="E59" s="137"/>
      <c r="F59" s="136"/>
      <c r="G59" s="137"/>
      <c r="H59" s="137"/>
      <c r="I59" s="139"/>
      <c r="J59" s="137"/>
      <c r="K59" s="137"/>
    </row>
    <row r="60" customFormat="false" ht="11.25" hidden="false" customHeight="false" outlineLevel="0" collapsed="false">
      <c r="A60" s="173" t="n">
        <f aca="false">IF(C60&lt;&gt;"",COUNTA($C$16:C60),"")</f>
        <v>37</v>
      </c>
      <c r="B60" s="203" t="s">
        <v>319</v>
      </c>
      <c r="C60" s="205" t="n">
        <v>10</v>
      </c>
      <c r="D60" s="139" t="n">
        <v>10</v>
      </c>
      <c r="E60" s="137" t="n">
        <v>-16.7</v>
      </c>
      <c r="F60" s="136" t="n">
        <v>5821</v>
      </c>
      <c r="G60" s="137" t="n">
        <v>-29.5</v>
      </c>
      <c r="H60" s="137" t="n">
        <v>5.4</v>
      </c>
      <c r="I60" s="139" t="n">
        <v>8191</v>
      </c>
      <c r="J60" s="137" t="n">
        <v>71.1</v>
      </c>
      <c r="K60" s="137" t="n">
        <v>2.6</v>
      </c>
    </row>
    <row r="61" customFormat="false" ht="11.25" hidden="false" customHeight="false" outlineLevel="0" collapsed="false">
      <c r="A61" s="173" t="n">
        <f aca="false">IF(C61&lt;&gt;"",COUNTA($C$16:C61),"")</f>
        <v>38</v>
      </c>
      <c r="B61" s="203" t="s">
        <v>320</v>
      </c>
      <c r="C61" s="205" t="n">
        <v>25</v>
      </c>
      <c r="D61" s="139" t="n">
        <v>21</v>
      </c>
      <c r="E61" s="137" t="n">
        <v>-16</v>
      </c>
      <c r="F61" s="136" t="n">
        <v>6551</v>
      </c>
      <c r="G61" s="137" t="n">
        <v>-1.2</v>
      </c>
      <c r="H61" s="137" t="n">
        <v>4.3</v>
      </c>
      <c r="I61" s="139" t="n">
        <v>6970</v>
      </c>
      <c r="J61" s="137" t="n">
        <v>94</v>
      </c>
      <c r="K61" s="137" t="n">
        <v>3.6</v>
      </c>
    </row>
    <row r="62" customFormat="false" ht="11.25" hidden="false" customHeight="false" outlineLevel="0" collapsed="false">
      <c r="A62" s="173" t="n">
        <f aca="false">IF(C62&lt;&gt;"",COUNTA($C$16:C62),"")</f>
        <v>39</v>
      </c>
      <c r="B62" s="203" t="s">
        <v>321</v>
      </c>
      <c r="C62" s="205" t="n">
        <v>20</v>
      </c>
      <c r="D62" s="139" t="n">
        <v>20</v>
      </c>
      <c r="E62" s="137" t="n">
        <v>17.6</v>
      </c>
      <c r="F62" s="136" t="n">
        <v>1388</v>
      </c>
      <c r="G62" s="137" t="n">
        <v>0.6</v>
      </c>
      <c r="H62" s="137" t="n">
        <v>42.3</v>
      </c>
      <c r="I62" s="139" t="n">
        <v>1421</v>
      </c>
      <c r="J62" s="137" t="n">
        <v>97.7</v>
      </c>
      <c r="K62" s="137" t="n">
        <v>38.7</v>
      </c>
    </row>
    <row r="63" customFormat="false" ht="11.25" hidden="false" customHeight="false" outlineLevel="0" collapsed="false">
      <c r="A63" s="173" t="n">
        <f aca="false">IF(C63&lt;&gt;"",COUNTA($C$16:C63),"")</f>
        <v>40</v>
      </c>
      <c r="B63" s="203" t="s">
        <v>322</v>
      </c>
      <c r="C63" s="205" t="n">
        <v>17</v>
      </c>
      <c r="D63" s="139" t="n">
        <v>17</v>
      </c>
      <c r="E63" s="137" t="n">
        <v>-5.6</v>
      </c>
      <c r="F63" s="136" t="n">
        <v>1134</v>
      </c>
      <c r="G63" s="137" t="n">
        <v>-5.6</v>
      </c>
      <c r="H63" s="137" t="n">
        <v>13.4</v>
      </c>
      <c r="I63" s="139" t="n">
        <v>1185</v>
      </c>
      <c r="J63" s="137" t="n">
        <v>95.7</v>
      </c>
      <c r="K63" s="137" t="n">
        <v>9.8</v>
      </c>
    </row>
    <row r="64" customFormat="false" ht="11.25" hidden="false" customHeight="false" outlineLevel="0" collapsed="false">
      <c r="A64" s="173" t="n">
        <f aca="false">IF(C64&lt;&gt;"",COUNTA($C$16:C64),"")</f>
        <v>41</v>
      </c>
      <c r="B64" s="203" t="s">
        <v>323</v>
      </c>
      <c r="C64" s="205" t="n">
        <v>29</v>
      </c>
      <c r="D64" s="139" t="n">
        <v>29</v>
      </c>
      <c r="E64" s="137" t="n">
        <v>0</v>
      </c>
      <c r="F64" s="136" t="n">
        <v>1260</v>
      </c>
      <c r="G64" s="137" t="n">
        <v>20.6</v>
      </c>
      <c r="H64" s="137" t="n">
        <v>44.5</v>
      </c>
      <c r="I64" s="139" t="n">
        <v>1284</v>
      </c>
      <c r="J64" s="137" t="n">
        <v>98.1</v>
      </c>
      <c r="K64" s="137" t="n">
        <v>37.4</v>
      </c>
    </row>
    <row r="65" customFormat="false" ht="11.25" hidden="false" customHeight="false" outlineLevel="0" collapsed="false">
      <c r="A65" s="173" t="n">
        <f aca="false">IF(C65&lt;&gt;"",COUNTA($C$16:C65),"")</f>
        <v>42</v>
      </c>
      <c r="B65" s="203" t="s">
        <v>324</v>
      </c>
      <c r="C65" s="205" t="n">
        <v>6</v>
      </c>
      <c r="D65" s="139" t="n">
        <v>6</v>
      </c>
      <c r="E65" s="137" t="n">
        <v>0</v>
      </c>
      <c r="F65" s="136" t="n">
        <v>2026</v>
      </c>
      <c r="G65" s="137" t="n">
        <v>2</v>
      </c>
      <c r="H65" s="137" t="n">
        <v>31.4</v>
      </c>
      <c r="I65" s="139" t="n">
        <v>2034</v>
      </c>
      <c r="J65" s="137" t="n">
        <v>99.6</v>
      </c>
      <c r="K65" s="137" t="n">
        <v>28.1</v>
      </c>
    </row>
    <row r="66" customFormat="false" ht="11.25" hidden="false" customHeight="false" outlineLevel="0" collapsed="false">
      <c r="A66" s="173" t="n">
        <f aca="false">IF(C66&lt;&gt;"",COUNTA($C$16:C66),"")</f>
        <v>43</v>
      </c>
      <c r="B66" s="203" t="s">
        <v>325</v>
      </c>
      <c r="C66" s="205" t="n">
        <v>9</v>
      </c>
      <c r="D66" s="139" t="n">
        <v>9</v>
      </c>
      <c r="E66" s="137" t="n">
        <v>0</v>
      </c>
      <c r="F66" s="136" t="n">
        <v>1610</v>
      </c>
      <c r="G66" s="137" t="n">
        <v>-3.5</v>
      </c>
      <c r="H66" s="137" t="n">
        <v>47.7</v>
      </c>
      <c r="I66" s="139" t="n">
        <v>1670</v>
      </c>
      <c r="J66" s="137" t="n">
        <v>96.4</v>
      </c>
      <c r="K66" s="137" t="n">
        <v>33.7</v>
      </c>
    </row>
    <row r="67" customFormat="false" ht="11.25" hidden="false" customHeight="false" outlineLevel="0" collapsed="false">
      <c r="A67" s="173" t="n">
        <f aca="false">IF(C67&lt;&gt;"",COUNTA($C$16:C67),"")</f>
        <v>44</v>
      </c>
      <c r="B67" s="203" t="s">
        <v>326</v>
      </c>
      <c r="C67" s="205" t="n">
        <v>7</v>
      </c>
      <c r="D67" s="139" t="n">
        <v>7</v>
      </c>
      <c r="E67" s="137" t="n">
        <v>-30</v>
      </c>
      <c r="F67" s="136" t="n">
        <v>236</v>
      </c>
      <c r="G67" s="137" t="n">
        <v>-12.3</v>
      </c>
      <c r="H67" s="137" t="n">
        <v>18.6</v>
      </c>
      <c r="I67" s="139" t="n">
        <v>238</v>
      </c>
      <c r="J67" s="137" t="n">
        <v>99.2</v>
      </c>
      <c r="K67" s="137" t="n">
        <v>7.9</v>
      </c>
    </row>
    <row r="68" customFormat="false" ht="11.25" hidden="false" customHeight="false" outlineLevel="0" collapsed="false">
      <c r="A68" s="173" t="n">
        <f aca="false">IF(C68&lt;&gt;"",COUNTA($C$16:C68),"")</f>
        <v>45</v>
      </c>
      <c r="B68" s="203" t="s">
        <v>327</v>
      </c>
      <c r="C68" s="205" t="n">
        <v>16</v>
      </c>
      <c r="D68" s="139" t="n">
        <v>16</v>
      </c>
      <c r="E68" s="137" t="n">
        <v>0</v>
      </c>
      <c r="F68" s="136" t="n">
        <v>1118</v>
      </c>
      <c r="G68" s="137" t="n">
        <v>10.1</v>
      </c>
      <c r="H68" s="137" t="n">
        <v>17.8</v>
      </c>
      <c r="I68" s="139" t="n">
        <v>1132</v>
      </c>
      <c r="J68" s="137" t="n">
        <v>98.8</v>
      </c>
      <c r="K68" s="137" t="n">
        <v>13.3</v>
      </c>
    </row>
    <row r="69" customFormat="false" ht="11.25" hidden="false" customHeight="false" outlineLevel="0" collapsed="false">
      <c r="A69" s="173" t="n">
        <f aca="false">IF(C69&lt;&gt;"",COUNTA($C$16:C69),"")</f>
        <v>46</v>
      </c>
      <c r="B69" s="203" t="s">
        <v>328</v>
      </c>
      <c r="C69" s="205" t="n">
        <v>27</v>
      </c>
      <c r="D69" s="139" t="n">
        <v>27</v>
      </c>
      <c r="E69" s="137" t="n">
        <v>28.6</v>
      </c>
      <c r="F69" s="136" t="n">
        <v>5304</v>
      </c>
      <c r="G69" s="137" t="n">
        <v>19.9</v>
      </c>
      <c r="H69" s="137" t="n">
        <v>15.7</v>
      </c>
      <c r="I69" s="139" t="n">
        <v>5457</v>
      </c>
      <c r="J69" s="137" t="n">
        <v>97.2</v>
      </c>
      <c r="K69" s="137" t="n">
        <v>8.8</v>
      </c>
    </row>
    <row r="70" customFormat="false" ht="11.25" hidden="false" customHeight="false" outlineLevel="0" collapsed="false">
      <c r="A70" s="173" t="n">
        <f aca="false">IF(C70&lt;&gt;"",COUNTA($C$16:C70),"")</f>
        <v>47</v>
      </c>
      <c r="B70" s="203" t="s">
        <v>329</v>
      </c>
      <c r="C70" s="205" t="n">
        <v>39</v>
      </c>
      <c r="D70" s="139" t="n">
        <v>38</v>
      </c>
      <c r="E70" s="137" t="n">
        <v>-7.3</v>
      </c>
      <c r="F70" s="136" t="n">
        <v>2890</v>
      </c>
      <c r="G70" s="137" t="n">
        <v>-10.1</v>
      </c>
      <c r="H70" s="137" t="n">
        <v>19.1</v>
      </c>
      <c r="I70" s="139" t="n">
        <v>3203</v>
      </c>
      <c r="J70" s="137" t="n">
        <v>90.2</v>
      </c>
      <c r="K70" s="137" t="n">
        <v>15.2</v>
      </c>
    </row>
    <row r="71" customFormat="false" ht="11.25" hidden="false" customHeight="false" outlineLevel="0" collapsed="false">
      <c r="A71" s="173" t="n">
        <f aca="false">IF(C71&lt;&gt;"",COUNTA($C$16:C71),"")</f>
        <v>48</v>
      </c>
      <c r="B71" s="203" t="s">
        <v>330</v>
      </c>
      <c r="C71" s="205" t="n">
        <v>3</v>
      </c>
      <c r="D71" s="139" t="n">
        <v>3</v>
      </c>
      <c r="E71" s="137" t="n">
        <v>-25</v>
      </c>
      <c r="F71" s="136" t="n">
        <v>200</v>
      </c>
      <c r="G71" s="137" t="n">
        <v>7.5</v>
      </c>
      <c r="H71" s="137" t="n">
        <v>8.2</v>
      </c>
      <c r="I71" s="139" t="n">
        <v>216</v>
      </c>
      <c r="J71" s="137" t="n">
        <v>92.6</v>
      </c>
      <c r="K71" s="137" t="n">
        <v>3.1</v>
      </c>
    </row>
    <row r="72" customFormat="false" ht="11.25" hidden="false" customHeight="false" outlineLevel="0" collapsed="false">
      <c r="A72" s="173" t="n">
        <f aca="false">IF(C72&lt;&gt;"",COUNTA($C$16:C72),"")</f>
        <v>49</v>
      </c>
      <c r="B72" s="203" t="s">
        <v>331</v>
      </c>
      <c r="C72" s="205" t="n">
        <v>25</v>
      </c>
      <c r="D72" s="139" t="n">
        <v>25</v>
      </c>
      <c r="E72" s="137" t="n">
        <v>-7.4</v>
      </c>
      <c r="F72" s="136" t="n">
        <v>1255</v>
      </c>
      <c r="G72" s="137" t="n">
        <v>-4.6</v>
      </c>
      <c r="H72" s="137" t="n">
        <v>30.2</v>
      </c>
      <c r="I72" s="139" t="n">
        <v>1262</v>
      </c>
      <c r="J72" s="137" t="n">
        <v>99.4</v>
      </c>
      <c r="K72" s="137" t="n">
        <v>23.9</v>
      </c>
    </row>
    <row r="73" customFormat="false" ht="11.25" hidden="false" customHeight="false" outlineLevel="0" collapsed="false">
      <c r="A73" s="173" t="n">
        <f aca="false">IF(C73&lt;&gt;"",COUNTA($C$16:C73),"")</f>
        <v>50</v>
      </c>
      <c r="B73" s="203" t="s">
        <v>332</v>
      </c>
      <c r="C73" s="205" t="n">
        <v>6</v>
      </c>
      <c r="D73" s="139" t="n">
        <v>6</v>
      </c>
      <c r="E73" s="137" t="n">
        <v>0</v>
      </c>
      <c r="F73" s="136" t="n">
        <v>338</v>
      </c>
      <c r="G73" s="137" t="n">
        <v>-7.4</v>
      </c>
      <c r="H73" s="137" t="n">
        <v>29.6</v>
      </c>
      <c r="I73" s="139" t="n">
        <v>369</v>
      </c>
      <c r="J73" s="137" t="n">
        <v>91.6</v>
      </c>
      <c r="K73" s="137" t="n">
        <v>17.2</v>
      </c>
    </row>
    <row r="74" customFormat="false" ht="11.25" hidden="false" customHeight="false" outlineLevel="0" collapsed="false">
      <c r="A74" s="173" t="n">
        <f aca="false">IF(C74&lt;&gt;"",COUNTA($C$16:C74),"")</f>
        <v>51</v>
      </c>
      <c r="B74" s="203" t="s">
        <v>333</v>
      </c>
      <c r="C74" s="205" t="n">
        <v>12</v>
      </c>
      <c r="D74" s="139" t="n">
        <v>12</v>
      </c>
      <c r="E74" s="137" t="n">
        <v>0</v>
      </c>
      <c r="F74" s="136" t="n">
        <v>3220</v>
      </c>
      <c r="G74" s="137" t="n">
        <v>17.7</v>
      </c>
      <c r="H74" s="137" t="n">
        <v>15</v>
      </c>
      <c r="I74" s="139" t="n">
        <v>3268</v>
      </c>
      <c r="J74" s="137" t="n">
        <v>98.5</v>
      </c>
      <c r="K74" s="137" t="n">
        <v>11.4</v>
      </c>
    </row>
    <row r="75" customFormat="false" ht="11.25" hidden="false" customHeight="false" outlineLevel="0" collapsed="false">
      <c r="A75" s="173" t="n">
        <f aca="false">IF(C75&lt;&gt;"",COUNTA($C$16:C75),"")</f>
        <v>52</v>
      </c>
      <c r="B75" s="203" t="s">
        <v>334</v>
      </c>
      <c r="C75" s="205" t="n">
        <v>14</v>
      </c>
      <c r="D75" s="139" t="n">
        <v>14</v>
      </c>
      <c r="E75" s="137" t="n">
        <v>0</v>
      </c>
      <c r="F75" s="136" t="n">
        <v>424</v>
      </c>
      <c r="G75" s="137" t="n">
        <v>1.4</v>
      </c>
      <c r="H75" s="137" t="n">
        <v>24.4</v>
      </c>
      <c r="I75" s="139" t="n">
        <v>451</v>
      </c>
      <c r="J75" s="137" t="n">
        <v>94</v>
      </c>
      <c r="K75" s="137" t="n">
        <v>13.6</v>
      </c>
    </row>
    <row r="76" customFormat="false" ht="11.25" hidden="false" customHeight="false" outlineLevel="0" collapsed="false">
      <c r="A76" s="173" t="n">
        <f aca="false">IF(C76&lt;&gt;"",COUNTA($C$16:C76),"")</f>
        <v>53</v>
      </c>
      <c r="B76" s="203" t="s">
        <v>335</v>
      </c>
      <c r="C76" s="205" t="n">
        <v>13</v>
      </c>
      <c r="D76" s="139" t="n">
        <v>13</v>
      </c>
      <c r="E76" s="137" t="n">
        <v>-13.3</v>
      </c>
      <c r="F76" s="136" t="n">
        <v>886</v>
      </c>
      <c r="G76" s="137" t="n">
        <v>-22.4</v>
      </c>
      <c r="H76" s="137" t="n">
        <v>25.2</v>
      </c>
      <c r="I76" s="139" t="n">
        <v>1045</v>
      </c>
      <c r="J76" s="137" t="n">
        <v>84.8</v>
      </c>
      <c r="K76" s="137" t="n">
        <v>12.7</v>
      </c>
    </row>
    <row r="77" customFormat="false" ht="11.25" hidden="false" customHeight="false" outlineLevel="0" collapsed="false">
      <c r="A77" s="173" t="n">
        <f aca="false">IF(C77&lt;&gt;"",COUNTA($C$16:C77),"")</f>
        <v>54</v>
      </c>
      <c r="B77" s="203" t="s">
        <v>336</v>
      </c>
      <c r="C77" s="205" t="n">
        <v>44</v>
      </c>
      <c r="D77" s="139" t="n">
        <v>44</v>
      </c>
      <c r="E77" s="137" t="n">
        <v>-8.3</v>
      </c>
      <c r="F77" s="136" t="n">
        <v>1714</v>
      </c>
      <c r="G77" s="137" t="n">
        <v>-10.4</v>
      </c>
      <c r="H77" s="137" t="n">
        <v>37</v>
      </c>
      <c r="I77" s="139" t="n">
        <v>1778</v>
      </c>
      <c r="J77" s="137" t="n">
        <v>96.4</v>
      </c>
      <c r="K77" s="137" t="n">
        <v>26.4</v>
      </c>
    </row>
    <row r="78" customFormat="false" ht="11.25" hidden="false" customHeight="false" outlineLevel="0" collapsed="false">
      <c r="A78" s="173" t="n">
        <f aca="false">IF(C78&lt;&gt;"",COUNTA($C$16:C78),"")</f>
        <v>55</v>
      </c>
      <c r="B78" s="203" t="s">
        <v>337</v>
      </c>
      <c r="C78" s="205" t="n">
        <v>7</v>
      </c>
      <c r="D78" s="139" t="n">
        <v>7</v>
      </c>
      <c r="E78" s="137" t="n">
        <v>-30</v>
      </c>
      <c r="F78" s="136" t="n">
        <v>856</v>
      </c>
      <c r="G78" s="137" t="n">
        <v>-10.8</v>
      </c>
      <c r="H78" s="137" t="n">
        <v>18.8</v>
      </c>
      <c r="I78" s="139" t="n">
        <v>904</v>
      </c>
      <c r="J78" s="137" t="n">
        <v>94.7</v>
      </c>
      <c r="K78" s="137" t="n">
        <v>15.9</v>
      </c>
    </row>
    <row r="79" customFormat="false" ht="11.25" hidden="false" customHeight="false" outlineLevel="0" collapsed="false">
      <c r="A79" s="173" t="n">
        <f aca="false">IF(C79&lt;&gt;"",COUNTA($C$16:C79),"")</f>
        <v>56</v>
      </c>
      <c r="B79" s="203" t="s">
        <v>338</v>
      </c>
      <c r="C79" s="205" t="n">
        <v>15</v>
      </c>
      <c r="D79" s="139" t="n">
        <v>15</v>
      </c>
      <c r="E79" s="137" t="n">
        <v>66.7</v>
      </c>
      <c r="F79" s="136" t="n">
        <v>2475</v>
      </c>
      <c r="G79" s="137" t="n">
        <v>102.7</v>
      </c>
      <c r="H79" s="137" t="n">
        <v>13.4</v>
      </c>
      <c r="I79" s="139" t="n">
        <v>2550</v>
      </c>
      <c r="J79" s="137" t="n">
        <v>97.1</v>
      </c>
      <c r="K79" s="137" t="n">
        <v>13.2</v>
      </c>
    </row>
    <row r="80" customFormat="false" ht="11.25" hidden="false" customHeight="false" outlineLevel="0" collapsed="false">
      <c r="A80" s="173" t="n">
        <f aca="false">IF(C80&lt;&gt;"",COUNTA($C$16:C80),"")</f>
        <v>57</v>
      </c>
      <c r="B80" s="203" t="s">
        <v>339</v>
      </c>
      <c r="C80" s="205" t="n">
        <v>9</v>
      </c>
      <c r="D80" s="139" t="n">
        <v>9</v>
      </c>
      <c r="E80" s="137" t="n">
        <v>0</v>
      </c>
      <c r="F80" s="136" t="n">
        <v>363</v>
      </c>
      <c r="G80" s="137" t="n">
        <v>4.9</v>
      </c>
      <c r="H80" s="137" t="n">
        <v>31.1</v>
      </c>
      <c r="I80" s="139" t="n">
        <v>368</v>
      </c>
      <c r="J80" s="137" t="n">
        <v>98.6</v>
      </c>
      <c r="K80" s="137" t="n">
        <v>24</v>
      </c>
    </row>
    <row r="81" customFormat="false" ht="11.25" hidden="false" customHeight="false" outlineLevel="0" collapsed="false">
      <c r="A81" s="173" t="n">
        <f aca="false">IF(C81&lt;&gt;"",COUNTA($C$16:C81),"")</f>
        <v>58</v>
      </c>
      <c r="B81" s="203" t="s">
        <v>340</v>
      </c>
      <c r="C81" s="205" t="n">
        <v>18</v>
      </c>
      <c r="D81" s="139" t="n">
        <v>18</v>
      </c>
      <c r="E81" s="137" t="n">
        <v>-5.3</v>
      </c>
      <c r="F81" s="136" t="n">
        <v>984</v>
      </c>
      <c r="G81" s="137" t="n">
        <v>-7.8</v>
      </c>
      <c r="H81" s="137" t="n">
        <v>36.1</v>
      </c>
      <c r="I81" s="139" t="n">
        <v>984</v>
      </c>
      <c r="J81" s="137" t="n">
        <v>100</v>
      </c>
      <c r="K81" s="137" t="n">
        <v>37</v>
      </c>
    </row>
    <row r="82" customFormat="false" ht="11.25" hidden="false" customHeight="false" outlineLevel="0" collapsed="false">
      <c r="A82" s="173" t="n">
        <f aca="false">IF(C82&lt;&gt;"",COUNTA($C$16:C82),"")</f>
        <v>59</v>
      </c>
      <c r="B82" s="203" t="s">
        <v>341</v>
      </c>
      <c r="C82" s="205" t="n">
        <v>7</v>
      </c>
      <c r="D82" s="139" t="n">
        <v>7</v>
      </c>
      <c r="E82" s="137" t="n">
        <v>0</v>
      </c>
      <c r="F82" s="136" t="n">
        <v>1625</v>
      </c>
      <c r="G82" s="137" t="n">
        <v>-22</v>
      </c>
      <c r="H82" s="137" t="n">
        <v>12.7</v>
      </c>
      <c r="I82" s="139" t="n">
        <v>2085</v>
      </c>
      <c r="J82" s="137" t="n">
        <v>77.9</v>
      </c>
      <c r="K82" s="137" t="n">
        <v>5.6</v>
      </c>
    </row>
    <row r="83" customFormat="false" ht="11.25" hidden="false" customHeight="false" outlineLevel="0" collapsed="false">
      <c r="A83" s="173" t="str">
        <f aca="false">IF(C83&lt;&gt;"",COUNTA($C$16:C83),"")</f>
        <v/>
      </c>
      <c r="B83" s="237"/>
      <c r="C83" s="205"/>
      <c r="D83" s="139"/>
      <c r="E83" s="137"/>
      <c r="F83" s="136"/>
      <c r="G83" s="137"/>
      <c r="H83" s="137"/>
      <c r="I83" s="139"/>
      <c r="J83" s="137"/>
      <c r="K83" s="137"/>
    </row>
    <row r="84" customFormat="false" ht="11.25" hidden="false" customHeight="false" outlineLevel="0" collapsed="false">
      <c r="A84" s="173" t="str">
        <f aca="false">IF(C84&lt;&gt;"",COUNTA($C$16:C84),"")</f>
        <v/>
      </c>
      <c r="B84" s="238" t="s">
        <v>342</v>
      </c>
      <c r="C84" s="205"/>
      <c r="D84" s="139"/>
      <c r="E84" s="137"/>
      <c r="F84" s="136"/>
      <c r="G84" s="137"/>
      <c r="H84" s="137"/>
      <c r="I84" s="139"/>
      <c r="J84" s="137"/>
      <c r="K84" s="137"/>
    </row>
    <row r="85" customFormat="false" ht="11.25" hidden="false" customHeight="false" outlineLevel="0" collapsed="false">
      <c r="A85" s="173" t="str">
        <f aca="false">IF(C85&lt;&gt;"",COUNTA($C$16:C85),"")</f>
        <v/>
      </c>
      <c r="B85" s="202" t="s">
        <v>343</v>
      </c>
      <c r="C85" s="205"/>
      <c r="D85" s="139"/>
      <c r="E85" s="137"/>
      <c r="F85" s="136"/>
      <c r="G85" s="137"/>
      <c r="H85" s="137"/>
      <c r="I85" s="139"/>
      <c r="J85" s="137"/>
      <c r="K85" s="137"/>
    </row>
    <row r="86" customFormat="false" ht="11.25" hidden="false" customHeight="false" outlineLevel="0" collapsed="false">
      <c r="A86" s="173" t="n">
        <f aca="false">IF(C86&lt;&gt;"",COUNTA($C$16:C86),"")</f>
        <v>60</v>
      </c>
      <c r="B86" s="203" t="s">
        <v>344</v>
      </c>
      <c r="C86" s="205" t="n">
        <v>6</v>
      </c>
      <c r="D86" s="139" t="n">
        <v>6</v>
      </c>
      <c r="E86" s="137" t="n">
        <v>-25</v>
      </c>
      <c r="F86" s="136" t="n">
        <v>243</v>
      </c>
      <c r="G86" s="137" t="n">
        <v>-11</v>
      </c>
      <c r="H86" s="137" t="n">
        <v>36.7</v>
      </c>
      <c r="I86" s="139" t="n">
        <v>255</v>
      </c>
      <c r="J86" s="137" t="n">
        <v>95.3</v>
      </c>
      <c r="K86" s="137" t="n">
        <v>27</v>
      </c>
    </row>
    <row r="87" customFormat="false" ht="11.25" hidden="false" customHeight="false" outlineLevel="0" collapsed="false">
      <c r="A87" s="173" t="n">
        <f aca="false">IF(C87&lt;&gt;"",COUNTA($C$16:C87),"")</f>
        <v>61</v>
      </c>
      <c r="B87" s="203" t="s">
        <v>345</v>
      </c>
      <c r="C87" s="205" t="n">
        <v>9</v>
      </c>
      <c r="D87" s="139" t="n">
        <v>9</v>
      </c>
      <c r="E87" s="137" t="n">
        <v>0</v>
      </c>
      <c r="F87" s="136" t="n">
        <v>849</v>
      </c>
      <c r="G87" s="137" t="n">
        <v>-26.9</v>
      </c>
      <c r="H87" s="137" t="n">
        <v>26</v>
      </c>
      <c r="I87" s="139" t="n">
        <v>1162</v>
      </c>
      <c r="J87" s="137" t="n">
        <v>73.1</v>
      </c>
      <c r="K87" s="137" t="n">
        <v>25.8</v>
      </c>
    </row>
    <row r="88" customFormat="false" ht="11.25" hidden="false" customHeight="false" outlineLevel="0" collapsed="false">
      <c r="A88" s="173" t="n">
        <f aca="false">IF(C88&lt;&gt;"",COUNTA($C$16:C88),"")</f>
        <v>62</v>
      </c>
      <c r="B88" s="203" t="s">
        <v>346</v>
      </c>
      <c r="C88" s="205" t="n">
        <v>7</v>
      </c>
      <c r="D88" s="139" t="n">
        <v>7</v>
      </c>
      <c r="E88" s="137" t="n">
        <v>16.7</v>
      </c>
      <c r="F88" s="136" t="n">
        <v>624</v>
      </c>
      <c r="G88" s="137" t="n">
        <v>6.8</v>
      </c>
      <c r="H88" s="137" t="n">
        <v>37.3</v>
      </c>
      <c r="I88" s="139" t="n">
        <v>635</v>
      </c>
      <c r="J88" s="137" t="n">
        <v>98.3</v>
      </c>
      <c r="K88" s="137" t="n">
        <v>21.9</v>
      </c>
    </row>
    <row r="89" customFormat="false" ht="11.25" hidden="false" customHeight="false" outlineLevel="0" collapsed="false">
      <c r="A89" s="173" t="n">
        <f aca="false">IF(C89&lt;&gt;"",COUNTA($C$16:C89),"")</f>
        <v>63</v>
      </c>
      <c r="B89" s="203" t="s">
        <v>461</v>
      </c>
      <c r="C89" s="205" t="n">
        <v>5</v>
      </c>
      <c r="D89" s="139" t="n">
        <v>5</v>
      </c>
      <c r="E89" s="137" t="n">
        <v>-16.7</v>
      </c>
      <c r="F89" s="136" t="n">
        <v>204</v>
      </c>
      <c r="G89" s="137" t="n">
        <v>-4.7</v>
      </c>
      <c r="H89" s="137" t="n">
        <v>26.4</v>
      </c>
      <c r="I89" s="139" t="n">
        <v>204</v>
      </c>
      <c r="J89" s="137" t="n">
        <v>100</v>
      </c>
      <c r="K89" s="137" t="n">
        <v>18.8</v>
      </c>
    </row>
    <row r="90" customFormat="false" ht="11.25" hidden="false" customHeight="false" outlineLevel="0" collapsed="false">
      <c r="A90" s="173" t="n">
        <f aca="false">IF(C90&lt;&gt;"",COUNTA($C$16:C90),"")</f>
        <v>64</v>
      </c>
      <c r="B90" s="203" t="s">
        <v>348</v>
      </c>
      <c r="C90" s="205" t="n">
        <v>6</v>
      </c>
      <c r="D90" s="139" t="n">
        <v>6</v>
      </c>
      <c r="E90" s="137" t="n">
        <v>0</v>
      </c>
      <c r="F90" s="136" t="n">
        <v>176</v>
      </c>
      <c r="G90" s="137" t="n">
        <v>12.1</v>
      </c>
      <c r="H90" s="137" t="n">
        <v>31.2</v>
      </c>
      <c r="I90" s="139" t="n">
        <v>183</v>
      </c>
      <c r="J90" s="137" t="n">
        <v>96.2</v>
      </c>
      <c r="K90" s="137" t="n">
        <v>20.6</v>
      </c>
    </row>
    <row r="91" customFormat="false" ht="11.25" hidden="false" customHeight="false" outlineLevel="0" collapsed="false">
      <c r="A91" s="173" t="n">
        <f aca="false">IF(C91&lt;&gt;"",COUNTA($C$16:C91),"")</f>
        <v>65</v>
      </c>
      <c r="B91" s="203" t="s">
        <v>349</v>
      </c>
      <c r="C91" s="205" t="n">
        <v>15</v>
      </c>
      <c r="D91" s="139" t="n">
        <v>14</v>
      </c>
      <c r="E91" s="137" t="n">
        <v>-6.7</v>
      </c>
      <c r="F91" s="136" t="n">
        <v>912</v>
      </c>
      <c r="G91" s="137" t="n">
        <v>-6.9</v>
      </c>
      <c r="H91" s="137" t="n">
        <v>49</v>
      </c>
      <c r="I91" s="139" t="n">
        <v>1068</v>
      </c>
      <c r="J91" s="137" t="n">
        <v>85.4</v>
      </c>
      <c r="K91" s="137" t="n">
        <v>33.1</v>
      </c>
    </row>
    <row r="92" customFormat="false" ht="11.25" hidden="false" customHeight="false" outlineLevel="0" collapsed="false">
      <c r="A92" s="173" t="n">
        <f aca="false">IF(C92&lt;&gt;"",COUNTA($C$16:C92),"")</f>
        <v>66</v>
      </c>
      <c r="B92" s="203" t="s">
        <v>350</v>
      </c>
      <c r="C92" s="205" t="n">
        <v>6</v>
      </c>
      <c r="D92" s="139" t="n">
        <v>6</v>
      </c>
      <c r="E92" s="137" t="n">
        <v>0</v>
      </c>
      <c r="F92" s="136" t="n">
        <v>552</v>
      </c>
      <c r="G92" s="137" t="n">
        <v>37.3</v>
      </c>
      <c r="H92" s="137" t="n">
        <v>25.5</v>
      </c>
      <c r="I92" s="139" t="n">
        <v>556</v>
      </c>
      <c r="J92" s="137" t="n">
        <v>99.3</v>
      </c>
      <c r="K92" s="137" t="n">
        <v>14.3</v>
      </c>
    </row>
    <row r="93" customFormat="false" ht="11.25" hidden="false" customHeight="false" outlineLevel="0" collapsed="false">
      <c r="A93" s="173" t="n">
        <f aca="false">IF(C93&lt;&gt;"",COUNTA($C$16:C93),"")</f>
        <v>67</v>
      </c>
      <c r="B93" s="203" t="s">
        <v>351</v>
      </c>
      <c r="C93" s="205" t="n">
        <v>6</v>
      </c>
      <c r="D93" s="139" t="n">
        <v>6</v>
      </c>
      <c r="E93" s="137" t="n">
        <v>0</v>
      </c>
      <c r="F93" s="136" t="n">
        <v>326</v>
      </c>
      <c r="G93" s="137" t="n">
        <v>23.5</v>
      </c>
      <c r="H93" s="137" t="n">
        <v>39.6</v>
      </c>
      <c r="I93" s="139" t="n">
        <v>328</v>
      </c>
      <c r="J93" s="137" t="n">
        <v>99.4</v>
      </c>
      <c r="K93" s="137" t="n">
        <v>24.3</v>
      </c>
    </row>
    <row r="94" customFormat="false" ht="11.25" hidden="false" customHeight="false" outlineLevel="0" collapsed="false">
      <c r="A94" s="173" t="n">
        <f aca="false">IF(C94&lt;&gt;"",COUNTA($C$16:C94),"")</f>
        <v>68</v>
      </c>
      <c r="B94" s="203" t="s">
        <v>352</v>
      </c>
      <c r="C94" s="205" t="n">
        <v>7</v>
      </c>
      <c r="D94" s="139" t="n">
        <v>7</v>
      </c>
      <c r="E94" s="137" t="n">
        <v>0</v>
      </c>
      <c r="F94" s="136" t="n">
        <v>467</v>
      </c>
      <c r="G94" s="137" t="n">
        <v>5.9</v>
      </c>
      <c r="H94" s="137" t="n">
        <v>16.9</v>
      </c>
      <c r="I94" s="139" t="n">
        <v>470</v>
      </c>
      <c r="J94" s="137" t="n">
        <v>99.4</v>
      </c>
      <c r="K94" s="137" t="n">
        <v>15.5</v>
      </c>
    </row>
    <row r="95" customFormat="false" ht="11.25" hidden="false" customHeight="false" outlineLevel="0" collapsed="false">
      <c r="A95" s="173" t="n">
        <f aca="false">IF(C95&lt;&gt;"",COUNTA($C$16:C95),"")</f>
        <v>69</v>
      </c>
      <c r="B95" s="203" t="s">
        <v>353</v>
      </c>
      <c r="C95" s="205" t="n">
        <v>13</v>
      </c>
      <c r="D95" s="139" t="n">
        <v>13</v>
      </c>
      <c r="E95" s="137" t="n">
        <v>8.3</v>
      </c>
      <c r="F95" s="136" t="n">
        <v>903</v>
      </c>
      <c r="G95" s="137" t="n">
        <v>36.8</v>
      </c>
      <c r="H95" s="137" t="n">
        <v>21.8</v>
      </c>
      <c r="I95" s="139" t="n">
        <v>906</v>
      </c>
      <c r="J95" s="137" t="n">
        <v>99.7</v>
      </c>
      <c r="K95" s="137" t="n">
        <v>19.6</v>
      </c>
    </row>
    <row r="96" customFormat="false" ht="11.25" hidden="false" customHeight="false" outlineLevel="0" collapsed="false">
      <c r="A96" s="173" t="n">
        <f aca="false">IF(C96&lt;&gt;"",COUNTA($C$16:C96),"")</f>
        <v>70</v>
      </c>
      <c r="B96" s="203" t="s">
        <v>354</v>
      </c>
      <c r="C96" s="205" t="n">
        <v>10</v>
      </c>
      <c r="D96" s="139" t="n">
        <v>9</v>
      </c>
      <c r="E96" s="137" t="n">
        <v>-10</v>
      </c>
      <c r="F96" s="136" t="n">
        <v>334</v>
      </c>
      <c r="G96" s="137" t="n">
        <v>-13.7</v>
      </c>
      <c r="H96" s="137" t="n">
        <v>41.7</v>
      </c>
      <c r="I96" s="139" t="n">
        <v>387</v>
      </c>
      <c r="J96" s="137" t="n">
        <v>86.3</v>
      </c>
      <c r="K96" s="137" t="n">
        <v>30.8</v>
      </c>
    </row>
    <row r="97" customFormat="false" ht="11.25" hidden="false" customHeight="false" outlineLevel="0" collapsed="false">
      <c r="A97" s="173" t="n">
        <f aca="false">IF(C97&lt;&gt;"",COUNTA($C$16:C97),"")</f>
        <v>71</v>
      </c>
      <c r="B97" s="203" t="s">
        <v>355</v>
      </c>
      <c r="C97" s="205" t="n">
        <v>4</v>
      </c>
      <c r="D97" s="139" t="n">
        <v>4</v>
      </c>
      <c r="E97" s="137" t="n">
        <v>0</v>
      </c>
      <c r="F97" s="136" t="n">
        <v>232</v>
      </c>
      <c r="G97" s="137" t="n">
        <v>-3.3</v>
      </c>
      <c r="H97" s="137" t="n">
        <v>19.9</v>
      </c>
      <c r="I97" s="139" t="n">
        <v>242</v>
      </c>
      <c r="J97" s="137" t="n">
        <v>95.9</v>
      </c>
      <c r="K97" s="137" t="n">
        <v>14.4</v>
      </c>
    </row>
    <row r="98" customFormat="false" ht="11.25" hidden="false" customHeight="false" outlineLevel="0" collapsed="false">
      <c r="A98" s="173" t="n">
        <f aca="false">IF(C98&lt;&gt;"",COUNTA($C$16:C98),"")</f>
        <v>72</v>
      </c>
      <c r="B98" s="203" t="s">
        <v>356</v>
      </c>
      <c r="C98" s="205" t="n">
        <v>5</v>
      </c>
      <c r="D98" s="139" t="n">
        <v>4</v>
      </c>
      <c r="E98" s="137" t="n">
        <v>0</v>
      </c>
      <c r="F98" s="136" t="n">
        <v>282</v>
      </c>
      <c r="G98" s="137" t="n">
        <v>0</v>
      </c>
      <c r="H98" s="137" t="n">
        <v>32.7</v>
      </c>
      <c r="I98" s="139" t="n">
        <v>294</v>
      </c>
      <c r="J98" s="137" t="n">
        <v>95.9</v>
      </c>
      <c r="K98" s="137" t="n">
        <v>22.9</v>
      </c>
    </row>
    <row r="99" customFormat="false" ht="11.25" hidden="false" customHeight="false" outlineLevel="0" collapsed="false">
      <c r="A99" s="173" t="n">
        <f aca="false">IF(C99&lt;&gt;"",COUNTA($C$16:C99),"")</f>
        <v>73</v>
      </c>
      <c r="B99" s="203" t="s">
        <v>357</v>
      </c>
      <c r="C99" s="205" t="n">
        <v>5</v>
      </c>
      <c r="D99" s="139" t="n">
        <v>5</v>
      </c>
      <c r="E99" s="137" t="n">
        <v>-16.7</v>
      </c>
      <c r="F99" s="136" t="n">
        <v>924</v>
      </c>
      <c r="G99" s="137" t="n">
        <v>-4.7</v>
      </c>
      <c r="H99" s="137" t="n">
        <v>27.9</v>
      </c>
      <c r="I99" s="139" t="n">
        <v>954</v>
      </c>
      <c r="J99" s="137" t="n">
        <v>96.9</v>
      </c>
      <c r="K99" s="137" t="n">
        <v>25.9</v>
      </c>
    </row>
    <row r="100" customFormat="false" ht="11.25" hidden="false" customHeight="false" outlineLevel="0" collapsed="false">
      <c r="A100" s="173" t="n">
        <f aca="false">IF(C100&lt;&gt;"",COUNTA($C$16:C100),"")</f>
        <v>74</v>
      </c>
      <c r="B100" s="203" t="s">
        <v>358</v>
      </c>
      <c r="C100" s="205" t="n">
        <v>5</v>
      </c>
      <c r="D100" s="139" t="n">
        <v>5</v>
      </c>
      <c r="E100" s="137" t="n">
        <v>0</v>
      </c>
      <c r="F100" s="136" t="n">
        <v>511</v>
      </c>
      <c r="G100" s="137" t="n">
        <v>-0.4</v>
      </c>
      <c r="H100" s="137" t="n">
        <v>43.9</v>
      </c>
      <c r="I100" s="139" t="n">
        <v>513</v>
      </c>
      <c r="J100" s="137" t="n">
        <v>99.6</v>
      </c>
      <c r="K100" s="137" t="n">
        <v>19.3</v>
      </c>
    </row>
    <row r="101" customFormat="false" ht="11.25" hidden="false" customHeight="false" outlineLevel="0" collapsed="false">
      <c r="A101" s="173" t="n">
        <f aca="false">IF(C101&lt;&gt;"",COUNTA($C$16:C101),"")</f>
        <v>75</v>
      </c>
      <c r="B101" s="203" t="s">
        <v>359</v>
      </c>
      <c r="C101" s="205" t="n">
        <v>7</v>
      </c>
      <c r="D101" s="139" t="n">
        <v>7</v>
      </c>
      <c r="E101" s="137" t="n">
        <v>-12.5</v>
      </c>
      <c r="F101" s="136" t="n">
        <v>479</v>
      </c>
      <c r="G101" s="137" t="n">
        <v>-13.7</v>
      </c>
      <c r="H101" s="137" t="n">
        <v>41.8</v>
      </c>
      <c r="I101" s="139" t="n">
        <v>541</v>
      </c>
      <c r="J101" s="137" t="n">
        <v>88.5</v>
      </c>
      <c r="K101" s="137" t="n">
        <v>35.2</v>
      </c>
    </row>
    <row r="102" customFormat="false" ht="11.25" hidden="false" customHeight="false" outlineLevel="0" collapsed="false">
      <c r="A102" s="173" t="n">
        <f aca="false">IF(C102&lt;&gt;"",COUNTA($C$16:C102),"")</f>
        <v>76</v>
      </c>
      <c r="B102" s="203" t="s">
        <v>360</v>
      </c>
      <c r="C102" s="205" t="n">
        <v>4</v>
      </c>
      <c r="D102" s="139" t="n">
        <v>4</v>
      </c>
      <c r="E102" s="137" t="n">
        <v>0</v>
      </c>
      <c r="F102" s="136" t="n">
        <v>107</v>
      </c>
      <c r="G102" s="137" t="n">
        <v>8.1</v>
      </c>
      <c r="H102" s="137" t="n">
        <v>37.8</v>
      </c>
      <c r="I102" s="139" t="n">
        <v>107</v>
      </c>
      <c r="J102" s="137" t="n">
        <v>100</v>
      </c>
      <c r="K102" s="137" t="n">
        <v>30.7</v>
      </c>
    </row>
    <row r="103" customFormat="false" ht="11.25" hidden="false" customHeight="false" outlineLevel="0" collapsed="false">
      <c r="A103" s="173" t="n">
        <f aca="false">IF(C103&lt;&gt;"",COUNTA($C$16:C103),"")</f>
        <v>77</v>
      </c>
      <c r="B103" s="203" t="s">
        <v>361</v>
      </c>
      <c r="C103" s="205" t="n">
        <v>11</v>
      </c>
      <c r="D103" s="139" t="n">
        <v>11</v>
      </c>
      <c r="E103" s="137" t="n">
        <v>10</v>
      </c>
      <c r="F103" s="136" t="n">
        <v>1459</v>
      </c>
      <c r="G103" s="137" t="n">
        <v>-22.9</v>
      </c>
      <c r="H103" s="137" t="n">
        <v>16</v>
      </c>
      <c r="I103" s="139" t="n">
        <v>1971</v>
      </c>
      <c r="J103" s="137" t="n">
        <v>74</v>
      </c>
      <c r="K103" s="137" t="n">
        <v>12.1</v>
      </c>
    </row>
    <row r="104" customFormat="false" ht="11.25" hidden="false" customHeight="false" outlineLevel="0" collapsed="false">
      <c r="A104" s="173" t="n">
        <f aca="false">IF(C104&lt;&gt;"",COUNTA($C$16:C104),"")</f>
        <v>78</v>
      </c>
      <c r="B104" s="203" t="s">
        <v>362</v>
      </c>
      <c r="C104" s="205" t="n">
        <v>7</v>
      </c>
      <c r="D104" s="139" t="n">
        <v>7</v>
      </c>
      <c r="E104" s="137" t="n">
        <v>16.7</v>
      </c>
      <c r="F104" s="136" t="n">
        <v>138</v>
      </c>
      <c r="G104" s="137" t="n">
        <v>9.5</v>
      </c>
      <c r="H104" s="137" t="n">
        <v>21.2</v>
      </c>
      <c r="I104" s="139" t="n">
        <v>138</v>
      </c>
      <c r="J104" s="137" t="n">
        <v>100</v>
      </c>
      <c r="K104" s="137" t="n">
        <v>12.6</v>
      </c>
    </row>
    <row r="105" customFormat="false" ht="11.25" hidden="false" customHeight="false" outlineLevel="0" collapsed="false">
      <c r="A105" s="173" t="n">
        <f aca="false">IF(C105&lt;&gt;"",COUNTA($C$16:C105),"")</f>
        <v>79</v>
      </c>
      <c r="B105" s="203" t="s">
        <v>363</v>
      </c>
      <c r="C105" s="205" t="n">
        <v>9</v>
      </c>
      <c r="D105" s="139" t="n">
        <v>9</v>
      </c>
      <c r="E105" s="137" t="n">
        <v>0</v>
      </c>
      <c r="F105" s="136" t="n">
        <v>272</v>
      </c>
      <c r="G105" s="137" t="n">
        <v>-1.8</v>
      </c>
      <c r="H105" s="137" t="n">
        <v>22.1</v>
      </c>
      <c r="I105" s="139" t="n">
        <v>282</v>
      </c>
      <c r="J105" s="137" t="n">
        <v>96.5</v>
      </c>
      <c r="K105" s="137" t="n">
        <v>17.4</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9" width="4.7"/>
    <col collapsed="false" customWidth="true" hidden="false" outlineLevel="0" max="2" min="2" style="240" width="83.7"/>
    <col collapsed="false" customWidth="false" hidden="false" outlineLevel="0" max="257" min="3" style="240" width="11.42"/>
  </cols>
  <sheetData>
    <row r="1" s="242" customFormat="true" ht="30" hidden="false" customHeight="true" outlineLevel="0" collapsed="false">
      <c r="A1" s="241" t="s">
        <v>72</v>
      </c>
      <c r="B1" s="241"/>
    </row>
    <row r="2" customFormat="false" ht="12" hidden="false" customHeight="true" outlineLevel="0" collapsed="false">
      <c r="A2" s="243" t="s">
        <v>462</v>
      </c>
      <c r="B2" s="244" t="s">
        <v>463</v>
      </c>
    </row>
    <row r="3" customFormat="false" ht="8.1" hidden="false" customHeight="true" outlineLevel="0" collapsed="false">
      <c r="A3" s="243"/>
      <c r="B3" s="244"/>
    </row>
    <row r="4" customFormat="false" ht="36" hidden="false" customHeight="true" outlineLevel="0" collapsed="false">
      <c r="A4" s="243" t="s">
        <v>464</v>
      </c>
      <c r="B4" s="244" t="s">
        <v>465</v>
      </c>
    </row>
    <row r="5" customFormat="false" ht="8.1" hidden="false" customHeight="true" outlineLevel="0" collapsed="false">
      <c r="A5" s="243"/>
      <c r="B5" s="244"/>
    </row>
    <row r="6" customFormat="false" ht="12" hidden="false" customHeight="true" outlineLevel="0" collapsed="false">
      <c r="A6" s="243" t="s">
        <v>466</v>
      </c>
      <c r="B6" s="244" t="s">
        <v>467</v>
      </c>
    </row>
    <row r="7" customFormat="false" ht="8.1" hidden="false" customHeight="true" outlineLevel="0" collapsed="false">
      <c r="A7" s="243"/>
      <c r="B7" s="244"/>
    </row>
    <row r="8" customFormat="false" ht="12" hidden="false" customHeight="true" outlineLevel="0" collapsed="false">
      <c r="A8" s="243" t="s">
        <v>468</v>
      </c>
      <c r="B8" s="244" t="s">
        <v>469</v>
      </c>
    </row>
    <row r="9" customFormat="false" ht="8.1" hidden="false" customHeight="true" outlineLevel="0" collapsed="false">
      <c r="A9" s="243"/>
      <c r="B9" s="244"/>
    </row>
    <row r="10" customFormat="false" ht="22.9" hidden="false" customHeight="true" outlineLevel="0" collapsed="false">
      <c r="A10" s="243" t="s">
        <v>470</v>
      </c>
      <c r="B10" s="245" t="s">
        <v>471</v>
      </c>
    </row>
    <row r="11" customFormat="false" ht="8.1" hidden="false" customHeight="true" outlineLevel="0" collapsed="false">
      <c r="A11" s="243"/>
      <c r="B11" s="244"/>
    </row>
    <row r="12" customFormat="false" ht="12" hidden="false" customHeight="true" outlineLevel="0" collapsed="false">
      <c r="A12" s="243" t="s">
        <v>472</v>
      </c>
      <c r="B12" s="245" t="s">
        <v>473</v>
      </c>
    </row>
    <row r="13" customFormat="false" ht="8.1" hidden="false" customHeight="true" outlineLevel="0" collapsed="false">
      <c r="A13" s="243"/>
      <c r="B13" s="244"/>
    </row>
    <row r="14" customFormat="false" ht="12" hidden="false" customHeight="true" outlineLevel="0" collapsed="false">
      <c r="A14" s="243" t="s">
        <v>474</v>
      </c>
      <c r="B14" s="246" t="s">
        <v>475</v>
      </c>
    </row>
    <row r="15" customFormat="false" ht="8.1" hidden="false" customHeight="true" outlineLevel="0" collapsed="false">
      <c r="A15" s="243"/>
      <c r="B15" s="244"/>
    </row>
    <row r="16" customFormat="false" ht="12" hidden="false" customHeight="true" outlineLevel="0" collapsed="false">
      <c r="A16" s="243" t="s">
        <v>476</v>
      </c>
      <c r="B16" s="246" t="s">
        <v>477</v>
      </c>
    </row>
    <row r="17" customFormat="false" ht="8.1" hidden="false" customHeight="true" outlineLevel="0" collapsed="false">
      <c r="A17" s="243"/>
      <c r="B17" s="244"/>
    </row>
    <row r="18" customFormat="false" ht="12" hidden="false" customHeight="true" outlineLevel="0" collapsed="false">
      <c r="A18" s="243" t="s">
        <v>478</v>
      </c>
      <c r="B18" s="244" t="s">
        <v>479</v>
      </c>
    </row>
    <row r="19" customFormat="false" ht="8.1" hidden="false" customHeight="true" outlineLevel="0" collapsed="false">
      <c r="A19" s="243"/>
      <c r="B19" s="244"/>
    </row>
    <row r="20" customFormat="false" ht="12" hidden="false" customHeight="true" outlineLevel="0" collapsed="false">
      <c r="A20" s="243" t="s">
        <v>480</v>
      </c>
      <c r="B20" s="244" t="s">
        <v>481</v>
      </c>
    </row>
    <row r="21" customFormat="false" ht="8.1" hidden="false" customHeight="true" outlineLevel="0" collapsed="false">
      <c r="A21" s="243"/>
      <c r="B21" s="246"/>
    </row>
    <row r="22" customFormat="false" ht="12" hidden="false" customHeight="true" outlineLevel="0" collapsed="false">
      <c r="A22" s="243" t="s">
        <v>482</v>
      </c>
      <c r="B22" s="244" t="s">
        <v>483</v>
      </c>
    </row>
    <row r="23" customFormat="false" ht="8.1" hidden="false" customHeight="true" outlineLevel="0" collapsed="false">
      <c r="A23" s="243"/>
      <c r="B23" s="246"/>
    </row>
    <row r="24" customFormat="false" ht="12" hidden="false" customHeight="true" outlineLevel="0" collapsed="false">
      <c r="A24" s="243" t="s">
        <v>484</v>
      </c>
      <c r="B24" s="244" t="s">
        <v>485</v>
      </c>
    </row>
    <row r="25" customFormat="false" ht="8.1" hidden="false" customHeight="true" outlineLevel="0" collapsed="false">
      <c r="A25" s="243"/>
      <c r="B25" s="246"/>
    </row>
    <row r="26" customFormat="false" ht="12" hidden="false" customHeight="true" outlineLevel="0" collapsed="false">
      <c r="A26" s="243" t="s">
        <v>486</v>
      </c>
      <c r="B26" s="244" t="s">
        <v>487</v>
      </c>
    </row>
    <row r="27" customFormat="false" ht="8.1" hidden="false" customHeight="true" outlineLevel="0" collapsed="false">
      <c r="A27" s="243"/>
      <c r="B27" s="247"/>
    </row>
    <row r="28" customFormat="false" ht="12" hidden="false" customHeight="true" outlineLevel="0" collapsed="false">
      <c r="A28" s="243" t="s">
        <v>488</v>
      </c>
      <c r="B28" s="246" t="s">
        <v>489</v>
      </c>
    </row>
    <row r="29" customFormat="false" ht="8.1" hidden="false" customHeight="true" outlineLevel="0" collapsed="false">
      <c r="A29" s="243"/>
      <c r="B29" s="248"/>
    </row>
    <row r="30" customFormat="false" ht="12" hidden="false" customHeight="true" outlineLevel="0" collapsed="false">
      <c r="A30" s="243" t="s">
        <v>490</v>
      </c>
      <c r="B30" s="246" t="s">
        <v>491</v>
      </c>
    </row>
    <row r="31" customFormat="false" ht="8.1" hidden="false" customHeight="true" outlineLevel="0" collapsed="false">
      <c r="A31" s="243"/>
      <c r="B31" s="245"/>
    </row>
    <row r="32" customFormat="false" ht="12" hidden="false" customHeight="true" outlineLevel="0" collapsed="false">
      <c r="A32" s="243" t="s">
        <v>492</v>
      </c>
      <c r="B32" s="245" t="s">
        <v>493</v>
      </c>
    </row>
    <row r="33" customFormat="false" ht="8.1" hidden="false" customHeight="true" outlineLevel="0" collapsed="false">
      <c r="A33" s="243"/>
      <c r="B33" s="249"/>
    </row>
    <row r="34" customFormat="false" ht="12" hidden="false" customHeight="true" outlineLevel="0" collapsed="false">
      <c r="A34" s="243" t="s">
        <v>494</v>
      </c>
      <c r="B34" s="246" t="s">
        <v>495</v>
      </c>
    </row>
    <row r="35" customFormat="false" ht="8.1" hidden="false" customHeight="true" outlineLevel="0" collapsed="false">
      <c r="A35" s="243"/>
      <c r="B35" s="246"/>
    </row>
    <row r="36" customFormat="false" ht="12" hidden="false" customHeight="true" outlineLevel="0" collapsed="false">
      <c r="A36" s="243" t="s">
        <v>496</v>
      </c>
      <c r="B36" s="246" t="s">
        <v>497</v>
      </c>
    </row>
    <row r="37" customFormat="false" ht="8.1" hidden="false" customHeight="true" outlineLevel="0" collapsed="false"/>
    <row r="38" customFormat="false" ht="12" hidden="false" customHeight="true" outlineLevel="0" collapsed="false">
      <c r="A38" s="243" t="s">
        <v>498</v>
      </c>
      <c r="B38" s="247" t="s">
        <v>499</v>
      </c>
    </row>
    <row r="39" customFormat="false" ht="8.1" hidden="false" customHeight="true" outlineLevel="0" collapsed="false"/>
    <row r="40" customFormat="false" ht="23.45" hidden="false" customHeight="true" outlineLevel="0" collapsed="false">
      <c r="A40" s="243" t="s">
        <v>500</v>
      </c>
      <c r="B40" s="250" t="s">
        <v>501</v>
      </c>
    </row>
    <row r="41" customFormat="false" ht="8.1" hidden="false" customHeight="true" outlineLevel="0" collapsed="false"/>
    <row r="42" customFormat="false" ht="12" hidden="false" customHeight="true" outlineLevel="0" collapsed="false">
      <c r="A42" s="243" t="s">
        <v>502</v>
      </c>
      <c r="B42" s="240" t="s">
        <v>503</v>
      </c>
    </row>
    <row r="43" customFormat="false" ht="8.1" hidden="false" customHeight="true" outlineLevel="0" collapsed="false"/>
    <row r="44" customFormat="false" ht="12" hidden="false" customHeight="false" outlineLevel="0" collapsed="false">
      <c r="A44" s="243" t="s">
        <v>504</v>
      </c>
      <c r="B44" s="240" t="s">
        <v>505</v>
      </c>
    </row>
    <row r="45" customFormat="false" ht="8.1" hidden="false" customHeight="true" outlineLevel="0" collapsed="false"/>
    <row r="46" customFormat="false" ht="12" hidden="false" customHeight="false" outlineLevel="0" collapsed="false">
      <c r="A46" s="243" t="s">
        <v>506</v>
      </c>
      <c r="B46" s="240" t="s">
        <v>50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5368</v>
      </c>
      <c r="D47" s="115" t="n">
        <v>10</v>
      </c>
      <c r="E47" s="114" t="n">
        <v>7745</v>
      </c>
      <c r="F47" s="115" t="n">
        <v>14.9</v>
      </c>
      <c r="G47" s="114" t="n">
        <v>874994</v>
      </c>
      <c r="H47" s="115" t="n">
        <v>6.5</v>
      </c>
      <c r="I47" s="114" t="n">
        <v>20809</v>
      </c>
      <c r="J47" s="115" t="n">
        <v>9.8</v>
      </c>
      <c r="K47" s="118"/>
    </row>
    <row r="48" customFormat="false" ht="11.45" hidden="false" customHeight="true" outlineLevel="0" collapsed="false">
      <c r="A48" s="116" t="n">
        <f aca="false">IF(C48&lt;&gt;"",COUNTA($C$9:C48),"")</f>
        <v>36</v>
      </c>
      <c r="B48" s="119" t="s">
        <v>123</v>
      </c>
      <c r="C48" s="114" t="n">
        <v>307932</v>
      </c>
      <c r="D48" s="115" t="n">
        <v>9.2</v>
      </c>
      <c r="E48" s="114" t="n">
        <v>10608</v>
      </c>
      <c r="F48" s="115" t="n">
        <v>5.4</v>
      </c>
      <c r="G48" s="114" t="n">
        <v>1060391</v>
      </c>
      <c r="H48" s="115" t="n">
        <v>7.1</v>
      </c>
      <c r="I48" s="114" t="n">
        <v>28479</v>
      </c>
      <c r="J48" s="115" t="n">
        <v>-6.2</v>
      </c>
      <c r="K48" s="118"/>
    </row>
    <row r="49" customFormat="false" ht="11.45" hidden="false" customHeight="true" outlineLevel="0" collapsed="false">
      <c r="A49" s="116" t="n">
        <f aca="false">IF(C49&lt;&gt;"",COUNTA($C$9:C49),"")</f>
        <v>37</v>
      </c>
      <c r="B49" s="119" t="s">
        <v>124</v>
      </c>
      <c r="C49" s="114" t="n">
        <v>400578</v>
      </c>
      <c r="D49" s="115" t="n">
        <v>-7.9</v>
      </c>
      <c r="E49" s="114" t="n">
        <v>13401</v>
      </c>
      <c r="F49" s="115" t="n">
        <v>-1.9</v>
      </c>
      <c r="G49" s="114" t="n">
        <v>1345410</v>
      </c>
      <c r="H49" s="115" t="n">
        <v>-10.7</v>
      </c>
      <c r="I49" s="114" t="n">
        <v>31962</v>
      </c>
      <c r="J49" s="115" t="n">
        <v>-5.4</v>
      </c>
      <c r="K49" s="118"/>
    </row>
    <row r="50" customFormat="false" ht="11.45" hidden="false" customHeight="true" outlineLevel="0" collapsed="false">
      <c r="A50" s="116" t="n">
        <f aca="false">IF(C50&lt;&gt;"",COUNTA($C$9:C50),"")</f>
        <v>38</v>
      </c>
      <c r="B50" s="119" t="s">
        <v>125</v>
      </c>
      <c r="C50" s="114" t="n">
        <v>545765</v>
      </c>
      <c r="D50" s="115" t="n">
        <v>27.3</v>
      </c>
      <c r="E50" s="114" t="n">
        <v>24775</v>
      </c>
      <c r="F50" s="115" t="n">
        <v>38.8</v>
      </c>
      <c r="G50" s="114" t="n">
        <v>2007062</v>
      </c>
      <c r="H50" s="115" t="n">
        <v>33.6</v>
      </c>
      <c r="I50" s="114" t="n">
        <v>62647</v>
      </c>
      <c r="J50" s="115" t="n">
        <v>43.5</v>
      </c>
      <c r="K50" s="118"/>
    </row>
    <row r="51" customFormat="false" ht="11.45" hidden="false" customHeight="true" outlineLevel="0" collapsed="false">
      <c r="A51" s="116" t="n">
        <f aca="false">IF(C51&lt;&gt;"",COUNTA($C$9:C51),"")</f>
        <v>39</v>
      </c>
      <c r="B51" s="119" t="s">
        <v>126</v>
      </c>
      <c r="C51" s="114" t="n">
        <v>685220</v>
      </c>
      <c r="D51" s="115" t="n">
        <v>-9</v>
      </c>
      <c r="E51" s="114" t="n">
        <v>34345</v>
      </c>
      <c r="F51" s="115" t="n">
        <v>7</v>
      </c>
      <c r="G51" s="114" t="n">
        <v>2478503</v>
      </c>
      <c r="H51" s="115" t="n">
        <v>-9</v>
      </c>
      <c r="I51" s="114" t="n">
        <v>89351</v>
      </c>
      <c r="J51" s="115" t="n">
        <v>4.1</v>
      </c>
      <c r="K51" s="118"/>
    </row>
    <row r="52" customFormat="false" ht="11.45" hidden="false" customHeight="true" outlineLevel="0" collapsed="false">
      <c r="A52" s="116" t="n">
        <f aca="false">IF(C52&lt;&gt;"",COUNTA($C$9:C52),"")</f>
        <v>40</v>
      </c>
      <c r="B52" s="119" t="s">
        <v>127</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8</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9</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8"/>
      <c r="G13" s="137"/>
      <c r="H13" s="136"/>
      <c r="I13" s="137"/>
      <c r="J13" s="139"/>
      <c r="K13" s="137"/>
      <c r="L13" s="137"/>
    </row>
    <row r="14" s="145" customFormat="true" ht="10.5" hidden="false" customHeight="true" outlineLevel="0" collapsed="false">
      <c r="A14" s="116" t="n">
        <f aca="false">IF(C14&lt;&gt;"",COUNTA($C$14:C14),"")</f>
        <v>1</v>
      </c>
      <c r="B14" s="140" t="s">
        <v>146</v>
      </c>
      <c r="C14" s="141" t="n">
        <v>685220</v>
      </c>
      <c r="D14" s="142" t="n">
        <v>-9</v>
      </c>
      <c r="E14" s="141" t="n">
        <v>2478503</v>
      </c>
      <c r="F14" s="143" t="n">
        <v>-9</v>
      </c>
      <c r="G14" s="142" t="n">
        <v>3.6</v>
      </c>
      <c r="H14" s="141" t="n">
        <v>2184863</v>
      </c>
      <c r="I14" s="142" t="n">
        <v>3</v>
      </c>
      <c r="J14" s="144" t="n">
        <v>7766360</v>
      </c>
      <c r="K14" s="142" t="n">
        <v>2.9</v>
      </c>
      <c r="L14" s="142" t="n">
        <v>3.6</v>
      </c>
    </row>
    <row r="15" s="145" customFormat="true" ht="10.5" hidden="false" customHeight="true" outlineLevel="0" collapsed="false">
      <c r="A15" s="116" t="n">
        <f aca="false">IF(C15&lt;&gt;"",COUNTA($C$14:C15),"")</f>
        <v>2</v>
      </c>
      <c r="B15" s="146" t="s">
        <v>147</v>
      </c>
      <c r="C15" s="136" t="n">
        <v>650875</v>
      </c>
      <c r="D15" s="137" t="n">
        <v>-9.7</v>
      </c>
      <c r="E15" s="136" t="n">
        <v>2389152</v>
      </c>
      <c r="F15" s="138" t="n">
        <v>-9.4</v>
      </c>
      <c r="G15" s="137" t="n">
        <v>3.7</v>
      </c>
      <c r="H15" s="136" t="n">
        <v>2093989</v>
      </c>
      <c r="I15" s="137" t="n">
        <v>2.6</v>
      </c>
      <c r="J15" s="147" t="n">
        <v>7533112</v>
      </c>
      <c r="K15" s="137" t="n">
        <v>2.7</v>
      </c>
      <c r="L15" s="137" t="n">
        <v>3.6</v>
      </c>
      <c r="M15" s="148"/>
      <c r="N15" s="148"/>
    </row>
    <row r="16" s="150" customFormat="true" ht="10.5" hidden="false" customHeight="true" outlineLevel="0" collapsed="false">
      <c r="A16" s="116" t="n">
        <f aca="false">IF(C16&lt;&gt;"",COUNTA($C$14:C16),"")</f>
        <v>3</v>
      </c>
      <c r="B16" s="146" t="s">
        <v>148</v>
      </c>
      <c r="C16" s="136" t="n">
        <v>34345</v>
      </c>
      <c r="D16" s="137" t="n">
        <v>7</v>
      </c>
      <c r="E16" s="136" t="n">
        <v>89351</v>
      </c>
      <c r="F16" s="138" t="n">
        <v>4.1</v>
      </c>
      <c r="G16" s="137" t="n">
        <v>2.6</v>
      </c>
      <c r="H16" s="136" t="n">
        <v>90874</v>
      </c>
      <c r="I16" s="137" t="n">
        <v>13</v>
      </c>
      <c r="J16" s="147" t="n">
        <v>233248</v>
      </c>
      <c r="K16" s="137" t="n">
        <v>9.7</v>
      </c>
      <c r="L16" s="137" t="n">
        <v>2.6</v>
      </c>
      <c r="M16" s="149"/>
      <c r="N16" s="149"/>
    </row>
    <row r="17" s="150" customFormat="true" ht="6" hidden="false" customHeight="true" outlineLevel="0" collapsed="false">
      <c r="A17" s="116" t="str">
        <f aca="false">IF(C17&lt;&gt;"",COUNTA($C$14:C17),"")</f>
        <v/>
      </c>
      <c r="B17" s="146"/>
      <c r="C17" s="136"/>
      <c r="D17" s="137"/>
      <c r="E17" s="136"/>
      <c r="F17" s="138"/>
      <c r="G17" s="137"/>
      <c r="H17" s="136"/>
      <c r="I17" s="137"/>
      <c r="J17" s="147"/>
      <c r="K17" s="137"/>
      <c r="L17" s="137"/>
      <c r="M17" s="149"/>
      <c r="N17" s="149"/>
    </row>
    <row r="18" s="150" customFormat="true" ht="10.5" hidden="false" customHeight="true" outlineLevel="0" collapsed="false">
      <c r="A18" s="116" t="str">
        <f aca="false">IF(C18&lt;&gt;"",COUNTA($C$14:C18),"")</f>
        <v/>
      </c>
      <c r="B18" s="140" t="s">
        <v>149</v>
      </c>
      <c r="C18" s="136"/>
      <c r="D18" s="137"/>
      <c r="E18" s="136"/>
      <c r="F18" s="138"/>
      <c r="G18" s="137"/>
      <c r="H18" s="136"/>
      <c r="I18" s="137"/>
      <c r="J18" s="147"/>
      <c r="K18" s="137"/>
      <c r="L18" s="137"/>
      <c r="M18" s="136"/>
      <c r="N18" s="149"/>
    </row>
    <row r="19" s="145" customFormat="true" ht="10.5" hidden="false" customHeight="true" outlineLevel="0" collapsed="false">
      <c r="A19" s="116" t="n">
        <f aca="false">IF(C19&lt;&gt;"",COUNTA($C$14:C19),"")</f>
        <v>4</v>
      </c>
      <c r="B19" s="140" t="s">
        <v>150</v>
      </c>
      <c r="C19" s="141" t="n">
        <v>419950</v>
      </c>
      <c r="D19" s="142" t="n">
        <v>-2.7</v>
      </c>
      <c r="E19" s="141" t="n">
        <v>1208572</v>
      </c>
      <c r="F19" s="143" t="n">
        <v>-3</v>
      </c>
      <c r="G19" s="142" t="n">
        <v>2.9</v>
      </c>
      <c r="H19" s="141" t="n">
        <v>1499592</v>
      </c>
      <c r="I19" s="142" t="n">
        <v>5</v>
      </c>
      <c r="J19" s="144" t="n">
        <v>4071310</v>
      </c>
      <c r="K19" s="142" t="n">
        <v>5.3</v>
      </c>
      <c r="L19" s="142" t="n">
        <v>2.7</v>
      </c>
      <c r="M19" s="141"/>
      <c r="N19" s="148"/>
    </row>
    <row r="20" s="145" customFormat="true" ht="10.5" hidden="false" customHeight="true" outlineLevel="0" collapsed="false">
      <c r="A20" s="116" t="n">
        <f aca="false">IF(C20&lt;&gt;"",COUNTA($C$14:C20),"")</f>
        <v>5</v>
      </c>
      <c r="B20" s="146" t="s">
        <v>151</v>
      </c>
      <c r="C20" s="136" t="n">
        <v>393528</v>
      </c>
      <c r="D20" s="137" t="n">
        <v>-3.3</v>
      </c>
      <c r="E20" s="136" t="n">
        <v>1144863</v>
      </c>
      <c r="F20" s="138" t="n">
        <v>-3.3</v>
      </c>
      <c r="G20" s="137" t="n">
        <v>2.9</v>
      </c>
      <c r="H20" s="136" t="n">
        <v>1425983</v>
      </c>
      <c r="I20" s="137" t="n">
        <v>4.5</v>
      </c>
      <c r="J20" s="147" t="n">
        <v>3896292</v>
      </c>
      <c r="K20" s="137" t="n">
        <v>5.1</v>
      </c>
      <c r="L20" s="137" t="n">
        <v>2.7</v>
      </c>
      <c r="M20" s="136"/>
      <c r="N20" s="148"/>
    </row>
    <row r="21" s="150" customFormat="true" ht="10.5" hidden="false" customHeight="true" outlineLevel="0" collapsed="false">
      <c r="A21" s="116" t="n">
        <f aca="false">IF(C21&lt;&gt;"",COUNTA($C$14:C21),"")</f>
        <v>6</v>
      </c>
      <c r="B21" s="146" t="s">
        <v>152</v>
      </c>
      <c r="C21" s="136" t="n">
        <v>26422</v>
      </c>
      <c r="D21" s="137" t="n">
        <v>6.8</v>
      </c>
      <c r="E21" s="136" t="n">
        <v>63709</v>
      </c>
      <c r="F21" s="138" t="n">
        <v>4.1</v>
      </c>
      <c r="G21" s="137" t="n">
        <v>2.4</v>
      </c>
      <c r="H21" s="136" t="n">
        <v>73609</v>
      </c>
      <c r="I21" s="137" t="n">
        <v>13.9</v>
      </c>
      <c r="J21" s="147" t="n">
        <v>175018</v>
      </c>
      <c r="K21" s="137" t="n">
        <v>10.8</v>
      </c>
      <c r="L21" s="137" t="n">
        <v>2.4</v>
      </c>
      <c r="M21" s="136"/>
      <c r="N21" s="149"/>
    </row>
    <row r="22" s="150" customFormat="true" ht="6" hidden="false" customHeight="true" outlineLevel="0" collapsed="false">
      <c r="A22" s="116" t="str">
        <f aca="false">IF(C22&lt;&gt;"",COUNTA($C$14:C22),"")</f>
        <v/>
      </c>
      <c r="B22" s="146"/>
      <c r="C22" s="136"/>
      <c r="D22" s="138"/>
      <c r="E22" s="136"/>
      <c r="F22" s="138"/>
      <c r="G22" s="137"/>
      <c r="H22" s="136"/>
      <c r="I22" s="137"/>
      <c r="J22" s="151"/>
      <c r="K22" s="138"/>
      <c r="L22" s="137"/>
      <c r="M22" s="136"/>
      <c r="N22" s="149"/>
    </row>
    <row r="23" s="150" customFormat="true" ht="10.5" hidden="false" customHeight="true" outlineLevel="0" collapsed="false">
      <c r="A23" s="116" t="n">
        <f aca="false">IF(C23&lt;&gt;"",COUNTA($C$14:C23),"")</f>
        <v>7</v>
      </c>
      <c r="B23" s="146" t="s">
        <v>153</v>
      </c>
      <c r="C23" s="136" t="n">
        <v>316830</v>
      </c>
      <c r="D23" s="137" t="n">
        <v>-3.5</v>
      </c>
      <c r="E23" s="136" t="n">
        <v>912796</v>
      </c>
      <c r="F23" s="138" t="n">
        <v>-3.8</v>
      </c>
      <c r="G23" s="137" t="n">
        <v>2.9</v>
      </c>
      <c r="H23" s="136" t="n">
        <v>1193227</v>
      </c>
      <c r="I23" s="137" t="n">
        <v>3.7</v>
      </c>
      <c r="J23" s="147" t="n">
        <v>3256129</v>
      </c>
      <c r="K23" s="137" t="n">
        <v>4.8</v>
      </c>
      <c r="L23" s="137" t="n">
        <v>2.7</v>
      </c>
      <c r="M23" s="136"/>
      <c r="N23" s="149"/>
    </row>
    <row r="24" s="150" customFormat="true" ht="10.5" hidden="false" customHeight="true" outlineLevel="0" collapsed="false">
      <c r="A24" s="116" t="n">
        <f aca="false">IF(C24&lt;&gt;"",COUNTA($C$14:C24),"")</f>
        <v>8</v>
      </c>
      <c r="B24" s="146" t="s">
        <v>154</v>
      </c>
      <c r="C24" s="136" t="n">
        <v>294772</v>
      </c>
      <c r="D24" s="137" t="n">
        <v>-4.2</v>
      </c>
      <c r="E24" s="136" t="n">
        <v>863715</v>
      </c>
      <c r="F24" s="138" t="n">
        <v>-4.2</v>
      </c>
      <c r="G24" s="137" t="n">
        <v>2.9</v>
      </c>
      <c r="H24" s="136" t="n">
        <v>1131516</v>
      </c>
      <c r="I24" s="137" t="n">
        <v>3.1</v>
      </c>
      <c r="J24" s="147" t="n">
        <v>3126069</v>
      </c>
      <c r="K24" s="137" t="n">
        <v>4.5</v>
      </c>
      <c r="L24" s="137" t="n">
        <v>2.8</v>
      </c>
      <c r="M24" s="136"/>
      <c r="N24" s="149"/>
    </row>
    <row r="25" s="150" customFormat="true" ht="10.5" hidden="false" customHeight="true" outlineLevel="0" collapsed="false">
      <c r="A25" s="116" t="n">
        <f aca="false">IF(C25&lt;&gt;"",COUNTA($C$14:C25),"")</f>
        <v>9</v>
      </c>
      <c r="B25" s="146" t="s">
        <v>155</v>
      </c>
      <c r="C25" s="136" t="n">
        <v>22058</v>
      </c>
      <c r="D25" s="137" t="n">
        <v>7.3</v>
      </c>
      <c r="E25" s="136" t="n">
        <v>49081</v>
      </c>
      <c r="F25" s="138" t="n">
        <v>4.1</v>
      </c>
      <c r="G25" s="137" t="n">
        <v>2.2</v>
      </c>
      <c r="H25" s="136" t="n">
        <v>61711</v>
      </c>
      <c r="I25" s="137" t="n">
        <v>15.2</v>
      </c>
      <c r="J25" s="147" t="n">
        <v>130060</v>
      </c>
      <c r="K25" s="137" t="n">
        <v>13.4</v>
      </c>
      <c r="L25" s="137" t="n">
        <v>2.1</v>
      </c>
      <c r="M25" s="136"/>
      <c r="N25" s="149"/>
    </row>
    <row r="26" s="150" customFormat="true" ht="6" hidden="false" customHeight="true" outlineLevel="0" collapsed="false">
      <c r="A26" s="116" t="str">
        <f aca="false">IF(C26&lt;&gt;"",COUNTA($C$14:C26),"")</f>
        <v/>
      </c>
      <c r="B26" s="146"/>
      <c r="C26" s="136"/>
      <c r="D26" s="138"/>
      <c r="E26" s="136"/>
      <c r="F26" s="138"/>
      <c r="G26" s="137"/>
      <c r="H26" s="136"/>
      <c r="I26" s="137"/>
      <c r="J26" s="151"/>
      <c r="K26" s="138"/>
      <c r="L26" s="137"/>
      <c r="M26" s="149"/>
      <c r="N26" s="149"/>
    </row>
    <row r="27" s="150" customFormat="true" ht="10.5" hidden="false" customHeight="true" outlineLevel="0" collapsed="false">
      <c r="A27" s="116" t="n">
        <f aca="false">IF(C27&lt;&gt;"",COUNTA($C$14:C27),"")</f>
        <v>10</v>
      </c>
      <c r="B27" s="146" t="s">
        <v>156</v>
      </c>
      <c r="C27" s="136" t="n">
        <v>49162</v>
      </c>
      <c r="D27" s="137" t="n">
        <v>7.3</v>
      </c>
      <c r="E27" s="136" t="n">
        <v>138442</v>
      </c>
      <c r="F27" s="138" t="n">
        <v>7.1</v>
      </c>
      <c r="G27" s="137" t="n">
        <v>2.8</v>
      </c>
      <c r="H27" s="136" t="n">
        <v>152179</v>
      </c>
      <c r="I27" s="137" t="n">
        <v>15</v>
      </c>
      <c r="J27" s="147" t="n">
        <v>401173</v>
      </c>
      <c r="K27" s="137" t="n">
        <v>11.5</v>
      </c>
      <c r="L27" s="137" t="n">
        <v>2.6</v>
      </c>
      <c r="M27" s="149"/>
      <c r="N27" s="149"/>
    </row>
    <row r="28" s="150" customFormat="true" ht="10.5" hidden="false" customHeight="true" outlineLevel="0" collapsed="false">
      <c r="A28" s="116" t="n">
        <f aca="false">IF(C28&lt;&gt;"",COUNTA($C$14:C28),"")</f>
        <v>11</v>
      </c>
      <c r="B28" s="146" t="s">
        <v>154</v>
      </c>
      <c r="C28" s="136" t="n">
        <v>46475</v>
      </c>
      <c r="D28" s="137" t="n">
        <v>7</v>
      </c>
      <c r="E28" s="136" t="n">
        <v>129028</v>
      </c>
      <c r="F28" s="138" t="n">
        <v>6.1</v>
      </c>
      <c r="G28" s="137" t="n">
        <v>2.8</v>
      </c>
      <c r="H28" s="136" t="n">
        <v>144401</v>
      </c>
      <c r="I28" s="137" t="n">
        <v>15</v>
      </c>
      <c r="J28" s="147" t="n">
        <v>370835</v>
      </c>
      <c r="K28" s="137" t="n">
        <v>11.3</v>
      </c>
      <c r="L28" s="137" t="n">
        <v>2.6</v>
      </c>
      <c r="M28" s="149"/>
      <c r="N28" s="149"/>
    </row>
    <row r="29" s="150" customFormat="true" ht="10.5" hidden="false" customHeight="true" outlineLevel="0" collapsed="false">
      <c r="A29" s="116" t="n">
        <f aca="false">IF(C29&lt;&gt;"",COUNTA($C$14:C29),"")</f>
        <v>12</v>
      </c>
      <c r="B29" s="146" t="s">
        <v>155</v>
      </c>
      <c r="C29" s="136" t="n">
        <v>2687</v>
      </c>
      <c r="D29" s="137" t="n">
        <v>12.8</v>
      </c>
      <c r="E29" s="136" t="n">
        <v>9414</v>
      </c>
      <c r="F29" s="138" t="n">
        <v>23.2</v>
      </c>
      <c r="G29" s="137" t="n">
        <v>3.5</v>
      </c>
      <c r="H29" s="136" t="n">
        <v>7778</v>
      </c>
      <c r="I29" s="137" t="n">
        <v>16.3</v>
      </c>
      <c r="J29" s="147" t="n">
        <v>30338</v>
      </c>
      <c r="K29" s="137" t="n">
        <v>13.7</v>
      </c>
      <c r="L29" s="137" t="n">
        <v>3.9</v>
      </c>
      <c r="M29" s="149"/>
      <c r="N29" s="149"/>
    </row>
    <row r="30" s="150" customFormat="true" ht="6" hidden="false" customHeight="true" outlineLevel="0" collapsed="false">
      <c r="A30" s="116" t="str">
        <f aca="false">IF(C30&lt;&gt;"",COUNTA($C$14:C30),"")</f>
        <v/>
      </c>
      <c r="B30" s="146"/>
      <c r="C30" s="136"/>
      <c r="D30" s="138"/>
      <c r="E30" s="136"/>
      <c r="F30" s="138"/>
      <c r="G30" s="137"/>
      <c r="H30" s="136"/>
      <c r="I30" s="137"/>
      <c r="J30" s="151"/>
      <c r="K30" s="138"/>
      <c r="L30" s="137"/>
      <c r="M30" s="149"/>
      <c r="N30" s="149"/>
    </row>
    <row r="31" s="150" customFormat="true" ht="10.5" hidden="false" customHeight="true" outlineLevel="0" collapsed="false">
      <c r="A31" s="116" t="n">
        <f aca="false">IF(C31&lt;&gt;"",COUNTA($C$14:C31),"")</f>
        <v>13</v>
      </c>
      <c r="B31" s="146" t="s">
        <v>157</v>
      </c>
      <c r="C31" s="136" t="n">
        <v>26962</v>
      </c>
      <c r="D31" s="137" t="n">
        <v>-7</v>
      </c>
      <c r="E31" s="136" t="n">
        <v>74821</v>
      </c>
      <c r="F31" s="138" t="n">
        <v>-7.2</v>
      </c>
      <c r="G31" s="137" t="n">
        <v>2.8</v>
      </c>
      <c r="H31" s="136" t="n">
        <v>84024</v>
      </c>
      <c r="I31" s="137" t="n">
        <v>10.3</v>
      </c>
      <c r="J31" s="147" t="n">
        <v>213047</v>
      </c>
      <c r="K31" s="137" t="n">
        <v>7.1</v>
      </c>
      <c r="L31" s="137" t="n">
        <v>2.5</v>
      </c>
      <c r="M31" s="149"/>
      <c r="N31" s="149"/>
    </row>
    <row r="32" s="150" customFormat="true" ht="10.5" hidden="false" customHeight="true" outlineLevel="0" collapsed="false">
      <c r="A32" s="116" t="n">
        <f aca="false">IF(C32&lt;&gt;"",COUNTA($C$14:C32),"")</f>
        <v>14</v>
      </c>
      <c r="B32" s="146" t="s">
        <v>154</v>
      </c>
      <c r="C32" s="136" t="n">
        <v>26138</v>
      </c>
      <c r="D32" s="137" t="n">
        <v>-6.8</v>
      </c>
      <c r="E32" s="136" t="n">
        <v>71898</v>
      </c>
      <c r="F32" s="138" t="n">
        <v>-7</v>
      </c>
      <c r="G32" s="137" t="n">
        <v>2.8</v>
      </c>
      <c r="H32" s="136" t="n">
        <v>81753</v>
      </c>
      <c r="I32" s="137" t="n">
        <v>10.7</v>
      </c>
      <c r="J32" s="147" t="n">
        <v>203602</v>
      </c>
      <c r="K32" s="137" t="n">
        <v>7</v>
      </c>
      <c r="L32" s="137" t="n">
        <v>2.5</v>
      </c>
      <c r="M32" s="149"/>
      <c r="N32" s="149"/>
    </row>
    <row r="33" s="150" customFormat="true" ht="10.5" hidden="false" customHeight="true" outlineLevel="0" collapsed="false">
      <c r="A33" s="116" t="n">
        <f aca="false">IF(C33&lt;&gt;"",COUNTA($C$14:C33),"")</f>
        <v>15</v>
      </c>
      <c r="B33" s="146" t="s">
        <v>155</v>
      </c>
      <c r="C33" s="136" t="n">
        <v>824</v>
      </c>
      <c r="D33" s="137" t="n">
        <v>-14.2</v>
      </c>
      <c r="E33" s="136" t="n">
        <v>2923</v>
      </c>
      <c r="F33" s="138" t="n">
        <v>-10.9</v>
      </c>
      <c r="G33" s="137" t="n">
        <v>3.5</v>
      </c>
      <c r="H33" s="136" t="n">
        <v>2271</v>
      </c>
      <c r="I33" s="137" t="n">
        <v>-2</v>
      </c>
      <c r="J33" s="147" t="n">
        <v>9445</v>
      </c>
      <c r="K33" s="137" t="n">
        <v>8.2</v>
      </c>
      <c r="L33" s="137" t="n">
        <v>4.2</v>
      </c>
      <c r="M33" s="149"/>
      <c r="N33" s="149"/>
    </row>
    <row r="34" s="150" customFormat="true" ht="6" hidden="false" customHeight="true" outlineLevel="0" collapsed="false">
      <c r="A34" s="116" t="str">
        <f aca="false">IF(C34&lt;&gt;"",COUNTA($C$14:C34),"")</f>
        <v/>
      </c>
      <c r="B34" s="146"/>
      <c r="C34" s="136"/>
      <c r="D34" s="138"/>
      <c r="E34" s="136"/>
      <c r="F34" s="138"/>
      <c r="G34" s="137"/>
      <c r="H34" s="136"/>
      <c r="I34" s="137"/>
      <c r="J34" s="151"/>
      <c r="K34" s="138"/>
      <c r="L34" s="137"/>
      <c r="M34" s="149"/>
      <c r="N34" s="149"/>
    </row>
    <row r="35" s="150" customFormat="true" ht="10.5" hidden="false" customHeight="true" outlineLevel="0" collapsed="false">
      <c r="A35" s="116" t="n">
        <f aca="false">IF(C35&lt;&gt;"",COUNTA($C$14:C35),"")</f>
        <v>16</v>
      </c>
      <c r="B35" s="146" t="s">
        <v>87</v>
      </c>
      <c r="C35" s="136" t="n">
        <v>26996</v>
      </c>
      <c r="D35" s="137" t="n">
        <v>-5.5</v>
      </c>
      <c r="E35" s="136" t="n">
        <v>82513</v>
      </c>
      <c r="F35" s="138" t="n">
        <v>-5.2</v>
      </c>
      <c r="G35" s="137" t="n">
        <v>3.1</v>
      </c>
      <c r="H35" s="136" t="n">
        <v>70162</v>
      </c>
      <c r="I35" s="137" t="n">
        <v>0.8</v>
      </c>
      <c r="J35" s="147" t="n">
        <v>200961</v>
      </c>
      <c r="K35" s="137" t="n">
        <v>0.7</v>
      </c>
      <c r="L35" s="137" t="n">
        <v>2.9</v>
      </c>
      <c r="M35" s="149"/>
      <c r="N35" s="149"/>
    </row>
    <row r="36" s="150" customFormat="true" ht="10.5" hidden="false" customHeight="true" outlineLevel="0" collapsed="false">
      <c r="A36" s="116" t="n">
        <f aca="false">IF(C36&lt;&gt;"",COUNTA($C$14:C36),"")</f>
        <v>17</v>
      </c>
      <c r="B36" s="146" t="s">
        <v>158</v>
      </c>
      <c r="C36" s="136" t="n">
        <v>26143</v>
      </c>
      <c r="D36" s="137" t="n">
        <v>-5.7</v>
      </c>
      <c r="E36" s="136" t="n">
        <v>80222</v>
      </c>
      <c r="F36" s="138" t="n">
        <v>-4.4</v>
      </c>
      <c r="G36" s="137" t="n">
        <v>3.1</v>
      </c>
      <c r="H36" s="136" t="n">
        <v>68313</v>
      </c>
      <c r="I36" s="137" t="n">
        <v>1.2</v>
      </c>
      <c r="J36" s="147" t="n">
        <v>195786</v>
      </c>
      <c r="K36" s="137" t="n">
        <v>2.1</v>
      </c>
      <c r="L36" s="137" t="n">
        <v>2.9</v>
      </c>
      <c r="M36" s="149"/>
      <c r="N36" s="149"/>
    </row>
    <row r="37" s="150" customFormat="true" ht="10.5" hidden="false" customHeight="true" outlineLevel="0" collapsed="false">
      <c r="A37" s="116" t="n">
        <f aca="false">IF(C37&lt;&gt;"",COUNTA($C$14:C37),"")</f>
        <v>18</v>
      </c>
      <c r="B37" s="146" t="s">
        <v>159</v>
      </c>
      <c r="C37" s="136" t="n">
        <v>853</v>
      </c>
      <c r="D37" s="137" t="n">
        <v>1.8</v>
      </c>
      <c r="E37" s="136" t="n">
        <v>2291</v>
      </c>
      <c r="F37" s="138" t="n">
        <v>-27</v>
      </c>
      <c r="G37" s="137" t="n">
        <v>2.7</v>
      </c>
      <c r="H37" s="136" t="n">
        <v>1849</v>
      </c>
      <c r="I37" s="137" t="n">
        <v>-11</v>
      </c>
      <c r="J37" s="147" t="n">
        <v>5175</v>
      </c>
      <c r="K37" s="137" t="n">
        <v>-33.7</v>
      </c>
      <c r="L37" s="137" t="n">
        <v>2.8</v>
      </c>
      <c r="M37" s="149"/>
      <c r="N37" s="149"/>
    </row>
    <row r="38" s="150" customFormat="true" ht="6" hidden="false" customHeight="true" outlineLevel="0" collapsed="false">
      <c r="A38" s="116" t="str">
        <f aca="false">IF(C38&lt;&gt;"",COUNTA($C$14:C38),"")</f>
        <v/>
      </c>
      <c r="B38" s="146"/>
      <c r="C38" s="136"/>
      <c r="D38" s="137"/>
      <c r="E38" s="136"/>
      <c r="F38" s="138"/>
      <c r="G38" s="137"/>
      <c r="H38" s="136"/>
      <c r="I38" s="137"/>
      <c r="J38" s="139"/>
      <c r="K38" s="137"/>
      <c r="L38" s="137"/>
      <c r="M38" s="149"/>
      <c r="N38" s="149"/>
    </row>
    <row r="39" s="150" customFormat="true" ht="10.5" hidden="false" customHeight="true" outlineLevel="0" collapsed="false">
      <c r="A39" s="116" t="str">
        <f aca="false">IF(C39&lt;&gt;"",COUNTA($C$14:C39),"")</f>
        <v/>
      </c>
      <c r="B39" s="140" t="s">
        <v>160</v>
      </c>
      <c r="C39" s="136"/>
      <c r="D39" s="137"/>
      <c r="E39" s="136"/>
      <c r="F39" s="138"/>
      <c r="G39" s="137"/>
      <c r="H39" s="136"/>
      <c r="I39" s="137"/>
      <c r="J39" s="139"/>
      <c r="K39" s="137"/>
      <c r="L39" s="137"/>
      <c r="M39" s="149"/>
      <c r="N39" s="149"/>
    </row>
    <row r="40" s="145" customFormat="true" ht="10.5" hidden="false" customHeight="true" outlineLevel="0" collapsed="false">
      <c r="A40" s="116" t="n">
        <f aca="false">IF(C40&lt;&gt;"",COUNTA($C$14:C40),"")</f>
        <v>19</v>
      </c>
      <c r="B40" s="140" t="s">
        <v>161</v>
      </c>
      <c r="C40" s="141" t="n">
        <v>166046</v>
      </c>
      <c r="D40" s="142" t="n">
        <v>-17.7</v>
      </c>
      <c r="E40" s="141" t="n">
        <v>680672</v>
      </c>
      <c r="F40" s="143" t="n">
        <v>-17.4</v>
      </c>
      <c r="G40" s="142" t="n">
        <v>4.1</v>
      </c>
      <c r="H40" s="141" t="n">
        <v>479819</v>
      </c>
      <c r="I40" s="142" t="n">
        <v>-3.9</v>
      </c>
      <c r="J40" s="144" t="n">
        <v>1891357</v>
      </c>
      <c r="K40" s="142" t="n">
        <v>-3.3</v>
      </c>
      <c r="L40" s="142" t="n">
        <v>3.9</v>
      </c>
      <c r="M40" s="148"/>
      <c r="N40" s="148"/>
    </row>
    <row r="41" s="145" customFormat="true" ht="10.5" hidden="false" customHeight="true" outlineLevel="0" collapsed="false">
      <c r="A41" s="116" t="n">
        <f aca="false">IF(C41&lt;&gt;"",COUNTA($C$14:C41),"")</f>
        <v>20</v>
      </c>
      <c r="B41" s="146" t="s">
        <v>151</v>
      </c>
      <c r="C41" s="136" t="n">
        <v>162965</v>
      </c>
      <c r="D41" s="137" t="n">
        <v>-17.9</v>
      </c>
      <c r="E41" s="136" t="n">
        <v>668977</v>
      </c>
      <c r="F41" s="138" t="n">
        <v>-17.6</v>
      </c>
      <c r="G41" s="137" t="n">
        <v>4.1</v>
      </c>
      <c r="H41" s="136" t="n">
        <v>469091</v>
      </c>
      <c r="I41" s="137" t="n">
        <v>-4</v>
      </c>
      <c r="J41" s="147" t="n">
        <v>1851754</v>
      </c>
      <c r="K41" s="137" t="n">
        <v>-3.4</v>
      </c>
      <c r="L41" s="137" t="n">
        <v>3.9</v>
      </c>
      <c r="M41" s="148"/>
      <c r="N41" s="148"/>
    </row>
    <row r="42" s="150" customFormat="true" ht="10.5" hidden="false" customHeight="true" outlineLevel="0" collapsed="false">
      <c r="A42" s="116" t="n">
        <f aca="false">IF(C42&lt;&gt;"",COUNTA($C$14:C42),"")</f>
        <v>21</v>
      </c>
      <c r="B42" s="146" t="s">
        <v>152</v>
      </c>
      <c r="C42" s="136" t="n">
        <v>3081</v>
      </c>
      <c r="D42" s="137" t="n">
        <v>-7.1</v>
      </c>
      <c r="E42" s="136" t="n">
        <v>11695</v>
      </c>
      <c r="F42" s="138" t="n">
        <v>-6</v>
      </c>
      <c r="G42" s="137" t="n">
        <v>3.8</v>
      </c>
      <c r="H42" s="136" t="n">
        <v>10728</v>
      </c>
      <c r="I42" s="137" t="n">
        <v>-1.6</v>
      </c>
      <c r="J42" s="147" t="n">
        <v>39603</v>
      </c>
      <c r="K42" s="137" t="n">
        <v>-1.1</v>
      </c>
      <c r="L42" s="137" t="n">
        <v>3.7</v>
      </c>
      <c r="M42" s="149"/>
      <c r="N42" s="149"/>
    </row>
    <row r="43" s="150" customFormat="true" ht="6" hidden="false" customHeight="true" outlineLevel="0" collapsed="false">
      <c r="A43" s="116" t="str">
        <f aca="false">IF(C43&lt;&gt;"",COUNTA($C$14:C43),"")</f>
        <v/>
      </c>
      <c r="B43" s="146"/>
      <c r="C43" s="136"/>
      <c r="D43" s="137"/>
      <c r="E43" s="136"/>
      <c r="F43" s="138"/>
      <c r="G43" s="137"/>
      <c r="H43" s="136"/>
      <c r="I43" s="137"/>
      <c r="J43" s="139"/>
      <c r="K43" s="137"/>
      <c r="L43" s="137"/>
      <c r="M43" s="149"/>
      <c r="N43" s="149"/>
    </row>
    <row r="44" s="150" customFormat="true" ht="10.5" hidden="false" customHeight="true" outlineLevel="0" collapsed="false">
      <c r="A44" s="116" t="n">
        <f aca="false">IF(C44&lt;&gt;"",COUNTA($C$14:C44),"")</f>
        <v>22</v>
      </c>
      <c r="B44" s="146" t="s">
        <v>162</v>
      </c>
      <c r="C44" s="136" t="n">
        <v>22131</v>
      </c>
      <c r="D44" s="137" t="n">
        <v>-7.4</v>
      </c>
      <c r="E44" s="136" t="n">
        <v>77730</v>
      </c>
      <c r="F44" s="138" t="n">
        <v>-11</v>
      </c>
      <c r="G44" s="137" t="n">
        <v>3.5</v>
      </c>
      <c r="H44" s="136" t="n">
        <v>62626</v>
      </c>
      <c r="I44" s="137" t="n">
        <v>-2.8</v>
      </c>
      <c r="J44" s="147" t="n">
        <v>221724</v>
      </c>
      <c r="K44" s="137" t="n">
        <v>-4.7</v>
      </c>
      <c r="L44" s="137" t="n">
        <v>3.5</v>
      </c>
      <c r="M44" s="149"/>
      <c r="N44" s="149"/>
    </row>
    <row r="45" s="150" customFormat="true" ht="10.5" hidden="false" customHeight="true" outlineLevel="0" collapsed="false">
      <c r="A45" s="116" t="n">
        <f aca="false">IF(C45&lt;&gt;"",COUNTA($C$14:C45),"")</f>
        <v>23</v>
      </c>
      <c r="B45" s="146" t="s">
        <v>154</v>
      </c>
      <c r="C45" s="136" t="n">
        <v>22022</v>
      </c>
      <c r="D45" s="137" t="n">
        <v>-7.3</v>
      </c>
      <c r="E45" s="136" t="n">
        <v>77447</v>
      </c>
      <c r="F45" s="138" t="n">
        <v>-10.6</v>
      </c>
      <c r="G45" s="137" t="n">
        <v>3.5</v>
      </c>
      <c r="H45" s="136" t="n">
        <v>62272</v>
      </c>
      <c r="I45" s="137" t="n">
        <v>-2.7</v>
      </c>
      <c r="J45" s="147" t="n">
        <v>220844</v>
      </c>
      <c r="K45" s="137" t="n">
        <v>-4.4</v>
      </c>
      <c r="L45" s="137" t="n">
        <v>3.5</v>
      </c>
      <c r="M45" s="149"/>
      <c r="N45" s="149"/>
    </row>
    <row r="46" s="150" customFormat="true" ht="10.5" hidden="false" customHeight="true" outlineLevel="0" collapsed="false">
      <c r="A46" s="116" t="n">
        <f aca="false">IF(C46&lt;&gt;"",COUNTA($C$14:C46),"")</f>
        <v>24</v>
      </c>
      <c r="B46" s="146" t="s">
        <v>155</v>
      </c>
      <c r="C46" s="136" t="n">
        <v>109</v>
      </c>
      <c r="D46" s="137" t="n">
        <v>-14.8</v>
      </c>
      <c r="E46" s="136" t="n">
        <v>283</v>
      </c>
      <c r="F46" s="138" t="n">
        <v>-60.1</v>
      </c>
      <c r="G46" s="137" t="n">
        <v>2.6</v>
      </c>
      <c r="H46" s="136" t="n">
        <v>354</v>
      </c>
      <c r="I46" s="137" t="n">
        <v>-21</v>
      </c>
      <c r="J46" s="147" t="n">
        <v>880</v>
      </c>
      <c r="K46" s="137" t="n">
        <v>-52.3</v>
      </c>
      <c r="L46" s="137" t="n">
        <v>2.5</v>
      </c>
      <c r="M46" s="149"/>
      <c r="N46" s="149"/>
    </row>
    <row r="47" s="150" customFormat="true" ht="6" hidden="false" customHeight="true" outlineLevel="0" collapsed="false">
      <c r="A47" s="116" t="str">
        <f aca="false">IF(C47&lt;&gt;"",COUNTA($C$14:C47),"")</f>
        <v/>
      </c>
      <c r="B47" s="146"/>
      <c r="C47" s="136"/>
      <c r="D47" s="137"/>
      <c r="E47" s="136"/>
      <c r="F47" s="138"/>
      <c r="G47" s="137"/>
      <c r="H47" s="136"/>
      <c r="I47" s="137"/>
      <c r="J47" s="139"/>
      <c r="K47" s="137"/>
      <c r="L47" s="137"/>
      <c r="M47" s="149"/>
      <c r="N47" s="149"/>
    </row>
    <row r="48" s="150" customFormat="true" ht="10.5" hidden="false" customHeight="true" outlineLevel="0" collapsed="false">
      <c r="A48" s="116" t="n">
        <f aca="false">IF(C48&lt;&gt;"",COUNTA($C$14:C48),"")</f>
        <v>25</v>
      </c>
      <c r="B48" s="146" t="s">
        <v>163</v>
      </c>
      <c r="C48" s="136" t="n">
        <v>31711</v>
      </c>
      <c r="D48" s="137" t="n">
        <v>-13.1</v>
      </c>
      <c r="E48" s="136" t="n">
        <v>120660</v>
      </c>
      <c r="F48" s="138" t="n">
        <v>-11</v>
      </c>
      <c r="G48" s="137" t="n">
        <v>3.8</v>
      </c>
      <c r="H48" s="136" t="n">
        <v>139484</v>
      </c>
      <c r="I48" s="137" t="n">
        <v>0</v>
      </c>
      <c r="J48" s="147" t="n">
        <v>490472</v>
      </c>
      <c r="K48" s="137" t="n">
        <v>2</v>
      </c>
      <c r="L48" s="137" t="n">
        <v>3.5</v>
      </c>
      <c r="M48" s="149"/>
      <c r="N48" s="149"/>
    </row>
    <row r="49" s="150" customFormat="true" ht="10.5" hidden="false" customHeight="true" outlineLevel="0" collapsed="false">
      <c r="A49" s="116" t="n">
        <f aca="false">IF(C49&lt;&gt;"",COUNTA($C$14:C49),"")</f>
        <v>26</v>
      </c>
      <c r="B49" s="146" t="s">
        <v>154</v>
      </c>
      <c r="C49" s="136" t="n">
        <v>30263</v>
      </c>
      <c r="D49" s="137" t="n">
        <v>-13.8</v>
      </c>
      <c r="E49" s="136" t="n">
        <v>115522</v>
      </c>
      <c r="F49" s="138" t="n">
        <v>-11.2</v>
      </c>
      <c r="G49" s="137" t="n">
        <v>3.8</v>
      </c>
      <c r="H49" s="136" t="n">
        <v>133086</v>
      </c>
      <c r="I49" s="137" t="n">
        <v>0.2</v>
      </c>
      <c r="J49" s="147" t="n">
        <v>470002</v>
      </c>
      <c r="K49" s="137" t="n">
        <v>2.4</v>
      </c>
      <c r="L49" s="137" t="n">
        <v>3.5</v>
      </c>
      <c r="M49" s="149"/>
      <c r="N49" s="149"/>
    </row>
    <row r="50" s="150" customFormat="true" ht="10.5" hidden="false" customHeight="true" outlineLevel="0" collapsed="false">
      <c r="A50" s="116" t="n">
        <f aca="false">IF(C50&lt;&gt;"",COUNTA($C$14:C50),"")</f>
        <v>27</v>
      </c>
      <c r="B50" s="146" t="s">
        <v>155</v>
      </c>
      <c r="C50" s="136" t="n">
        <v>1448</v>
      </c>
      <c r="D50" s="137" t="n">
        <v>4.1</v>
      </c>
      <c r="E50" s="136" t="n">
        <v>5138</v>
      </c>
      <c r="F50" s="138" t="n">
        <v>-6.7</v>
      </c>
      <c r="G50" s="137" t="n">
        <v>3.5</v>
      </c>
      <c r="H50" s="136" t="n">
        <v>6398</v>
      </c>
      <c r="I50" s="137" t="n">
        <v>-2.9</v>
      </c>
      <c r="J50" s="147" t="n">
        <v>20470</v>
      </c>
      <c r="K50" s="137" t="n">
        <v>-6.7</v>
      </c>
      <c r="L50" s="137" t="n">
        <v>3.2</v>
      </c>
      <c r="M50" s="149"/>
      <c r="N50" s="149"/>
    </row>
    <row r="51" s="150" customFormat="true" ht="6" hidden="false" customHeight="true" outlineLevel="0" collapsed="false">
      <c r="A51" s="116" t="str">
        <f aca="false">IF(C51&lt;&gt;"",COUNTA($C$14:C51),"")</f>
        <v/>
      </c>
      <c r="B51" s="146"/>
      <c r="C51" s="136"/>
      <c r="D51" s="137"/>
      <c r="E51" s="136"/>
      <c r="F51" s="138"/>
      <c r="G51" s="137"/>
      <c r="H51" s="136"/>
      <c r="I51" s="137"/>
      <c r="J51" s="139"/>
      <c r="K51" s="137"/>
      <c r="L51" s="137"/>
      <c r="M51" s="149"/>
      <c r="N51" s="149"/>
    </row>
    <row r="52" s="150" customFormat="true" ht="10.5" hidden="false" customHeight="true" outlineLevel="0" collapsed="false">
      <c r="A52" s="116" t="n">
        <f aca="false">IF(C52&lt;&gt;"",COUNTA($C$14:C52),"")</f>
        <v>28</v>
      </c>
      <c r="B52" s="146" t="s">
        <v>164</v>
      </c>
      <c r="C52" s="136" t="n">
        <v>79005</v>
      </c>
      <c r="D52" s="137" t="n">
        <v>-21.3</v>
      </c>
      <c r="E52" s="136" t="n">
        <v>387928</v>
      </c>
      <c r="F52" s="138" t="n">
        <v>-20.7</v>
      </c>
      <c r="G52" s="137" t="n">
        <v>4.9</v>
      </c>
      <c r="H52" s="136" t="n">
        <v>206764</v>
      </c>
      <c r="I52" s="137" t="n">
        <v>-3.3</v>
      </c>
      <c r="J52" s="147" t="n">
        <v>984911</v>
      </c>
      <c r="K52" s="137" t="n">
        <v>-3.2</v>
      </c>
      <c r="L52" s="137" t="n">
        <v>4.8</v>
      </c>
      <c r="M52" s="149"/>
      <c r="N52" s="149"/>
    </row>
    <row r="53" s="150" customFormat="true" ht="10.5" hidden="false" customHeight="true" outlineLevel="0" collapsed="false">
      <c r="A53" s="116" t="n">
        <f aca="false">IF(C53&lt;&gt;"",COUNTA($C$14:C53),"")</f>
        <v>29</v>
      </c>
      <c r="B53" s="146" t="s">
        <v>154</v>
      </c>
      <c r="C53" s="136" t="n">
        <v>77992</v>
      </c>
      <c r="D53" s="137" t="n">
        <v>-21.5</v>
      </c>
      <c r="E53" s="136" t="n">
        <v>382954</v>
      </c>
      <c r="F53" s="138" t="n">
        <v>-21</v>
      </c>
      <c r="G53" s="137" t="n">
        <v>4.9</v>
      </c>
      <c r="H53" s="136" t="n">
        <v>204296</v>
      </c>
      <c r="I53" s="137" t="n">
        <v>-3.4</v>
      </c>
      <c r="J53" s="147" t="n">
        <v>970672</v>
      </c>
      <c r="K53" s="137" t="n">
        <v>-3.5</v>
      </c>
      <c r="L53" s="137" t="n">
        <v>4.8</v>
      </c>
      <c r="M53" s="149"/>
      <c r="N53" s="149"/>
    </row>
    <row r="54" s="150" customFormat="true" ht="10.5" hidden="false" customHeight="true" outlineLevel="0" collapsed="false">
      <c r="A54" s="116" t="n">
        <f aca="false">IF(C54&lt;&gt;"",COUNTA($C$14:C54),"")</f>
        <v>30</v>
      </c>
      <c r="B54" s="146" t="s">
        <v>155</v>
      </c>
      <c r="C54" s="136" t="n">
        <v>1013</v>
      </c>
      <c r="D54" s="137" t="n">
        <v>-3.8</v>
      </c>
      <c r="E54" s="136" t="n">
        <v>4974</v>
      </c>
      <c r="F54" s="138" t="n">
        <v>9.1</v>
      </c>
      <c r="G54" s="137" t="n">
        <v>4.9</v>
      </c>
      <c r="H54" s="136" t="n">
        <v>2468</v>
      </c>
      <c r="I54" s="137" t="n">
        <v>6.8</v>
      </c>
      <c r="J54" s="147" t="n">
        <v>14239</v>
      </c>
      <c r="K54" s="137" t="n">
        <v>23.1</v>
      </c>
      <c r="L54" s="137" t="n">
        <v>5.8</v>
      </c>
      <c r="M54" s="149"/>
      <c r="N54" s="149"/>
    </row>
    <row r="55" s="150" customFormat="true" ht="6" hidden="false" customHeight="true" outlineLevel="0" collapsed="false">
      <c r="A55" s="116" t="str">
        <f aca="false">IF(C55&lt;&gt;"",COUNTA($C$14:C55),"")</f>
        <v/>
      </c>
      <c r="B55" s="146"/>
      <c r="C55" s="136"/>
      <c r="D55" s="137"/>
      <c r="E55" s="136"/>
      <c r="F55" s="138"/>
      <c r="G55" s="137"/>
      <c r="H55" s="136"/>
      <c r="I55" s="137"/>
      <c r="J55" s="139"/>
      <c r="K55" s="137"/>
      <c r="L55" s="137"/>
      <c r="M55" s="149"/>
      <c r="N55" s="149"/>
    </row>
    <row r="56" s="150" customFormat="true" ht="10.5" hidden="false" customHeight="true" outlineLevel="0" collapsed="false">
      <c r="A56" s="116" t="n">
        <f aca="false">IF(C56&lt;&gt;"",COUNTA($C$14:C56),"")</f>
        <v>31</v>
      </c>
      <c r="B56" s="146" t="s">
        <v>165</v>
      </c>
      <c r="C56" s="136" t="n">
        <v>33199</v>
      </c>
      <c r="D56" s="137" t="n">
        <v>-19.1</v>
      </c>
      <c r="E56" s="136" t="n">
        <v>94354</v>
      </c>
      <c r="F56" s="138" t="n">
        <v>-15.5</v>
      </c>
      <c r="G56" s="137" t="n">
        <v>2.8</v>
      </c>
      <c r="H56" s="136" t="n">
        <v>70945</v>
      </c>
      <c r="I56" s="137" t="n">
        <v>-13.2</v>
      </c>
      <c r="J56" s="147" t="n">
        <v>194250</v>
      </c>
      <c r="K56" s="137" t="n">
        <v>-13.7</v>
      </c>
      <c r="L56" s="137" t="n">
        <v>2.7</v>
      </c>
      <c r="M56" s="149"/>
      <c r="N56" s="149"/>
    </row>
    <row r="57" s="150" customFormat="true" ht="10.5" hidden="false" customHeight="true" outlineLevel="0" collapsed="false">
      <c r="A57" s="116" t="n">
        <f aca="false">IF(C57&lt;&gt;"",COUNTA($C$14:C57),"")</f>
        <v>32</v>
      </c>
      <c r="B57" s="146" t="s">
        <v>154</v>
      </c>
      <c r="C57" s="136" t="n">
        <v>32688</v>
      </c>
      <c r="D57" s="137" t="n">
        <v>-18.8</v>
      </c>
      <c r="E57" s="136" t="n">
        <v>93054</v>
      </c>
      <c r="F57" s="138" t="n">
        <v>-15.4</v>
      </c>
      <c r="G57" s="137" t="n">
        <v>2.8</v>
      </c>
      <c r="H57" s="136" t="n">
        <v>69437</v>
      </c>
      <c r="I57" s="137" t="n">
        <v>-13.4</v>
      </c>
      <c r="J57" s="147" t="n">
        <v>190236</v>
      </c>
      <c r="K57" s="137" t="n">
        <v>-13.7</v>
      </c>
      <c r="L57" s="137" t="n">
        <v>2.7</v>
      </c>
      <c r="M57" s="149"/>
      <c r="N57" s="149"/>
    </row>
    <row r="58" s="150" customFormat="true" ht="10.5" hidden="false" customHeight="true" outlineLevel="0" collapsed="false">
      <c r="A58" s="116" t="n">
        <f aca="false">IF(C58&lt;&gt;"",COUNTA($C$14:C58),"")</f>
        <v>33</v>
      </c>
      <c r="B58" s="146" t="s">
        <v>155</v>
      </c>
      <c r="C58" s="136" t="n">
        <v>511</v>
      </c>
      <c r="D58" s="137" t="n">
        <v>-31.2</v>
      </c>
      <c r="E58" s="136" t="n">
        <v>1300</v>
      </c>
      <c r="F58" s="138" t="n">
        <v>-22.3</v>
      </c>
      <c r="G58" s="137" t="n">
        <v>2.5</v>
      </c>
      <c r="H58" s="136" t="n">
        <v>1508</v>
      </c>
      <c r="I58" s="137" t="n">
        <v>-3</v>
      </c>
      <c r="J58" s="147" t="n">
        <v>4014</v>
      </c>
      <c r="K58" s="137" t="n">
        <v>-14.8</v>
      </c>
      <c r="L58" s="137" t="n">
        <v>2.7</v>
      </c>
      <c r="M58" s="149"/>
      <c r="N58" s="149"/>
    </row>
    <row r="59" s="150" customFormat="true" ht="6" hidden="false" customHeight="true" outlineLevel="0" collapsed="false">
      <c r="A59" s="116" t="str">
        <f aca="false">IF(C59&lt;&gt;"",COUNTA($C$14:C59),"")</f>
        <v/>
      </c>
      <c r="B59" s="146"/>
      <c r="C59" s="136"/>
      <c r="D59" s="137"/>
      <c r="E59" s="136"/>
      <c r="F59" s="138"/>
      <c r="G59" s="137"/>
      <c r="H59" s="136"/>
      <c r="I59" s="137"/>
      <c r="J59" s="139"/>
      <c r="K59" s="137"/>
      <c r="L59" s="137"/>
      <c r="M59" s="149"/>
      <c r="N59" s="149"/>
    </row>
    <row r="60" s="145" customFormat="true" ht="10.5" hidden="false" customHeight="true" outlineLevel="0" collapsed="false">
      <c r="A60" s="116" t="n">
        <f aca="false">IF(C60&lt;&gt;"",COUNTA($C$14:C60),"")</f>
        <v>34</v>
      </c>
      <c r="B60" s="140" t="s">
        <v>166</v>
      </c>
      <c r="C60" s="141" t="n">
        <v>85966</v>
      </c>
      <c r="D60" s="142" t="n">
        <v>-18.5</v>
      </c>
      <c r="E60" s="141" t="n">
        <v>300039</v>
      </c>
      <c r="F60" s="143" t="n">
        <v>-17.4</v>
      </c>
      <c r="G60" s="142" t="n">
        <v>3.5</v>
      </c>
      <c r="H60" s="141" t="n">
        <v>137626</v>
      </c>
      <c r="I60" s="142" t="n">
        <v>10.6</v>
      </c>
      <c r="J60" s="144" t="n">
        <v>503663</v>
      </c>
      <c r="K60" s="142" t="n">
        <v>12.2</v>
      </c>
      <c r="L60" s="142" t="n">
        <v>3.7</v>
      </c>
      <c r="M60" s="148"/>
      <c r="N60" s="148"/>
    </row>
    <row r="61" s="145" customFormat="true" ht="10.5" hidden="false" customHeight="true" outlineLevel="0" collapsed="false">
      <c r="A61" s="116" t="n">
        <f aca="false">IF(C61&lt;&gt;"",COUNTA($C$14:C61),"")</f>
        <v>35</v>
      </c>
      <c r="B61" s="146" t="s">
        <v>151</v>
      </c>
      <c r="C61" s="136" t="n">
        <v>81125</v>
      </c>
      <c r="D61" s="137" t="n">
        <v>-20</v>
      </c>
      <c r="E61" s="136" t="n">
        <v>286094</v>
      </c>
      <c r="F61" s="138" t="n">
        <v>-18.6</v>
      </c>
      <c r="G61" s="137" t="n">
        <v>3.5</v>
      </c>
      <c r="H61" s="136" t="n">
        <v>131091</v>
      </c>
      <c r="I61" s="137" t="n">
        <v>9.7</v>
      </c>
      <c r="J61" s="147" t="n">
        <v>485051</v>
      </c>
      <c r="K61" s="137" t="n">
        <v>11.6</v>
      </c>
      <c r="L61" s="137" t="n">
        <v>3.7</v>
      </c>
      <c r="M61" s="148"/>
      <c r="N61" s="148"/>
    </row>
    <row r="62" s="150" customFormat="true" ht="10.5" hidden="false" customHeight="true" outlineLevel="0" collapsed="false">
      <c r="A62" s="116" t="n">
        <f aca="false">IF(C62&lt;&gt;"",COUNTA($C$14:C62),"")</f>
        <v>36</v>
      </c>
      <c r="B62" s="146" t="s">
        <v>152</v>
      </c>
      <c r="C62" s="136" t="n">
        <v>4841</v>
      </c>
      <c r="D62" s="137" t="n">
        <v>19.1</v>
      </c>
      <c r="E62" s="136" t="n">
        <v>13945</v>
      </c>
      <c r="F62" s="138" t="n">
        <v>15</v>
      </c>
      <c r="G62" s="137" t="n">
        <v>2.9</v>
      </c>
      <c r="H62" s="136" t="n">
        <v>6535</v>
      </c>
      <c r="I62" s="137" t="n">
        <v>33.3</v>
      </c>
      <c r="J62" s="147" t="n">
        <v>18612</v>
      </c>
      <c r="K62" s="137" t="n">
        <v>28.8</v>
      </c>
      <c r="L62" s="137" t="n">
        <v>2.8</v>
      </c>
      <c r="M62" s="149"/>
      <c r="N62" s="149"/>
    </row>
    <row r="63" s="153" customFormat="true" ht="6" hidden="false" customHeight="true" outlineLevel="0" collapsed="false">
      <c r="A63" s="116" t="str">
        <f aca="false">IF(C63&lt;&gt;"",COUNTA($C$14:C63),"")</f>
        <v/>
      </c>
      <c r="B63" s="146"/>
      <c r="C63" s="136"/>
      <c r="D63" s="137"/>
      <c r="E63" s="136"/>
      <c r="F63" s="138"/>
      <c r="G63" s="137"/>
      <c r="H63" s="136"/>
      <c r="I63" s="137"/>
      <c r="J63" s="139"/>
      <c r="K63" s="137"/>
      <c r="L63" s="137"/>
      <c r="M63" s="152"/>
      <c r="N63" s="152"/>
    </row>
    <row r="64" s="153" customFormat="true" ht="10.5" hidden="false" customHeight="true" outlineLevel="0" collapsed="false">
      <c r="A64" s="116" t="str">
        <f aca="false">IF(C64&lt;&gt;"",COUNTA($C$14:C64),"")</f>
        <v/>
      </c>
      <c r="B64" s="140" t="s">
        <v>167</v>
      </c>
      <c r="C64" s="136"/>
      <c r="D64" s="137"/>
      <c r="E64" s="136"/>
      <c r="F64" s="138"/>
      <c r="G64" s="137"/>
      <c r="H64" s="136"/>
      <c r="I64" s="137"/>
      <c r="J64" s="139"/>
      <c r="K64" s="137"/>
      <c r="L64" s="137"/>
      <c r="M64" s="152"/>
      <c r="N64" s="152"/>
    </row>
    <row r="65" s="145" customFormat="true" ht="10.5" hidden="false" customHeight="true" outlineLevel="0" collapsed="false">
      <c r="A65" s="116" t="n">
        <f aca="false">IF(C65&lt;&gt;"",COUNTA($C$14:C65),"")</f>
        <v>37</v>
      </c>
      <c r="B65" s="140" t="s">
        <v>168</v>
      </c>
      <c r="C65" s="141" t="n">
        <v>13258</v>
      </c>
      <c r="D65" s="142" t="n">
        <v>-7</v>
      </c>
      <c r="E65" s="141" t="n">
        <v>289220</v>
      </c>
      <c r="F65" s="143" t="n">
        <v>-0.8</v>
      </c>
      <c r="G65" s="142" t="n">
        <v>21.8</v>
      </c>
      <c r="H65" s="141" t="n">
        <v>67826</v>
      </c>
      <c r="I65" s="142" t="n">
        <v>-1.7</v>
      </c>
      <c r="J65" s="144" t="n">
        <v>1300030</v>
      </c>
      <c r="K65" s="142" t="n">
        <v>2</v>
      </c>
      <c r="L65" s="142" t="n">
        <v>19.2</v>
      </c>
      <c r="M65" s="148"/>
      <c r="N65" s="148"/>
    </row>
    <row r="66" s="145" customFormat="true" ht="10.5" hidden="false" customHeight="true" outlineLevel="0" collapsed="false">
      <c r="A66" s="116" t="n">
        <f aca="false">IF(C66&lt;&gt;"",COUNTA($C$14:C66),"")</f>
        <v>38</v>
      </c>
      <c r="B66" s="146" t="s">
        <v>151</v>
      </c>
      <c r="C66" s="136" t="n">
        <v>13257</v>
      </c>
      <c r="D66" s="137" t="n">
        <v>-7</v>
      </c>
      <c r="E66" s="136" t="n">
        <v>289218</v>
      </c>
      <c r="F66" s="138" t="n">
        <v>-0.8</v>
      </c>
      <c r="G66" s="137" t="n">
        <v>21.8</v>
      </c>
      <c r="H66" s="136" t="n">
        <v>67824</v>
      </c>
      <c r="I66" s="137" t="n">
        <v>-1.7</v>
      </c>
      <c r="J66" s="147" t="n">
        <v>1300015</v>
      </c>
      <c r="K66" s="137" t="n">
        <v>2</v>
      </c>
      <c r="L66" s="137" t="n">
        <v>19.2</v>
      </c>
      <c r="M66" s="148"/>
      <c r="N66" s="148"/>
    </row>
    <row r="67" s="150" customFormat="true" ht="10.5" hidden="false" customHeight="true" outlineLevel="0" collapsed="false">
      <c r="A67" s="116" t="n">
        <f aca="false">IF(C67&lt;&gt;"",COUNTA($C$14:C67),"")</f>
        <v>39</v>
      </c>
      <c r="B67" s="146" t="s">
        <v>152</v>
      </c>
      <c r="C67" s="136" t="n">
        <v>1</v>
      </c>
      <c r="D67" s="137" t="n">
        <v>0</v>
      </c>
      <c r="E67" s="136" t="n">
        <v>2</v>
      </c>
      <c r="F67" s="138" t="n">
        <v>-96.1</v>
      </c>
      <c r="G67" s="137" t="n">
        <v>2</v>
      </c>
      <c r="H67" s="136" t="n">
        <v>2</v>
      </c>
      <c r="I67" s="137" t="n">
        <v>-66.7</v>
      </c>
      <c r="J67" s="147" t="n">
        <v>15</v>
      </c>
      <c r="K67" s="137" t="n">
        <v>-91.9</v>
      </c>
      <c r="L67" s="137" t="n">
        <v>7.5</v>
      </c>
      <c r="M67" s="149"/>
      <c r="N67" s="149"/>
    </row>
    <row r="68" s="150" customFormat="true" ht="6" hidden="false" customHeight="true" outlineLevel="0" collapsed="false">
      <c r="A68" s="116" t="str">
        <f aca="false">IF(C68&lt;&gt;"",COUNTA($C$14:C68),"")</f>
        <v/>
      </c>
      <c r="B68" s="146"/>
      <c r="C68" s="136"/>
      <c r="D68" s="137"/>
      <c r="E68" s="136"/>
      <c r="F68" s="138"/>
      <c r="G68" s="137"/>
      <c r="H68" s="136"/>
      <c r="I68" s="137"/>
      <c r="J68" s="139"/>
      <c r="K68" s="137"/>
      <c r="L68" s="137"/>
      <c r="M68" s="149"/>
      <c r="N68" s="149"/>
    </row>
    <row r="69" s="150" customFormat="true" ht="10.5" hidden="false" customHeight="true" outlineLevel="0" collapsed="false">
      <c r="A69" s="116" t="str">
        <f aca="false">IF(C69&lt;&gt;"",COUNTA($C$14:C69),"")</f>
        <v/>
      </c>
      <c r="B69" s="146" t="s">
        <v>169</v>
      </c>
      <c r="C69" s="136"/>
      <c r="D69" s="137"/>
      <c r="E69" s="136"/>
      <c r="F69" s="138"/>
      <c r="G69" s="137"/>
      <c r="H69" s="136"/>
      <c r="I69" s="137"/>
      <c r="J69" s="139"/>
      <c r="K69" s="137"/>
      <c r="L69" s="137"/>
      <c r="M69" s="149"/>
      <c r="N69" s="149"/>
    </row>
    <row r="70" s="150" customFormat="true" ht="10.5" hidden="false" customHeight="true" outlineLevel="0" collapsed="false">
      <c r="A70" s="116" t="n">
        <f aca="false">IF(C70&lt;&gt;"",COUNTA($C$14:C70),"")</f>
        <v>40</v>
      </c>
      <c r="B70" s="146" t="s">
        <v>170</v>
      </c>
      <c r="C70" s="136" t="n">
        <v>13258</v>
      </c>
      <c r="D70" s="137" t="n">
        <v>-7</v>
      </c>
      <c r="E70" s="136" t="n">
        <v>289220</v>
      </c>
      <c r="F70" s="138" t="n">
        <v>-0.8</v>
      </c>
      <c r="G70" s="137" t="n">
        <v>21.8</v>
      </c>
      <c r="H70" s="136" t="n">
        <v>67826</v>
      </c>
      <c r="I70" s="137" t="n">
        <v>-1.7</v>
      </c>
      <c r="J70" s="147" t="n">
        <v>1300030</v>
      </c>
      <c r="K70" s="137" t="n">
        <v>2</v>
      </c>
      <c r="L70" s="137" t="n">
        <v>19.2</v>
      </c>
      <c r="M70" s="149"/>
      <c r="N70" s="149"/>
    </row>
    <row r="71" s="150" customFormat="true" ht="10.5" hidden="false" customHeight="true" outlineLevel="0" collapsed="false">
      <c r="A71" s="116" t="n">
        <f aca="false">IF(C71&lt;&gt;"",COUNTA($C$14:C71),"")</f>
        <v>41</v>
      </c>
      <c r="B71" s="146" t="s">
        <v>154</v>
      </c>
      <c r="C71" s="136" t="n">
        <v>13257</v>
      </c>
      <c r="D71" s="137" t="n">
        <v>-7</v>
      </c>
      <c r="E71" s="136" t="n">
        <v>289218</v>
      </c>
      <c r="F71" s="138" t="n">
        <v>-0.8</v>
      </c>
      <c r="G71" s="137" t="n">
        <v>21.8</v>
      </c>
      <c r="H71" s="136" t="n">
        <v>67824</v>
      </c>
      <c r="I71" s="137" t="n">
        <v>-1.7</v>
      </c>
      <c r="J71" s="147" t="n">
        <v>1300015</v>
      </c>
      <c r="K71" s="137" t="n">
        <v>2</v>
      </c>
      <c r="L71" s="137" t="n">
        <v>19.2</v>
      </c>
      <c r="M71" s="149"/>
      <c r="N71" s="149"/>
    </row>
    <row r="72" s="150" customFormat="true" ht="10.5" hidden="false" customHeight="true" outlineLevel="0" collapsed="false">
      <c r="A72" s="116" t="n">
        <f aca="false">IF(C72&lt;&gt;"",COUNTA($C$14:C72),"")</f>
        <v>42</v>
      </c>
      <c r="B72" s="146" t="s">
        <v>155</v>
      </c>
      <c r="C72" s="136" t="n">
        <v>1</v>
      </c>
      <c r="D72" s="137" t="n">
        <v>0</v>
      </c>
      <c r="E72" s="136" t="n">
        <v>2</v>
      </c>
      <c r="F72" s="138" t="n">
        <v>-96.1</v>
      </c>
      <c r="G72" s="137" t="n">
        <v>2</v>
      </c>
      <c r="H72" s="136" t="n">
        <v>2</v>
      </c>
      <c r="I72" s="137" t="n">
        <v>-66.7</v>
      </c>
      <c r="J72" s="147" t="n">
        <v>15</v>
      </c>
      <c r="K72" s="137" t="n">
        <v>-91.9</v>
      </c>
      <c r="L72" s="137" t="n">
        <v>7.5</v>
      </c>
      <c r="M72" s="149"/>
      <c r="N72" s="149"/>
    </row>
    <row r="73" s="150" customFormat="true" ht="6" hidden="false" customHeight="true" outlineLevel="0" collapsed="false">
      <c r="A73" s="116" t="str">
        <f aca="false">IF(C73&lt;&gt;"",COUNTA($C$14:C73),"")</f>
        <v/>
      </c>
      <c r="B73" s="146"/>
      <c r="C73" s="136"/>
      <c r="D73" s="137"/>
      <c r="E73" s="136"/>
      <c r="F73" s="138"/>
      <c r="G73" s="137"/>
      <c r="H73" s="136"/>
      <c r="I73" s="137"/>
      <c r="J73" s="139"/>
      <c r="K73" s="137"/>
      <c r="L73" s="137"/>
      <c r="M73" s="149"/>
      <c r="N73" s="149"/>
    </row>
    <row r="74" s="150" customFormat="true" ht="10.5" hidden="false" customHeight="true" outlineLevel="0" collapsed="false">
      <c r="A74" s="116" t="n">
        <f aca="false">IF(C74&lt;&gt;"",COUNTA($C$14:C74),"")</f>
        <v>43</v>
      </c>
      <c r="B74" s="146" t="s">
        <v>171</v>
      </c>
      <c r="C74" s="136" t="s">
        <v>19</v>
      </c>
      <c r="D74" s="137" t="s">
        <v>19</v>
      </c>
      <c r="E74" s="136" t="s">
        <v>19</v>
      </c>
      <c r="F74" s="138" t="s">
        <v>19</v>
      </c>
      <c r="G74" s="137" t="s">
        <v>19</v>
      </c>
      <c r="H74" s="136" t="s">
        <v>19</v>
      </c>
      <c r="I74" s="137" t="s">
        <v>19</v>
      </c>
      <c r="J74" s="147" t="s">
        <v>19</v>
      </c>
      <c r="K74" s="137" t="s">
        <v>19</v>
      </c>
      <c r="L74" s="137" t="s">
        <v>19</v>
      </c>
      <c r="M74" s="149"/>
      <c r="N74" s="149"/>
    </row>
    <row r="75" s="150" customFormat="true" ht="10.5" hidden="false" customHeight="true" outlineLevel="0" collapsed="false">
      <c r="A75" s="116" t="n">
        <f aca="false">IF(C75&lt;&gt;"",COUNTA($C$14:C75),"")</f>
        <v>44</v>
      </c>
      <c r="B75" s="146" t="s">
        <v>154</v>
      </c>
      <c r="C75" s="136" t="s">
        <v>19</v>
      </c>
      <c r="D75" s="137" t="s">
        <v>19</v>
      </c>
      <c r="E75" s="136" t="s">
        <v>19</v>
      </c>
      <c r="F75" s="138" t="s">
        <v>19</v>
      </c>
      <c r="G75" s="137" t="s">
        <v>19</v>
      </c>
      <c r="H75" s="136" t="s">
        <v>19</v>
      </c>
      <c r="I75" s="137" t="s">
        <v>19</v>
      </c>
      <c r="J75" s="147" t="s">
        <v>19</v>
      </c>
      <c r="K75" s="137" t="s">
        <v>19</v>
      </c>
      <c r="L75" s="137" t="s">
        <v>19</v>
      </c>
      <c r="M75" s="149"/>
      <c r="N75" s="149"/>
    </row>
    <row r="76" s="150" customFormat="true" ht="10.5" hidden="false" customHeight="true" outlineLevel="0" collapsed="false">
      <c r="A76" s="116" t="n">
        <f aca="false">IF(C76&lt;&gt;"",COUNTA($C$14:C76),"")</f>
        <v>45</v>
      </c>
      <c r="B76" s="146" t="s">
        <v>155</v>
      </c>
      <c r="C76" s="136" t="s">
        <v>19</v>
      </c>
      <c r="D76" s="137" t="s">
        <v>19</v>
      </c>
      <c r="E76" s="136" t="s">
        <v>19</v>
      </c>
      <c r="F76" s="138" t="s">
        <v>19</v>
      </c>
      <c r="G76" s="137" t="s">
        <v>19</v>
      </c>
      <c r="H76" s="136" t="s">
        <v>19</v>
      </c>
      <c r="I76" s="137" t="s">
        <v>19</v>
      </c>
      <c r="J76" s="147" t="s">
        <v>19</v>
      </c>
      <c r="K76" s="137" t="s">
        <v>19</v>
      </c>
      <c r="L76" s="13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2.28"/>
    <col collapsed="false" customWidth="true" hidden="false" outlineLevel="0" max="3" min="3" style="155" width="7.28"/>
    <col collapsed="false" customWidth="true" hidden="false" outlineLevel="0" max="4" min="4" style="155" width="5.71"/>
    <col collapsed="false" customWidth="true" hidden="false" outlineLevel="0" max="5" min="5" style="155" width="7.85"/>
    <col collapsed="false" customWidth="true" hidden="false" outlineLevel="0" max="7" min="6" style="155" width="5.71"/>
    <col collapsed="false" customWidth="true" hidden="false" outlineLevel="0" max="8" min="8" style="155" width="7.28"/>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7</v>
      </c>
      <c r="D1" s="157"/>
      <c r="E1" s="157"/>
      <c r="F1" s="157"/>
      <c r="G1" s="157"/>
      <c r="H1" s="157"/>
      <c r="I1" s="157"/>
      <c r="J1" s="157"/>
      <c r="K1" s="157"/>
      <c r="L1" s="157"/>
    </row>
    <row r="2" s="161" customFormat="true" ht="30" hidden="false" customHeight="true" outlineLevel="0" collapsed="false">
      <c r="A2" s="159" t="s">
        <v>172</v>
      </c>
      <c r="B2" s="159"/>
      <c r="C2" s="160" t="s">
        <v>48</v>
      </c>
      <c r="D2" s="160"/>
      <c r="E2" s="160"/>
      <c r="F2" s="160"/>
      <c r="G2" s="160"/>
      <c r="H2" s="160"/>
      <c r="I2" s="160"/>
      <c r="J2" s="160"/>
      <c r="K2" s="160"/>
      <c r="L2" s="160"/>
    </row>
    <row r="3" customFormat="false" ht="11.45" hidden="false" customHeight="true" outlineLevel="0" collapsed="false">
      <c r="A3" s="162" t="s">
        <v>113</v>
      </c>
      <c r="B3" s="163" t="s">
        <v>173</v>
      </c>
      <c r="C3" s="129" t="s">
        <v>5</v>
      </c>
      <c r="D3" s="129"/>
      <c r="E3" s="129"/>
      <c r="F3" s="129"/>
      <c r="G3" s="129"/>
      <c r="H3" s="130" t="s">
        <v>140</v>
      </c>
      <c r="I3" s="130"/>
      <c r="J3" s="130"/>
      <c r="K3" s="130"/>
      <c r="L3" s="130"/>
    </row>
    <row r="4" s="161" customFormat="true" ht="11.45" hidden="false" customHeight="true" outlineLevel="0" collapsed="false">
      <c r="A4" s="162"/>
      <c r="B4" s="163"/>
      <c r="C4" s="163" t="s">
        <v>115</v>
      </c>
      <c r="D4" s="163"/>
      <c r="E4" s="163" t="s">
        <v>116</v>
      </c>
      <c r="F4" s="163"/>
      <c r="G4" s="163" t="s">
        <v>141</v>
      </c>
      <c r="H4" s="163" t="s">
        <v>115</v>
      </c>
      <c r="I4" s="163"/>
      <c r="J4" s="163" t="s">
        <v>116</v>
      </c>
      <c r="K4" s="163"/>
      <c r="L4" s="164" t="s">
        <v>141</v>
      </c>
    </row>
    <row r="5" s="161" customFormat="true" ht="11.45" hidden="false" customHeight="true" outlineLevel="0" collapsed="false">
      <c r="A5" s="162"/>
      <c r="B5" s="163"/>
      <c r="C5" s="163" t="s">
        <v>142</v>
      </c>
      <c r="D5" s="163" t="s">
        <v>143</v>
      </c>
      <c r="E5" s="163" t="s">
        <v>142</v>
      </c>
      <c r="F5" s="163" t="s">
        <v>143</v>
      </c>
      <c r="G5" s="163"/>
      <c r="H5" s="163" t="s">
        <v>142</v>
      </c>
      <c r="I5" s="163" t="s">
        <v>144</v>
      </c>
      <c r="J5" s="163" t="s">
        <v>142</v>
      </c>
      <c r="K5" s="163" t="s">
        <v>144</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5</v>
      </c>
      <c r="E11" s="163" t="s">
        <v>119</v>
      </c>
      <c r="F11" s="163" t="s">
        <v>145</v>
      </c>
      <c r="G11" s="163" t="s">
        <v>119</v>
      </c>
      <c r="H11" s="163"/>
      <c r="I11" s="163" t="s">
        <v>145</v>
      </c>
      <c r="J11" s="163" t="s">
        <v>119</v>
      </c>
      <c r="K11" s="163" t="s">
        <v>145</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38"/>
      <c r="G13" s="172"/>
      <c r="H13" s="171"/>
      <c r="I13" s="172"/>
      <c r="J13" s="147"/>
      <c r="K13" s="172"/>
      <c r="L13" s="172"/>
    </row>
    <row r="14" s="161" customFormat="true" ht="11.45" hidden="false" customHeight="true" outlineLevel="0" collapsed="false">
      <c r="A14" s="173" t="n">
        <f aca="false">IF(C14&lt;&gt;"",COUNTA($C$14:C14),"")</f>
        <v>1</v>
      </c>
      <c r="B14" s="174" t="s">
        <v>146</v>
      </c>
      <c r="C14" s="175" t="n">
        <v>685220</v>
      </c>
      <c r="D14" s="176" t="n">
        <v>-9</v>
      </c>
      <c r="E14" s="175" t="n">
        <v>2478503</v>
      </c>
      <c r="F14" s="143" t="n">
        <v>-9</v>
      </c>
      <c r="G14" s="176" t="n">
        <v>3.6</v>
      </c>
      <c r="H14" s="175" t="n">
        <v>2184863</v>
      </c>
      <c r="I14" s="176" t="n">
        <v>3</v>
      </c>
      <c r="J14" s="144" t="n">
        <v>7766360</v>
      </c>
      <c r="K14" s="176" t="n">
        <v>2.9</v>
      </c>
      <c r="L14" s="176" t="n">
        <v>3.6</v>
      </c>
      <c r="N14" s="175"/>
    </row>
    <row r="15" s="161" customFormat="true" ht="11.45" hidden="false" customHeight="true" outlineLevel="0" collapsed="false">
      <c r="A15" s="173" t="n">
        <f aca="false">IF(C15&lt;&gt;"",COUNTA($C$14:C15),"")</f>
        <v>2</v>
      </c>
      <c r="B15" s="177" t="s">
        <v>174</v>
      </c>
      <c r="C15" s="171" t="n">
        <v>650875</v>
      </c>
      <c r="D15" s="172" t="n">
        <v>-9.7</v>
      </c>
      <c r="E15" s="171" t="n">
        <v>2389152</v>
      </c>
      <c r="F15" s="138" t="n">
        <v>-9.4</v>
      </c>
      <c r="G15" s="172" t="n">
        <v>3.7</v>
      </c>
      <c r="H15" s="171" t="n">
        <v>2093989</v>
      </c>
      <c r="I15" s="172" t="n">
        <v>2.6</v>
      </c>
      <c r="J15" s="147" t="n">
        <v>7533112</v>
      </c>
      <c r="K15" s="172" t="n">
        <v>2.7</v>
      </c>
      <c r="L15" s="172" t="n">
        <v>3.6</v>
      </c>
      <c r="M15" s="178"/>
      <c r="N15" s="171"/>
    </row>
    <row r="16" customFormat="false" ht="11.45" hidden="false" customHeight="true" outlineLevel="0" collapsed="false">
      <c r="A16" s="173" t="n">
        <f aca="false">IF(C16&lt;&gt;"",COUNTA($C$14:C16),"")</f>
        <v>3</v>
      </c>
      <c r="B16" s="177" t="s">
        <v>175</v>
      </c>
      <c r="C16" s="171" t="n">
        <v>34345</v>
      </c>
      <c r="D16" s="172" t="n">
        <v>7</v>
      </c>
      <c r="E16" s="171" t="n">
        <v>89351</v>
      </c>
      <c r="F16" s="138" t="n">
        <v>4.1</v>
      </c>
      <c r="G16" s="172" t="n">
        <v>2.6</v>
      </c>
      <c r="H16" s="171" t="n">
        <v>90874</v>
      </c>
      <c r="I16" s="172" t="n">
        <v>13</v>
      </c>
      <c r="J16" s="147" t="n">
        <v>233248</v>
      </c>
      <c r="K16" s="172" t="n">
        <v>9.7</v>
      </c>
      <c r="L16" s="172" t="n">
        <v>2.6</v>
      </c>
      <c r="M16" s="179"/>
      <c r="N16" s="171"/>
    </row>
    <row r="17" customFormat="false" ht="11.45" hidden="false" customHeight="true" outlineLevel="0" collapsed="false">
      <c r="A17" s="173" t="str">
        <f aca="false">IF(C17&lt;&gt;"",COUNTA($C$14:C17),"")</f>
        <v/>
      </c>
      <c r="B17" s="177"/>
      <c r="C17" s="171"/>
      <c r="D17" s="172"/>
      <c r="E17" s="171"/>
      <c r="F17" s="138"/>
      <c r="G17" s="172"/>
      <c r="H17" s="171"/>
      <c r="I17" s="172"/>
      <c r="J17" s="147"/>
      <c r="K17" s="172"/>
      <c r="L17" s="172"/>
      <c r="M17" s="179"/>
      <c r="N17" s="171"/>
    </row>
    <row r="18" s="161" customFormat="true" ht="11.45" hidden="false" customHeight="true" outlineLevel="0" collapsed="false">
      <c r="A18" s="173" t="n">
        <f aca="false">IF(C18&lt;&gt;"",COUNTA($C$14:C18),"")</f>
        <v>4</v>
      </c>
      <c r="B18" s="174" t="s">
        <v>176</v>
      </c>
      <c r="C18" s="175" t="n">
        <v>117755</v>
      </c>
      <c r="D18" s="176" t="n">
        <v>-3.3</v>
      </c>
      <c r="E18" s="175" t="n">
        <v>491771</v>
      </c>
      <c r="F18" s="143" t="n">
        <v>-7.8</v>
      </c>
      <c r="G18" s="176" t="n">
        <v>4.2</v>
      </c>
      <c r="H18" s="175" t="n">
        <v>364498</v>
      </c>
      <c r="I18" s="176" t="n">
        <v>6.2</v>
      </c>
      <c r="J18" s="144" t="n">
        <v>1511434</v>
      </c>
      <c r="K18" s="176" t="n">
        <v>3.5</v>
      </c>
      <c r="L18" s="176" t="n">
        <v>4.1</v>
      </c>
      <c r="M18" s="178"/>
      <c r="N18" s="175"/>
    </row>
    <row r="19" customFormat="false" ht="11.45" hidden="false" customHeight="true" outlineLevel="0" collapsed="false">
      <c r="A19" s="173" t="n">
        <f aca="false">IF(C19&lt;&gt;"",COUNTA($C$14:C19),"")</f>
        <v>5</v>
      </c>
      <c r="B19" s="177" t="s">
        <v>154</v>
      </c>
      <c r="C19" s="171" t="n">
        <v>110659</v>
      </c>
      <c r="D19" s="172" t="n">
        <v>-3.6</v>
      </c>
      <c r="E19" s="171" t="n">
        <v>470265</v>
      </c>
      <c r="F19" s="138" t="n">
        <v>-8</v>
      </c>
      <c r="G19" s="172" t="n">
        <v>4.2</v>
      </c>
      <c r="H19" s="171" t="n">
        <v>349821</v>
      </c>
      <c r="I19" s="172" t="n">
        <v>5.9</v>
      </c>
      <c r="J19" s="147" t="n">
        <v>1469467</v>
      </c>
      <c r="K19" s="172" t="n">
        <v>3.3</v>
      </c>
      <c r="L19" s="172" t="n">
        <v>4.2</v>
      </c>
      <c r="M19" s="179"/>
      <c r="N19" s="171"/>
    </row>
    <row r="20" customFormat="false" ht="11.45" hidden="false" customHeight="true" outlineLevel="0" collapsed="false">
      <c r="A20" s="173" t="n">
        <f aca="false">IF(C20&lt;&gt;"",COUNTA($C$14:C20),"")</f>
        <v>6</v>
      </c>
      <c r="B20" s="177" t="s">
        <v>155</v>
      </c>
      <c r="C20" s="171" t="n">
        <v>7096</v>
      </c>
      <c r="D20" s="172" t="n">
        <v>1.2</v>
      </c>
      <c r="E20" s="171" t="n">
        <v>21506</v>
      </c>
      <c r="F20" s="138" t="n">
        <v>-2.1</v>
      </c>
      <c r="G20" s="172" t="n">
        <v>3</v>
      </c>
      <c r="H20" s="171" t="n">
        <v>14677</v>
      </c>
      <c r="I20" s="172" t="n">
        <v>12.2</v>
      </c>
      <c r="J20" s="147" t="n">
        <v>41967</v>
      </c>
      <c r="K20" s="172" t="n">
        <v>10.4</v>
      </c>
      <c r="L20" s="172" t="n">
        <v>2.9</v>
      </c>
      <c r="M20" s="179"/>
      <c r="N20" s="171"/>
    </row>
    <row r="21" customFormat="false" ht="11.45" hidden="false" customHeight="true" outlineLevel="0" collapsed="false">
      <c r="A21" s="173" t="str">
        <f aca="false">IF(C21&lt;&gt;"",COUNTA($C$14:C21),"")</f>
        <v/>
      </c>
      <c r="B21" s="177"/>
      <c r="C21" s="171"/>
      <c r="D21" s="172"/>
      <c r="E21" s="171"/>
      <c r="F21" s="138"/>
      <c r="G21" s="172"/>
      <c r="H21" s="171"/>
      <c r="I21" s="172"/>
      <c r="J21" s="147"/>
      <c r="K21" s="172"/>
      <c r="L21" s="172"/>
      <c r="M21" s="179"/>
      <c r="N21" s="171"/>
    </row>
    <row r="22" s="161" customFormat="true" ht="11.45" hidden="false" customHeight="true" outlineLevel="0" collapsed="false">
      <c r="A22" s="173" t="n">
        <f aca="false">IF(C22&lt;&gt;"",COUNTA($C$14:C22),"")</f>
        <v>7</v>
      </c>
      <c r="B22" s="174" t="s">
        <v>177</v>
      </c>
      <c r="C22" s="175" t="n">
        <v>182931</v>
      </c>
      <c r="D22" s="176" t="n">
        <v>-12.7</v>
      </c>
      <c r="E22" s="175" t="n">
        <v>750764</v>
      </c>
      <c r="F22" s="143" t="n">
        <v>-9.8</v>
      </c>
      <c r="G22" s="176" t="n">
        <v>4.1</v>
      </c>
      <c r="H22" s="175" t="n">
        <v>599768</v>
      </c>
      <c r="I22" s="176" t="n">
        <v>1.9</v>
      </c>
      <c r="J22" s="144" t="n">
        <v>2347723</v>
      </c>
      <c r="K22" s="176" t="n">
        <v>3.2</v>
      </c>
      <c r="L22" s="176" t="n">
        <v>3.9</v>
      </c>
      <c r="M22" s="178"/>
      <c r="N22" s="175"/>
    </row>
    <row r="23" customFormat="false" ht="11.45" hidden="false" customHeight="true" outlineLevel="0" collapsed="false">
      <c r="A23" s="173" t="n">
        <f aca="false">IF(C23&lt;&gt;"",COUNTA($C$14:C23),"")</f>
        <v>8</v>
      </c>
      <c r="B23" s="177" t="s">
        <v>154</v>
      </c>
      <c r="C23" s="171" t="n">
        <v>176276</v>
      </c>
      <c r="D23" s="172" t="n">
        <v>-13.2</v>
      </c>
      <c r="E23" s="171" t="n">
        <v>731493</v>
      </c>
      <c r="F23" s="138" t="n">
        <v>-10.2</v>
      </c>
      <c r="G23" s="172" t="n">
        <v>4.1</v>
      </c>
      <c r="H23" s="171" t="n">
        <v>585214</v>
      </c>
      <c r="I23" s="172" t="n">
        <v>1.7</v>
      </c>
      <c r="J23" s="147" t="n">
        <v>2303971</v>
      </c>
      <c r="K23" s="172" t="n">
        <v>3.1</v>
      </c>
      <c r="L23" s="172" t="n">
        <v>3.9</v>
      </c>
      <c r="M23" s="179"/>
      <c r="N23" s="171"/>
    </row>
    <row r="24" customFormat="false" ht="11.45" hidden="false" customHeight="true" outlineLevel="0" collapsed="false">
      <c r="A24" s="173" t="n">
        <f aca="false">IF(C24&lt;&gt;"",COUNTA($C$14:C24),"")</f>
        <v>9</v>
      </c>
      <c r="B24" s="177" t="s">
        <v>155</v>
      </c>
      <c r="C24" s="171" t="n">
        <v>6655</v>
      </c>
      <c r="D24" s="172" t="n">
        <v>3.6</v>
      </c>
      <c r="E24" s="171" t="n">
        <v>19271</v>
      </c>
      <c r="F24" s="138" t="n">
        <v>8.8</v>
      </c>
      <c r="G24" s="172" t="n">
        <v>2.9</v>
      </c>
      <c r="H24" s="171" t="n">
        <v>14554</v>
      </c>
      <c r="I24" s="172" t="n">
        <v>7.9</v>
      </c>
      <c r="J24" s="147" t="n">
        <v>43752</v>
      </c>
      <c r="K24" s="172" t="n">
        <v>12.4</v>
      </c>
      <c r="L24" s="172" t="n">
        <v>3</v>
      </c>
      <c r="M24" s="179"/>
      <c r="N24" s="171"/>
    </row>
    <row r="25" customFormat="false" ht="11.45" hidden="false" customHeight="true" outlineLevel="0" collapsed="false">
      <c r="A25" s="173" t="str">
        <f aca="false">IF(C25&lt;&gt;"",COUNTA($C$14:C25),"")</f>
        <v/>
      </c>
      <c r="B25" s="177"/>
      <c r="C25" s="171"/>
      <c r="D25" s="172"/>
      <c r="E25" s="171"/>
      <c r="F25" s="138"/>
      <c r="G25" s="172"/>
      <c r="H25" s="171"/>
      <c r="I25" s="172"/>
      <c r="J25" s="147"/>
      <c r="K25" s="172"/>
      <c r="L25" s="172"/>
      <c r="M25" s="179"/>
      <c r="N25" s="171"/>
    </row>
    <row r="26" customFormat="false" ht="11.45" hidden="false" customHeight="true" outlineLevel="0" collapsed="false">
      <c r="A26" s="173" t="str">
        <f aca="false">IF(C26&lt;&gt;"",COUNTA($C$14:C26),"")</f>
        <v/>
      </c>
      <c r="B26" s="174" t="s">
        <v>178</v>
      </c>
      <c r="C26" s="171"/>
      <c r="D26" s="172"/>
      <c r="E26" s="171"/>
      <c r="F26" s="172"/>
      <c r="G26" s="172"/>
      <c r="H26" s="171"/>
      <c r="I26" s="172"/>
      <c r="J26" s="180"/>
      <c r="K26" s="172"/>
      <c r="L26" s="172"/>
      <c r="M26" s="179"/>
      <c r="N26" s="171"/>
    </row>
    <row r="27" s="161" customFormat="true" ht="11.45" hidden="false" customHeight="true" outlineLevel="0" collapsed="false">
      <c r="A27" s="173" t="n">
        <f aca="false">IF(C27&lt;&gt;"",COUNTA($C$14:C27),"")</f>
        <v>10</v>
      </c>
      <c r="B27" s="174" t="s">
        <v>179</v>
      </c>
      <c r="C27" s="175" t="n">
        <v>192385</v>
      </c>
      <c r="D27" s="176" t="n">
        <v>-6.3</v>
      </c>
      <c r="E27" s="175" t="n">
        <v>682313</v>
      </c>
      <c r="F27" s="143" t="n">
        <v>-6.3</v>
      </c>
      <c r="G27" s="176" t="n">
        <v>3.5</v>
      </c>
      <c r="H27" s="175" t="n">
        <v>658018</v>
      </c>
      <c r="I27" s="176" t="n">
        <v>4.1</v>
      </c>
      <c r="J27" s="144" t="n">
        <v>2263913</v>
      </c>
      <c r="K27" s="176" t="n">
        <v>3.3</v>
      </c>
      <c r="L27" s="176" t="n">
        <v>3.4</v>
      </c>
      <c r="M27" s="178"/>
      <c r="N27" s="175"/>
    </row>
    <row r="28" customFormat="false" ht="11.45" hidden="false" customHeight="true" outlineLevel="0" collapsed="false">
      <c r="A28" s="173" t="n">
        <f aca="false">IF(C28&lt;&gt;"",COUNTA($C$14:C28),"")</f>
        <v>11</v>
      </c>
      <c r="B28" s="177" t="s">
        <v>154</v>
      </c>
      <c r="C28" s="171" t="n">
        <v>181597</v>
      </c>
      <c r="D28" s="172" t="n">
        <v>-6.8</v>
      </c>
      <c r="E28" s="171" t="n">
        <v>654988</v>
      </c>
      <c r="F28" s="138" t="n">
        <v>-6.8</v>
      </c>
      <c r="G28" s="172" t="n">
        <v>3.6</v>
      </c>
      <c r="H28" s="171" t="n">
        <v>628223</v>
      </c>
      <c r="I28" s="172" t="n">
        <v>4.4</v>
      </c>
      <c r="J28" s="147" t="n">
        <v>2184735</v>
      </c>
      <c r="K28" s="172" t="n">
        <v>3.3</v>
      </c>
      <c r="L28" s="172" t="n">
        <v>3.5</v>
      </c>
      <c r="M28" s="179"/>
      <c r="N28" s="171"/>
    </row>
    <row r="29" customFormat="false" ht="11.45" hidden="false" customHeight="true" outlineLevel="0" collapsed="false">
      <c r="A29" s="173" t="n">
        <f aca="false">IF(C29&lt;&gt;"",COUNTA($C$14:C29),"")</f>
        <v>12</v>
      </c>
      <c r="B29" s="177" t="s">
        <v>155</v>
      </c>
      <c r="C29" s="171" t="n">
        <v>10788</v>
      </c>
      <c r="D29" s="172" t="n">
        <v>3.5</v>
      </c>
      <c r="E29" s="171" t="n">
        <v>27325</v>
      </c>
      <c r="F29" s="138" t="n">
        <v>8.1</v>
      </c>
      <c r="G29" s="172" t="n">
        <v>2.5</v>
      </c>
      <c r="H29" s="171" t="n">
        <v>29795</v>
      </c>
      <c r="I29" s="172" t="n">
        <v>-0.6</v>
      </c>
      <c r="J29" s="147" t="n">
        <v>79178</v>
      </c>
      <c r="K29" s="172" t="n">
        <v>1.9</v>
      </c>
      <c r="L29" s="172" t="n">
        <v>2.7</v>
      </c>
      <c r="M29" s="179"/>
      <c r="N29" s="171"/>
    </row>
    <row r="30" customFormat="false" ht="11.45" hidden="false" customHeight="true" outlineLevel="0" collapsed="false">
      <c r="A30" s="173" t="str">
        <f aca="false">IF(C30&lt;&gt;"",COUNTA($C$14:C30),"")</f>
        <v/>
      </c>
      <c r="B30" s="177"/>
      <c r="C30" s="171"/>
      <c r="D30" s="172"/>
      <c r="E30" s="171"/>
      <c r="F30" s="138"/>
      <c r="G30" s="172"/>
      <c r="H30" s="171"/>
      <c r="I30" s="172"/>
      <c r="J30" s="147"/>
      <c r="K30" s="172"/>
      <c r="L30" s="172"/>
      <c r="M30" s="179"/>
      <c r="N30" s="171"/>
    </row>
    <row r="31" s="161" customFormat="true" ht="11.45" hidden="false" customHeight="true" outlineLevel="0" collapsed="false">
      <c r="A31" s="173" t="n">
        <f aca="false">IF(C31&lt;&gt;"",COUNTA($C$14:C31),"")</f>
        <v>13</v>
      </c>
      <c r="B31" s="174" t="s">
        <v>180</v>
      </c>
      <c r="C31" s="175" t="n">
        <v>61575</v>
      </c>
      <c r="D31" s="176" t="n">
        <v>-1.3</v>
      </c>
      <c r="E31" s="175" t="n">
        <v>153609</v>
      </c>
      <c r="F31" s="143" t="n">
        <v>-5.3</v>
      </c>
      <c r="G31" s="176" t="n">
        <v>2.5</v>
      </c>
      <c r="H31" s="175" t="n">
        <v>193765</v>
      </c>
      <c r="I31" s="176" t="n">
        <v>8.1</v>
      </c>
      <c r="J31" s="144" t="n">
        <v>492819</v>
      </c>
      <c r="K31" s="176" t="n">
        <v>7.2</v>
      </c>
      <c r="L31" s="176" t="n">
        <v>2.5</v>
      </c>
      <c r="M31" s="178"/>
      <c r="N31" s="175"/>
    </row>
    <row r="32" customFormat="false" ht="11.45" hidden="false" customHeight="true" outlineLevel="0" collapsed="false">
      <c r="A32" s="173" t="n">
        <f aca="false">IF(C32&lt;&gt;"",COUNTA($C$14:C32),"")</f>
        <v>14</v>
      </c>
      <c r="B32" s="177" t="s">
        <v>154</v>
      </c>
      <c r="C32" s="171" t="n">
        <v>55678</v>
      </c>
      <c r="D32" s="172" t="n">
        <v>-4.1</v>
      </c>
      <c r="E32" s="171" t="n">
        <v>142369</v>
      </c>
      <c r="F32" s="138" t="n">
        <v>-6.5</v>
      </c>
      <c r="G32" s="172" t="n">
        <v>2.6</v>
      </c>
      <c r="H32" s="171" t="n">
        <v>174648</v>
      </c>
      <c r="I32" s="172" t="n">
        <v>3.7</v>
      </c>
      <c r="J32" s="147" t="n">
        <v>457184</v>
      </c>
      <c r="K32" s="172" t="n">
        <v>4.8</v>
      </c>
      <c r="L32" s="172" t="n">
        <v>2.6</v>
      </c>
      <c r="M32" s="179"/>
      <c r="N32" s="171"/>
    </row>
    <row r="33" customFormat="false" ht="11.45" hidden="false" customHeight="true" outlineLevel="0" collapsed="false">
      <c r="A33" s="173" t="n">
        <f aca="false">IF(C33&lt;&gt;"",COUNTA($C$14:C33),"")</f>
        <v>15</v>
      </c>
      <c r="B33" s="177" t="s">
        <v>155</v>
      </c>
      <c r="C33" s="171" t="n">
        <v>5897</v>
      </c>
      <c r="D33" s="172" t="n">
        <v>35.9</v>
      </c>
      <c r="E33" s="171" t="n">
        <v>11240</v>
      </c>
      <c r="F33" s="138" t="n">
        <v>14.2</v>
      </c>
      <c r="G33" s="172" t="n">
        <v>1.9</v>
      </c>
      <c r="H33" s="171" t="n">
        <v>19117</v>
      </c>
      <c r="I33" s="172" t="n">
        <v>76.6</v>
      </c>
      <c r="J33" s="147" t="n">
        <v>35635</v>
      </c>
      <c r="K33" s="172" t="n">
        <v>52.1</v>
      </c>
      <c r="L33" s="172" t="n">
        <v>1.9</v>
      </c>
      <c r="M33" s="179"/>
      <c r="N33" s="171"/>
    </row>
    <row r="34" customFormat="false" ht="11.45" hidden="false" customHeight="true" outlineLevel="0" collapsed="false">
      <c r="A34" s="173" t="str">
        <f aca="false">IF(C34&lt;&gt;"",COUNTA($C$14:C34),"")</f>
        <v/>
      </c>
      <c r="B34" s="177"/>
      <c r="C34" s="171"/>
      <c r="D34" s="172"/>
      <c r="E34" s="171"/>
      <c r="F34" s="138"/>
      <c r="G34" s="172"/>
      <c r="H34" s="171"/>
      <c r="I34" s="172"/>
      <c r="J34" s="147"/>
      <c r="K34" s="172"/>
      <c r="L34" s="172"/>
      <c r="M34" s="179"/>
      <c r="N34" s="171"/>
    </row>
    <row r="35" customFormat="false" ht="11.45" hidden="false" customHeight="true" outlineLevel="0" collapsed="false">
      <c r="A35" s="173" t="str">
        <f aca="false">IF(C35&lt;&gt;"",COUNTA($C$14:C35),"")</f>
        <v/>
      </c>
      <c r="B35" s="174" t="s">
        <v>181</v>
      </c>
      <c r="C35" s="171"/>
      <c r="D35" s="172"/>
      <c r="E35" s="171"/>
      <c r="F35" s="172"/>
      <c r="G35" s="172"/>
      <c r="H35" s="171"/>
      <c r="I35" s="172"/>
      <c r="J35" s="180"/>
      <c r="K35" s="172"/>
      <c r="L35" s="172"/>
      <c r="M35" s="179"/>
      <c r="N35" s="171"/>
    </row>
    <row r="36" s="161" customFormat="true" ht="11.45" hidden="false" customHeight="true" outlineLevel="0" collapsed="false">
      <c r="A36" s="173" t="n">
        <f aca="false">IF(C36&lt;&gt;"",COUNTA($C$14:C36),"")</f>
        <v>16</v>
      </c>
      <c r="B36" s="174" t="s">
        <v>182</v>
      </c>
      <c r="C36" s="175" t="n">
        <v>130574</v>
      </c>
      <c r="D36" s="176" t="n">
        <v>-15.4</v>
      </c>
      <c r="E36" s="175" t="n">
        <v>400046</v>
      </c>
      <c r="F36" s="143" t="n">
        <v>-14.5</v>
      </c>
      <c r="G36" s="176" t="n">
        <v>3.1</v>
      </c>
      <c r="H36" s="175" t="n">
        <v>368814</v>
      </c>
      <c r="I36" s="176" t="n">
        <v>-2.5</v>
      </c>
      <c r="J36" s="144" t="n">
        <v>1150471</v>
      </c>
      <c r="K36" s="176" t="n">
        <v>-0.7</v>
      </c>
      <c r="L36" s="176" t="n">
        <v>3.1</v>
      </c>
      <c r="M36" s="178"/>
      <c r="N36" s="175"/>
    </row>
    <row r="37" customFormat="false" ht="11.45" hidden="false" customHeight="true" outlineLevel="0" collapsed="false">
      <c r="A37" s="173" t="n">
        <f aca="false">IF(C37&lt;&gt;"",COUNTA($C$14:C37),"")</f>
        <v>17</v>
      </c>
      <c r="B37" s="177" t="s">
        <v>154</v>
      </c>
      <c r="C37" s="171" t="n">
        <v>126665</v>
      </c>
      <c r="D37" s="172" t="n">
        <v>-15.8</v>
      </c>
      <c r="E37" s="171" t="n">
        <v>390037</v>
      </c>
      <c r="F37" s="138" t="n">
        <v>-14.7</v>
      </c>
      <c r="G37" s="172" t="n">
        <v>3.1</v>
      </c>
      <c r="H37" s="171" t="n">
        <v>356083</v>
      </c>
      <c r="I37" s="172" t="n">
        <v>-2.5</v>
      </c>
      <c r="J37" s="147" t="n">
        <v>1117755</v>
      </c>
      <c r="K37" s="172" t="n">
        <v>-0.6</v>
      </c>
      <c r="L37" s="172" t="n">
        <v>3.1</v>
      </c>
      <c r="M37" s="179"/>
      <c r="N37" s="171"/>
    </row>
    <row r="38" customFormat="false" ht="11.45" hidden="false" customHeight="true" outlineLevel="0" collapsed="false">
      <c r="A38" s="173" t="n">
        <f aca="false">IF(C38&lt;&gt;"",COUNTA($C$14:C38),"")</f>
        <v>18</v>
      </c>
      <c r="B38" s="177" t="s">
        <v>155</v>
      </c>
      <c r="C38" s="171" t="n">
        <v>3909</v>
      </c>
      <c r="D38" s="172" t="n">
        <v>-0.2</v>
      </c>
      <c r="E38" s="171" t="n">
        <v>10009</v>
      </c>
      <c r="F38" s="138" t="n">
        <v>-9.2</v>
      </c>
      <c r="G38" s="172" t="n">
        <v>2.6</v>
      </c>
      <c r="H38" s="171" t="n">
        <v>12731</v>
      </c>
      <c r="I38" s="172" t="n">
        <v>-2.6</v>
      </c>
      <c r="J38" s="147" t="n">
        <v>32716</v>
      </c>
      <c r="K38" s="172" t="n">
        <v>-5.4</v>
      </c>
      <c r="L38" s="172" t="n">
        <v>2.6</v>
      </c>
      <c r="M38" s="179"/>
      <c r="N38" s="171"/>
    </row>
    <row r="39" customFormat="false" ht="11.45" hidden="false" customHeight="true" outlineLevel="0" collapsed="false">
      <c r="A39" s="173" t="str">
        <f aca="false">IF(C39&lt;&gt;"",COUNTA($C$14:C39),"")</f>
        <v/>
      </c>
      <c r="B39" s="177" t="s">
        <v>183</v>
      </c>
      <c r="C39" s="171"/>
      <c r="D39" s="172"/>
      <c r="E39" s="171"/>
      <c r="F39" s="138"/>
      <c r="G39" s="172"/>
      <c r="H39" s="171"/>
      <c r="I39" s="172"/>
      <c r="J39" s="147"/>
      <c r="K39" s="172"/>
      <c r="L39" s="172"/>
      <c r="M39" s="179"/>
      <c r="N39" s="171"/>
    </row>
    <row r="40" customFormat="false" ht="11.45" hidden="false" customHeight="true" outlineLevel="0" collapsed="false">
      <c r="A40" s="173" t="str">
        <f aca="false">IF(C40&lt;&gt;"",COUNTA($C$14:C40),"")</f>
        <v/>
      </c>
      <c r="B40" s="177" t="s">
        <v>184</v>
      </c>
      <c r="C40" s="171"/>
      <c r="D40" s="172"/>
      <c r="E40" s="171"/>
      <c r="F40" s="172"/>
      <c r="G40" s="172"/>
      <c r="H40" s="171"/>
      <c r="I40" s="172"/>
      <c r="J40" s="180"/>
      <c r="K40" s="172"/>
      <c r="L40" s="172"/>
      <c r="M40" s="179"/>
      <c r="N40" s="171"/>
    </row>
    <row r="41" customFormat="false" ht="11.45" hidden="false" customHeight="true" outlineLevel="0" collapsed="false">
      <c r="A41" s="173" t="str">
        <f aca="false">IF(C41&lt;&gt;"",COUNTA($C$14:C41),"")</f>
        <v/>
      </c>
      <c r="B41" s="177"/>
      <c r="C41" s="171"/>
      <c r="D41" s="172"/>
      <c r="E41" s="171"/>
      <c r="F41" s="172"/>
      <c r="G41" s="172"/>
      <c r="H41" s="171"/>
      <c r="I41" s="172"/>
      <c r="J41" s="180"/>
      <c r="K41" s="172"/>
      <c r="L41" s="172"/>
      <c r="M41" s="179"/>
      <c r="N41" s="171"/>
    </row>
    <row r="42" s="161" customFormat="true" ht="11.45" hidden="false" customHeight="true" outlineLevel="0" collapsed="false">
      <c r="A42" s="173" t="n">
        <f aca="false">IF(C42&lt;&gt;"",COUNTA($C$14:C42),"")</f>
        <v>19</v>
      </c>
      <c r="B42" s="174" t="s">
        <v>185</v>
      </c>
      <c r="C42" s="175" t="n">
        <v>38923</v>
      </c>
      <c r="D42" s="176" t="n">
        <v>-15.8</v>
      </c>
      <c r="E42" s="175" t="n">
        <v>182580</v>
      </c>
      <c r="F42" s="143" t="n">
        <v>-13.2</v>
      </c>
      <c r="G42" s="176" t="n">
        <v>4.7</v>
      </c>
      <c r="H42" s="175" t="n">
        <v>128614</v>
      </c>
      <c r="I42" s="176" t="n">
        <v>5.9</v>
      </c>
      <c r="J42" s="144" t="n">
        <v>580893</v>
      </c>
      <c r="K42" s="176" t="n">
        <v>5.8</v>
      </c>
      <c r="L42" s="176" t="n">
        <v>4.5</v>
      </c>
      <c r="M42" s="178"/>
      <c r="N42" s="175"/>
    </row>
    <row r="43" customFormat="false" ht="11.45" hidden="false" customHeight="true" outlineLevel="0" collapsed="false">
      <c r="A43" s="173" t="n">
        <f aca="false">IF(C43&lt;&gt;"",COUNTA($C$14:C43),"")</f>
        <v>20</v>
      </c>
      <c r="B43" s="177" t="s">
        <v>154</v>
      </c>
      <c r="C43" s="171" t="n">
        <v>38439</v>
      </c>
      <c r="D43" s="172" t="n">
        <v>-16.1</v>
      </c>
      <c r="E43" s="171" t="n">
        <v>181118</v>
      </c>
      <c r="F43" s="138" t="n">
        <v>-13.5</v>
      </c>
      <c r="G43" s="172" t="n">
        <v>4.7</v>
      </c>
      <c r="H43" s="171" t="n">
        <v>127668</v>
      </c>
      <c r="I43" s="172" t="n">
        <v>5.8</v>
      </c>
      <c r="J43" s="147" t="n">
        <v>578024</v>
      </c>
      <c r="K43" s="172" t="n">
        <v>5.8</v>
      </c>
      <c r="L43" s="172" t="n">
        <v>4.5</v>
      </c>
      <c r="M43" s="179"/>
      <c r="N43" s="171"/>
    </row>
    <row r="44" customFormat="false" ht="11.45" hidden="false" customHeight="true" outlineLevel="0" collapsed="false">
      <c r="A44" s="173" t="n">
        <f aca="false">IF(C44&lt;&gt;"",COUNTA($C$14:C44),"")</f>
        <v>21</v>
      </c>
      <c r="B44" s="177" t="s">
        <v>155</v>
      </c>
      <c r="C44" s="171" t="n">
        <v>484</v>
      </c>
      <c r="D44" s="172" t="n">
        <v>7.3</v>
      </c>
      <c r="E44" s="171" t="n">
        <v>1462</v>
      </c>
      <c r="F44" s="138" t="n">
        <v>26.7</v>
      </c>
      <c r="G44" s="172" t="n">
        <v>3</v>
      </c>
      <c r="H44" s="171" t="n">
        <v>946</v>
      </c>
      <c r="I44" s="172" t="n">
        <v>8.4</v>
      </c>
      <c r="J44" s="147" t="n">
        <v>2869</v>
      </c>
      <c r="K44" s="172" t="n">
        <v>10.2</v>
      </c>
      <c r="L44" s="172" t="n">
        <v>3</v>
      </c>
      <c r="M44" s="179"/>
      <c r="N44" s="171"/>
    </row>
    <row r="45" s="155" customFormat="true" ht="11.45" hidden="false" customHeight="true" outlineLevel="0" collapsed="false">
      <c r="A45" s="173" t="str">
        <f aca="false">IF(C45&lt;&gt;"",COUNTA($C$14:C45),"")</f>
        <v/>
      </c>
      <c r="B45" s="177"/>
      <c r="C45" s="171"/>
      <c r="D45" s="172"/>
      <c r="E45" s="171"/>
      <c r="F45" s="138"/>
      <c r="G45" s="172"/>
      <c r="H45" s="171"/>
      <c r="I45" s="172"/>
      <c r="J45" s="147"/>
      <c r="K45" s="172"/>
      <c r="L45" s="172"/>
      <c r="M45" s="181"/>
      <c r="N45" s="171"/>
    </row>
    <row r="46" s="161" customFormat="true" ht="11.45" hidden="false" customHeight="true" outlineLevel="0" collapsed="false">
      <c r="A46" s="173" t="n">
        <f aca="false">IF(C46&lt;&gt;"",COUNTA($C$14:C46),"")</f>
        <v>22</v>
      </c>
      <c r="B46" s="174" t="s">
        <v>186</v>
      </c>
      <c r="C46" s="175" t="n">
        <v>85915</v>
      </c>
      <c r="D46" s="176" t="n">
        <v>-14.6</v>
      </c>
      <c r="E46" s="175" t="n">
        <v>415353</v>
      </c>
      <c r="F46" s="143" t="n">
        <v>-9.8</v>
      </c>
      <c r="G46" s="176" t="n">
        <v>4.8</v>
      </c>
      <c r="H46" s="175" t="n">
        <v>298311</v>
      </c>
      <c r="I46" s="176" t="n">
        <v>-0.2</v>
      </c>
      <c r="J46" s="144" t="n">
        <v>1324300</v>
      </c>
      <c r="K46" s="176" t="n">
        <v>1.9</v>
      </c>
      <c r="L46" s="176" t="n">
        <v>4.4</v>
      </c>
      <c r="M46" s="178"/>
      <c r="N46" s="175"/>
    </row>
    <row r="47" customFormat="false" ht="11.45" hidden="false" customHeight="true" outlineLevel="0" collapsed="false">
      <c r="A47" s="173" t="n">
        <f aca="false">IF(C47&lt;&gt;"",COUNTA($C$14:C47),"")</f>
        <v>23</v>
      </c>
      <c r="B47" s="177" t="s">
        <v>154</v>
      </c>
      <c r="C47" s="171" t="n">
        <v>84580</v>
      </c>
      <c r="D47" s="172" t="n">
        <v>-14.7</v>
      </c>
      <c r="E47" s="171" t="n">
        <v>410813</v>
      </c>
      <c r="F47" s="138" t="n">
        <v>-10</v>
      </c>
      <c r="G47" s="172" t="n">
        <v>4.9</v>
      </c>
      <c r="H47" s="171" t="n">
        <v>295853</v>
      </c>
      <c r="I47" s="172" t="n">
        <v>-0.1</v>
      </c>
      <c r="J47" s="147" t="n">
        <v>1315889</v>
      </c>
      <c r="K47" s="172" t="n">
        <v>2</v>
      </c>
      <c r="L47" s="172" t="n">
        <v>4.4</v>
      </c>
      <c r="M47" s="179"/>
      <c r="N47" s="171"/>
    </row>
    <row r="48" customFormat="false" ht="11.45" hidden="false" customHeight="true" outlineLevel="0" collapsed="false">
      <c r="A48" s="173" t="n">
        <f aca="false">IF(C48&lt;&gt;"",COUNTA($C$14:C48),"")</f>
        <v>24</v>
      </c>
      <c r="B48" s="177" t="s">
        <v>155</v>
      </c>
      <c r="C48" s="171" t="n">
        <v>1335</v>
      </c>
      <c r="D48" s="172" t="n">
        <v>-3.7</v>
      </c>
      <c r="E48" s="171" t="n">
        <v>4540</v>
      </c>
      <c r="F48" s="138" t="n">
        <v>2.3</v>
      </c>
      <c r="G48" s="172" t="n">
        <v>3.4</v>
      </c>
      <c r="H48" s="171" t="n">
        <v>2458</v>
      </c>
      <c r="I48" s="172" t="n">
        <v>-10.2</v>
      </c>
      <c r="J48" s="147" t="n">
        <v>8411</v>
      </c>
      <c r="K48" s="172" t="n">
        <v>-4.3</v>
      </c>
      <c r="L48" s="172" t="n">
        <v>3.4</v>
      </c>
      <c r="M48" s="179"/>
      <c r="N48" s="17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187</v>
      </c>
      <c r="B2" s="184"/>
      <c r="C2" s="185" t="s">
        <v>50</v>
      </c>
      <c r="D2" s="185"/>
      <c r="E2" s="185"/>
      <c r="F2" s="185"/>
      <c r="G2" s="185"/>
      <c r="H2" s="185"/>
      <c r="I2" s="185"/>
      <c r="J2" s="185"/>
      <c r="K2" s="185"/>
      <c r="L2" s="185"/>
    </row>
    <row r="3" customFormat="false" ht="11.45" hidden="false" customHeight="true" outlineLevel="0" collapsed="false">
      <c r="A3" s="128" t="s">
        <v>113</v>
      </c>
      <c r="B3" s="129" t="s">
        <v>188</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71"/>
      <c r="D13" s="172"/>
      <c r="E13" s="171"/>
      <c r="F13" s="138"/>
      <c r="G13" s="172"/>
      <c r="H13" s="171"/>
      <c r="I13" s="172"/>
      <c r="J13" s="147"/>
      <c r="K13" s="172"/>
      <c r="L13" s="172"/>
    </row>
    <row r="14" s="127" customFormat="true" ht="11.45" hidden="false" customHeight="true" outlineLevel="0" collapsed="false">
      <c r="A14" s="173" t="n">
        <f aca="false">IF(C14&lt;&gt;"",COUNTA($C$14:C14),"")</f>
        <v>1</v>
      </c>
      <c r="B14" s="140" t="s">
        <v>146</v>
      </c>
      <c r="C14" s="175" t="n">
        <v>685220</v>
      </c>
      <c r="D14" s="176" t="n">
        <v>-9</v>
      </c>
      <c r="E14" s="175" t="n">
        <v>2478503</v>
      </c>
      <c r="F14" s="143" t="n">
        <v>-9</v>
      </c>
      <c r="G14" s="176" t="n">
        <v>3.6</v>
      </c>
      <c r="H14" s="175" t="n">
        <v>2184863</v>
      </c>
      <c r="I14" s="176" t="n">
        <v>3</v>
      </c>
      <c r="J14" s="144" t="n">
        <v>7766360</v>
      </c>
      <c r="K14" s="176" t="n">
        <v>2.9</v>
      </c>
      <c r="L14" s="176" t="n">
        <v>3.6</v>
      </c>
    </row>
    <row r="15" s="127" customFormat="true" ht="11.45" hidden="false" customHeight="true" outlineLevel="0" collapsed="false">
      <c r="A15" s="173" t="n">
        <f aca="false">IF(C15&lt;&gt;"",COUNTA($C$14:C15),"")</f>
        <v>2</v>
      </c>
      <c r="B15" s="146" t="s">
        <v>174</v>
      </c>
      <c r="C15" s="171" t="n">
        <v>650875</v>
      </c>
      <c r="D15" s="172" t="n">
        <v>-9.7</v>
      </c>
      <c r="E15" s="171" t="n">
        <v>2389152</v>
      </c>
      <c r="F15" s="138" t="n">
        <v>-9.4</v>
      </c>
      <c r="G15" s="172" t="n">
        <v>3.7</v>
      </c>
      <c r="H15" s="171" t="n">
        <v>2093989</v>
      </c>
      <c r="I15" s="172" t="n">
        <v>2.6</v>
      </c>
      <c r="J15" s="147" t="n">
        <v>7533112</v>
      </c>
      <c r="K15" s="172" t="n">
        <v>2.7</v>
      </c>
      <c r="L15" s="172" t="n">
        <v>3.6</v>
      </c>
      <c r="M15" s="188"/>
    </row>
    <row r="16" customFormat="false" ht="11.45" hidden="false" customHeight="true" outlineLevel="0" collapsed="false">
      <c r="A16" s="173" t="n">
        <f aca="false">IF(C16&lt;&gt;"",COUNTA($C$14:C16),"")</f>
        <v>3</v>
      </c>
      <c r="B16" s="146" t="s">
        <v>175</v>
      </c>
      <c r="C16" s="171" t="n">
        <v>34345</v>
      </c>
      <c r="D16" s="172" t="n">
        <v>7</v>
      </c>
      <c r="E16" s="171" t="n">
        <v>89351</v>
      </c>
      <c r="F16" s="138" t="n">
        <v>4.1</v>
      </c>
      <c r="G16" s="172" t="n">
        <v>2.6</v>
      </c>
      <c r="H16" s="171" t="n">
        <v>90874</v>
      </c>
      <c r="I16" s="172" t="n">
        <v>13</v>
      </c>
      <c r="J16" s="147" t="n">
        <v>233248</v>
      </c>
      <c r="K16" s="172" t="n">
        <v>9.7</v>
      </c>
      <c r="L16" s="172" t="n">
        <v>2.6</v>
      </c>
      <c r="M16" s="189"/>
    </row>
    <row r="17" customFormat="false" ht="11.45" hidden="false" customHeight="true" outlineLevel="0" collapsed="false">
      <c r="A17" s="173" t="str">
        <f aca="false">IF(C17&lt;&gt;"",COUNTA($C$14:C17),"")</f>
        <v/>
      </c>
      <c r="B17" s="146"/>
      <c r="C17" s="171"/>
      <c r="D17" s="172"/>
      <c r="E17" s="171"/>
      <c r="F17" s="138"/>
      <c r="G17" s="172"/>
      <c r="H17" s="171"/>
      <c r="I17" s="172"/>
      <c r="J17" s="147"/>
      <c r="K17" s="172"/>
      <c r="L17" s="172"/>
      <c r="M17" s="189"/>
    </row>
    <row r="18" s="127" customFormat="true" ht="11.45" hidden="false" customHeight="true" outlineLevel="0" collapsed="false">
      <c r="A18" s="173" t="n">
        <f aca="false">IF(C18&lt;&gt;"",COUNTA($C$14:C18),"")</f>
        <v>4</v>
      </c>
      <c r="B18" s="140" t="s">
        <v>189</v>
      </c>
      <c r="C18" s="175" t="s">
        <v>22</v>
      </c>
      <c r="D18" s="176" t="s">
        <v>22</v>
      </c>
      <c r="E18" s="175" t="s">
        <v>22</v>
      </c>
      <c r="F18" s="143" t="s">
        <v>22</v>
      </c>
      <c r="G18" s="176" t="s">
        <v>22</v>
      </c>
      <c r="H18" s="175" t="s">
        <v>22</v>
      </c>
      <c r="I18" s="176" t="s">
        <v>22</v>
      </c>
      <c r="J18" s="144" t="s">
        <v>22</v>
      </c>
      <c r="K18" s="176" t="s">
        <v>22</v>
      </c>
      <c r="L18" s="176" t="s">
        <v>22</v>
      </c>
      <c r="M18" s="188"/>
    </row>
    <row r="19" customFormat="false" ht="11.45" hidden="false" customHeight="true" outlineLevel="0" collapsed="false">
      <c r="A19" s="173" t="n">
        <f aca="false">IF(C19&lt;&gt;"",COUNTA($C$14:C19),"")</f>
        <v>5</v>
      </c>
      <c r="B19" s="146" t="s">
        <v>154</v>
      </c>
      <c r="C19" s="171" t="s">
        <v>22</v>
      </c>
      <c r="D19" s="172" t="s">
        <v>22</v>
      </c>
      <c r="E19" s="171" t="s">
        <v>22</v>
      </c>
      <c r="F19" s="138" t="s">
        <v>22</v>
      </c>
      <c r="G19" s="172" t="s">
        <v>22</v>
      </c>
      <c r="H19" s="171" t="s">
        <v>22</v>
      </c>
      <c r="I19" s="172" t="s">
        <v>22</v>
      </c>
      <c r="J19" s="147" t="s">
        <v>22</v>
      </c>
      <c r="K19" s="172" t="s">
        <v>22</v>
      </c>
      <c r="L19" s="172" t="s">
        <v>22</v>
      </c>
      <c r="M19" s="189"/>
    </row>
    <row r="20" customFormat="false" ht="11.45" hidden="false" customHeight="true" outlineLevel="0" collapsed="false">
      <c r="A20" s="173" t="n">
        <f aca="false">IF(C20&lt;&gt;"",COUNTA($C$14:C20),"")</f>
        <v>6</v>
      </c>
      <c r="B20" s="146" t="s">
        <v>155</v>
      </c>
      <c r="C20" s="171" t="s">
        <v>22</v>
      </c>
      <c r="D20" s="172" t="s">
        <v>22</v>
      </c>
      <c r="E20" s="171" t="s">
        <v>22</v>
      </c>
      <c r="F20" s="138" t="s">
        <v>22</v>
      </c>
      <c r="G20" s="172" t="s">
        <v>22</v>
      </c>
      <c r="H20" s="171" t="s">
        <v>22</v>
      </c>
      <c r="I20" s="172" t="s">
        <v>22</v>
      </c>
      <c r="J20" s="147" t="s">
        <v>22</v>
      </c>
      <c r="K20" s="172" t="s">
        <v>22</v>
      </c>
      <c r="L20" s="172" t="s">
        <v>22</v>
      </c>
      <c r="M20" s="189"/>
    </row>
    <row r="21" customFormat="false" ht="11.45" hidden="false" customHeight="true" outlineLevel="0" collapsed="false">
      <c r="A21" s="173" t="str">
        <f aca="false">IF(C21&lt;&gt;"",COUNTA($C$14:C21),"")</f>
        <v/>
      </c>
      <c r="B21" s="146"/>
      <c r="C21" s="171"/>
      <c r="D21" s="172"/>
      <c r="E21" s="171"/>
      <c r="F21" s="138"/>
      <c r="G21" s="172"/>
      <c r="H21" s="171"/>
      <c r="I21" s="172"/>
      <c r="J21" s="147"/>
      <c r="K21" s="172"/>
      <c r="L21" s="172"/>
      <c r="M21" s="189"/>
    </row>
    <row r="22" s="127" customFormat="true" ht="11.45" hidden="false" customHeight="true" outlineLevel="0" collapsed="false">
      <c r="A22" s="173" t="n">
        <f aca="false">IF(C22&lt;&gt;"",COUNTA($C$14:C22),"")</f>
        <v>7</v>
      </c>
      <c r="B22" s="140" t="s">
        <v>190</v>
      </c>
      <c r="C22" s="175" t="n">
        <v>301026</v>
      </c>
      <c r="D22" s="176" t="n">
        <v>-7.3</v>
      </c>
      <c r="E22" s="175" t="n">
        <v>1365243</v>
      </c>
      <c r="F22" s="143" t="n">
        <v>-7.1</v>
      </c>
      <c r="G22" s="176" t="n">
        <v>4.5</v>
      </c>
      <c r="H22" s="175" t="n">
        <v>1035661</v>
      </c>
      <c r="I22" s="176" t="n">
        <v>6.1</v>
      </c>
      <c r="J22" s="144" t="n">
        <v>4449907</v>
      </c>
      <c r="K22" s="176" t="n">
        <v>4.5</v>
      </c>
      <c r="L22" s="176" t="n">
        <v>4.3</v>
      </c>
      <c r="M22" s="188"/>
    </row>
    <row r="23" customFormat="false" ht="11.45" hidden="false" customHeight="true" outlineLevel="0" collapsed="false">
      <c r="A23" s="173" t="n">
        <f aca="false">IF(C23&lt;&gt;"",COUNTA($C$14:C23),"")</f>
        <v>8</v>
      </c>
      <c r="B23" s="146" t="s">
        <v>154</v>
      </c>
      <c r="C23" s="171" t="n">
        <v>293503</v>
      </c>
      <c r="D23" s="172" t="n">
        <v>-7.7</v>
      </c>
      <c r="E23" s="171" t="n">
        <v>1341820</v>
      </c>
      <c r="F23" s="138" t="n">
        <v>-7.3</v>
      </c>
      <c r="G23" s="172" t="n">
        <v>4.6</v>
      </c>
      <c r="H23" s="171" t="n">
        <v>1020115</v>
      </c>
      <c r="I23" s="172" t="n">
        <v>6</v>
      </c>
      <c r="J23" s="147" t="n">
        <v>4402371</v>
      </c>
      <c r="K23" s="172" t="n">
        <v>4.5</v>
      </c>
      <c r="L23" s="172" t="n">
        <v>4.3</v>
      </c>
      <c r="M23" s="189"/>
    </row>
    <row r="24" customFormat="false" ht="11.45" hidden="false" customHeight="true" outlineLevel="0" collapsed="false">
      <c r="A24" s="173" t="n">
        <f aca="false">IF(C24&lt;&gt;"",COUNTA($C$14:C24),"")</f>
        <v>9</v>
      </c>
      <c r="B24" s="146" t="s">
        <v>155</v>
      </c>
      <c r="C24" s="171" t="n">
        <v>7523</v>
      </c>
      <c r="D24" s="172" t="n">
        <v>8.5</v>
      </c>
      <c r="E24" s="171" t="n">
        <v>23423</v>
      </c>
      <c r="F24" s="138" t="n">
        <v>8.7</v>
      </c>
      <c r="G24" s="172" t="n">
        <v>3.1</v>
      </c>
      <c r="H24" s="171" t="n">
        <v>15546</v>
      </c>
      <c r="I24" s="172" t="n">
        <v>7.5</v>
      </c>
      <c r="J24" s="147" t="n">
        <v>47536</v>
      </c>
      <c r="K24" s="172" t="n">
        <v>7.3</v>
      </c>
      <c r="L24" s="172" t="n">
        <v>3.1</v>
      </c>
      <c r="M24" s="189"/>
    </row>
    <row r="25" customFormat="false" ht="11.45" hidden="false" customHeight="true" outlineLevel="0" collapsed="false">
      <c r="A25" s="173" t="str">
        <f aca="false">IF(C25&lt;&gt;"",COUNTA($C$14:C25),"")</f>
        <v/>
      </c>
      <c r="B25" s="146"/>
      <c r="C25" s="171"/>
      <c r="D25" s="172"/>
      <c r="E25" s="171"/>
      <c r="F25" s="138"/>
      <c r="G25" s="172"/>
      <c r="H25" s="171"/>
      <c r="I25" s="172"/>
      <c r="J25" s="147"/>
      <c r="K25" s="172"/>
      <c r="L25" s="172"/>
      <c r="M25" s="189"/>
    </row>
    <row r="26" s="127" customFormat="true" ht="11.45" hidden="false" customHeight="true" outlineLevel="0" collapsed="false">
      <c r="A26" s="173" t="n">
        <f aca="false">IF(C26&lt;&gt;"",COUNTA($C$14:C26),"")</f>
        <v>10</v>
      </c>
      <c r="B26" s="146" t="s">
        <v>191</v>
      </c>
      <c r="C26" s="175" t="n">
        <v>216718</v>
      </c>
      <c r="D26" s="176" t="n">
        <v>-6.9</v>
      </c>
      <c r="E26" s="175" t="n">
        <v>944758</v>
      </c>
      <c r="F26" s="143" t="n">
        <v>-6.8</v>
      </c>
      <c r="G26" s="176" t="n">
        <v>4.4</v>
      </c>
      <c r="H26" s="175" t="n">
        <v>731138</v>
      </c>
      <c r="I26" s="176" t="n">
        <v>6.8</v>
      </c>
      <c r="J26" s="144" t="n">
        <v>3015222</v>
      </c>
      <c r="K26" s="176" t="n">
        <v>5.3</v>
      </c>
      <c r="L26" s="176" t="n">
        <v>4.1</v>
      </c>
      <c r="M26" s="188"/>
    </row>
    <row r="27" customFormat="false" ht="11.45" hidden="false" customHeight="true" outlineLevel="0" collapsed="false">
      <c r="A27" s="173" t="n">
        <f aca="false">IF(C27&lt;&gt;"",COUNTA($C$14:C27),"")</f>
        <v>11</v>
      </c>
      <c r="B27" s="146" t="s">
        <v>192</v>
      </c>
      <c r="C27" s="171" t="n">
        <v>210680</v>
      </c>
      <c r="D27" s="172" t="n">
        <v>-7.2</v>
      </c>
      <c r="E27" s="171" t="n">
        <v>925056</v>
      </c>
      <c r="F27" s="138" t="n">
        <v>-7</v>
      </c>
      <c r="G27" s="172" t="n">
        <v>4.4</v>
      </c>
      <c r="H27" s="171" t="n">
        <v>718535</v>
      </c>
      <c r="I27" s="172" t="n">
        <v>6.8</v>
      </c>
      <c r="J27" s="147" t="n">
        <v>2975423</v>
      </c>
      <c r="K27" s="172" t="n">
        <v>5.3</v>
      </c>
      <c r="L27" s="172" t="n">
        <v>4.1</v>
      </c>
      <c r="M27" s="189"/>
    </row>
    <row r="28" customFormat="false" ht="11.45" hidden="false" customHeight="true" outlineLevel="0" collapsed="false">
      <c r="A28" s="173" t="n">
        <f aca="false">IF(C28&lt;&gt;"",COUNTA($C$14:C28),"")</f>
        <v>12</v>
      </c>
      <c r="B28" s="146" t="s">
        <v>193</v>
      </c>
      <c r="C28" s="171" t="n">
        <v>6038</v>
      </c>
      <c r="D28" s="172" t="n">
        <v>5</v>
      </c>
      <c r="E28" s="171" t="n">
        <v>19702</v>
      </c>
      <c r="F28" s="138" t="n">
        <v>7.1</v>
      </c>
      <c r="G28" s="172" t="n">
        <v>3.3</v>
      </c>
      <c r="H28" s="171" t="n">
        <v>12603</v>
      </c>
      <c r="I28" s="172" t="n">
        <v>4.9</v>
      </c>
      <c r="J28" s="147" t="n">
        <v>39799</v>
      </c>
      <c r="K28" s="172" t="n">
        <v>6.3</v>
      </c>
      <c r="L28" s="172" t="n">
        <v>3.2</v>
      </c>
      <c r="M28" s="189"/>
    </row>
    <row r="29" customFormat="false" ht="11.45" hidden="false" customHeight="true" outlineLevel="0" collapsed="false">
      <c r="A29" s="173" t="str">
        <f aca="false">IF(C29&lt;&gt;"",COUNTA($C$14:C29),"")</f>
        <v/>
      </c>
      <c r="B29" s="146"/>
      <c r="C29" s="171"/>
      <c r="D29" s="172"/>
      <c r="E29" s="171"/>
      <c r="F29" s="138"/>
      <c r="G29" s="172"/>
      <c r="H29" s="171"/>
      <c r="I29" s="172"/>
      <c r="J29" s="147"/>
      <c r="K29" s="172"/>
      <c r="L29" s="172"/>
      <c r="M29" s="189"/>
    </row>
    <row r="30" s="127" customFormat="true" ht="11.45" hidden="false" customHeight="true" outlineLevel="0" collapsed="false">
      <c r="A30" s="173" t="n">
        <f aca="false">IF(C30&lt;&gt;"",COUNTA($C$14:C30),"")</f>
        <v>13</v>
      </c>
      <c r="B30" s="146" t="s">
        <v>194</v>
      </c>
      <c r="C30" s="175" t="n">
        <v>84308</v>
      </c>
      <c r="D30" s="176" t="n">
        <v>-8.5</v>
      </c>
      <c r="E30" s="175" t="n">
        <v>420485</v>
      </c>
      <c r="F30" s="143" t="n">
        <v>-7.7</v>
      </c>
      <c r="G30" s="176" t="n">
        <v>5</v>
      </c>
      <c r="H30" s="175" t="n">
        <v>304523</v>
      </c>
      <c r="I30" s="176" t="n">
        <v>4.4</v>
      </c>
      <c r="J30" s="144" t="n">
        <v>1434685</v>
      </c>
      <c r="K30" s="176" t="n">
        <v>2.9</v>
      </c>
      <c r="L30" s="176" t="n">
        <v>4.7</v>
      </c>
      <c r="M30" s="188"/>
    </row>
    <row r="31" customFormat="false" ht="11.45" hidden="false" customHeight="true" outlineLevel="0" collapsed="false">
      <c r="A31" s="173" t="n">
        <f aca="false">IF(C31&lt;&gt;"",COUNTA($C$14:C31),"")</f>
        <v>14</v>
      </c>
      <c r="B31" s="146" t="s">
        <v>192</v>
      </c>
      <c r="C31" s="171" t="n">
        <v>82823</v>
      </c>
      <c r="D31" s="172" t="n">
        <v>-8.9</v>
      </c>
      <c r="E31" s="171" t="n">
        <v>416764</v>
      </c>
      <c r="F31" s="138" t="n">
        <v>-7.9</v>
      </c>
      <c r="G31" s="172" t="n">
        <v>5</v>
      </c>
      <c r="H31" s="171" t="n">
        <v>301580</v>
      </c>
      <c r="I31" s="172" t="n">
        <v>4.2</v>
      </c>
      <c r="J31" s="147" t="n">
        <v>1426948</v>
      </c>
      <c r="K31" s="172" t="n">
        <v>2.8</v>
      </c>
      <c r="L31" s="172" t="n">
        <v>4.7</v>
      </c>
      <c r="M31" s="189"/>
    </row>
    <row r="32" customFormat="false" ht="11.45" hidden="false" customHeight="true" outlineLevel="0" collapsed="false">
      <c r="A32" s="173" t="n">
        <f aca="false">IF(C32&lt;&gt;"",COUNTA($C$14:C32),"")</f>
        <v>15</v>
      </c>
      <c r="B32" s="146" t="s">
        <v>193</v>
      </c>
      <c r="C32" s="171" t="n">
        <v>1485</v>
      </c>
      <c r="D32" s="172" t="n">
        <v>25.7</v>
      </c>
      <c r="E32" s="171" t="n">
        <v>3721</v>
      </c>
      <c r="F32" s="138" t="n">
        <v>18.4</v>
      </c>
      <c r="G32" s="172" t="n">
        <v>2.5</v>
      </c>
      <c r="H32" s="171" t="n">
        <v>2943</v>
      </c>
      <c r="I32" s="172" t="n">
        <v>19.9</v>
      </c>
      <c r="J32" s="147" t="n">
        <v>7737</v>
      </c>
      <c r="K32" s="172" t="n">
        <v>12.6</v>
      </c>
      <c r="L32" s="172" t="n">
        <v>2.6</v>
      </c>
      <c r="M32" s="189"/>
    </row>
    <row r="33" customFormat="false" ht="11.45" hidden="false" customHeight="true" outlineLevel="0" collapsed="false">
      <c r="A33" s="173" t="str">
        <f aca="false">IF(C33&lt;&gt;"",COUNTA($C$14:C33),"")</f>
        <v/>
      </c>
      <c r="B33" s="146"/>
      <c r="C33" s="171"/>
      <c r="D33" s="172"/>
      <c r="E33" s="171"/>
      <c r="F33" s="138"/>
      <c r="G33" s="172"/>
      <c r="H33" s="171"/>
      <c r="I33" s="172"/>
      <c r="J33" s="147"/>
      <c r="K33" s="172"/>
      <c r="L33" s="172"/>
      <c r="M33" s="189"/>
    </row>
    <row r="34" s="127" customFormat="true" ht="11.45" hidden="false" customHeight="true" outlineLevel="0" collapsed="false">
      <c r="A34" s="173" t="n">
        <f aca="false">IF(C34&lt;&gt;"",COUNTA($C$14:C34),"")</f>
        <v>16</v>
      </c>
      <c r="B34" s="140" t="s">
        <v>195</v>
      </c>
      <c r="C34" s="175" t="n">
        <v>12893</v>
      </c>
      <c r="D34" s="176" t="n">
        <v>-11.2</v>
      </c>
      <c r="E34" s="175" t="n">
        <v>54234</v>
      </c>
      <c r="F34" s="143" t="n">
        <v>-12.2</v>
      </c>
      <c r="G34" s="176" t="n">
        <v>4.2</v>
      </c>
      <c r="H34" s="175" t="n">
        <v>36738</v>
      </c>
      <c r="I34" s="176" t="n">
        <v>0.9</v>
      </c>
      <c r="J34" s="144" t="n">
        <v>181122</v>
      </c>
      <c r="K34" s="176" t="n">
        <v>0.4</v>
      </c>
      <c r="L34" s="176" t="n">
        <v>4.9</v>
      </c>
      <c r="M34" s="188"/>
    </row>
    <row r="35" customFormat="false" ht="11.45" hidden="false" customHeight="true" outlineLevel="0" collapsed="false">
      <c r="A35" s="173" t="n">
        <f aca="false">IF(C35&lt;&gt;"",COUNTA($C$14:C35),"")</f>
        <v>17</v>
      </c>
      <c r="B35" s="146" t="s">
        <v>154</v>
      </c>
      <c r="C35" s="171" t="n">
        <v>12547</v>
      </c>
      <c r="D35" s="172" t="n">
        <v>-11.8</v>
      </c>
      <c r="E35" s="171" t="n">
        <v>53398</v>
      </c>
      <c r="F35" s="138" t="n">
        <v>-12.5</v>
      </c>
      <c r="G35" s="172" t="n">
        <v>4.3</v>
      </c>
      <c r="H35" s="171" t="n">
        <v>36063</v>
      </c>
      <c r="I35" s="172" t="n">
        <v>0.4</v>
      </c>
      <c r="J35" s="147" t="n">
        <v>179652</v>
      </c>
      <c r="K35" s="172" t="n">
        <v>0.2</v>
      </c>
      <c r="L35" s="172" t="n">
        <v>5</v>
      </c>
      <c r="M35" s="189"/>
    </row>
    <row r="36" customFormat="false" ht="11.45" hidden="false" customHeight="true" outlineLevel="0" collapsed="false">
      <c r="A36" s="173" t="n">
        <f aca="false">IF(C36&lt;&gt;"",COUNTA($C$14:C36),"")</f>
        <v>18</v>
      </c>
      <c r="B36" s="146" t="s">
        <v>155</v>
      </c>
      <c r="C36" s="171" t="n">
        <v>346</v>
      </c>
      <c r="D36" s="172" t="n">
        <v>19.3</v>
      </c>
      <c r="E36" s="171" t="n">
        <v>836</v>
      </c>
      <c r="F36" s="138" t="n">
        <v>21.7</v>
      </c>
      <c r="G36" s="172" t="n">
        <v>2.4</v>
      </c>
      <c r="H36" s="171" t="n">
        <v>675</v>
      </c>
      <c r="I36" s="172" t="n">
        <v>38.6</v>
      </c>
      <c r="J36" s="147" t="n">
        <v>1470</v>
      </c>
      <c r="K36" s="172" t="n">
        <v>39.7</v>
      </c>
      <c r="L36" s="172" t="n">
        <v>2.2</v>
      </c>
      <c r="M36" s="189"/>
    </row>
    <row r="37" customFormat="false" ht="11.45" hidden="false" customHeight="true" outlineLevel="0" collapsed="false">
      <c r="A37" s="173" t="str">
        <f aca="false">IF(C37&lt;&gt;"",COUNTA($C$14:C37),"")</f>
        <v/>
      </c>
      <c r="B37" s="146"/>
      <c r="C37" s="171"/>
      <c r="D37" s="172"/>
      <c r="E37" s="171"/>
      <c r="F37" s="138"/>
      <c r="G37" s="172"/>
      <c r="H37" s="171"/>
      <c r="I37" s="172"/>
      <c r="J37" s="147"/>
      <c r="K37" s="172"/>
      <c r="L37" s="172"/>
      <c r="M37" s="189"/>
    </row>
    <row r="38" customFormat="false" ht="11.45" hidden="false" customHeight="true" outlineLevel="0" collapsed="false">
      <c r="A38" s="173" t="n">
        <f aca="false">IF(C38&lt;&gt;"",COUNTA($C$14:C38),"")</f>
        <v>19</v>
      </c>
      <c r="B38" s="140" t="s">
        <v>196</v>
      </c>
      <c r="C38" s="175" t="n">
        <v>67294</v>
      </c>
      <c r="D38" s="176" t="n">
        <v>-21.9</v>
      </c>
      <c r="E38" s="175" t="n">
        <v>249085</v>
      </c>
      <c r="F38" s="143" t="n">
        <v>-19.2</v>
      </c>
      <c r="G38" s="176" t="n">
        <v>3.7</v>
      </c>
      <c r="H38" s="175" t="n">
        <v>185434</v>
      </c>
      <c r="I38" s="176" t="n">
        <v>-4.6</v>
      </c>
      <c r="J38" s="144" t="n">
        <v>724607</v>
      </c>
      <c r="K38" s="176" t="n">
        <v>-0.8</v>
      </c>
      <c r="L38" s="176" t="n">
        <v>3.9</v>
      </c>
      <c r="M38" s="189"/>
    </row>
    <row r="39" customFormat="false" ht="11.45" hidden="false" customHeight="true" outlineLevel="0" collapsed="false">
      <c r="A39" s="173" t="n">
        <f aca="false">IF(C39&lt;&gt;"",COUNTA($C$14:C39),"")</f>
        <v>20</v>
      </c>
      <c r="B39" s="146" t="s">
        <v>154</v>
      </c>
      <c r="C39" s="171" t="n">
        <v>64966</v>
      </c>
      <c r="D39" s="172" t="n">
        <v>-22.3</v>
      </c>
      <c r="E39" s="171" t="n">
        <v>242752</v>
      </c>
      <c r="F39" s="138" t="n">
        <v>-19.3</v>
      </c>
      <c r="G39" s="172" t="n">
        <v>3.7</v>
      </c>
      <c r="H39" s="171" t="n">
        <v>180533</v>
      </c>
      <c r="I39" s="172" t="n">
        <v>-4.8</v>
      </c>
      <c r="J39" s="147" t="n">
        <v>711757</v>
      </c>
      <c r="K39" s="172" t="n">
        <v>-0.9</v>
      </c>
      <c r="L39" s="172" t="n">
        <v>3.9</v>
      </c>
      <c r="M39" s="189"/>
    </row>
    <row r="40" s="127" customFormat="true" ht="11.45" hidden="false" customHeight="true" outlineLevel="0" collapsed="false">
      <c r="A40" s="173" t="n">
        <f aca="false">IF(C40&lt;&gt;"",COUNTA($C$14:C40),"")</f>
        <v>21</v>
      </c>
      <c r="B40" s="146" t="s">
        <v>155</v>
      </c>
      <c r="C40" s="171" t="n">
        <v>2328</v>
      </c>
      <c r="D40" s="172" t="n">
        <v>-9.6</v>
      </c>
      <c r="E40" s="171" t="n">
        <v>6333</v>
      </c>
      <c r="F40" s="138" t="n">
        <v>-11.7</v>
      </c>
      <c r="G40" s="172" t="n">
        <v>2.7</v>
      </c>
      <c r="H40" s="171" t="n">
        <v>4901</v>
      </c>
      <c r="I40" s="172" t="n">
        <v>1.4</v>
      </c>
      <c r="J40" s="147" t="n">
        <v>12850</v>
      </c>
      <c r="K40" s="172" t="n">
        <v>5.6</v>
      </c>
      <c r="L40" s="172" t="n">
        <v>2.6</v>
      </c>
      <c r="M40" s="188"/>
    </row>
    <row r="41" customFormat="false" ht="11.45" hidden="false" customHeight="true" outlineLevel="0" collapsed="false">
      <c r="A41" s="173" t="str">
        <f aca="false">IF(C41&lt;&gt;"",COUNTA($C$14:C41),"")</f>
        <v/>
      </c>
      <c r="B41" s="146"/>
      <c r="C41" s="171"/>
      <c r="D41" s="172"/>
      <c r="E41" s="171"/>
      <c r="F41" s="138"/>
      <c r="G41" s="172"/>
      <c r="H41" s="171"/>
      <c r="I41" s="172"/>
      <c r="J41" s="147"/>
      <c r="K41" s="172"/>
      <c r="L41" s="172"/>
      <c r="M41" s="189"/>
    </row>
    <row r="42" customFormat="false" ht="11.45" hidden="false" customHeight="true" outlineLevel="0" collapsed="false">
      <c r="A42" s="173" t="n">
        <f aca="false">IF(C42&lt;&gt;"",COUNTA($C$14:C42),"")</f>
        <v>22</v>
      </c>
      <c r="B42" s="140" t="s">
        <v>197</v>
      </c>
      <c r="C42" s="175" t="s">
        <v>22</v>
      </c>
      <c r="D42" s="176" t="s">
        <v>22</v>
      </c>
      <c r="E42" s="175" t="s">
        <v>22</v>
      </c>
      <c r="F42" s="143" t="s">
        <v>22</v>
      </c>
      <c r="G42" s="176" t="s">
        <v>22</v>
      </c>
      <c r="H42" s="175" t="s">
        <v>22</v>
      </c>
      <c r="I42" s="176" t="s">
        <v>22</v>
      </c>
      <c r="J42" s="144" t="s">
        <v>22</v>
      </c>
      <c r="K42" s="176" t="s">
        <v>22</v>
      </c>
      <c r="L42" s="176" t="s">
        <v>22</v>
      </c>
      <c r="M42" s="189"/>
    </row>
    <row r="43" s="121" customFormat="true" ht="11.45" hidden="false" customHeight="true" outlineLevel="0" collapsed="false">
      <c r="A43" s="173" t="n">
        <f aca="false">IF(C43&lt;&gt;"",COUNTA($C$14:C43),"")</f>
        <v>23</v>
      </c>
      <c r="B43" s="146" t="s">
        <v>154</v>
      </c>
      <c r="C43" s="171" t="s">
        <v>22</v>
      </c>
      <c r="D43" s="172" t="s">
        <v>22</v>
      </c>
      <c r="E43" s="171" t="s">
        <v>22</v>
      </c>
      <c r="F43" s="138" t="s">
        <v>22</v>
      </c>
      <c r="G43" s="172" t="s">
        <v>22</v>
      </c>
      <c r="H43" s="171" t="s">
        <v>22</v>
      </c>
      <c r="I43" s="172" t="s">
        <v>22</v>
      </c>
      <c r="J43" s="147" t="s">
        <v>22</v>
      </c>
      <c r="K43" s="172" t="s">
        <v>22</v>
      </c>
      <c r="L43" s="172" t="s">
        <v>22</v>
      </c>
      <c r="M43" s="190"/>
    </row>
    <row r="44" s="127" customFormat="true" ht="11.45" hidden="false" customHeight="true" outlineLevel="0" collapsed="false">
      <c r="A44" s="173" t="n">
        <f aca="false">IF(C44&lt;&gt;"",COUNTA($C$14:C44),"")</f>
        <v>24</v>
      </c>
      <c r="B44" s="146" t="s">
        <v>155</v>
      </c>
      <c r="C44" s="171" t="s">
        <v>22</v>
      </c>
      <c r="D44" s="172" t="s">
        <v>22</v>
      </c>
      <c r="E44" s="171" t="s">
        <v>22</v>
      </c>
      <c r="F44" s="138" t="s">
        <v>22</v>
      </c>
      <c r="G44" s="172" t="s">
        <v>22</v>
      </c>
      <c r="H44" s="171" t="s">
        <v>22</v>
      </c>
      <c r="I44" s="172" t="s">
        <v>22</v>
      </c>
      <c r="J44" s="147" t="s">
        <v>22</v>
      </c>
      <c r="K44" s="172" t="s">
        <v>22</v>
      </c>
      <c r="L44" s="172" t="s">
        <v>22</v>
      </c>
      <c r="M44" s="188"/>
    </row>
    <row r="45" customFormat="false" ht="11.45" hidden="false" customHeight="true" outlineLevel="0" collapsed="false">
      <c r="B45" s="191"/>
      <c r="C45" s="192"/>
      <c r="D45" s="193"/>
      <c r="E45" s="192"/>
      <c r="F45" s="193"/>
      <c r="G45" s="193"/>
      <c r="H45" s="192"/>
      <c r="I45" s="193"/>
      <c r="J45" s="192"/>
      <c r="K45" s="193"/>
      <c r="L45" s="193"/>
      <c r="M45" s="189"/>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99"/>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198</v>
      </c>
      <c r="B2" s="184"/>
      <c r="C2" s="185" t="s">
        <v>199</v>
      </c>
      <c r="D2" s="185"/>
      <c r="E2" s="185"/>
      <c r="F2" s="185"/>
      <c r="G2" s="185"/>
      <c r="H2" s="185"/>
      <c r="I2" s="185"/>
      <c r="J2" s="185"/>
      <c r="K2" s="185"/>
      <c r="L2" s="185"/>
    </row>
    <row r="3" customFormat="false" ht="11.45" hidden="false" customHeight="true" outlineLevel="0" collapsed="false">
      <c r="A3" s="128" t="s">
        <v>113</v>
      </c>
      <c r="B3" s="129" t="s">
        <v>200</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94"/>
      <c r="D13" s="137"/>
      <c r="E13" s="136"/>
      <c r="F13" s="195"/>
      <c r="G13" s="195"/>
      <c r="H13" s="136"/>
      <c r="I13" s="137"/>
      <c r="J13" s="139"/>
      <c r="K13" s="195"/>
      <c r="L13" s="195"/>
    </row>
    <row r="14" s="127" customFormat="true" ht="11.45" hidden="false" customHeight="true" outlineLevel="0" collapsed="false">
      <c r="A14" s="173" t="n">
        <f aca="false">IF(C14&lt;&gt;"",COUNTA($C$14:C14),"")</f>
        <v>1</v>
      </c>
      <c r="B14" s="140" t="s">
        <v>146</v>
      </c>
      <c r="C14" s="175" t="n">
        <v>685220</v>
      </c>
      <c r="D14" s="176" t="n">
        <v>-9</v>
      </c>
      <c r="E14" s="175" t="n">
        <v>2478503</v>
      </c>
      <c r="F14" s="143" t="n">
        <v>-9</v>
      </c>
      <c r="G14" s="176" t="n">
        <v>3.6</v>
      </c>
      <c r="H14" s="175" t="n">
        <v>2184863</v>
      </c>
      <c r="I14" s="176" t="n">
        <v>3</v>
      </c>
      <c r="J14" s="144" t="n">
        <v>7766360</v>
      </c>
      <c r="K14" s="176" t="n">
        <v>2.9</v>
      </c>
      <c r="L14" s="176" t="n">
        <v>3.6</v>
      </c>
    </row>
    <row r="15" s="127" customFormat="true" ht="11.45" hidden="false" customHeight="true" outlineLevel="0" collapsed="false">
      <c r="A15" s="173" t="n">
        <f aca="false">IF(C15&lt;&gt;"",COUNTA($C$14:C15),"")</f>
        <v>2</v>
      </c>
      <c r="B15" s="146" t="s">
        <v>147</v>
      </c>
      <c r="C15" s="171" t="n">
        <v>650875</v>
      </c>
      <c r="D15" s="172" t="n">
        <v>-9.7</v>
      </c>
      <c r="E15" s="171" t="n">
        <v>2389152</v>
      </c>
      <c r="F15" s="138" t="n">
        <v>-9.4</v>
      </c>
      <c r="G15" s="172" t="n">
        <v>3.7</v>
      </c>
      <c r="H15" s="171" t="n">
        <v>2093989</v>
      </c>
      <c r="I15" s="172" t="n">
        <v>2.6</v>
      </c>
      <c r="J15" s="147" t="n">
        <v>7533112</v>
      </c>
      <c r="K15" s="172" t="n">
        <v>2.7</v>
      </c>
      <c r="L15" s="172" t="n">
        <v>3.6</v>
      </c>
      <c r="M15" s="188"/>
    </row>
    <row r="16" customFormat="false" ht="11.45" hidden="false" customHeight="true" outlineLevel="0" collapsed="false">
      <c r="A16" s="173" t="n">
        <f aca="false">IF(C16&lt;&gt;"",COUNTA($C$14:C16),"")</f>
        <v>3</v>
      </c>
      <c r="B16" s="146" t="s">
        <v>148</v>
      </c>
      <c r="C16" s="171" t="n">
        <v>34345</v>
      </c>
      <c r="D16" s="172" t="n">
        <v>7</v>
      </c>
      <c r="E16" s="171" t="n">
        <v>89351</v>
      </c>
      <c r="F16" s="138" t="n">
        <v>4.1</v>
      </c>
      <c r="G16" s="172" t="n">
        <v>2.6</v>
      </c>
      <c r="H16" s="171" t="n">
        <v>90874</v>
      </c>
      <c r="I16" s="172" t="n">
        <v>13</v>
      </c>
      <c r="J16" s="147" t="n">
        <v>233248</v>
      </c>
      <c r="K16" s="172" t="n">
        <v>9.7</v>
      </c>
      <c r="L16" s="172" t="n">
        <v>2.6</v>
      </c>
      <c r="M16" s="189"/>
    </row>
    <row r="17" customFormat="false" ht="11.45" hidden="false" customHeight="true" outlineLevel="0" collapsed="false">
      <c r="A17" s="173" t="str">
        <f aca="false">IF(C17&lt;&gt;"",COUNTA($C$14:C17),"")</f>
        <v/>
      </c>
      <c r="B17" s="146"/>
      <c r="C17" s="171"/>
      <c r="D17" s="172"/>
      <c r="E17" s="171"/>
      <c r="F17" s="138"/>
      <c r="G17" s="172"/>
      <c r="H17" s="171"/>
      <c r="I17" s="172"/>
      <c r="J17" s="147"/>
      <c r="K17" s="172"/>
      <c r="L17" s="172"/>
      <c r="M17" s="189"/>
    </row>
    <row r="18" s="127" customFormat="true" ht="11.45" hidden="false" customHeight="true" outlineLevel="0" collapsed="false">
      <c r="A18" s="173" t="n">
        <f aca="false">IF(C18&lt;&gt;"",COUNTA($C$14:C18),"")</f>
        <v>4</v>
      </c>
      <c r="B18" s="140" t="s">
        <v>201</v>
      </c>
      <c r="C18" s="175" t="n">
        <v>64501</v>
      </c>
      <c r="D18" s="176" t="n">
        <v>-2.9</v>
      </c>
      <c r="E18" s="175" t="n">
        <v>162737</v>
      </c>
      <c r="F18" s="143" t="n">
        <v>-0.8</v>
      </c>
      <c r="G18" s="176" t="n">
        <v>2.5</v>
      </c>
      <c r="H18" s="175" t="n">
        <v>244715</v>
      </c>
      <c r="I18" s="176" t="n">
        <v>2.6</v>
      </c>
      <c r="J18" s="144" t="n">
        <v>589222</v>
      </c>
      <c r="K18" s="176" t="n">
        <v>4.6</v>
      </c>
      <c r="L18" s="176" t="n">
        <v>2.4</v>
      </c>
      <c r="M18" s="188"/>
    </row>
    <row r="19" customFormat="false" ht="11.45" hidden="false" customHeight="true" outlineLevel="0" collapsed="false">
      <c r="A19" s="173" t="n">
        <f aca="false">IF(C19&lt;&gt;"",COUNTA($C$14:C19),"")</f>
        <v>5</v>
      </c>
      <c r="B19" s="146" t="s">
        <v>151</v>
      </c>
      <c r="C19" s="171" t="n">
        <v>58966</v>
      </c>
      <c r="D19" s="172" t="n">
        <v>-2.9</v>
      </c>
      <c r="E19" s="171" t="n">
        <v>148355</v>
      </c>
      <c r="F19" s="138" t="n">
        <v>-2.1</v>
      </c>
      <c r="G19" s="172" t="n">
        <v>2.5</v>
      </c>
      <c r="H19" s="171" t="n">
        <v>227168</v>
      </c>
      <c r="I19" s="172" t="n">
        <v>3.5</v>
      </c>
      <c r="J19" s="147" t="n">
        <v>541423</v>
      </c>
      <c r="K19" s="172" t="n">
        <v>4.7</v>
      </c>
      <c r="L19" s="172" t="n">
        <v>2.4</v>
      </c>
      <c r="M19" s="189"/>
    </row>
    <row r="20" customFormat="false" ht="11.45" hidden="false" customHeight="true" outlineLevel="0" collapsed="false">
      <c r="A20" s="173" t="n">
        <f aca="false">IF(C20&lt;&gt;"",COUNTA($C$14:C20),"")</f>
        <v>6</v>
      </c>
      <c r="B20" s="146" t="s">
        <v>152</v>
      </c>
      <c r="C20" s="171" t="n">
        <v>5535</v>
      </c>
      <c r="D20" s="172" t="n">
        <v>-2.8</v>
      </c>
      <c r="E20" s="171" t="n">
        <v>14382</v>
      </c>
      <c r="F20" s="138" t="n">
        <v>15.2</v>
      </c>
      <c r="G20" s="172" t="n">
        <v>2.6</v>
      </c>
      <c r="H20" s="171" t="n">
        <v>17547</v>
      </c>
      <c r="I20" s="172" t="n">
        <v>-7.8</v>
      </c>
      <c r="J20" s="147" t="n">
        <v>47799</v>
      </c>
      <c r="K20" s="172" t="n">
        <v>2.5</v>
      </c>
      <c r="L20" s="172" t="n">
        <v>2.7</v>
      </c>
      <c r="M20" s="189"/>
    </row>
    <row r="21" customFormat="false" ht="11.45" hidden="false" customHeight="true" outlineLevel="0" collapsed="false">
      <c r="A21" s="173" t="str">
        <f aca="false">IF(C21&lt;&gt;"",COUNTA($C$14:C21),"")</f>
        <v/>
      </c>
      <c r="B21" s="146"/>
      <c r="C21" s="171"/>
      <c r="D21" s="172"/>
      <c r="E21" s="171"/>
      <c r="F21" s="138"/>
      <c r="G21" s="172"/>
      <c r="H21" s="171"/>
      <c r="I21" s="172"/>
      <c r="J21" s="147"/>
      <c r="K21" s="172"/>
      <c r="L21" s="172"/>
      <c r="M21" s="189"/>
    </row>
    <row r="22" customFormat="false" ht="11.45" hidden="false" customHeight="true" outlineLevel="0" collapsed="false">
      <c r="A22" s="173" t="n">
        <f aca="false">IF(C22&lt;&gt;"",COUNTA($C$14:C22),"")</f>
        <v>7</v>
      </c>
      <c r="B22" s="140" t="s">
        <v>202</v>
      </c>
      <c r="C22" s="175" t="n">
        <v>21229</v>
      </c>
      <c r="D22" s="176" t="n">
        <v>0.2</v>
      </c>
      <c r="E22" s="175" t="n">
        <v>38227</v>
      </c>
      <c r="F22" s="143" t="n">
        <v>-4.3</v>
      </c>
      <c r="G22" s="176" t="n">
        <v>1.8</v>
      </c>
      <c r="H22" s="175" t="n">
        <v>67625</v>
      </c>
      <c r="I22" s="176" t="n">
        <v>6.8</v>
      </c>
      <c r="J22" s="144" t="n">
        <v>116994</v>
      </c>
      <c r="K22" s="176" t="n">
        <v>7.1</v>
      </c>
      <c r="L22" s="176" t="n">
        <v>1.7</v>
      </c>
      <c r="M22" s="189"/>
    </row>
    <row r="23" customFormat="false" ht="11.45" hidden="false" customHeight="true" outlineLevel="0" collapsed="false">
      <c r="A23" s="173" t="n">
        <f aca="false">IF(C23&lt;&gt;"",COUNTA($C$14:C23),"")</f>
        <v>8</v>
      </c>
      <c r="B23" s="146" t="s">
        <v>151</v>
      </c>
      <c r="C23" s="171" t="n">
        <v>18867</v>
      </c>
      <c r="D23" s="172" t="n">
        <v>-1.6</v>
      </c>
      <c r="E23" s="171" t="n">
        <v>34281</v>
      </c>
      <c r="F23" s="138" t="n">
        <v>-5</v>
      </c>
      <c r="G23" s="172" t="n">
        <v>1.8</v>
      </c>
      <c r="H23" s="171" t="n">
        <v>60333</v>
      </c>
      <c r="I23" s="172" t="n">
        <v>2.9</v>
      </c>
      <c r="J23" s="147" t="n">
        <v>104493</v>
      </c>
      <c r="K23" s="172" t="n">
        <v>3.6</v>
      </c>
      <c r="L23" s="172" t="n">
        <v>1.7</v>
      </c>
      <c r="M23" s="189"/>
    </row>
    <row r="24" customFormat="false" ht="11.45" hidden="false" customHeight="true" outlineLevel="0" collapsed="false">
      <c r="A24" s="173" t="n">
        <f aca="false">IF(C24&lt;&gt;"",COUNTA($C$14:C24),"")</f>
        <v>9</v>
      </c>
      <c r="B24" s="146" t="s">
        <v>152</v>
      </c>
      <c r="C24" s="171" t="n">
        <v>2362</v>
      </c>
      <c r="D24" s="172" t="n">
        <v>17.4</v>
      </c>
      <c r="E24" s="171" t="n">
        <v>3946</v>
      </c>
      <c r="F24" s="138" t="n">
        <v>2.5</v>
      </c>
      <c r="G24" s="172" t="n">
        <v>1.7</v>
      </c>
      <c r="H24" s="171" t="n">
        <v>7292</v>
      </c>
      <c r="I24" s="172" t="n">
        <v>57</v>
      </c>
      <c r="J24" s="147" t="n">
        <v>12501</v>
      </c>
      <c r="K24" s="172" t="n">
        <v>49.6</v>
      </c>
      <c r="L24" s="172" t="n">
        <v>1.7</v>
      </c>
      <c r="M24" s="189"/>
    </row>
    <row r="25" s="127" customFormat="true" ht="11.45" hidden="false" customHeight="true" outlineLevel="0" collapsed="false">
      <c r="A25" s="173" t="str">
        <f aca="false">IF(C25&lt;&gt;"",COUNTA($C$14:C25),"")</f>
        <v/>
      </c>
      <c r="B25" s="146"/>
      <c r="C25" s="171"/>
      <c r="D25" s="172"/>
      <c r="E25" s="171"/>
      <c r="F25" s="138"/>
      <c r="G25" s="172"/>
      <c r="H25" s="171"/>
      <c r="I25" s="172"/>
      <c r="J25" s="147"/>
      <c r="K25" s="172"/>
      <c r="L25" s="172"/>
      <c r="M25" s="188"/>
    </row>
    <row r="26" s="127" customFormat="true" ht="11.45" hidden="false" customHeight="true" outlineLevel="0" collapsed="false">
      <c r="A26" s="173" t="str">
        <f aca="false">IF(C26&lt;&gt;"",COUNTA($C$14:C26),"")</f>
        <v/>
      </c>
      <c r="B26" s="140" t="s">
        <v>203</v>
      </c>
      <c r="C26" s="175"/>
      <c r="D26" s="176"/>
      <c r="E26" s="175"/>
      <c r="F26" s="143"/>
      <c r="G26" s="176"/>
      <c r="H26" s="175"/>
      <c r="I26" s="176"/>
      <c r="J26" s="144"/>
      <c r="K26" s="176"/>
      <c r="L26" s="176"/>
      <c r="M26" s="188"/>
    </row>
    <row r="27" customFormat="false" ht="11.45" hidden="false" customHeight="true" outlineLevel="0" collapsed="false">
      <c r="A27" s="173" t="n">
        <f aca="false">IF(C27&lt;&gt;"",COUNTA($C$14:C27),"")</f>
        <v>10</v>
      </c>
      <c r="B27" s="140" t="s">
        <v>204</v>
      </c>
      <c r="C27" s="175" t="n">
        <v>105018</v>
      </c>
      <c r="D27" s="176" t="n">
        <v>-16.7</v>
      </c>
      <c r="E27" s="175" t="n">
        <v>326146</v>
      </c>
      <c r="F27" s="143" t="n">
        <v>-15.6</v>
      </c>
      <c r="G27" s="176" t="n">
        <v>3.1</v>
      </c>
      <c r="H27" s="175" t="n">
        <v>267077</v>
      </c>
      <c r="I27" s="176" t="n">
        <v>-2.5</v>
      </c>
      <c r="J27" s="144" t="n">
        <v>855214</v>
      </c>
      <c r="K27" s="176" t="n">
        <v>-0.5</v>
      </c>
      <c r="L27" s="176" t="n">
        <v>3.2</v>
      </c>
      <c r="M27" s="189"/>
    </row>
    <row r="28" customFormat="false" ht="11.45" hidden="false" customHeight="true" outlineLevel="0" collapsed="false">
      <c r="A28" s="173" t="n">
        <f aca="false">IF(C28&lt;&gt;"",COUNTA($C$14:C28),"")</f>
        <v>11</v>
      </c>
      <c r="B28" s="146" t="s">
        <v>151</v>
      </c>
      <c r="C28" s="171" t="n">
        <v>102380</v>
      </c>
      <c r="D28" s="172" t="n">
        <v>-17.1</v>
      </c>
      <c r="E28" s="171" t="n">
        <v>319545</v>
      </c>
      <c r="F28" s="138" t="n">
        <v>-15.8</v>
      </c>
      <c r="G28" s="172" t="n">
        <v>3.1</v>
      </c>
      <c r="H28" s="171" t="n">
        <v>260786</v>
      </c>
      <c r="I28" s="172" t="n">
        <v>-2.5</v>
      </c>
      <c r="J28" s="147" t="n">
        <v>840533</v>
      </c>
      <c r="K28" s="172" t="n">
        <v>-0.4</v>
      </c>
      <c r="L28" s="172" t="n">
        <v>3.2</v>
      </c>
      <c r="M28" s="189"/>
    </row>
    <row r="29" s="127" customFormat="true" ht="11.45" hidden="false" customHeight="true" outlineLevel="0" collapsed="false">
      <c r="A29" s="173" t="n">
        <f aca="false">IF(C29&lt;&gt;"",COUNTA($C$14:C29),"")</f>
        <v>12</v>
      </c>
      <c r="B29" s="146" t="s">
        <v>152</v>
      </c>
      <c r="C29" s="171" t="n">
        <v>2638</v>
      </c>
      <c r="D29" s="172" t="n">
        <v>0.5</v>
      </c>
      <c r="E29" s="171" t="n">
        <v>6601</v>
      </c>
      <c r="F29" s="138" t="n">
        <v>-7</v>
      </c>
      <c r="G29" s="172" t="n">
        <v>2.5</v>
      </c>
      <c r="H29" s="171" t="n">
        <v>6291</v>
      </c>
      <c r="I29" s="172" t="n">
        <v>-0.5</v>
      </c>
      <c r="J29" s="147" t="n">
        <v>14681</v>
      </c>
      <c r="K29" s="172" t="n">
        <v>-3.3</v>
      </c>
      <c r="L29" s="172" t="n">
        <v>2.3</v>
      </c>
      <c r="M29" s="188"/>
    </row>
    <row r="30" customFormat="false" ht="11.45" hidden="false" customHeight="true" outlineLevel="0" collapsed="false">
      <c r="A30" s="173" t="str">
        <f aca="false">IF(C30&lt;&gt;"",COUNTA($C$14:C30),"")</f>
        <v/>
      </c>
      <c r="B30" s="146"/>
      <c r="C30" s="171"/>
      <c r="D30" s="172"/>
      <c r="E30" s="171"/>
      <c r="F30" s="138"/>
      <c r="G30" s="172"/>
      <c r="H30" s="171"/>
      <c r="I30" s="172"/>
      <c r="J30" s="147"/>
      <c r="K30" s="172"/>
      <c r="L30" s="172"/>
      <c r="M30" s="189"/>
    </row>
    <row r="31" customFormat="false" ht="11.45" hidden="false" customHeight="true" outlineLevel="0" collapsed="false">
      <c r="A31" s="173" t="n">
        <f aca="false">IF(C31&lt;&gt;"",COUNTA($C$14:C31),"")</f>
        <v>13</v>
      </c>
      <c r="B31" s="140" t="s">
        <v>205</v>
      </c>
      <c r="C31" s="175" t="n">
        <v>96118</v>
      </c>
      <c r="D31" s="176" t="n">
        <v>-12.8</v>
      </c>
      <c r="E31" s="175" t="n">
        <v>400291</v>
      </c>
      <c r="F31" s="143" t="n">
        <v>-9.6</v>
      </c>
      <c r="G31" s="176" t="n">
        <v>4.2</v>
      </c>
      <c r="H31" s="175" t="n">
        <v>341016</v>
      </c>
      <c r="I31" s="176" t="n">
        <v>-0.1</v>
      </c>
      <c r="J31" s="144" t="n">
        <v>1368021</v>
      </c>
      <c r="K31" s="176" t="n">
        <v>1.6</v>
      </c>
      <c r="L31" s="176" t="n">
        <v>4</v>
      </c>
      <c r="M31" s="189"/>
    </row>
    <row r="32" customFormat="false" ht="11.45" hidden="false" customHeight="true" outlineLevel="0" collapsed="false">
      <c r="A32" s="173" t="n">
        <f aca="false">IF(C32&lt;&gt;"",COUNTA($C$14:C32),"")</f>
        <v>14</v>
      </c>
      <c r="B32" s="146" t="s">
        <v>151</v>
      </c>
      <c r="C32" s="171" t="n">
        <v>92981</v>
      </c>
      <c r="D32" s="172" t="n">
        <v>-13.2</v>
      </c>
      <c r="E32" s="171" t="n">
        <v>392135</v>
      </c>
      <c r="F32" s="138" t="n">
        <v>-9.5</v>
      </c>
      <c r="G32" s="172" t="n">
        <v>4.2</v>
      </c>
      <c r="H32" s="171" t="n">
        <v>330340</v>
      </c>
      <c r="I32" s="172" t="n">
        <v>0</v>
      </c>
      <c r="J32" s="147" t="n">
        <v>1339641</v>
      </c>
      <c r="K32" s="172" t="n">
        <v>1.9</v>
      </c>
      <c r="L32" s="172" t="n">
        <v>4.1</v>
      </c>
      <c r="M32" s="189"/>
    </row>
    <row r="33" s="127" customFormat="true" ht="11.45" hidden="false" customHeight="true" outlineLevel="0" collapsed="false">
      <c r="A33" s="173" t="n">
        <f aca="false">IF(C33&lt;&gt;"",COUNTA($C$14:C33),"")</f>
        <v>15</v>
      </c>
      <c r="B33" s="146" t="s">
        <v>152</v>
      </c>
      <c r="C33" s="171" t="n">
        <v>3137</v>
      </c>
      <c r="D33" s="172" t="n">
        <v>-1.2</v>
      </c>
      <c r="E33" s="171" t="n">
        <v>8156</v>
      </c>
      <c r="F33" s="138" t="n">
        <v>-12.1</v>
      </c>
      <c r="G33" s="172" t="n">
        <v>2.6</v>
      </c>
      <c r="H33" s="171" t="n">
        <v>10676</v>
      </c>
      <c r="I33" s="172" t="n">
        <v>-2.6</v>
      </c>
      <c r="J33" s="147" t="n">
        <v>28380</v>
      </c>
      <c r="K33" s="172" t="n">
        <v>-11</v>
      </c>
      <c r="L33" s="172" t="n">
        <v>2.7</v>
      </c>
      <c r="M33" s="188"/>
    </row>
    <row r="34" customFormat="false" ht="11.45" hidden="false" customHeight="true" outlineLevel="0" collapsed="false">
      <c r="A34" s="173" t="str">
        <f aca="false">IF(C34&lt;&gt;"",COUNTA($C$14:C34),"")</f>
        <v/>
      </c>
      <c r="B34" s="146"/>
      <c r="C34" s="171"/>
      <c r="D34" s="172"/>
      <c r="E34" s="171"/>
      <c r="F34" s="138"/>
      <c r="G34" s="172"/>
      <c r="H34" s="171"/>
      <c r="I34" s="172"/>
      <c r="J34" s="147"/>
      <c r="K34" s="172"/>
      <c r="L34" s="172"/>
      <c r="M34" s="189"/>
    </row>
    <row r="35" customFormat="false" ht="11.45" hidden="false" customHeight="true" outlineLevel="0" collapsed="false">
      <c r="A35" s="173" t="n">
        <f aca="false">IF(C35&lt;&gt;"",COUNTA($C$14:C35),"")</f>
        <v>16</v>
      </c>
      <c r="B35" s="140" t="s">
        <v>206</v>
      </c>
      <c r="C35" s="175" t="n">
        <v>189084</v>
      </c>
      <c r="D35" s="176" t="n">
        <v>-5.7</v>
      </c>
      <c r="E35" s="175" t="n">
        <v>760397</v>
      </c>
      <c r="F35" s="143" t="n">
        <v>-8.6</v>
      </c>
      <c r="G35" s="176" t="n">
        <v>4</v>
      </c>
      <c r="H35" s="175" t="n">
        <v>592920</v>
      </c>
      <c r="I35" s="176" t="n">
        <v>6.4</v>
      </c>
      <c r="J35" s="144" t="n">
        <v>2356194</v>
      </c>
      <c r="K35" s="176" t="n">
        <v>4.6</v>
      </c>
      <c r="L35" s="176" t="n">
        <v>4</v>
      </c>
      <c r="M35" s="189"/>
    </row>
    <row r="36" customFormat="false" ht="11.45" hidden="false" customHeight="true" outlineLevel="0" collapsed="false">
      <c r="A36" s="173" t="n">
        <f aca="false">IF(C36&lt;&gt;"",COUNTA($C$14:C36),"")</f>
        <v>17</v>
      </c>
      <c r="B36" s="146" t="s">
        <v>151</v>
      </c>
      <c r="C36" s="171" t="n">
        <v>178026</v>
      </c>
      <c r="D36" s="172" t="n">
        <v>-6.2</v>
      </c>
      <c r="E36" s="171" t="n">
        <v>728059</v>
      </c>
      <c r="F36" s="138" t="n">
        <v>-9</v>
      </c>
      <c r="G36" s="172" t="n">
        <v>4.1</v>
      </c>
      <c r="H36" s="171" t="n">
        <v>569755</v>
      </c>
      <c r="I36" s="172" t="n">
        <v>6.1</v>
      </c>
      <c r="J36" s="147" t="n">
        <v>2290861</v>
      </c>
      <c r="K36" s="172" t="n">
        <v>4.3</v>
      </c>
      <c r="L36" s="172" t="n">
        <v>4</v>
      </c>
      <c r="M36" s="189"/>
    </row>
    <row r="37" customFormat="false" ht="11.45" hidden="false" customHeight="true" outlineLevel="0" collapsed="false">
      <c r="A37" s="173" t="n">
        <f aca="false">IF(C37&lt;&gt;"",COUNTA($C$14:C37),"")</f>
        <v>18</v>
      </c>
      <c r="B37" s="146" t="s">
        <v>152</v>
      </c>
      <c r="C37" s="171" t="n">
        <v>11058</v>
      </c>
      <c r="D37" s="172" t="n">
        <v>3.2</v>
      </c>
      <c r="E37" s="171" t="n">
        <v>32338</v>
      </c>
      <c r="F37" s="138" t="n">
        <v>1.8</v>
      </c>
      <c r="G37" s="172" t="n">
        <v>2.9</v>
      </c>
      <c r="H37" s="171" t="n">
        <v>23165</v>
      </c>
      <c r="I37" s="172" t="n">
        <v>14.9</v>
      </c>
      <c r="J37" s="147" t="n">
        <v>65333</v>
      </c>
      <c r="K37" s="172" t="n">
        <v>15.6</v>
      </c>
      <c r="L37" s="172" t="n">
        <v>2.8</v>
      </c>
      <c r="M37" s="189"/>
    </row>
    <row r="38" customFormat="false" ht="11.45" hidden="false" customHeight="true" outlineLevel="0" collapsed="false">
      <c r="A38" s="173" t="str">
        <f aca="false">IF(C38&lt;&gt;"",COUNTA($C$14:C38),"")</f>
        <v/>
      </c>
      <c r="B38" s="196"/>
      <c r="C38" s="171"/>
      <c r="D38" s="172"/>
      <c r="E38" s="171"/>
      <c r="F38" s="138"/>
      <c r="G38" s="172"/>
      <c r="H38" s="171"/>
      <c r="I38" s="172"/>
      <c r="J38" s="147"/>
      <c r="K38" s="172"/>
      <c r="L38" s="172"/>
      <c r="M38" s="189"/>
    </row>
    <row r="39" s="127" customFormat="true" ht="11.45" hidden="false" customHeight="true" outlineLevel="0" collapsed="false">
      <c r="A39" s="173" t="n">
        <f aca="false">IF(C39&lt;&gt;"",COUNTA($C$14:C39),"")</f>
        <v>19</v>
      </c>
      <c r="B39" s="140" t="s">
        <v>207</v>
      </c>
      <c r="C39" s="175" t="n">
        <v>56826</v>
      </c>
      <c r="D39" s="176" t="n">
        <v>1.2</v>
      </c>
      <c r="E39" s="175" t="n">
        <v>192267</v>
      </c>
      <c r="F39" s="143" t="n">
        <v>-4.8</v>
      </c>
      <c r="G39" s="176" t="n">
        <v>3.4</v>
      </c>
      <c r="H39" s="175" t="n">
        <v>172592</v>
      </c>
      <c r="I39" s="176" t="n">
        <v>11.5</v>
      </c>
      <c r="J39" s="144" t="n">
        <v>599412</v>
      </c>
      <c r="K39" s="176" t="n">
        <v>3.5</v>
      </c>
      <c r="L39" s="176" t="n">
        <v>3.5</v>
      </c>
      <c r="M39" s="188"/>
    </row>
    <row r="40" customFormat="false" ht="11.45" hidden="false" customHeight="true" outlineLevel="0" collapsed="false">
      <c r="A40" s="173" t="n">
        <f aca="false">IF(C40&lt;&gt;"",COUNTA($C$14:C40),"")</f>
        <v>20</v>
      </c>
      <c r="B40" s="146" t="s">
        <v>151</v>
      </c>
      <c r="C40" s="171" t="n">
        <v>53440</v>
      </c>
      <c r="D40" s="172" t="n">
        <v>0.2</v>
      </c>
      <c r="E40" s="171" t="n">
        <v>184075</v>
      </c>
      <c r="F40" s="138" t="n">
        <v>-5.4</v>
      </c>
      <c r="G40" s="172" t="n">
        <v>3.4</v>
      </c>
      <c r="H40" s="171" t="n">
        <v>164591</v>
      </c>
      <c r="I40" s="172" t="n">
        <v>11.1</v>
      </c>
      <c r="J40" s="147" t="n">
        <v>578395</v>
      </c>
      <c r="K40" s="172" t="n">
        <v>3.2</v>
      </c>
      <c r="L40" s="172" t="n">
        <v>3.5</v>
      </c>
      <c r="M40" s="189"/>
    </row>
    <row r="41" customFormat="false" ht="11.45" hidden="false" customHeight="true" outlineLevel="0" collapsed="false">
      <c r="A41" s="173" t="n">
        <f aca="false">IF(C41&lt;&gt;"",COUNTA($C$14:C41),"")</f>
        <v>21</v>
      </c>
      <c r="B41" s="146" t="s">
        <v>152</v>
      </c>
      <c r="C41" s="171" t="n">
        <v>3386</v>
      </c>
      <c r="D41" s="172" t="n">
        <v>19.1</v>
      </c>
      <c r="E41" s="171" t="n">
        <v>8192</v>
      </c>
      <c r="F41" s="138" t="n">
        <v>10.2</v>
      </c>
      <c r="G41" s="172" t="n">
        <v>2.4</v>
      </c>
      <c r="H41" s="171" t="n">
        <v>8001</v>
      </c>
      <c r="I41" s="172" t="n">
        <v>19</v>
      </c>
      <c r="J41" s="147" t="n">
        <v>21017</v>
      </c>
      <c r="K41" s="172" t="n">
        <v>13.6</v>
      </c>
      <c r="L41" s="172" t="n">
        <v>2.6</v>
      </c>
      <c r="M41" s="189"/>
    </row>
    <row r="42" s="121" customFormat="true" ht="11.45" hidden="false" customHeight="true" outlineLevel="0" collapsed="false">
      <c r="A42" s="173" t="str">
        <f aca="false">IF(C42&lt;&gt;"",COUNTA($C$14:C42),"")</f>
        <v/>
      </c>
      <c r="B42" s="146"/>
      <c r="C42" s="171"/>
      <c r="D42" s="172"/>
      <c r="E42" s="171"/>
      <c r="F42" s="138"/>
      <c r="G42" s="172"/>
      <c r="H42" s="171"/>
      <c r="I42" s="172"/>
      <c r="J42" s="147"/>
      <c r="K42" s="172"/>
      <c r="L42" s="172"/>
      <c r="M42" s="190"/>
    </row>
    <row r="43" s="127" customFormat="true" ht="11.45" hidden="false" customHeight="true" outlineLevel="0" collapsed="false">
      <c r="A43" s="173" t="n">
        <f aca="false">IF(C43&lt;&gt;"",COUNTA($C$14:C43),"")</f>
        <v>22</v>
      </c>
      <c r="B43" s="140" t="s">
        <v>208</v>
      </c>
      <c r="C43" s="175" t="n">
        <v>112098</v>
      </c>
      <c r="D43" s="176" t="n">
        <v>-14.7</v>
      </c>
      <c r="E43" s="175" t="n">
        <v>483056</v>
      </c>
      <c r="F43" s="143" t="n">
        <v>-9.7</v>
      </c>
      <c r="G43" s="176" t="n">
        <v>4.3</v>
      </c>
      <c r="H43" s="175" t="n">
        <v>372778</v>
      </c>
      <c r="I43" s="176" t="n">
        <v>-1</v>
      </c>
      <c r="J43" s="144" t="n">
        <v>1505478</v>
      </c>
      <c r="K43" s="176" t="n">
        <v>1.4</v>
      </c>
      <c r="L43" s="176" t="n">
        <v>4</v>
      </c>
      <c r="M43" s="188"/>
    </row>
    <row r="44" customFormat="false" ht="11.45" hidden="false" customHeight="true" outlineLevel="0" collapsed="false">
      <c r="A44" s="173" t="n">
        <f aca="false">IF(C44&lt;&gt;"",COUNTA($C$14:C44),"")</f>
        <v>23</v>
      </c>
      <c r="B44" s="146" t="s">
        <v>151</v>
      </c>
      <c r="C44" s="171" t="n">
        <v>109404</v>
      </c>
      <c r="D44" s="172" t="n">
        <v>-15</v>
      </c>
      <c r="E44" s="171" t="n">
        <v>474614</v>
      </c>
      <c r="F44" s="138" t="n">
        <v>-10</v>
      </c>
      <c r="G44" s="172" t="n">
        <v>4.3</v>
      </c>
      <c r="H44" s="171" t="n">
        <v>366701</v>
      </c>
      <c r="I44" s="172" t="n">
        <v>-0.9</v>
      </c>
      <c r="J44" s="147" t="n">
        <v>1485075</v>
      </c>
      <c r="K44" s="172" t="n">
        <v>1.5</v>
      </c>
      <c r="L44" s="172" t="n">
        <v>4</v>
      </c>
      <c r="M44" s="189"/>
    </row>
    <row r="45" customFormat="false" ht="11.25" hidden="false" customHeight="false" outlineLevel="0" collapsed="false">
      <c r="A45" s="173" t="n">
        <f aca="false">IF(C45&lt;&gt;"",COUNTA($C$14:C45),"")</f>
        <v>24</v>
      </c>
      <c r="B45" s="146" t="s">
        <v>152</v>
      </c>
      <c r="C45" s="171" t="n">
        <v>2694</v>
      </c>
      <c r="D45" s="172" t="n">
        <v>-1</v>
      </c>
      <c r="E45" s="171" t="n">
        <v>8442</v>
      </c>
      <c r="F45" s="138" t="n">
        <v>6.7</v>
      </c>
      <c r="G45" s="172" t="n">
        <v>3.1</v>
      </c>
      <c r="H45" s="171" t="n">
        <v>6077</v>
      </c>
      <c r="I45" s="172" t="n">
        <v>-5.3</v>
      </c>
      <c r="J45" s="147" t="n">
        <v>20403</v>
      </c>
      <c r="K45" s="172" t="n">
        <v>-0.2</v>
      </c>
      <c r="L45" s="172" t="n">
        <v>3.4</v>
      </c>
    </row>
    <row r="46" customFormat="false" ht="11.25" hidden="false" customHeight="false" outlineLevel="0" collapsed="false">
      <c r="A46" s="173" t="str">
        <f aca="false">IF(C46&lt;&gt;"",COUNTA($C$14:C46),"")</f>
        <v/>
      </c>
      <c r="B46" s="146"/>
      <c r="C46" s="171"/>
      <c r="D46" s="172"/>
      <c r="E46" s="171"/>
      <c r="F46" s="138"/>
      <c r="G46" s="172"/>
      <c r="H46" s="171"/>
      <c r="I46" s="172"/>
      <c r="J46" s="147"/>
      <c r="K46" s="172"/>
      <c r="L46" s="172"/>
    </row>
    <row r="47" customFormat="false" ht="11.25" hidden="false" customHeight="false" outlineLevel="0" collapsed="false">
      <c r="A47" s="173" t="n">
        <f aca="false">IF(C47&lt;&gt;"",COUNTA($C$14:C47),"")</f>
        <v>25</v>
      </c>
      <c r="B47" s="140" t="s">
        <v>209</v>
      </c>
      <c r="C47" s="175" t="n">
        <v>40346</v>
      </c>
      <c r="D47" s="176" t="n">
        <v>-2.1</v>
      </c>
      <c r="E47" s="175" t="n">
        <v>115382</v>
      </c>
      <c r="F47" s="143" t="n">
        <v>-5.6</v>
      </c>
      <c r="G47" s="176" t="n">
        <v>2.9</v>
      </c>
      <c r="H47" s="175" t="n">
        <v>126140</v>
      </c>
      <c r="I47" s="176" t="n">
        <v>8.8</v>
      </c>
      <c r="J47" s="144" t="n">
        <v>375825</v>
      </c>
      <c r="K47" s="176" t="n">
        <v>7.2</v>
      </c>
      <c r="L47" s="176" t="n">
        <v>3</v>
      </c>
    </row>
    <row r="48" customFormat="false" ht="11.25" hidden="false" customHeight="false" outlineLevel="0" collapsed="false">
      <c r="A48" s="173" t="n">
        <f aca="false">IF(C48&lt;&gt;"",COUNTA($C$14:C48),"")</f>
        <v>26</v>
      </c>
      <c r="B48" s="146" t="s">
        <v>151</v>
      </c>
      <c r="C48" s="171" t="n">
        <v>36811</v>
      </c>
      <c r="D48" s="172" t="n">
        <v>-5.3</v>
      </c>
      <c r="E48" s="171" t="n">
        <v>108088</v>
      </c>
      <c r="F48" s="138" t="n">
        <v>-7</v>
      </c>
      <c r="G48" s="172" t="n">
        <v>2.9</v>
      </c>
      <c r="H48" s="171" t="n">
        <v>114315</v>
      </c>
      <c r="I48" s="172" t="n">
        <v>4.1</v>
      </c>
      <c r="J48" s="147" t="n">
        <v>352691</v>
      </c>
      <c r="K48" s="172" t="n">
        <v>5.1</v>
      </c>
      <c r="L48" s="172" t="n">
        <v>3.1</v>
      </c>
    </row>
    <row r="49" customFormat="false" ht="11.25" hidden="false" customHeight="false" outlineLevel="0" collapsed="false">
      <c r="A49" s="173" t="n">
        <f aca="false">IF(C49&lt;&gt;"",COUNTA($C$14:C49),"")</f>
        <v>27</v>
      </c>
      <c r="B49" s="146" t="s">
        <v>152</v>
      </c>
      <c r="C49" s="171" t="n">
        <v>3535</v>
      </c>
      <c r="D49" s="172" t="n">
        <v>51.8</v>
      </c>
      <c r="E49" s="171" t="n">
        <v>7294</v>
      </c>
      <c r="F49" s="138" t="n">
        <v>21.7</v>
      </c>
      <c r="G49" s="172" t="n">
        <v>2.1</v>
      </c>
      <c r="H49" s="171" t="n">
        <v>11825</v>
      </c>
      <c r="I49" s="172" t="n">
        <v>91.4</v>
      </c>
      <c r="J49" s="147" t="n">
        <v>23134</v>
      </c>
      <c r="K49" s="172" t="n">
        <v>53.5</v>
      </c>
      <c r="L49" s="172" t="n">
        <v>2</v>
      </c>
    </row>
    <row r="50" customFormat="false" ht="11.25" hidden="false" customHeight="false" outlineLevel="0" collapsed="false">
      <c r="A50" s="173" t="str">
        <f aca="false">IF(C50&lt;&gt;"",COUNTA($C$14:C50),"")</f>
        <v/>
      </c>
      <c r="B50" s="140"/>
      <c r="C50" s="171"/>
      <c r="D50" s="172"/>
      <c r="E50" s="171"/>
      <c r="F50" s="138"/>
      <c r="G50" s="172"/>
      <c r="H50" s="171"/>
      <c r="I50" s="172"/>
      <c r="J50" s="147"/>
      <c r="K50" s="172"/>
      <c r="L50" s="172"/>
    </row>
    <row r="51" customFormat="false" ht="11.25" hidden="false" customHeight="false" outlineLevel="0" collapsed="false">
      <c r="A51" s="173" t="str">
        <f aca="false">IF(C51&lt;&gt;"",COUNTA($C$14:C51),"")</f>
        <v/>
      </c>
      <c r="B51" s="146" t="s">
        <v>184</v>
      </c>
      <c r="C51" s="175"/>
      <c r="D51" s="176"/>
      <c r="E51" s="175"/>
      <c r="F51" s="143"/>
      <c r="G51" s="176"/>
      <c r="H51" s="175"/>
      <c r="I51" s="176"/>
      <c r="J51" s="144"/>
      <c r="K51" s="176"/>
      <c r="L51" s="176"/>
    </row>
    <row r="52" customFormat="false" ht="6" hidden="false" customHeight="true" outlineLevel="0" collapsed="false">
      <c r="A52" s="173" t="str">
        <f aca="false">IF(C52&lt;&gt;"",COUNTA($C$14:C52),"")</f>
        <v/>
      </c>
      <c r="B52" s="146"/>
      <c r="C52" s="171"/>
      <c r="D52" s="172"/>
      <c r="E52" s="171"/>
      <c r="F52" s="138"/>
      <c r="G52" s="172"/>
      <c r="H52" s="171"/>
      <c r="I52" s="172"/>
      <c r="J52" s="147"/>
      <c r="K52" s="172"/>
      <c r="L52" s="172"/>
    </row>
    <row r="53" customFormat="false" ht="11.25" hidden="false" customHeight="true" outlineLevel="0" collapsed="false">
      <c r="A53" s="173" t="n">
        <f aca="false">IF(C53&lt;&gt;"",COUNTA($C$14:C53),"")</f>
        <v>28</v>
      </c>
      <c r="B53" s="197" t="s">
        <v>210</v>
      </c>
      <c r="C53" s="175" t="n">
        <v>8968</v>
      </c>
      <c r="D53" s="176" t="n">
        <v>-5.1</v>
      </c>
      <c r="E53" s="175" t="n">
        <v>20582</v>
      </c>
      <c r="F53" s="143" t="n">
        <v>-4.4</v>
      </c>
      <c r="G53" s="176" t="n">
        <v>2.3</v>
      </c>
      <c r="H53" s="175" t="n">
        <v>27995</v>
      </c>
      <c r="I53" s="176" t="n">
        <v>-2</v>
      </c>
      <c r="J53" s="144" t="n">
        <v>62947</v>
      </c>
      <c r="K53" s="176" t="n">
        <v>-2.2</v>
      </c>
      <c r="L53" s="176" t="n">
        <v>2.2</v>
      </c>
    </row>
    <row r="54" customFormat="false" ht="11.25" hidden="false" customHeight="false" outlineLevel="0" collapsed="false">
      <c r="A54" s="173" t="n">
        <f aca="false">IF(C54&lt;&gt;"",COUNTA($C$14:C54),"")</f>
        <v>29</v>
      </c>
      <c r="B54" s="198" t="s">
        <v>151</v>
      </c>
      <c r="C54" s="171" t="n">
        <v>8327</v>
      </c>
      <c r="D54" s="172" t="n">
        <v>-5.2</v>
      </c>
      <c r="E54" s="171" t="n">
        <v>18655</v>
      </c>
      <c r="F54" s="138" t="n">
        <v>-5</v>
      </c>
      <c r="G54" s="172" t="n">
        <v>2.2</v>
      </c>
      <c r="H54" s="171" t="n">
        <v>26122</v>
      </c>
      <c r="I54" s="172" t="n">
        <v>-1.5</v>
      </c>
      <c r="J54" s="147" t="n">
        <v>55749</v>
      </c>
      <c r="K54" s="172" t="n">
        <v>-3.1</v>
      </c>
      <c r="L54" s="172" t="n">
        <v>2.1</v>
      </c>
    </row>
    <row r="55" customFormat="false" ht="11.25" hidden="false" customHeight="false" outlineLevel="0" collapsed="false">
      <c r="A55" s="173" t="n">
        <f aca="false">IF(C55&lt;&gt;"",COUNTA($C$14:C55),"")</f>
        <v>30</v>
      </c>
      <c r="B55" s="198" t="s">
        <v>152</v>
      </c>
      <c r="C55" s="171" t="n">
        <v>641</v>
      </c>
      <c r="D55" s="172" t="n">
        <v>-3.2</v>
      </c>
      <c r="E55" s="171" t="n">
        <v>1927</v>
      </c>
      <c r="F55" s="138" t="n">
        <v>2.7</v>
      </c>
      <c r="G55" s="172" t="n">
        <v>3</v>
      </c>
      <c r="H55" s="171" t="n">
        <v>1873</v>
      </c>
      <c r="I55" s="172" t="n">
        <v>-9.2</v>
      </c>
      <c r="J55" s="147" t="n">
        <v>7198</v>
      </c>
      <c r="K55" s="172" t="n">
        <v>5.1</v>
      </c>
      <c r="L55" s="172" t="n">
        <v>3.8</v>
      </c>
    </row>
    <row r="56" customFormat="false" ht="6" hidden="false" customHeight="true" outlineLevel="0" collapsed="false">
      <c r="A56" s="173" t="str">
        <f aca="false">IF(C56&lt;&gt;"",COUNTA($C$14:C56),"")</f>
        <v/>
      </c>
      <c r="B56" s="198"/>
      <c r="C56" s="171"/>
      <c r="D56" s="172"/>
      <c r="E56" s="171"/>
      <c r="F56" s="138"/>
      <c r="G56" s="172"/>
      <c r="H56" s="171"/>
      <c r="I56" s="172"/>
      <c r="J56" s="147"/>
      <c r="K56" s="172"/>
      <c r="L56" s="172"/>
    </row>
    <row r="57" customFormat="false" ht="11.25" hidden="false" customHeight="true" outlineLevel="0" collapsed="false">
      <c r="A57" s="173" t="n">
        <f aca="false">IF(C57&lt;&gt;"",COUNTA($C$14:C57),"")</f>
        <v>31</v>
      </c>
      <c r="B57" s="197" t="s">
        <v>211</v>
      </c>
      <c r="C57" s="175" t="n">
        <v>6997</v>
      </c>
      <c r="D57" s="176" t="n">
        <v>6.3</v>
      </c>
      <c r="E57" s="175" t="n">
        <v>12022</v>
      </c>
      <c r="F57" s="143" t="n">
        <v>4.8</v>
      </c>
      <c r="G57" s="176" t="n">
        <v>1.7</v>
      </c>
      <c r="H57" s="175" t="n">
        <v>24461</v>
      </c>
      <c r="I57" s="176" t="n">
        <v>-3.5</v>
      </c>
      <c r="J57" s="144" t="n">
        <v>39383</v>
      </c>
      <c r="K57" s="176" t="n">
        <v>1.4</v>
      </c>
      <c r="L57" s="176" t="n">
        <v>1.6</v>
      </c>
    </row>
    <row r="58" customFormat="false" ht="11.25" hidden="false" customHeight="false" outlineLevel="0" collapsed="false">
      <c r="A58" s="173" t="n">
        <f aca="false">IF(C58&lt;&gt;"",COUNTA($C$14:C58),"")</f>
        <v>32</v>
      </c>
      <c r="B58" s="198" t="s">
        <v>151</v>
      </c>
      <c r="C58" s="171" t="n">
        <v>6470</v>
      </c>
      <c r="D58" s="172" t="n">
        <v>4.4</v>
      </c>
      <c r="E58" s="171" t="n">
        <v>11363</v>
      </c>
      <c r="F58" s="138" t="n">
        <v>6.1</v>
      </c>
      <c r="G58" s="172" t="n">
        <v>1.8</v>
      </c>
      <c r="H58" s="171" t="n">
        <v>22679</v>
      </c>
      <c r="I58" s="172" t="n">
        <v>-4.7</v>
      </c>
      <c r="J58" s="147" t="n">
        <v>37002</v>
      </c>
      <c r="K58" s="172" t="n">
        <v>1.1</v>
      </c>
      <c r="L58" s="172" t="n">
        <v>1.6</v>
      </c>
    </row>
    <row r="59" customFormat="false" ht="11.25" hidden="false" customHeight="false" outlineLevel="0" collapsed="false">
      <c r="A59" s="173" t="n">
        <f aca="false">IF(C59&lt;&gt;"",COUNTA($C$14:C59),"")</f>
        <v>33</v>
      </c>
      <c r="B59" s="198" t="s">
        <v>152</v>
      </c>
      <c r="C59" s="171" t="n">
        <v>527</v>
      </c>
      <c r="D59" s="172" t="n">
        <v>36.5</v>
      </c>
      <c r="E59" s="171" t="n">
        <v>659</v>
      </c>
      <c r="F59" s="138" t="n">
        <v>-13.1</v>
      </c>
      <c r="G59" s="172" t="n">
        <v>1.3</v>
      </c>
      <c r="H59" s="171" t="n">
        <v>1782</v>
      </c>
      <c r="I59" s="172" t="n">
        <v>16.2</v>
      </c>
      <c r="J59" s="147" t="n">
        <v>2381</v>
      </c>
      <c r="K59" s="172" t="n">
        <v>5.4</v>
      </c>
      <c r="L59" s="172" t="n">
        <v>1.3</v>
      </c>
    </row>
    <row r="60" customFormat="false" ht="6" hidden="false" customHeight="true" outlineLevel="0" collapsed="false">
      <c r="A60" s="173" t="str">
        <f aca="false">IF(C60&lt;&gt;"",COUNTA($C$14:C60),"")</f>
        <v/>
      </c>
      <c r="B60" s="198"/>
      <c r="C60" s="171"/>
      <c r="D60" s="172"/>
      <c r="E60" s="171"/>
      <c r="F60" s="138"/>
      <c r="G60" s="172"/>
      <c r="H60" s="171"/>
      <c r="I60" s="172"/>
      <c r="J60" s="147"/>
      <c r="K60" s="172"/>
      <c r="L60" s="172"/>
    </row>
    <row r="61" customFormat="false" ht="11.25" hidden="false" customHeight="true" outlineLevel="0" collapsed="false">
      <c r="A61" s="173" t="n">
        <f aca="false">IF(C61&lt;&gt;"",COUNTA($C$14:C61),"")</f>
        <v>34</v>
      </c>
      <c r="B61" s="197" t="s">
        <v>212</v>
      </c>
      <c r="C61" s="175" t="n">
        <v>18160</v>
      </c>
      <c r="D61" s="176" t="n">
        <v>1.1</v>
      </c>
      <c r="E61" s="175" t="n">
        <v>42393</v>
      </c>
      <c r="F61" s="143" t="n">
        <v>-3</v>
      </c>
      <c r="G61" s="176" t="n">
        <v>2.3</v>
      </c>
      <c r="H61" s="175" t="n">
        <v>62018</v>
      </c>
      <c r="I61" s="176" t="n">
        <v>4.7</v>
      </c>
      <c r="J61" s="144" t="n">
        <v>141711</v>
      </c>
      <c r="K61" s="176" t="n">
        <v>5.5</v>
      </c>
      <c r="L61" s="176" t="n">
        <v>2.3</v>
      </c>
    </row>
    <row r="62" customFormat="false" ht="11.25" hidden="false" customHeight="false" outlineLevel="0" collapsed="false">
      <c r="A62" s="173" t="n">
        <f aca="false">IF(C62&lt;&gt;"",COUNTA($C$14:C62),"")</f>
        <v>35</v>
      </c>
      <c r="B62" s="198" t="s">
        <v>151</v>
      </c>
      <c r="C62" s="171" t="n">
        <v>15495</v>
      </c>
      <c r="D62" s="172" t="n">
        <v>-0.2</v>
      </c>
      <c r="E62" s="171" t="n">
        <v>35745</v>
      </c>
      <c r="F62" s="138" t="n">
        <v>-4.7</v>
      </c>
      <c r="G62" s="172" t="n">
        <v>2.3</v>
      </c>
      <c r="H62" s="171" t="n">
        <v>56235</v>
      </c>
      <c r="I62" s="172" t="n">
        <v>3.4</v>
      </c>
      <c r="J62" s="147" t="n">
        <v>126341</v>
      </c>
      <c r="K62" s="172" t="n">
        <v>3.4</v>
      </c>
      <c r="L62" s="172" t="n">
        <v>2.2</v>
      </c>
    </row>
    <row r="63" customFormat="false" ht="11.25" hidden="false" customHeight="false" outlineLevel="0" collapsed="false">
      <c r="A63" s="173" t="n">
        <f aca="false">IF(C63&lt;&gt;"",COUNTA($C$14:C63),"")</f>
        <v>36</v>
      </c>
      <c r="B63" s="198" t="s">
        <v>152</v>
      </c>
      <c r="C63" s="171" t="n">
        <v>2665</v>
      </c>
      <c r="D63" s="172" t="n">
        <v>9.4</v>
      </c>
      <c r="E63" s="171" t="n">
        <v>6648</v>
      </c>
      <c r="F63" s="138" t="n">
        <v>7.3</v>
      </c>
      <c r="G63" s="172" t="n">
        <v>2.5</v>
      </c>
      <c r="H63" s="171" t="n">
        <v>5783</v>
      </c>
      <c r="I63" s="172" t="n">
        <v>18.7</v>
      </c>
      <c r="J63" s="147" t="n">
        <v>15370</v>
      </c>
      <c r="K63" s="172" t="n">
        <v>25.9</v>
      </c>
      <c r="L63" s="172" t="n">
        <v>2.7</v>
      </c>
    </row>
    <row r="64" customFormat="false" ht="6" hidden="false" customHeight="true" outlineLevel="0" collapsed="false">
      <c r="A64" s="173" t="str">
        <f aca="false">IF(C64&lt;&gt;"",COUNTA($C$14:C64),"")</f>
        <v/>
      </c>
      <c r="B64" s="198"/>
      <c r="C64" s="171"/>
      <c r="D64" s="172"/>
      <c r="E64" s="171"/>
      <c r="F64" s="138"/>
      <c r="G64" s="172"/>
      <c r="H64" s="171"/>
      <c r="I64" s="172"/>
      <c r="J64" s="147"/>
      <c r="K64" s="172"/>
      <c r="L64" s="172"/>
    </row>
    <row r="65" customFormat="false" ht="11.25" hidden="false" customHeight="false" outlineLevel="0" collapsed="false">
      <c r="A65" s="173" t="n">
        <f aca="false">IF(C65&lt;&gt;"",COUNTA($C$14:C65),"")</f>
        <v>37</v>
      </c>
      <c r="B65" s="197" t="s">
        <v>213</v>
      </c>
      <c r="C65" s="175" t="n">
        <v>11409</v>
      </c>
      <c r="D65" s="176" t="n">
        <v>-8.1</v>
      </c>
      <c r="E65" s="175" t="n">
        <v>27948</v>
      </c>
      <c r="F65" s="143" t="n">
        <v>-4.9</v>
      </c>
      <c r="G65" s="176" t="n">
        <v>2.4</v>
      </c>
      <c r="H65" s="175" t="n">
        <v>36783</v>
      </c>
      <c r="I65" s="176" t="n">
        <v>-0.4</v>
      </c>
      <c r="J65" s="144" t="n">
        <v>95756</v>
      </c>
      <c r="K65" s="176" t="n">
        <v>-0.7</v>
      </c>
      <c r="L65" s="176" t="n">
        <v>2.6</v>
      </c>
    </row>
    <row r="66" customFormat="false" ht="11.25" hidden="false" customHeight="false" outlineLevel="0" collapsed="false">
      <c r="A66" s="173" t="n">
        <f aca="false">IF(C66&lt;&gt;"",COUNTA($C$14:C66),"")</f>
        <v>38</v>
      </c>
      <c r="B66" s="198" t="s">
        <v>151</v>
      </c>
      <c r="C66" s="171" t="n">
        <v>9796</v>
      </c>
      <c r="D66" s="172" t="n">
        <v>-10.9</v>
      </c>
      <c r="E66" s="171" t="n">
        <v>24970</v>
      </c>
      <c r="F66" s="138" t="n">
        <v>-6.9</v>
      </c>
      <c r="G66" s="172" t="n">
        <v>2.5</v>
      </c>
      <c r="H66" s="171" t="n">
        <v>32525</v>
      </c>
      <c r="I66" s="172" t="n">
        <v>-2.3</v>
      </c>
      <c r="J66" s="147" t="n">
        <v>87946</v>
      </c>
      <c r="K66" s="172" t="n">
        <v>-0.9</v>
      </c>
      <c r="L66" s="172" t="n">
        <v>2.7</v>
      </c>
    </row>
    <row r="67" customFormat="false" ht="11.25" hidden="false" customHeight="false" outlineLevel="0" collapsed="false">
      <c r="A67" s="173" t="n">
        <f aca="false">IF(C67&lt;&gt;"",COUNTA($C$14:C67),"")</f>
        <v>39</v>
      </c>
      <c r="B67" s="198" t="s">
        <v>152</v>
      </c>
      <c r="C67" s="171" t="n">
        <v>1613</v>
      </c>
      <c r="D67" s="172" t="n">
        <v>13.8</v>
      </c>
      <c r="E67" s="171" t="n">
        <v>2978</v>
      </c>
      <c r="F67" s="138" t="n">
        <v>16.1</v>
      </c>
      <c r="G67" s="172" t="n">
        <v>1.8</v>
      </c>
      <c r="H67" s="171" t="n">
        <v>4258</v>
      </c>
      <c r="I67" s="172" t="n">
        <v>16</v>
      </c>
      <c r="J67" s="147" t="n">
        <v>7810</v>
      </c>
      <c r="K67" s="172" t="n">
        <v>1.8</v>
      </c>
      <c r="L67" s="172"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14"/>
    <col collapsed="false" customWidth="true" hidden="false" outlineLevel="0" max="3" min="3" style="121" width="7.28"/>
    <col collapsed="false" customWidth="true" hidden="false" outlineLevel="0" max="4" min="4" style="121" width="5.71"/>
    <col collapsed="false" customWidth="true" hidden="false" outlineLevel="0" max="5" min="5" style="121" width="7.99"/>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214</v>
      </c>
      <c r="B2" s="184"/>
      <c r="C2" s="185" t="s">
        <v>54</v>
      </c>
      <c r="D2" s="185"/>
      <c r="E2" s="185"/>
      <c r="F2" s="185"/>
      <c r="G2" s="185"/>
      <c r="H2" s="185"/>
      <c r="I2" s="185"/>
      <c r="J2" s="185"/>
      <c r="K2" s="185"/>
      <c r="L2" s="185"/>
    </row>
    <row r="3" customFormat="false" ht="11.45" hidden="false" customHeight="true" outlineLevel="0" collapsed="false">
      <c r="A3" s="128" t="s">
        <v>113</v>
      </c>
      <c r="B3" s="129" t="s">
        <v>21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94"/>
      <c r="D13" s="138"/>
      <c r="E13" s="136"/>
      <c r="F13" s="138"/>
      <c r="G13" s="138"/>
      <c r="H13" s="136"/>
      <c r="I13" s="138"/>
      <c r="J13" s="139"/>
      <c r="K13" s="138"/>
      <c r="L13" s="138"/>
    </row>
    <row r="14" s="127" customFormat="true" ht="11.45" hidden="false" customHeight="true" outlineLevel="0" collapsed="false">
      <c r="A14" s="173" t="n">
        <f aca="false">IF(C14&lt;&gt;"",COUNTA($C$14:C14),"")</f>
        <v>1</v>
      </c>
      <c r="B14" s="140" t="s">
        <v>146</v>
      </c>
      <c r="C14" s="175" t="n">
        <v>685220</v>
      </c>
      <c r="D14" s="176" t="n">
        <v>-9</v>
      </c>
      <c r="E14" s="175" t="n">
        <v>2478503</v>
      </c>
      <c r="F14" s="143" t="n">
        <v>-9</v>
      </c>
      <c r="G14" s="176" t="n">
        <v>3.6</v>
      </c>
      <c r="H14" s="175" t="n">
        <v>2184863</v>
      </c>
      <c r="I14" s="176" t="n">
        <v>3</v>
      </c>
      <c r="J14" s="144" t="n">
        <v>7766360</v>
      </c>
      <c r="K14" s="176" t="n">
        <v>2.9</v>
      </c>
      <c r="L14" s="176" t="n">
        <v>3.6</v>
      </c>
    </row>
    <row r="15" s="127" customFormat="true" ht="11.45" hidden="false" customHeight="true" outlineLevel="0" collapsed="false">
      <c r="A15" s="173" t="n">
        <f aca="false">IF(C15&lt;&gt;"",COUNTA($C$14:C15),"")</f>
        <v>2</v>
      </c>
      <c r="B15" s="146" t="s">
        <v>174</v>
      </c>
      <c r="C15" s="171" t="n">
        <v>650875</v>
      </c>
      <c r="D15" s="172" t="n">
        <v>-9.7</v>
      </c>
      <c r="E15" s="171" t="n">
        <v>2389152</v>
      </c>
      <c r="F15" s="138" t="n">
        <v>-9.4</v>
      </c>
      <c r="G15" s="172" t="n">
        <v>3.7</v>
      </c>
      <c r="H15" s="171" t="n">
        <v>2093989</v>
      </c>
      <c r="I15" s="172" t="n">
        <v>2.6</v>
      </c>
      <c r="J15" s="147" t="n">
        <v>7533112</v>
      </c>
      <c r="K15" s="172" t="n">
        <v>2.7</v>
      </c>
      <c r="L15" s="172" t="n">
        <v>3.6</v>
      </c>
      <c r="M15" s="188"/>
    </row>
    <row r="16" customFormat="false" ht="11.45" hidden="false" customHeight="true" outlineLevel="0" collapsed="false">
      <c r="A16" s="173" t="n">
        <f aca="false">IF(C16&lt;&gt;"",COUNTA($C$14:C16),"")</f>
        <v>3</v>
      </c>
      <c r="B16" s="146" t="s">
        <v>175</v>
      </c>
      <c r="C16" s="171" t="n">
        <v>34345</v>
      </c>
      <c r="D16" s="172" t="n">
        <v>7</v>
      </c>
      <c r="E16" s="171" t="n">
        <v>89351</v>
      </c>
      <c r="F16" s="138" t="n">
        <v>4.1</v>
      </c>
      <c r="G16" s="172" t="n">
        <v>2.6</v>
      </c>
      <c r="H16" s="171" t="n">
        <v>90874</v>
      </c>
      <c r="I16" s="172" t="n">
        <v>13</v>
      </c>
      <c r="J16" s="147" t="n">
        <v>233248</v>
      </c>
      <c r="K16" s="172" t="n">
        <v>9.7</v>
      </c>
      <c r="L16" s="172" t="n">
        <v>2.6</v>
      </c>
      <c r="M16" s="189"/>
    </row>
    <row r="17" customFormat="false" ht="11.45" hidden="false" customHeight="true" outlineLevel="0" collapsed="false">
      <c r="A17" s="173" t="str">
        <f aca="false">IF(C17&lt;&gt;"",COUNTA($C$14:C17),"")</f>
        <v/>
      </c>
      <c r="B17" s="146"/>
      <c r="C17" s="171"/>
      <c r="D17" s="172"/>
      <c r="E17" s="171"/>
      <c r="F17" s="138"/>
      <c r="G17" s="172"/>
      <c r="H17" s="171"/>
      <c r="I17" s="172"/>
      <c r="J17" s="147"/>
      <c r="K17" s="172"/>
      <c r="L17" s="172"/>
      <c r="M17" s="189"/>
    </row>
    <row r="18" customFormat="false" ht="11.45" hidden="false" customHeight="true" outlineLevel="0" collapsed="false">
      <c r="A18" s="173" t="n">
        <f aca="false">IF(C18&lt;&gt;"",COUNTA($C$14:C18),"")</f>
        <v>4</v>
      </c>
      <c r="B18" s="140" t="s">
        <v>216</v>
      </c>
      <c r="C18" s="175" t="n">
        <v>31414</v>
      </c>
      <c r="D18" s="176" t="n">
        <v>5.4</v>
      </c>
      <c r="E18" s="175" t="n">
        <v>83815</v>
      </c>
      <c r="F18" s="143" t="n">
        <v>3.6</v>
      </c>
      <c r="G18" s="176" t="n">
        <v>2.7</v>
      </c>
      <c r="H18" s="175" t="n">
        <v>81983</v>
      </c>
      <c r="I18" s="176" t="n">
        <v>10.5</v>
      </c>
      <c r="J18" s="144" t="n">
        <v>215417</v>
      </c>
      <c r="K18" s="176" t="n">
        <v>8.2</v>
      </c>
      <c r="L18" s="176" t="n">
        <v>2.6</v>
      </c>
      <c r="M18" s="189"/>
    </row>
    <row r="19" s="127" customFormat="true" ht="11.45" hidden="false" customHeight="true" outlineLevel="0" collapsed="false">
      <c r="A19" s="173" t="n">
        <f aca="false">IF(C19&lt;&gt;"",COUNTA($C$14:C19),"")</f>
        <v>5</v>
      </c>
      <c r="B19" s="146" t="s">
        <v>217</v>
      </c>
      <c r="C19" s="171" t="n">
        <v>541</v>
      </c>
      <c r="D19" s="172" t="n">
        <v>7.1</v>
      </c>
      <c r="E19" s="171" t="n">
        <v>1376</v>
      </c>
      <c r="F19" s="138" t="n">
        <v>-5.4</v>
      </c>
      <c r="G19" s="172" t="n">
        <v>2.5</v>
      </c>
      <c r="H19" s="171" t="n">
        <v>1290</v>
      </c>
      <c r="I19" s="172" t="n">
        <v>4.6</v>
      </c>
      <c r="J19" s="147" t="n">
        <v>3040</v>
      </c>
      <c r="K19" s="172" t="n">
        <v>-3.3</v>
      </c>
      <c r="L19" s="172" t="n">
        <v>2.4</v>
      </c>
      <c r="M19" s="188"/>
    </row>
    <row r="20" customFormat="false" ht="11.45" hidden="false" customHeight="true" outlineLevel="0" collapsed="false">
      <c r="A20" s="173" t="n">
        <f aca="false">IF(C20&lt;&gt;"",COUNTA($C$14:C20),"")</f>
        <v>6</v>
      </c>
      <c r="B20" s="146" t="s">
        <v>218</v>
      </c>
      <c r="C20" s="171" t="n">
        <v>34</v>
      </c>
      <c r="D20" s="172" t="n">
        <v>-2.9</v>
      </c>
      <c r="E20" s="171" t="n">
        <v>61</v>
      </c>
      <c r="F20" s="138" t="n">
        <v>-41.9</v>
      </c>
      <c r="G20" s="172" t="n">
        <v>1.8</v>
      </c>
      <c r="H20" s="171" t="n">
        <v>105</v>
      </c>
      <c r="I20" s="172" t="n">
        <v>25</v>
      </c>
      <c r="J20" s="147" t="n">
        <v>293</v>
      </c>
      <c r="K20" s="172" t="n">
        <v>1.4</v>
      </c>
      <c r="L20" s="172" t="n">
        <v>2.8</v>
      </c>
      <c r="M20" s="189"/>
    </row>
    <row r="21" customFormat="false" ht="11.45" hidden="false" customHeight="true" outlineLevel="0" collapsed="false">
      <c r="A21" s="173" t="n">
        <f aca="false">IF(C21&lt;&gt;"",COUNTA($C$14:C21),"")</f>
        <v>7</v>
      </c>
      <c r="B21" s="146" t="s">
        <v>219</v>
      </c>
      <c r="C21" s="171" t="n">
        <v>4624</v>
      </c>
      <c r="D21" s="172" t="n">
        <v>1.4</v>
      </c>
      <c r="E21" s="171" t="n">
        <v>11572</v>
      </c>
      <c r="F21" s="138" t="n">
        <v>1.9</v>
      </c>
      <c r="G21" s="172" t="n">
        <v>2.5</v>
      </c>
      <c r="H21" s="171" t="n">
        <v>19667</v>
      </c>
      <c r="I21" s="172" t="n">
        <v>16.8</v>
      </c>
      <c r="J21" s="147" t="n">
        <v>47761</v>
      </c>
      <c r="K21" s="172" t="n">
        <v>13.8</v>
      </c>
      <c r="L21" s="172" t="n">
        <v>2.4</v>
      </c>
      <c r="M21" s="189"/>
    </row>
    <row r="22" customFormat="false" ht="11.45" hidden="false" customHeight="true" outlineLevel="0" collapsed="false">
      <c r="A22" s="173" t="n">
        <f aca="false">IF(C22&lt;&gt;"",COUNTA($C$14:C22),"")</f>
        <v>8</v>
      </c>
      <c r="B22" s="146" t="s">
        <v>220</v>
      </c>
      <c r="C22" s="171" t="n">
        <v>48</v>
      </c>
      <c r="D22" s="172" t="n">
        <v>29.7</v>
      </c>
      <c r="E22" s="171" t="n">
        <v>94</v>
      </c>
      <c r="F22" s="138" t="n">
        <v>36.2</v>
      </c>
      <c r="G22" s="172" t="n">
        <v>2</v>
      </c>
      <c r="H22" s="171" t="n">
        <v>96</v>
      </c>
      <c r="I22" s="172" t="n">
        <v>-12.7</v>
      </c>
      <c r="J22" s="147" t="n">
        <v>166</v>
      </c>
      <c r="K22" s="172" t="n">
        <v>-22.4</v>
      </c>
      <c r="L22" s="172" t="n">
        <v>1.7</v>
      </c>
      <c r="M22" s="189"/>
    </row>
    <row r="23" customFormat="false" ht="11.45" hidden="false" customHeight="true" outlineLevel="0" collapsed="false">
      <c r="A23" s="173" t="n">
        <f aca="false">IF(C23&lt;&gt;"",COUNTA($C$14:C23),"")</f>
        <v>9</v>
      </c>
      <c r="B23" s="146" t="s">
        <v>221</v>
      </c>
      <c r="C23" s="171" t="n">
        <v>238</v>
      </c>
      <c r="D23" s="172" t="n">
        <v>-38.2</v>
      </c>
      <c r="E23" s="171" t="n">
        <v>468</v>
      </c>
      <c r="F23" s="138" t="n">
        <v>-28.3</v>
      </c>
      <c r="G23" s="172" t="n">
        <v>2</v>
      </c>
      <c r="H23" s="171" t="n">
        <v>656</v>
      </c>
      <c r="I23" s="172" t="n">
        <v>-13.9</v>
      </c>
      <c r="J23" s="147" t="n">
        <v>1368</v>
      </c>
      <c r="K23" s="172" t="n">
        <v>-0.9</v>
      </c>
      <c r="L23" s="172" t="n">
        <v>2.1</v>
      </c>
      <c r="M23" s="189"/>
    </row>
    <row r="24" customFormat="false" ht="11.45" hidden="false" customHeight="true" outlineLevel="0" collapsed="false">
      <c r="A24" s="173" t="n">
        <f aca="false">IF(C24&lt;&gt;"",COUNTA($C$14:C24),"")</f>
        <v>10</v>
      </c>
      <c r="B24" s="146" t="s">
        <v>222</v>
      </c>
      <c r="C24" s="171" t="n">
        <v>508</v>
      </c>
      <c r="D24" s="172" t="n">
        <v>-20.7</v>
      </c>
      <c r="E24" s="171" t="n">
        <v>1000</v>
      </c>
      <c r="F24" s="138" t="n">
        <v>-15.6</v>
      </c>
      <c r="G24" s="172" t="n">
        <v>2</v>
      </c>
      <c r="H24" s="171" t="n">
        <v>1521</v>
      </c>
      <c r="I24" s="172" t="n">
        <v>0</v>
      </c>
      <c r="J24" s="147" t="n">
        <v>3238</v>
      </c>
      <c r="K24" s="172" t="n">
        <v>12.6</v>
      </c>
      <c r="L24" s="172" t="n">
        <v>2.1</v>
      </c>
      <c r="M24" s="189"/>
    </row>
    <row r="25" customFormat="false" ht="11.45" hidden="false" customHeight="true" outlineLevel="0" collapsed="false">
      <c r="A25" s="173" t="n">
        <f aca="false">IF(C25&lt;&gt;"",COUNTA($C$14:C25),"")</f>
        <v>11</v>
      </c>
      <c r="B25" s="146" t="s">
        <v>223</v>
      </c>
      <c r="C25" s="171" t="n">
        <v>29</v>
      </c>
      <c r="D25" s="172" t="n">
        <v>-14.7</v>
      </c>
      <c r="E25" s="171" t="n">
        <v>65</v>
      </c>
      <c r="F25" s="138" t="n">
        <v>-12.2</v>
      </c>
      <c r="G25" s="172" t="n">
        <v>2.2</v>
      </c>
      <c r="H25" s="171" t="n">
        <v>101</v>
      </c>
      <c r="I25" s="172" t="n">
        <v>-13.7</v>
      </c>
      <c r="J25" s="147" t="n">
        <v>309</v>
      </c>
      <c r="K25" s="172" t="n">
        <v>30.9</v>
      </c>
      <c r="L25" s="172" t="n">
        <v>3.1</v>
      </c>
      <c r="M25" s="189"/>
    </row>
    <row r="26" s="127" customFormat="true" ht="11.45" hidden="false" customHeight="true" outlineLevel="0" collapsed="false">
      <c r="A26" s="173" t="n">
        <f aca="false">IF(C26&lt;&gt;"",COUNTA($C$14:C26),"")</f>
        <v>12</v>
      </c>
      <c r="B26" s="146" t="s">
        <v>224</v>
      </c>
      <c r="C26" s="171" t="n">
        <v>33</v>
      </c>
      <c r="D26" s="172" t="n">
        <v>50</v>
      </c>
      <c r="E26" s="171" t="n">
        <v>105</v>
      </c>
      <c r="F26" s="138" t="n">
        <v>69.4</v>
      </c>
      <c r="G26" s="172" t="n">
        <v>3.2</v>
      </c>
      <c r="H26" s="171" t="n">
        <v>121</v>
      </c>
      <c r="I26" s="172" t="n">
        <v>63.5</v>
      </c>
      <c r="J26" s="147" t="n">
        <v>338</v>
      </c>
      <c r="K26" s="172" t="n">
        <v>116.7</v>
      </c>
      <c r="L26" s="172" t="n">
        <v>2.8</v>
      </c>
      <c r="M26" s="188"/>
    </row>
    <row r="27" customFormat="false" ht="11.45" hidden="false" customHeight="true" outlineLevel="0" collapsed="false">
      <c r="A27" s="173" t="n">
        <f aca="false">IF(C27&lt;&gt;"",COUNTA($C$14:C27),"")</f>
        <v>13</v>
      </c>
      <c r="B27" s="146" t="s">
        <v>225</v>
      </c>
      <c r="C27" s="171" t="n">
        <v>18</v>
      </c>
      <c r="D27" s="172" t="n">
        <v>63.6</v>
      </c>
      <c r="E27" s="171" t="n">
        <v>22</v>
      </c>
      <c r="F27" s="138" t="n">
        <v>-4.3</v>
      </c>
      <c r="G27" s="172" t="n">
        <v>1.2</v>
      </c>
      <c r="H27" s="171" t="n">
        <v>64</v>
      </c>
      <c r="I27" s="172" t="n">
        <v>128.6</v>
      </c>
      <c r="J27" s="147" t="n">
        <v>183</v>
      </c>
      <c r="K27" s="172" t="n">
        <v>150.7</v>
      </c>
      <c r="L27" s="172" t="n">
        <v>2.9</v>
      </c>
      <c r="M27" s="189"/>
    </row>
    <row r="28" customFormat="false" ht="11.45" hidden="false" customHeight="true" outlineLevel="0" collapsed="false">
      <c r="A28" s="173" t="n">
        <f aca="false">IF(C28&lt;&gt;"",COUNTA($C$14:C28),"")</f>
        <v>14</v>
      </c>
      <c r="B28" s="146" t="s">
        <v>226</v>
      </c>
      <c r="C28" s="171" t="n">
        <v>599</v>
      </c>
      <c r="D28" s="172" t="n">
        <v>101.7</v>
      </c>
      <c r="E28" s="171" t="n">
        <v>1991</v>
      </c>
      <c r="F28" s="138" t="n">
        <v>101.3</v>
      </c>
      <c r="G28" s="172" t="n">
        <v>3.3</v>
      </c>
      <c r="H28" s="171" t="n">
        <v>1449</v>
      </c>
      <c r="I28" s="172" t="n">
        <v>35.8</v>
      </c>
      <c r="J28" s="147" t="n">
        <v>4462</v>
      </c>
      <c r="K28" s="172" t="n">
        <v>62.2</v>
      </c>
      <c r="L28" s="172" t="n">
        <v>3.1</v>
      </c>
      <c r="M28" s="189"/>
    </row>
    <row r="29" s="127" customFormat="true" ht="11.45" hidden="false" customHeight="true" outlineLevel="0" collapsed="false">
      <c r="A29" s="173" t="n">
        <f aca="false">IF(C29&lt;&gt;"",COUNTA($C$14:C29),"")</f>
        <v>15</v>
      </c>
      <c r="B29" s="146" t="s">
        <v>227</v>
      </c>
      <c r="C29" s="171" t="n">
        <v>11</v>
      </c>
      <c r="D29" s="172" t="n">
        <v>-59.3</v>
      </c>
      <c r="E29" s="171" t="n">
        <v>23</v>
      </c>
      <c r="F29" s="138" t="n">
        <v>-37.8</v>
      </c>
      <c r="G29" s="172" t="n">
        <v>2.1</v>
      </c>
      <c r="H29" s="171" t="n">
        <v>69</v>
      </c>
      <c r="I29" s="172" t="n">
        <v>40.8</v>
      </c>
      <c r="J29" s="147" t="n">
        <v>301</v>
      </c>
      <c r="K29" s="172" t="n">
        <v>126.3</v>
      </c>
      <c r="L29" s="172" t="n">
        <v>4.4</v>
      </c>
      <c r="M29" s="188"/>
    </row>
    <row r="30" customFormat="false" ht="11.45" hidden="false" customHeight="true" outlineLevel="0" collapsed="false">
      <c r="A30" s="173" t="n">
        <f aca="false">IF(C30&lt;&gt;"",COUNTA($C$14:C30),"")</f>
        <v>16</v>
      </c>
      <c r="B30" s="146" t="s">
        <v>228</v>
      </c>
      <c r="C30" s="171" t="n">
        <v>36</v>
      </c>
      <c r="D30" s="172" t="n">
        <v>-44.6</v>
      </c>
      <c r="E30" s="171" t="n">
        <v>173</v>
      </c>
      <c r="F30" s="138" t="n">
        <v>-67.4</v>
      </c>
      <c r="G30" s="172" t="n">
        <v>4.8</v>
      </c>
      <c r="H30" s="171" t="n">
        <v>125</v>
      </c>
      <c r="I30" s="172" t="n">
        <v>-26</v>
      </c>
      <c r="J30" s="147" t="n">
        <v>308</v>
      </c>
      <c r="K30" s="172" t="n">
        <v>-63.5</v>
      </c>
      <c r="L30" s="172" t="n">
        <v>2.5</v>
      </c>
      <c r="M30" s="189"/>
    </row>
    <row r="31" customFormat="false" ht="11.45" hidden="false" customHeight="true" outlineLevel="0" collapsed="false">
      <c r="A31" s="173" t="n">
        <f aca="false">IF(C31&lt;&gt;"",COUNTA($C$14:C31),"")</f>
        <v>17</v>
      </c>
      <c r="B31" s="146" t="s">
        <v>229</v>
      </c>
      <c r="C31" s="171" t="n">
        <v>56</v>
      </c>
      <c r="D31" s="172" t="n">
        <v>-52.1</v>
      </c>
      <c r="E31" s="171" t="n">
        <v>332</v>
      </c>
      <c r="F31" s="138" t="n">
        <v>-77.8</v>
      </c>
      <c r="G31" s="172" t="n">
        <v>5.9</v>
      </c>
      <c r="H31" s="171" t="n">
        <v>259</v>
      </c>
      <c r="I31" s="172" t="n">
        <v>-62.1</v>
      </c>
      <c r="J31" s="147" t="n">
        <v>885</v>
      </c>
      <c r="K31" s="172" t="n">
        <v>-79.3</v>
      </c>
      <c r="L31" s="172" t="n">
        <v>3.4</v>
      </c>
      <c r="M31" s="189"/>
    </row>
    <row r="32" customFormat="false" ht="11.45" hidden="false" customHeight="true" outlineLevel="0" collapsed="false">
      <c r="A32" s="173" t="n">
        <f aca="false">IF(C32&lt;&gt;"",COUNTA($C$14:C32),"")</f>
        <v>18</v>
      </c>
      <c r="B32" s="146" t="s">
        <v>230</v>
      </c>
      <c r="C32" s="171" t="n">
        <v>89</v>
      </c>
      <c r="D32" s="172" t="n">
        <v>-60.6</v>
      </c>
      <c r="E32" s="171" t="n">
        <v>333</v>
      </c>
      <c r="F32" s="138" t="n">
        <v>-49.8</v>
      </c>
      <c r="G32" s="172" t="n">
        <v>3.7</v>
      </c>
      <c r="H32" s="171" t="n">
        <v>282</v>
      </c>
      <c r="I32" s="172" t="n">
        <v>-27.9</v>
      </c>
      <c r="J32" s="147" t="n">
        <v>743</v>
      </c>
      <c r="K32" s="172" t="n">
        <v>-25.1</v>
      </c>
      <c r="L32" s="172" t="n">
        <v>2.6</v>
      </c>
      <c r="M32" s="189"/>
    </row>
    <row r="33" s="127" customFormat="true" ht="11.45" hidden="false" customHeight="true" outlineLevel="0" collapsed="false">
      <c r="A33" s="173" t="n">
        <f aca="false">IF(C33&lt;&gt;"",COUNTA($C$14:C33),"")</f>
        <v>19</v>
      </c>
      <c r="B33" s="146" t="s">
        <v>231</v>
      </c>
      <c r="C33" s="171" t="n">
        <v>50</v>
      </c>
      <c r="D33" s="172" t="s">
        <v>232</v>
      </c>
      <c r="E33" s="171" t="n">
        <v>125</v>
      </c>
      <c r="F33" s="138" t="n">
        <v>278.8</v>
      </c>
      <c r="G33" s="172" t="n">
        <v>2.5</v>
      </c>
      <c r="H33" s="171" t="n">
        <v>102</v>
      </c>
      <c r="I33" s="172" t="n">
        <v>363.6</v>
      </c>
      <c r="J33" s="147" t="n">
        <v>315</v>
      </c>
      <c r="K33" s="172" t="n">
        <v>279.5</v>
      </c>
      <c r="L33" s="172" t="n">
        <v>3.1</v>
      </c>
      <c r="M33" s="188"/>
    </row>
    <row r="34" customFormat="false" ht="11.45" hidden="false" customHeight="true" outlineLevel="0" collapsed="false">
      <c r="A34" s="173" t="n">
        <f aca="false">IF(C34&lt;&gt;"",COUNTA($C$14:C34),"")</f>
        <v>20</v>
      </c>
      <c r="B34" s="146" t="s">
        <v>233</v>
      </c>
      <c r="C34" s="171" t="n">
        <v>5903</v>
      </c>
      <c r="D34" s="172" t="n">
        <v>26.9</v>
      </c>
      <c r="E34" s="171" t="n">
        <v>17328</v>
      </c>
      <c r="F34" s="138" t="n">
        <v>9.8</v>
      </c>
      <c r="G34" s="172" t="n">
        <v>2.9</v>
      </c>
      <c r="H34" s="171" t="n">
        <v>12232</v>
      </c>
      <c r="I34" s="172" t="n">
        <v>43.1</v>
      </c>
      <c r="J34" s="147" t="n">
        <v>32754</v>
      </c>
      <c r="K34" s="172" t="n">
        <v>28.2</v>
      </c>
      <c r="L34" s="172" t="n">
        <v>2.7</v>
      </c>
      <c r="M34" s="189"/>
    </row>
    <row r="35" customFormat="false" ht="11.45" hidden="false" customHeight="true" outlineLevel="0" collapsed="false">
      <c r="A35" s="173" t="n">
        <f aca="false">IF(C35&lt;&gt;"",COUNTA($C$14:C35),"")</f>
        <v>21</v>
      </c>
      <c r="B35" s="146" t="s">
        <v>234</v>
      </c>
      <c r="C35" s="171" t="n">
        <v>468</v>
      </c>
      <c r="D35" s="172" t="n">
        <v>-7.7</v>
      </c>
      <c r="E35" s="171" t="n">
        <v>1037</v>
      </c>
      <c r="F35" s="138" t="n">
        <v>21</v>
      </c>
      <c r="G35" s="172" t="n">
        <v>2.2</v>
      </c>
      <c r="H35" s="171" t="n">
        <v>1456</v>
      </c>
      <c r="I35" s="172" t="n">
        <v>-8.8</v>
      </c>
      <c r="J35" s="147" t="n">
        <v>3345</v>
      </c>
      <c r="K35" s="172" t="n">
        <v>20.5</v>
      </c>
      <c r="L35" s="172" t="n">
        <v>2.3</v>
      </c>
      <c r="M35" s="189"/>
    </row>
    <row r="36" customFormat="false" ht="11.45" hidden="false" customHeight="true" outlineLevel="0" collapsed="false">
      <c r="A36" s="173" t="n">
        <f aca="false">IF(C36&lt;&gt;"",COUNTA($C$14:C36),"")</f>
        <v>22</v>
      </c>
      <c r="B36" s="146" t="s">
        <v>235</v>
      </c>
      <c r="C36" s="171" t="n">
        <v>1997</v>
      </c>
      <c r="D36" s="172" t="n">
        <v>17.1</v>
      </c>
      <c r="E36" s="171" t="n">
        <v>5681</v>
      </c>
      <c r="F36" s="138" t="n">
        <v>16.3</v>
      </c>
      <c r="G36" s="172" t="n">
        <v>2.8</v>
      </c>
      <c r="H36" s="171" t="n">
        <v>4126</v>
      </c>
      <c r="I36" s="172" t="n">
        <v>3.2</v>
      </c>
      <c r="J36" s="147" t="n">
        <v>11049</v>
      </c>
      <c r="K36" s="172" t="n">
        <v>0.4</v>
      </c>
      <c r="L36" s="172" t="n">
        <v>2.7</v>
      </c>
      <c r="M36" s="189"/>
    </row>
    <row r="37" customFormat="false" ht="11.45" hidden="false" customHeight="true" outlineLevel="0" collapsed="false">
      <c r="A37" s="173" t="n">
        <f aca="false">IF(C37&lt;&gt;"",COUNTA($C$14:C37),"")</f>
        <v>23</v>
      </c>
      <c r="B37" s="146" t="s">
        <v>236</v>
      </c>
      <c r="C37" s="171" t="n">
        <v>1431</v>
      </c>
      <c r="D37" s="172" t="n">
        <v>-3</v>
      </c>
      <c r="E37" s="171" t="n">
        <v>7389</v>
      </c>
      <c r="F37" s="138" t="n">
        <v>1.4</v>
      </c>
      <c r="G37" s="172" t="n">
        <v>5.2</v>
      </c>
      <c r="H37" s="171" t="n">
        <v>4260</v>
      </c>
      <c r="I37" s="172" t="n">
        <v>-1.9</v>
      </c>
      <c r="J37" s="147" t="n">
        <v>27484</v>
      </c>
      <c r="K37" s="172" t="n">
        <v>-4.7</v>
      </c>
      <c r="L37" s="172" t="n">
        <v>6.5</v>
      </c>
      <c r="M37" s="189"/>
    </row>
    <row r="38" customFormat="false" ht="11.45" hidden="false" customHeight="true" outlineLevel="0" collapsed="false">
      <c r="A38" s="173" t="n">
        <f aca="false">IF(C38&lt;&gt;"",COUNTA($C$14:C38),"")</f>
        <v>24</v>
      </c>
      <c r="B38" s="146" t="s">
        <v>237</v>
      </c>
      <c r="C38" s="171" t="n">
        <v>37</v>
      </c>
      <c r="D38" s="172" t="n">
        <v>-36.2</v>
      </c>
      <c r="E38" s="171" t="n">
        <v>100</v>
      </c>
      <c r="F38" s="138" t="n">
        <v>-1</v>
      </c>
      <c r="G38" s="172" t="n">
        <v>2.7</v>
      </c>
      <c r="H38" s="171" t="n">
        <v>127</v>
      </c>
      <c r="I38" s="172" t="n">
        <v>-48.2</v>
      </c>
      <c r="J38" s="147" t="n">
        <v>595</v>
      </c>
      <c r="K38" s="172" t="n">
        <v>93.2</v>
      </c>
      <c r="L38" s="172" t="n">
        <v>4.7</v>
      </c>
      <c r="M38" s="189"/>
    </row>
    <row r="39" s="127" customFormat="true" ht="11.45" hidden="false" customHeight="true" outlineLevel="0" collapsed="false">
      <c r="A39" s="173" t="n">
        <f aca="false">IF(C39&lt;&gt;"",COUNTA($C$14:C39),"")</f>
        <v>25</v>
      </c>
      <c r="B39" s="146" t="s">
        <v>238</v>
      </c>
      <c r="C39" s="171" t="n">
        <v>63</v>
      </c>
      <c r="D39" s="172" t="n">
        <v>31.3</v>
      </c>
      <c r="E39" s="171" t="n">
        <v>113</v>
      </c>
      <c r="F39" s="138" t="n">
        <v>56.9</v>
      </c>
      <c r="G39" s="172" t="n">
        <v>1.8</v>
      </c>
      <c r="H39" s="171" t="n">
        <v>282</v>
      </c>
      <c r="I39" s="172" t="n">
        <v>18</v>
      </c>
      <c r="J39" s="147" t="n">
        <v>1000</v>
      </c>
      <c r="K39" s="172" t="n">
        <v>165.3</v>
      </c>
      <c r="L39" s="172" t="n">
        <v>3.5</v>
      </c>
      <c r="M39" s="188"/>
    </row>
    <row r="40" customFormat="false" ht="11.45" hidden="false" customHeight="true" outlineLevel="0" collapsed="false">
      <c r="A40" s="173" t="n">
        <f aca="false">IF(C40&lt;&gt;"",COUNTA($C$14:C40),"")</f>
        <v>26</v>
      </c>
      <c r="B40" s="146" t="s">
        <v>239</v>
      </c>
      <c r="C40" s="171" t="n">
        <v>308</v>
      </c>
      <c r="D40" s="172" t="n">
        <v>-40</v>
      </c>
      <c r="E40" s="171" t="n">
        <v>728</v>
      </c>
      <c r="F40" s="138" t="n">
        <v>-35.3</v>
      </c>
      <c r="G40" s="172" t="n">
        <v>2.4</v>
      </c>
      <c r="H40" s="171" t="n">
        <v>1162</v>
      </c>
      <c r="I40" s="172" t="n">
        <v>-3.3</v>
      </c>
      <c r="J40" s="147" t="n">
        <v>2388</v>
      </c>
      <c r="K40" s="172" t="n">
        <v>-17.6</v>
      </c>
      <c r="L40" s="172" t="n">
        <v>2.1</v>
      </c>
      <c r="M40" s="189"/>
    </row>
    <row r="41" customFormat="false" ht="11.45" hidden="false" customHeight="true" outlineLevel="0" collapsed="false">
      <c r="A41" s="173" t="n">
        <f aca="false">IF(C41&lt;&gt;"",COUNTA($C$14:C41),"")</f>
        <v>27</v>
      </c>
      <c r="B41" s="146" t="s">
        <v>240</v>
      </c>
      <c r="C41" s="171" t="n">
        <v>8591</v>
      </c>
      <c r="D41" s="172" t="n">
        <v>2.5</v>
      </c>
      <c r="E41" s="171" t="n">
        <v>18026</v>
      </c>
      <c r="F41" s="138" t="n">
        <v>4.5</v>
      </c>
      <c r="G41" s="172" t="n">
        <v>2.1</v>
      </c>
      <c r="H41" s="171" t="n">
        <v>19805</v>
      </c>
      <c r="I41" s="172" t="n">
        <v>3.6</v>
      </c>
      <c r="J41" s="147" t="n">
        <v>39759</v>
      </c>
      <c r="K41" s="172" t="n">
        <v>6.6</v>
      </c>
      <c r="L41" s="172" t="n">
        <v>2</v>
      </c>
      <c r="M41" s="189"/>
    </row>
    <row r="42" s="121" customFormat="true" ht="11.45" hidden="false" customHeight="true" outlineLevel="0" collapsed="false">
      <c r="A42" s="173" t="n">
        <f aca="false">IF(C42&lt;&gt;"",COUNTA($C$14:C42),"")</f>
        <v>28</v>
      </c>
      <c r="B42" s="146" t="s">
        <v>241</v>
      </c>
      <c r="C42" s="171" t="n">
        <v>3723</v>
      </c>
      <c r="D42" s="172" t="n">
        <v>-1.6</v>
      </c>
      <c r="E42" s="171" t="n">
        <v>10221</v>
      </c>
      <c r="F42" s="138" t="n">
        <v>-6.3</v>
      </c>
      <c r="G42" s="172" t="n">
        <v>2.7</v>
      </c>
      <c r="H42" s="171" t="n">
        <v>7157</v>
      </c>
      <c r="I42" s="172" t="n">
        <v>6.3</v>
      </c>
      <c r="J42" s="147" t="n">
        <v>19258</v>
      </c>
      <c r="K42" s="172" t="n">
        <v>-0.6</v>
      </c>
      <c r="L42" s="172" t="n">
        <v>2.7</v>
      </c>
      <c r="M42" s="190"/>
    </row>
    <row r="43" s="127" customFormat="true" ht="11.45" hidden="false" customHeight="true" outlineLevel="0" collapsed="false">
      <c r="A43" s="173" t="n">
        <f aca="false">IF(C43&lt;&gt;"",COUNTA($C$14:C43),"")</f>
        <v>29</v>
      </c>
      <c r="B43" s="146" t="s">
        <v>242</v>
      </c>
      <c r="C43" s="171" t="n">
        <v>83</v>
      </c>
      <c r="D43" s="172" t="n">
        <v>53.7</v>
      </c>
      <c r="E43" s="171" t="n">
        <v>814</v>
      </c>
      <c r="F43" s="138" t="n">
        <v>516.7</v>
      </c>
      <c r="G43" s="172" t="n">
        <v>9.8</v>
      </c>
      <c r="H43" s="171" t="n">
        <v>245</v>
      </c>
      <c r="I43" s="172" t="n">
        <v>9.9</v>
      </c>
      <c r="J43" s="147" t="n">
        <v>1845</v>
      </c>
      <c r="K43" s="172" t="n">
        <v>217</v>
      </c>
      <c r="L43" s="172" t="n">
        <v>7.5</v>
      </c>
      <c r="M43" s="188"/>
    </row>
    <row r="44" customFormat="false" ht="11.45" hidden="false" customHeight="true" outlineLevel="0" collapsed="false">
      <c r="A44" s="173" t="n">
        <f aca="false">IF(C44&lt;&gt;"",COUNTA($C$14:C44),"")</f>
        <v>30</v>
      </c>
      <c r="B44" s="146" t="s">
        <v>243</v>
      </c>
      <c r="C44" s="171" t="n">
        <v>13</v>
      </c>
      <c r="D44" s="172" t="n">
        <v>-50</v>
      </c>
      <c r="E44" s="171" t="n">
        <v>19</v>
      </c>
      <c r="F44" s="138" t="n">
        <v>-76.3</v>
      </c>
      <c r="G44" s="172" t="n">
        <v>1.5</v>
      </c>
      <c r="H44" s="171" t="n">
        <v>69</v>
      </c>
      <c r="I44" s="172" t="n">
        <v>7.8</v>
      </c>
      <c r="J44" s="147" t="n">
        <v>160</v>
      </c>
      <c r="K44" s="172" t="n">
        <v>-3</v>
      </c>
      <c r="L44" s="172" t="n">
        <v>2.3</v>
      </c>
      <c r="M44" s="189"/>
    </row>
    <row r="45" customFormat="false" ht="11.45" hidden="false" customHeight="true" outlineLevel="0" collapsed="false">
      <c r="A45" s="173" t="n">
        <f aca="false">IF(C45&lt;&gt;"",COUNTA($C$14:C45),"")</f>
        <v>31</v>
      </c>
      <c r="B45" s="146" t="s">
        <v>244</v>
      </c>
      <c r="C45" s="171" t="n">
        <v>231</v>
      </c>
      <c r="D45" s="172" t="n">
        <v>29.8</v>
      </c>
      <c r="E45" s="171" t="n">
        <v>467</v>
      </c>
      <c r="F45" s="138" t="n">
        <v>23.5</v>
      </c>
      <c r="G45" s="172" t="n">
        <v>2</v>
      </c>
      <c r="H45" s="171" t="n">
        <v>661</v>
      </c>
      <c r="I45" s="172" t="n">
        <v>39.2</v>
      </c>
      <c r="J45" s="147" t="n">
        <v>1613</v>
      </c>
      <c r="K45" s="172" t="n">
        <v>43</v>
      </c>
      <c r="L45" s="172" t="n">
        <v>2.4</v>
      </c>
    </row>
    <row r="46" customFormat="false" ht="11.45" hidden="false" customHeight="true" outlineLevel="0" collapsed="false">
      <c r="A46" s="173" t="n">
        <f aca="false">IF(C46&lt;&gt;"",COUNTA($C$14:C46),"")</f>
        <v>32</v>
      </c>
      <c r="B46" s="146" t="s">
        <v>245</v>
      </c>
      <c r="C46" s="171" t="n">
        <v>502</v>
      </c>
      <c r="D46" s="172" t="n">
        <v>48.1</v>
      </c>
      <c r="E46" s="171" t="n">
        <v>1205</v>
      </c>
      <c r="F46" s="138" t="n">
        <v>104.2</v>
      </c>
      <c r="G46" s="172" t="n">
        <v>2.4</v>
      </c>
      <c r="H46" s="171" t="n">
        <v>1052</v>
      </c>
      <c r="I46" s="172" t="n">
        <v>-2.5</v>
      </c>
      <c r="J46" s="147" t="n">
        <v>2387</v>
      </c>
      <c r="K46" s="172" t="n">
        <v>14.8</v>
      </c>
      <c r="L46" s="172" t="n">
        <v>2.3</v>
      </c>
    </row>
    <row r="47" customFormat="false" ht="11.45" hidden="false" customHeight="true" outlineLevel="0" collapsed="false">
      <c r="A47" s="173" t="n">
        <f aca="false">IF(C47&lt;&gt;"",COUNTA($C$14:C47),"")</f>
        <v>33</v>
      </c>
      <c r="B47" s="146" t="s">
        <v>246</v>
      </c>
      <c r="C47" s="171" t="n">
        <v>28</v>
      </c>
      <c r="D47" s="172" t="n">
        <v>0</v>
      </c>
      <c r="E47" s="171" t="n">
        <v>61</v>
      </c>
      <c r="F47" s="138" t="n">
        <v>10.9</v>
      </c>
      <c r="G47" s="172" t="n">
        <v>2.2</v>
      </c>
      <c r="H47" s="171" t="n">
        <v>175</v>
      </c>
      <c r="I47" s="172" t="n">
        <v>59.1</v>
      </c>
      <c r="J47" s="147" t="n">
        <v>327</v>
      </c>
      <c r="K47" s="172" t="n">
        <v>7.6</v>
      </c>
      <c r="L47" s="172" t="n">
        <v>1.9</v>
      </c>
    </row>
    <row r="48" customFormat="false" ht="11.45" hidden="false" customHeight="true" outlineLevel="0" collapsed="false">
      <c r="A48" s="173" t="n">
        <f aca="false">IF(C48&lt;&gt;"",COUNTA($C$14:C48),"")</f>
        <v>34</v>
      </c>
      <c r="B48" s="146" t="s">
        <v>247</v>
      </c>
      <c r="C48" s="171" t="n">
        <v>75</v>
      </c>
      <c r="D48" s="172" t="n">
        <v>-24.2</v>
      </c>
      <c r="E48" s="171" t="n">
        <v>131</v>
      </c>
      <c r="F48" s="138" t="n">
        <v>-9</v>
      </c>
      <c r="G48" s="172" t="n">
        <v>1.7</v>
      </c>
      <c r="H48" s="171" t="n">
        <v>223</v>
      </c>
      <c r="I48" s="172" t="n">
        <v>-47.7</v>
      </c>
      <c r="J48" s="147" t="n">
        <v>493</v>
      </c>
      <c r="K48" s="172" t="n">
        <v>-27.5</v>
      </c>
      <c r="L48" s="172" t="n">
        <v>2.2</v>
      </c>
    </row>
    <row r="49" customFormat="false" ht="11.45" hidden="false" customHeight="true" outlineLevel="0" collapsed="false">
      <c r="A49" s="173" t="n">
        <f aca="false">IF(C49&lt;&gt;"",COUNTA($C$14:C49),"")</f>
        <v>35</v>
      </c>
      <c r="B49" s="146" t="s">
        <v>248</v>
      </c>
      <c r="C49" s="171" t="n">
        <v>187</v>
      </c>
      <c r="D49" s="172" t="n">
        <v>1.6</v>
      </c>
      <c r="E49" s="171" t="n">
        <v>538</v>
      </c>
      <c r="F49" s="138" t="n">
        <v>-33</v>
      </c>
      <c r="G49" s="172" t="n">
        <v>2.9</v>
      </c>
      <c r="H49" s="171" t="n">
        <v>482</v>
      </c>
      <c r="I49" s="172" t="n">
        <v>3.9</v>
      </c>
      <c r="J49" s="147" t="n">
        <v>1408</v>
      </c>
      <c r="K49" s="172" t="n">
        <v>-4.8</v>
      </c>
      <c r="L49" s="172" t="n">
        <v>2.9</v>
      </c>
    </row>
    <row r="50" customFormat="false" ht="11.45" hidden="false" customHeight="true" outlineLevel="0" collapsed="false">
      <c r="A50" s="173" t="n">
        <f aca="false">IF(C50&lt;&gt;"",COUNTA($C$14:C50),"")</f>
        <v>36</v>
      </c>
      <c r="B50" s="146" t="s">
        <v>249</v>
      </c>
      <c r="C50" s="171" t="n">
        <v>721</v>
      </c>
      <c r="D50" s="172" t="n">
        <v>17.6</v>
      </c>
      <c r="E50" s="171" t="n">
        <v>1601</v>
      </c>
      <c r="F50" s="138" t="n">
        <v>20.5</v>
      </c>
      <c r="G50" s="172" t="n">
        <v>2.2</v>
      </c>
      <c r="H50" s="171" t="n">
        <v>1858</v>
      </c>
      <c r="I50" s="172" t="n">
        <v>10.6</v>
      </c>
      <c r="J50" s="147" t="n">
        <v>4082</v>
      </c>
      <c r="K50" s="172" t="n">
        <v>5.6</v>
      </c>
      <c r="L50" s="172" t="n">
        <v>2.2</v>
      </c>
    </row>
    <row r="51" customFormat="false" ht="11.45" hidden="false" customHeight="true" outlineLevel="0" collapsed="false">
      <c r="A51" s="173" t="n">
        <f aca="false">IF(C51&lt;&gt;"",COUNTA($C$14:C51),"")</f>
        <v>37</v>
      </c>
      <c r="B51" s="146" t="s">
        <v>250</v>
      </c>
      <c r="C51" s="171" t="n">
        <v>3</v>
      </c>
      <c r="D51" s="172" t="n">
        <v>-72.7</v>
      </c>
      <c r="E51" s="171" t="n">
        <v>3</v>
      </c>
      <c r="F51" s="138" t="n">
        <v>-88</v>
      </c>
      <c r="G51" s="172" t="n">
        <v>1</v>
      </c>
      <c r="H51" s="171" t="n">
        <v>26</v>
      </c>
      <c r="I51" s="172" t="n">
        <v>-31.6</v>
      </c>
      <c r="J51" s="147" t="n">
        <v>26</v>
      </c>
      <c r="K51" s="172" t="n">
        <v>-58.7</v>
      </c>
      <c r="L51" s="172" t="n">
        <v>1</v>
      </c>
    </row>
    <row r="52" customFormat="false" ht="11.45" hidden="false" customHeight="true" outlineLevel="0" collapsed="false">
      <c r="A52" s="173" t="str">
        <f aca="false">IF(C52&lt;&gt;"",COUNTA($C$14:C52),"")</f>
        <v/>
      </c>
      <c r="B52" s="146" t="s">
        <v>251</v>
      </c>
      <c r="C52" s="171"/>
      <c r="D52" s="172"/>
      <c r="E52" s="171"/>
      <c r="F52" s="138"/>
      <c r="G52" s="172"/>
      <c r="H52" s="171"/>
      <c r="I52" s="172"/>
      <c r="J52" s="147"/>
      <c r="K52" s="172"/>
      <c r="L52" s="172"/>
    </row>
    <row r="53" customFormat="false" ht="11.45" hidden="false" customHeight="true" outlineLevel="0" collapsed="false">
      <c r="A53" s="173" t="n">
        <f aca="false">IF(C53&lt;&gt;"",COUNTA($C$14:C53),"")</f>
        <v>38</v>
      </c>
      <c r="B53" s="146" t="s">
        <v>252</v>
      </c>
      <c r="C53" s="171" t="n">
        <v>136</v>
      </c>
      <c r="D53" s="172" t="n">
        <v>-18.6</v>
      </c>
      <c r="E53" s="171" t="n">
        <v>613</v>
      </c>
      <c r="F53" s="138" t="n">
        <v>77.2</v>
      </c>
      <c r="G53" s="172" t="n">
        <v>4.5</v>
      </c>
      <c r="H53" s="171" t="n">
        <v>678</v>
      </c>
      <c r="I53" s="172" t="n">
        <v>44.9</v>
      </c>
      <c r="J53" s="147" t="n">
        <v>1734</v>
      </c>
      <c r="K53" s="172" t="n">
        <v>80.2</v>
      </c>
      <c r="L53" s="172" t="n">
        <v>2.6</v>
      </c>
    </row>
    <row r="54" customFormat="false" ht="11.45" hidden="false" customHeight="true" outlineLevel="0" collapsed="false">
      <c r="A54" s="173" t="str">
        <f aca="false">IF(C54&lt;&gt;"",COUNTA($C$14:C54),"")</f>
        <v/>
      </c>
      <c r="B54" s="146"/>
      <c r="C54" s="171"/>
      <c r="D54" s="172"/>
      <c r="E54" s="171"/>
      <c r="F54" s="138"/>
      <c r="G54" s="172"/>
      <c r="H54" s="171"/>
      <c r="I54" s="172"/>
      <c r="J54" s="147"/>
      <c r="K54" s="172"/>
      <c r="L54" s="172"/>
    </row>
    <row r="55" customFormat="false" ht="11.45" hidden="false" customHeight="true" outlineLevel="0" collapsed="false">
      <c r="A55" s="173" t="n">
        <f aca="false">IF(C55&lt;&gt;"",COUNTA($C$14:C55),"")</f>
        <v>39</v>
      </c>
      <c r="B55" s="140" t="s">
        <v>253</v>
      </c>
      <c r="C55" s="175" t="n">
        <v>34</v>
      </c>
      <c r="D55" s="176" t="n">
        <v>-60.9</v>
      </c>
      <c r="E55" s="175" t="n">
        <v>61</v>
      </c>
      <c r="F55" s="143" t="n">
        <v>-58.8</v>
      </c>
      <c r="G55" s="176" t="n">
        <v>1.8</v>
      </c>
      <c r="H55" s="175" t="n">
        <v>219</v>
      </c>
      <c r="I55" s="176" t="n">
        <v>4.3</v>
      </c>
      <c r="J55" s="144" t="n">
        <v>493</v>
      </c>
      <c r="K55" s="176" t="n">
        <v>19.1</v>
      </c>
      <c r="L55" s="176" t="n">
        <v>2.3</v>
      </c>
    </row>
    <row r="56" customFormat="false" ht="11.45" hidden="false" customHeight="true" outlineLevel="0" collapsed="false">
      <c r="A56" s="173" t="n">
        <f aca="false">IF(C56&lt;&gt;"",COUNTA($C$14:C56),"")</f>
        <v>40</v>
      </c>
      <c r="B56" s="146" t="s">
        <v>254</v>
      </c>
      <c r="C56" s="171" t="n">
        <v>10</v>
      </c>
      <c r="D56" s="172" t="n">
        <v>-73</v>
      </c>
      <c r="E56" s="171" t="n">
        <v>16</v>
      </c>
      <c r="F56" s="138" t="n">
        <v>-71.4</v>
      </c>
      <c r="G56" s="172" t="n">
        <v>1.6</v>
      </c>
      <c r="H56" s="171" t="n">
        <v>38</v>
      </c>
      <c r="I56" s="172" t="n">
        <v>-38.7</v>
      </c>
      <c r="J56" s="147" t="n">
        <v>91</v>
      </c>
      <c r="K56" s="172" t="n">
        <v>-2.2</v>
      </c>
      <c r="L56" s="172" t="n">
        <v>2.4</v>
      </c>
    </row>
    <row r="57" customFormat="false" ht="11.45" hidden="false" customHeight="true" outlineLevel="0" collapsed="false">
      <c r="A57" s="173" t="str">
        <f aca="false">IF(C57&lt;&gt;"",COUNTA($C$14:C57),"")</f>
        <v/>
      </c>
      <c r="B57" s="146" t="s">
        <v>255</v>
      </c>
      <c r="C57" s="171"/>
      <c r="D57" s="172"/>
      <c r="E57" s="171"/>
      <c r="F57" s="138"/>
      <c r="G57" s="172"/>
      <c r="H57" s="171"/>
      <c r="I57" s="172"/>
      <c r="J57" s="147"/>
      <c r="K57" s="172"/>
      <c r="L57" s="172"/>
    </row>
    <row r="58" customFormat="false" ht="11.45" hidden="false" customHeight="true" outlineLevel="0" collapsed="false">
      <c r="A58" s="173" t="n">
        <f aca="false">IF(C58&lt;&gt;"",COUNTA($C$14:C58),"")</f>
        <v>41</v>
      </c>
      <c r="B58" s="146" t="s">
        <v>252</v>
      </c>
      <c r="C58" s="171" t="n">
        <v>24</v>
      </c>
      <c r="D58" s="172" t="n">
        <v>-52</v>
      </c>
      <c r="E58" s="171" t="n">
        <v>45</v>
      </c>
      <c r="F58" s="138" t="n">
        <v>-51.1</v>
      </c>
      <c r="G58" s="172" t="n">
        <v>1.9</v>
      </c>
      <c r="H58" s="171" t="n">
        <v>181</v>
      </c>
      <c r="I58" s="172" t="n">
        <v>22.3</v>
      </c>
      <c r="J58" s="147" t="n">
        <v>402</v>
      </c>
      <c r="K58" s="172" t="n">
        <v>25.2</v>
      </c>
      <c r="L58" s="172" t="n">
        <v>2.2</v>
      </c>
    </row>
    <row r="59" customFormat="false" ht="11.45" hidden="false" customHeight="true" outlineLevel="0" collapsed="false">
      <c r="A59" s="173" t="str">
        <f aca="false">IF(C59&lt;&gt;"",COUNTA($C$14:C59),"")</f>
        <v/>
      </c>
      <c r="B59" s="146"/>
      <c r="C59" s="171"/>
      <c r="D59" s="172"/>
      <c r="E59" s="171"/>
      <c r="F59" s="138"/>
      <c r="G59" s="172"/>
      <c r="H59" s="171"/>
      <c r="I59" s="172"/>
      <c r="J59" s="147"/>
      <c r="K59" s="172"/>
      <c r="L59" s="172"/>
    </row>
    <row r="60" customFormat="false" ht="11.45" hidden="false" customHeight="true" outlineLevel="0" collapsed="false">
      <c r="A60" s="173" t="n">
        <f aca="false">IF(C60&lt;&gt;"",COUNTA($C$14:C60),"")</f>
        <v>42</v>
      </c>
      <c r="B60" s="140" t="s">
        <v>256</v>
      </c>
      <c r="C60" s="175" t="n">
        <v>580</v>
      </c>
      <c r="D60" s="176" t="n">
        <v>41.8</v>
      </c>
      <c r="E60" s="175" t="n">
        <v>981</v>
      </c>
      <c r="F60" s="143" t="n">
        <v>25</v>
      </c>
      <c r="G60" s="176" t="n">
        <v>1.7</v>
      </c>
      <c r="H60" s="175" t="n">
        <v>1598</v>
      </c>
      <c r="I60" s="176" t="n">
        <v>17.1</v>
      </c>
      <c r="J60" s="144" t="n">
        <v>3515</v>
      </c>
      <c r="K60" s="176" t="n">
        <v>30.3</v>
      </c>
      <c r="L60" s="176" t="n">
        <v>2.2</v>
      </c>
    </row>
    <row r="61" customFormat="false" ht="11.45" hidden="false" customHeight="true" outlineLevel="0" collapsed="false">
      <c r="A61" s="173" t="n">
        <f aca="false">IF(C61&lt;&gt;"",COUNTA($C$14:C61),"")</f>
        <v>43</v>
      </c>
      <c r="B61" s="146" t="s">
        <v>257</v>
      </c>
      <c r="C61" s="171" t="n">
        <v>27</v>
      </c>
      <c r="D61" s="172" t="n">
        <v>22.7</v>
      </c>
      <c r="E61" s="171" t="n">
        <v>52</v>
      </c>
      <c r="F61" s="138" t="n">
        <v>-20</v>
      </c>
      <c r="G61" s="172" t="n">
        <v>1.9</v>
      </c>
      <c r="H61" s="171" t="n">
        <v>116</v>
      </c>
      <c r="I61" s="172" t="n">
        <v>54.7</v>
      </c>
      <c r="J61" s="147" t="n">
        <v>241</v>
      </c>
      <c r="K61" s="172" t="n">
        <v>28.2</v>
      </c>
      <c r="L61" s="172" t="n">
        <v>2.1</v>
      </c>
    </row>
    <row r="62" customFormat="false" ht="11.45" hidden="false" customHeight="true" outlineLevel="0" collapsed="false">
      <c r="A62" s="173" t="n">
        <f aca="false">IF(C62&lt;&gt;"",COUNTA($C$14:C62),"")</f>
        <v>44</v>
      </c>
      <c r="B62" s="146" t="s">
        <v>258</v>
      </c>
      <c r="C62" s="171" t="n">
        <v>162</v>
      </c>
      <c r="D62" s="172" t="n">
        <v>200</v>
      </c>
      <c r="E62" s="171" t="n">
        <v>260</v>
      </c>
      <c r="F62" s="138" t="n">
        <v>157.4</v>
      </c>
      <c r="G62" s="172" t="n">
        <v>1.6</v>
      </c>
      <c r="H62" s="171" t="n">
        <v>547</v>
      </c>
      <c r="I62" s="172" t="n">
        <v>65.3</v>
      </c>
      <c r="J62" s="147" t="n">
        <v>1266</v>
      </c>
      <c r="K62" s="172" t="n">
        <v>64.2</v>
      </c>
      <c r="L62" s="172" t="n">
        <v>2.3</v>
      </c>
    </row>
    <row r="63" customFormat="false" ht="11.45" hidden="false" customHeight="true" outlineLevel="0" collapsed="false">
      <c r="A63" s="173" t="n">
        <f aca="false">IF(C63&lt;&gt;"",COUNTA($C$14:C63),"")</f>
        <v>45</v>
      </c>
      <c r="B63" s="146" t="s">
        <v>259</v>
      </c>
      <c r="C63" s="171" t="n">
        <v>38</v>
      </c>
      <c r="D63" s="172" t="n">
        <v>58.3</v>
      </c>
      <c r="E63" s="171" t="n">
        <v>119</v>
      </c>
      <c r="F63" s="138" t="n">
        <v>43.4</v>
      </c>
      <c r="G63" s="172" t="n">
        <v>3.1</v>
      </c>
      <c r="H63" s="171" t="n">
        <v>83</v>
      </c>
      <c r="I63" s="172" t="n">
        <v>22.1</v>
      </c>
      <c r="J63" s="147" t="n">
        <v>385</v>
      </c>
      <c r="K63" s="172" t="n">
        <v>71.1</v>
      </c>
      <c r="L63" s="172" t="n">
        <v>4.6</v>
      </c>
    </row>
    <row r="64" customFormat="false" ht="11.45" hidden="false" customHeight="true" outlineLevel="0" collapsed="false">
      <c r="A64" s="173" t="n">
        <f aca="false">IF(C64&lt;&gt;"",COUNTA($C$14:C64),"")</f>
        <v>46</v>
      </c>
      <c r="B64" s="146" t="s">
        <v>260</v>
      </c>
      <c r="C64" s="171" t="n">
        <v>20</v>
      </c>
      <c r="D64" s="172" t="n">
        <v>-23.1</v>
      </c>
      <c r="E64" s="171" t="n">
        <v>26</v>
      </c>
      <c r="F64" s="138" t="n">
        <v>-63.9</v>
      </c>
      <c r="G64" s="172" t="n">
        <v>1.3</v>
      </c>
      <c r="H64" s="171" t="n">
        <v>98</v>
      </c>
      <c r="I64" s="172" t="n">
        <v>-9.3</v>
      </c>
      <c r="J64" s="147" t="n">
        <v>186</v>
      </c>
      <c r="K64" s="172" t="n">
        <v>-33.6</v>
      </c>
      <c r="L64" s="172" t="n">
        <v>1.9</v>
      </c>
    </row>
    <row r="65" customFormat="false" ht="11.45" hidden="false" customHeight="true" outlineLevel="0" collapsed="false">
      <c r="A65" s="173" t="n">
        <f aca="false">IF(C65&lt;&gt;"",COUNTA($C$14:C65),"")</f>
        <v>47</v>
      </c>
      <c r="B65" s="146" t="s">
        <v>261</v>
      </c>
      <c r="C65" s="171" t="n">
        <v>201</v>
      </c>
      <c r="D65" s="172" t="n">
        <v>20.4</v>
      </c>
      <c r="E65" s="171" t="n">
        <v>296</v>
      </c>
      <c r="F65" s="138" t="n">
        <v>6.9</v>
      </c>
      <c r="G65" s="172" t="n">
        <v>1.5</v>
      </c>
      <c r="H65" s="171" t="n">
        <v>383</v>
      </c>
      <c r="I65" s="172" t="n">
        <v>-5.4</v>
      </c>
      <c r="J65" s="147" t="n">
        <v>582</v>
      </c>
      <c r="K65" s="172" t="n">
        <v>-1.5</v>
      </c>
      <c r="L65" s="172" t="n">
        <v>1.5</v>
      </c>
    </row>
    <row r="66" customFormat="false" ht="11.45" hidden="false" customHeight="true" outlineLevel="0" collapsed="false">
      <c r="A66" s="173" t="n">
        <f aca="false">IF(C66&lt;&gt;"",COUNTA($C$14:C66),"")</f>
        <v>48</v>
      </c>
      <c r="B66" s="146" t="s">
        <v>262</v>
      </c>
      <c r="C66" s="171" t="n">
        <v>18</v>
      </c>
      <c r="D66" s="172" t="n">
        <v>50</v>
      </c>
      <c r="E66" s="171" t="n">
        <v>38</v>
      </c>
      <c r="F66" s="138" t="n">
        <v>111.1</v>
      </c>
      <c r="G66" s="172" t="n">
        <v>2.1</v>
      </c>
      <c r="H66" s="171" t="n">
        <v>73</v>
      </c>
      <c r="I66" s="172" t="n">
        <v>87.2</v>
      </c>
      <c r="J66" s="147" t="n">
        <v>155</v>
      </c>
      <c r="K66" s="172" t="n">
        <v>150</v>
      </c>
      <c r="L66" s="172" t="n">
        <v>2.1</v>
      </c>
    </row>
    <row r="67" customFormat="false" ht="11.45" hidden="false" customHeight="true" outlineLevel="0" collapsed="false">
      <c r="A67" s="173" t="n">
        <f aca="false">IF(C67&lt;&gt;"",COUNTA($C$14:C67),"")</f>
        <v>49</v>
      </c>
      <c r="B67" s="146" t="s">
        <v>263</v>
      </c>
      <c r="C67" s="171" t="n">
        <v>6</v>
      </c>
      <c r="D67" s="172" t="n">
        <v>-14.3</v>
      </c>
      <c r="E67" s="171" t="n">
        <v>9</v>
      </c>
      <c r="F67" s="138" t="n">
        <v>-10</v>
      </c>
      <c r="G67" s="172" t="n">
        <v>1.5</v>
      </c>
      <c r="H67" s="171" t="n">
        <v>12</v>
      </c>
      <c r="I67" s="172" t="n">
        <v>0</v>
      </c>
      <c r="J67" s="147" t="n">
        <v>22</v>
      </c>
      <c r="K67" s="172" t="n">
        <v>29.4</v>
      </c>
      <c r="L67" s="172" t="n">
        <v>1.8</v>
      </c>
    </row>
    <row r="68" customFormat="false" ht="11.45" hidden="false" customHeight="true" outlineLevel="0" collapsed="false">
      <c r="A68" s="173" t="str">
        <f aca="false">IF(C68&lt;&gt;"",COUNTA($C$14:C68),"")</f>
        <v/>
      </c>
      <c r="B68" s="146" t="s">
        <v>264</v>
      </c>
      <c r="C68" s="171"/>
      <c r="D68" s="172"/>
      <c r="E68" s="171"/>
      <c r="F68" s="138"/>
      <c r="G68" s="172"/>
      <c r="H68" s="171"/>
      <c r="I68" s="172"/>
      <c r="J68" s="147"/>
      <c r="K68" s="172"/>
      <c r="L68" s="172"/>
    </row>
    <row r="69" customFormat="false" ht="11.45" hidden="false" customHeight="true" outlineLevel="0" collapsed="false">
      <c r="A69" s="173" t="n">
        <f aca="false">IF(C69&lt;&gt;"",COUNTA($C$14:C69),"")</f>
        <v>50</v>
      </c>
      <c r="B69" s="146" t="s">
        <v>252</v>
      </c>
      <c r="C69" s="171" t="n">
        <v>108</v>
      </c>
      <c r="D69" s="172" t="n">
        <v>11.3</v>
      </c>
      <c r="E69" s="171" t="n">
        <v>181</v>
      </c>
      <c r="F69" s="138" t="n">
        <v>13.8</v>
      </c>
      <c r="G69" s="172" t="n">
        <v>1.7</v>
      </c>
      <c r="H69" s="171" t="n">
        <v>286</v>
      </c>
      <c r="I69" s="172" t="n">
        <v>-12.5</v>
      </c>
      <c r="J69" s="147" t="n">
        <v>678</v>
      </c>
      <c r="K69" s="172" t="n">
        <v>20.4</v>
      </c>
      <c r="L69" s="172" t="n">
        <v>2.4</v>
      </c>
    </row>
    <row r="70" customFormat="false" ht="11.45" hidden="false" customHeight="true" outlineLevel="0" collapsed="false">
      <c r="A70" s="173" t="str">
        <f aca="false">IF(C70&lt;&gt;"",COUNTA($C$14:C70),"")</f>
        <v/>
      </c>
      <c r="B70" s="146"/>
      <c r="C70" s="194"/>
      <c r="D70" s="138"/>
      <c r="E70" s="136"/>
      <c r="F70" s="138"/>
      <c r="G70" s="138"/>
      <c r="H70" s="136"/>
      <c r="I70" s="138"/>
      <c r="J70" s="139"/>
      <c r="K70" s="138"/>
      <c r="L70" s="138"/>
    </row>
    <row r="71" customFormat="false" ht="11.45" hidden="false" customHeight="true" outlineLevel="0" collapsed="false">
      <c r="A71" s="173" t="n">
        <f aca="false">IF(C71&lt;&gt;"",COUNTA($C$14:C71),"")</f>
        <v>51</v>
      </c>
      <c r="B71" s="140" t="s">
        <v>265</v>
      </c>
      <c r="C71" s="175" t="n">
        <v>1286</v>
      </c>
      <c r="D71" s="176" t="n">
        <v>33.5</v>
      </c>
      <c r="E71" s="175" t="n">
        <v>2176</v>
      </c>
      <c r="F71" s="143" t="n">
        <v>11.1</v>
      </c>
      <c r="G71" s="176" t="n">
        <v>1.7</v>
      </c>
      <c r="H71" s="175" t="n">
        <v>3193</v>
      </c>
      <c r="I71" s="176" t="n">
        <v>39.5</v>
      </c>
      <c r="J71" s="144" t="n">
        <v>5881</v>
      </c>
      <c r="K71" s="176" t="n">
        <v>15.7</v>
      </c>
      <c r="L71" s="176" t="n">
        <v>1.8</v>
      </c>
    </row>
    <row r="72" customFormat="false" ht="11.45" hidden="false" customHeight="true" outlineLevel="0" collapsed="false">
      <c r="A72" s="173" t="n">
        <f aca="false">IF(C72&lt;&gt;"",COUNTA($C$14:C72),"")</f>
        <v>52</v>
      </c>
      <c r="B72" s="146" t="s">
        <v>266</v>
      </c>
      <c r="C72" s="171" t="n">
        <v>114</v>
      </c>
      <c r="D72" s="172" t="n">
        <v>-30.1</v>
      </c>
      <c r="E72" s="171" t="n">
        <v>287</v>
      </c>
      <c r="F72" s="138" t="n">
        <v>-6.8</v>
      </c>
      <c r="G72" s="172" t="n">
        <v>2.5</v>
      </c>
      <c r="H72" s="171" t="n">
        <v>227</v>
      </c>
      <c r="I72" s="172" t="n">
        <v>-22.3</v>
      </c>
      <c r="J72" s="147" t="n">
        <v>613</v>
      </c>
      <c r="K72" s="172" t="n">
        <v>12.1</v>
      </c>
      <c r="L72" s="172" t="n">
        <v>2.7</v>
      </c>
    </row>
    <row r="73" customFormat="false" ht="11.45" hidden="false" customHeight="true" outlineLevel="0" collapsed="false">
      <c r="A73" s="173" t="n">
        <f aca="false">IF(C73&lt;&gt;"",COUNTA($C$14:C73),"")</f>
        <v>53</v>
      </c>
      <c r="B73" s="146" t="s">
        <v>267</v>
      </c>
      <c r="C73" s="171" t="n">
        <v>1000</v>
      </c>
      <c r="D73" s="172" t="n">
        <v>73.9</v>
      </c>
      <c r="E73" s="171" t="n">
        <v>1553</v>
      </c>
      <c r="F73" s="138" t="n">
        <v>33.9</v>
      </c>
      <c r="G73" s="172" t="n">
        <v>1.6</v>
      </c>
      <c r="H73" s="171" t="n">
        <v>2576</v>
      </c>
      <c r="I73" s="172" t="n">
        <v>84.1</v>
      </c>
      <c r="J73" s="147" t="n">
        <v>4154</v>
      </c>
      <c r="K73" s="172" t="n">
        <v>42.8</v>
      </c>
      <c r="L73" s="172" t="n">
        <v>1.6</v>
      </c>
    </row>
    <row r="74" customFormat="false" ht="11.45" hidden="false" customHeight="true" outlineLevel="0" collapsed="false">
      <c r="A74" s="173" t="str">
        <f aca="false">IF(C74&lt;&gt;"",COUNTA($C$14:C74),"")</f>
        <v/>
      </c>
      <c r="B74" s="146" t="s">
        <v>268</v>
      </c>
      <c r="C74" s="171"/>
      <c r="D74" s="172"/>
      <c r="E74" s="171"/>
      <c r="F74" s="138"/>
      <c r="G74" s="172"/>
      <c r="H74" s="171"/>
      <c r="I74" s="172"/>
      <c r="J74" s="147"/>
      <c r="K74" s="172"/>
      <c r="L74" s="172"/>
    </row>
    <row r="75" customFormat="false" ht="11.45" hidden="false" customHeight="true" outlineLevel="0" collapsed="false">
      <c r="A75" s="173" t="n">
        <f aca="false">IF(C75&lt;&gt;"",COUNTA($C$14:C75),"")</f>
        <v>54</v>
      </c>
      <c r="B75" s="146" t="s">
        <v>252</v>
      </c>
      <c r="C75" s="171" t="n">
        <v>12</v>
      </c>
      <c r="D75" s="172" t="s">
        <v>26</v>
      </c>
      <c r="E75" s="171" t="n">
        <v>17</v>
      </c>
      <c r="F75" s="138" t="s">
        <v>26</v>
      </c>
      <c r="G75" s="172" t="n">
        <v>1.4</v>
      </c>
      <c r="H75" s="171" t="n">
        <v>40</v>
      </c>
      <c r="I75" s="172" t="s">
        <v>26</v>
      </c>
      <c r="J75" s="147" t="n">
        <v>147</v>
      </c>
      <c r="K75" s="172" t="s">
        <v>26</v>
      </c>
      <c r="L75" s="172" t="n">
        <v>3.7</v>
      </c>
    </row>
    <row r="76" customFormat="false" ht="11.45" hidden="false" customHeight="true" outlineLevel="0" collapsed="false">
      <c r="A76" s="173" t="n">
        <f aca="false">IF(C76&lt;&gt;"",COUNTA($C$14:C76),"")</f>
        <v>55</v>
      </c>
      <c r="B76" s="146" t="s">
        <v>269</v>
      </c>
      <c r="C76" s="171" t="n">
        <v>35</v>
      </c>
      <c r="D76" s="172" t="n">
        <v>59.1</v>
      </c>
      <c r="E76" s="171" t="n">
        <v>60</v>
      </c>
      <c r="F76" s="138" t="n">
        <v>-41.7</v>
      </c>
      <c r="G76" s="172" t="n">
        <v>1.7</v>
      </c>
      <c r="H76" s="171" t="n">
        <v>56</v>
      </c>
      <c r="I76" s="172" t="n">
        <v>-67.8</v>
      </c>
      <c r="J76" s="147" t="n">
        <v>383</v>
      </c>
      <c r="K76" s="172" t="n">
        <v>-46.1</v>
      </c>
      <c r="L76" s="172" t="n">
        <v>6.8</v>
      </c>
    </row>
    <row r="77" customFormat="false" ht="11.45" hidden="false" customHeight="true" outlineLevel="0" collapsed="false">
      <c r="A77" s="173" t="n">
        <f aca="false">IF(C77&lt;&gt;"",COUNTA($C$14:C77),"")</f>
        <v>56</v>
      </c>
      <c r="B77" s="146" t="s">
        <v>270</v>
      </c>
      <c r="C77" s="171" t="n">
        <v>74</v>
      </c>
      <c r="D77" s="172" t="n">
        <v>-53.2</v>
      </c>
      <c r="E77" s="171" t="n">
        <v>163</v>
      </c>
      <c r="F77" s="138" t="n">
        <v>-49.8</v>
      </c>
      <c r="G77" s="172" t="n">
        <v>2.2</v>
      </c>
      <c r="H77" s="171" t="n">
        <v>194</v>
      </c>
      <c r="I77" s="172" t="n">
        <v>-30.2</v>
      </c>
      <c r="J77" s="147" t="n">
        <v>395</v>
      </c>
      <c r="K77" s="172" t="n">
        <v>-28.8</v>
      </c>
      <c r="L77" s="172" t="n">
        <v>2</v>
      </c>
    </row>
    <row r="78" customFormat="false" ht="11.45" hidden="false" customHeight="true" outlineLevel="0" collapsed="false">
      <c r="A78" s="173" t="str">
        <f aca="false">IF(C78&lt;&gt;"",COUNTA($C$14:C78),"")</f>
        <v/>
      </c>
      <c r="B78" s="146" t="s">
        <v>271</v>
      </c>
      <c r="C78" s="171"/>
      <c r="D78" s="172"/>
      <c r="E78" s="171"/>
      <c r="F78" s="138"/>
      <c r="G78" s="172"/>
      <c r="H78" s="171"/>
      <c r="I78" s="172"/>
      <c r="J78" s="147"/>
      <c r="K78" s="172"/>
      <c r="L78" s="172"/>
    </row>
    <row r="79" customFormat="false" ht="11.45" hidden="false" customHeight="true" outlineLevel="0" collapsed="false">
      <c r="A79" s="173" t="n">
        <f aca="false">IF(C79&lt;&gt;"",COUNTA($C$14:C79),"")</f>
        <v>57</v>
      </c>
      <c r="B79" s="146" t="s">
        <v>252</v>
      </c>
      <c r="C79" s="171" t="n">
        <v>51</v>
      </c>
      <c r="D79" s="172" t="n">
        <v>13.3</v>
      </c>
      <c r="E79" s="171" t="n">
        <v>96</v>
      </c>
      <c r="F79" s="138" t="n">
        <v>52.4</v>
      </c>
      <c r="G79" s="172" t="n">
        <v>1.9</v>
      </c>
      <c r="H79" s="171" t="n">
        <v>100</v>
      </c>
      <c r="I79" s="172" t="n">
        <v>-31.5</v>
      </c>
      <c r="J79" s="147" t="n">
        <v>189</v>
      </c>
      <c r="K79" s="172" t="n">
        <v>-47.9</v>
      </c>
      <c r="L79" s="172" t="n">
        <v>1.9</v>
      </c>
    </row>
    <row r="80" customFormat="false" ht="11.45" hidden="false" customHeight="true" outlineLevel="0" collapsed="false">
      <c r="A80" s="173" t="str">
        <f aca="false">IF(C80&lt;&gt;"",COUNTA($C$14:C80),"")</f>
        <v/>
      </c>
      <c r="B80" s="146"/>
      <c r="C80" s="194"/>
      <c r="D80" s="138"/>
      <c r="E80" s="136"/>
      <c r="F80" s="138"/>
      <c r="G80" s="138"/>
      <c r="H80" s="136"/>
      <c r="I80" s="138"/>
      <c r="J80" s="139"/>
      <c r="K80" s="138"/>
      <c r="L80" s="138"/>
    </row>
    <row r="81" customFormat="false" ht="11.45" hidden="false" customHeight="true" outlineLevel="0" collapsed="false">
      <c r="A81" s="173" t="n">
        <f aca="false">IF(C81&lt;&gt;"",COUNTA($C$14:C81),"")</f>
        <v>58</v>
      </c>
      <c r="B81" s="140" t="s">
        <v>272</v>
      </c>
      <c r="C81" s="175" t="n">
        <v>128</v>
      </c>
      <c r="D81" s="176" t="n">
        <v>13.3</v>
      </c>
      <c r="E81" s="175" t="n">
        <v>233</v>
      </c>
      <c r="F81" s="143" t="n">
        <v>4</v>
      </c>
      <c r="G81" s="176" t="n">
        <v>1.8</v>
      </c>
      <c r="H81" s="175" t="n">
        <v>310</v>
      </c>
      <c r="I81" s="176" t="n">
        <v>0.3</v>
      </c>
      <c r="J81" s="144" t="n">
        <v>641</v>
      </c>
      <c r="K81" s="176" t="n">
        <v>-5.9</v>
      </c>
      <c r="L81" s="176" t="n">
        <v>2.1</v>
      </c>
    </row>
    <row r="82" customFormat="false" ht="11.45" hidden="false" customHeight="true" outlineLevel="0" collapsed="false">
      <c r="A82" s="173" t="n">
        <f aca="false">IF(C82&lt;&gt;"",COUNTA($C$14:C82),"")</f>
        <v>59</v>
      </c>
      <c r="B82" s="146" t="s">
        <v>273</v>
      </c>
      <c r="C82" s="171" t="n">
        <v>113</v>
      </c>
      <c r="D82" s="172" t="n">
        <v>14.1</v>
      </c>
      <c r="E82" s="171" t="n">
        <v>205</v>
      </c>
      <c r="F82" s="138" t="n">
        <v>1</v>
      </c>
      <c r="G82" s="172" t="n">
        <v>1.8</v>
      </c>
      <c r="H82" s="171" t="n">
        <v>267</v>
      </c>
      <c r="I82" s="172" t="n">
        <v>0</v>
      </c>
      <c r="J82" s="147" t="n">
        <v>555</v>
      </c>
      <c r="K82" s="172" t="n">
        <v>-8.9</v>
      </c>
      <c r="L82" s="172" t="n">
        <v>2.1</v>
      </c>
    </row>
    <row r="83" customFormat="false" ht="11.45" hidden="false" customHeight="true" outlineLevel="0" collapsed="false">
      <c r="A83" s="173" t="n">
        <f aca="false">IF(C83&lt;&gt;"",COUNTA($C$14:C83),"")</f>
        <v>60</v>
      </c>
      <c r="B83" s="146" t="s">
        <v>274</v>
      </c>
      <c r="C83" s="171" t="n">
        <v>15</v>
      </c>
      <c r="D83" s="172" t="n">
        <v>7.1</v>
      </c>
      <c r="E83" s="171" t="n">
        <v>28</v>
      </c>
      <c r="F83" s="138" t="n">
        <v>33.3</v>
      </c>
      <c r="G83" s="172" t="n">
        <v>1.9</v>
      </c>
      <c r="H83" s="171" t="n">
        <v>43</v>
      </c>
      <c r="I83" s="172" t="n">
        <v>2.4</v>
      </c>
      <c r="J83" s="147" t="n">
        <v>86</v>
      </c>
      <c r="K83" s="172" t="n">
        <v>19.4</v>
      </c>
      <c r="L83" s="172" t="n">
        <v>2</v>
      </c>
    </row>
    <row r="84" customFormat="false" ht="11.45" hidden="false" customHeight="true" outlineLevel="0" collapsed="false">
      <c r="A84" s="173" t="str">
        <f aca="false">IF(C84&lt;&gt;"",COUNTA($C$14:C84),"")</f>
        <v/>
      </c>
      <c r="B84" s="146"/>
      <c r="C84" s="171"/>
      <c r="D84" s="172"/>
      <c r="E84" s="171"/>
      <c r="F84" s="138"/>
      <c r="G84" s="172"/>
      <c r="H84" s="171"/>
      <c r="I84" s="172"/>
      <c r="J84" s="147"/>
      <c r="K84" s="172"/>
      <c r="L84" s="172"/>
    </row>
    <row r="85" customFormat="false" ht="11.45" hidden="false" customHeight="true" outlineLevel="0" collapsed="false">
      <c r="A85" s="173" t="n">
        <f aca="false">IF(C85&lt;&gt;"",COUNTA($C$14:C85),"")</f>
        <v>61</v>
      </c>
      <c r="B85" s="140" t="s">
        <v>275</v>
      </c>
      <c r="C85" s="175" t="n">
        <v>903</v>
      </c>
      <c r="D85" s="176" t="n">
        <v>20.6</v>
      </c>
      <c r="E85" s="175" t="n">
        <v>2085</v>
      </c>
      <c r="F85" s="143" t="n">
        <v>14.7</v>
      </c>
      <c r="G85" s="176" t="n">
        <v>2.3</v>
      </c>
      <c r="H85" s="175" t="n">
        <v>3571</v>
      </c>
      <c r="I85" s="176" t="n">
        <v>71.6</v>
      </c>
      <c r="J85" s="144" t="n">
        <v>7301</v>
      </c>
      <c r="K85" s="176" t="n">
        <v>58.1</v>
      </c>
      <c r="L85" s="176"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5&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5/2014</dc:title>
</cp:coreProperties>
</file>