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drawing4.xml" ContentType="application/vnd.openxmlformats-officedocument.drawing+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Erläuterungen"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1.11" sheetId="15" state="visible" r:id="rId16"/>
    <sheet name="1.12" sheetId="16" state="visible" r:id="rId17"/>
    <sheet name="1.13" sheetId="17" state="visible" r:id="rId18"/>
    <sheet name="1.14" sheetId="18" state="visible" r:id="rId19"/>
    <sheet name="1.15" sheetId="19" state="visible" r:id="rId20"/>
    <sheet name="2.1" sheetId="20" state="visible" r:id="rId21"/>
    <sheet name="2.2" sheetId="21" state="visible" r:id="rId22"/>
    <sheet name="2.3" sheetId="22" state="visible" r:id="rId23"/>
    <sheet name="2.4" sheetId="23" state="visible" r:id="rId24"/>
    <sheet name="2.5" sheetId="24" state="visible" r:id="rId25"/>
    <sheet name="2.6" sheetId="25" state="visible" r:id="rId26"/>
    <sheet name="2.7" sheetId="26" state="visible" r:id="rId27"/>
    <sheet name="2.8" sheetId="27" state="visible" r:id="rId28"/>
    <sheet name="2.9" sheetId="28" state="visible" r:id="rId29"/>
    <sheet name="2.10" sheetId="29" state="visible" r:id="rId30"/>
    <sheet name="2.11" sheetId="30" state="visible" r:id="rId31"/>
    <sheet name="2.12" sheetId="31" state="visible" r:id="rId32"/>
    <sheet name="2.13" sheetId="32" state="visible" r:id="rId33"/>
    <sheet name="Grafiken" sheetId="33" state="visible" r:id="rId34"/>
    <sheet name="Fußnotenerläut." sheetId="34" state="visible" r:id="rId35"/>
  </sheets>
  <definedNames>
    <definedName function="false" hidden="false" localSheetId="4" name="_xlnm.Print_Titles" vbProcedure="false">'1.1'!$A:$B,'1.1'!$1:$9</definedName>
    <definedName function="false" hidden="false" localSheetId="13" name="_xlnm.Print_Titles" vbProcedure="false">'1.10'!$A:$B,'1.10'!$1:$11</definedName>
    <definedName function="false" hidden="false" localSheetId="14" name="_xlnm.Print_Titles" vbProcedure="false">'1.11'!$A:$B,'1.11'!$1:$13</definedName>
    <definedName function="false" hidden="false" localSheetId="15" name="_xlnm.Print_Titles" vbProcedure="false">'1.12'!$A:$B,'1.12'!$1:$11</definedName>
    <definedName function="false" hidden="false" localSheetId="16" name="_xlnm.Print_Titles" vbProcedure="false">'1.13'!$A:$B,'1.13'!$1:$11</definedName>
    <definedName function="false" hidden="false" localSheetId="17" name="_xlnm.Print_Titles" vbProcedure="false">'1.14'!$A:$B,'1.14'!$1:$13</definedName>
    <definedName function="false" hidden="false" localSheetId="18" name="_xlnm.Print_Titles" vbProcedure="false">'1.15'!$A:$B,'1.15'!$1:$11</definedName>
    <definedName function="false" hidden="false" localSheetId="5" name="_xlnm.Print_Titles" vbProcedure="false">'1.2'!$A:$C,'1.2'!$1:$11</definedName>
    <definedName function="false" hidden="false" localSheetId="6" name="_xlnm.Print_Titles" vbProcedure="false">'1.3'!$A:$B,'1.3'!$1:$7</definedName>
    <definedName function="false" hidden="false" localSheetId="7" name="_xlnm.Print_Titles" vbProcedure="false">'1.4'!$A:$B,'1.4'!$1:$10</definedName>
    <definedName function="false" hidden="false" localSheetId="8" name="_xlnm.Print_Titles" vbProcedure="false">'1.5'!$A:$B,'1.5'!$1:$7</definedName>
    <definedName function="false" hidden="false" localSheetId="9" name="_xlnm.Print_Titles" vbProcedure="false">'1.6'!$A:$B,'1.6'!$1:$9</definedName>
    <definedName function="false" hidden="false" localSheetId="10" name="_xlnm.Print_Titles" vbProcedure="false">'1.7'!$A:$B,'1.7'!$1:$11</definedName>
    <definedName function="false" hidden="false" localSheetId="11" name="_xlnm.Print_Titles" vbProcedure="false">'1.8'!$A:$B,'1.8'!$1:$11</definedName>
    <definedName function="false" hidden="false" localSheetId="12" name="_xlnm.Print_Titles" vbProcedure="false">'1.9'!$A:$B,'1.9'!$1:$12</definedName>
    <definedName function="false" hidden="false" localSheetId="19" name="_xlnm.Print_Titles" vbProcedure="false">'2.1'!$A:$B,'2.1'!$1:$7</definedName>
    <definedName function="false" hidden="false" localSheetId="28" name="_xlnm.Print_Titles" vbProcedure="false">'2.10'!$A:$B,'2.10'!$1:$7</definedName>
    <definedName function="false" hidden="false" localSheetId="29" name="_xlnm.Print_Titles" vbProcedure="false">'2.11'!$A:$B,'2.11'!$1:$7</definedName>
    <definedName function="false" hidden="false" localSheetId="30" name="_xlnm.Print_Titles" vbProcedure="false">'2.12'!$A:$B,'2.12'!$1:$7</definedName>
    <definedName function="false" hidden="false" localSheetId="31" name="_xlnm.Print_Titles" vbProcedure="false">'2.13'!$A:$B,'2.13'!$1:$7</definedName>
    <definedName function="false" hidden="false" localSheetId="20" name="_xlnm.Print_Titles" vbProcedure="false">'2.2'!$A:$B,'2.2'!$1:$7</definedName>
    <definedName function="false" hidden="false" localSheetId="21" name="_xlnm.Print_Titles" vbProcedure="false">'2.3'!$A:$B,'2.3'!$1:$7</definedName>
    <definedName function="false" hidden="false" localSheetId="22" name="_xlnm.Print_Titles" vbProcedure="false">'2.4'!$A:$B,'2.4'!$1:$7</definedName>
    <definedName function="false" hidden="false" localSheetId="23" name="_xlnm.Print_Titles" vbProcedure="false">'2.5'!$A:$B,'2.5'!$1:$7</definedName>
    <definedName function="false" hidden="false" localSheetId="24" name="_xlnm.Print_Titles" vbProcedure="false">'2.6'!$A:$B,'2.6'!$1:$7</definedName>
    <definedName function="false" hidden="false" localSheetId="25" name="_xlnm.Print_Titles" vbProcedure="false">'2.7'!$A:$B,'2.7'!$1:$7</definedName>
    <definedName function="false" hidden="false" localSheetId="26" name="_xlnm.Print_Titles" vbProcedure="false">'2.8'!$A:$B,'2.8'!$1:$7</definedName>
    <definedName function="false" hidden="false" localSheetId="27" name="_xlnm.Print_Titles" vbProcedure="false">'2.9'!$A:$B,'2.9'!$1:$7</definedName>
    <definedName function="false" hidden="false" localSheetId="32" name="_xlnm.Print_Titles" vbProcedure="false">Grafiken!$1:$7</definedName>
    <definedName function="false" hidden="false" localSheetId="32" name="Excel_BuiltIn_Print_Titles" vbProcedure="false">#REF!,Grafiken!$1:$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7"/>
            <color rgb="FF000000"/>
            <rFont val="Arial"/>
            <family val="2"/>
          </rPr>
          <t xml:space="preserve">einschließlich Küken
</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2</xdr:colOff>
                <xdr:row>3</xdr:row>
                <xdr:rowOff>3</xdr:rowOff>
              </xdr:to>
            </anchor>
          </commentPr>
        </mc:Choice>
        <mc:Fallback/>
      </mc:AlternateContent>
    </comment>
    <comment ref="H4" authorId="0">
      <text>
        <r>
          <rPr>
            <sz val="7"/>
            <color rgb="FF000000"/>
            <rFont val="Arial"/>
            <family val="2"/>
          </rPr>
          <t xml:space="preserve">einschließlich Zuchthähne</t>
        </r>
      </text>
      <mc:AlternateContent>
        <mc:Choice Requires="v2">
          <commentPr autoFill="true" autoScale="false" colHidden="false" locked="false" rowHidden="false" textHAlign="justify" textVAlign="top">
            <anchor moveWithCells="false" sizeWithCells="false">
              <xdr:from>
                <xdr:col>9</xdr:col>
                <xdr:colOff>16</xdr:colOff>
                <xdr:row>1</xdr:row>
                <xdr:rowOff>45</xdr:rowOff>
              </xdr:from>
              <xdr:to>
                <xdr:col>13</xdr:col>
                <xdr:colOff>32</xdr:colOff>
                <xdr:row>2</xdr:row>
                <xdr:rowOff>9</xdr:rowOff>
              </xdr:to>
            </anchor>
          </commentPr>
        </mc:Choice>
        <mc:Fallback/>
      </mc:AlternateContent>
    </comment>
    <comment ref="N4" authorId="0">
      <text>
        <r>
          <rPr>
            <sz val="7"/>
            <color rgb="FF000000"/>
            <rFont val="Arial"/>
            <family val="2"/>
          </rPr>
          <t xml:space="preserve">einschließlich Küken</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9</xdr:col>
                <xdr:colOff>15</xdr:colOff>
                <xdr:row>3</xdr:row>
                <xdr:rowOff>7</xdr:rowOff>
              </xdr:to>
            </anchor>
          </commentPr>
        </mc:Choice>
        <mc:Fallback/>
      </mc:AlternateContent>
    </comment>
    <comment ref="P4" authorId="0">
      <text>
        <r>
          <rPr>
            <sz val="7"/>
            <color rgb="FF000000"/>
            <rFont val="Arial"/>
            <family val="2"/>
          </rPr>
          <t xml:space="preserve">einschließlich Küken</t>
        </r>
      </text>
      <mc:AlternateContent>
        <mc:Choice Requires="v2">
          <commentPr autoFill="true" autoScale="false" colHidden="false" locked="false" rowHidden="false" textHAlign="justify" textVAlign="top">
            <anchor moveWithCells="false" sizeWithCells="false">
              <xdr:from>
                <xdr:col>17</xdr:col>
                <xdr:colOff>16</xdr:colOff>
                <xdr:row>2</xdr:row>
                <xdr:rowOff>5</xdr:rowOff>
              </xdr:from>
              <xdr:to>
                <xdr:col>19</xdr:col>
                <xdr:colOff>68</xdr:colOff>
                <xdr:row>3</xdr:row>
                <xdr:rowOff>7</xdr:rowOff>
              </xdr:to>
            </anchor>
          </commentPr>
        </mc:Choice>
        <mc:Fallback/>
      </mc:AlternateContent>
    </comment>
    <comment ref="R4" authorId="0">
      <text>
        <r>
          <rPr>
            <sz val="7"/>
            <color rgb="FF000000"/>
            <rFont val="Arial"/>
            <family val="2"/>
          </rPr>
          <t xml:space="preserve">einschließlich Küken</t>
        </r>
      </text>
      <mc:AlternateContent>
        <mc:Choice Requires="v2">
          <commentPr autoFill="true" autoScale="false" colHidden="false" locked="false" rowHidden="false" textHAlign="justify" textVAlign="top">
            <anchor moveWithCells="false" sizeWithCells="false">
              <xdr:from>
                <xdr:col>19</xdr:col>
                <xdr:colOff>16</xdr:colOff>
                <xdr:row>2</xdr:row>
                <xdr:rowOff>5</xdr:rowOff>
              </xdr:from>
              <xdr:to>
                <xdr:col>20</xdr:col>
                <xdr:colOff>34</xdr:colOff>
                <xdr:row>3</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einschließlich Betriebe ohne LF</t>
        </r>
      </text>
      <mc:AlternateContent>
        <mc:Choice Requires="v2">
          <commentPr autoFill="true" autoScale="false" colHidden="false" locked="false" rowHidden="false" textHAlign="justify" textVAlign="top">
            <anchor moveWithCells="false" sizeWithCells="false">
              <xdr:from>
                <xdr:col>8</xdr:col>
                <xdr:colOff>23</xdr:colOff>
                <xdr:row>2</xdr:row>
                <xdr:rowOff>5</xdr:rowOff>
              </xdr:from>
              <xdr:to>
                <xdr:col>13</xdr:col>
                <xdr:colOff>12</xdr:colOff>
                <xdr:row>3</xdr:row>
                <xdr:rowOff>7</xdr:rowOff>
              </xdr:to>
            </anchor>
          </commentPr>
        </mc:Choice>
        <mc:Fallback/>
      </mc:AlternateContent>
    </comment>
    <comment ref="E5" authorId="0">
      <text>
        <r>
          <rPr>
            <sz val="7"/>
            <color rgb="FF000000"/>
            <rFont val="Arial"/>
            <family val="2"/>
          </rPr>
          <t xml:space="preserve">gesamter Viehbestand der Betriebe (Einhufer, Rinder, Schweine, Schafe, Ziegen und Geflügel)</t>
        </r>
      </text>
      <mc:AlternateContent>
        <mc:Choice Requires="v2">
          <commentPr autoFill="true" autoScale="false" colHidden="false" locked="false" rowHidden="false" textHAlign="justify" textVAlign="top">
            <anchor moveWithCells="false" sizeWithCells="false">
              <xdr:from>
                <xdr:col>6</xdr:col>
                <xdr:colOff>23</xdr:colOff>
                <xdr:row>3</xdr:row>
                <xdr:rowOff>5</xdr:rowOff>
              </xdr:from>
              <xdr:to>
                <xdr:col>10</xdr:col>
                <xdr:colOff>39</xdr:colOff>
                <xdr:row>6</xdr:row>
                <xdr:rowOff>13</xdr:rowOff>
              </xdr:to>
            </anchor>
          </commentPr>
        </mc:Choice>
        <mc:Fallback/>
      </mc:AlternateContent>
    </comment>
    <comment ref="K5" authorId="0">
      <text>
        <r>
          <rPr>
            <sz val="7"/>
            <color rgb="FF000000"/>
            <rFont val="Arial"/>
            <family val="2"/>
          </rPr>
          <t xml:space="preserve">gesamter Viehbestand der Betriebe (Einhufer, Rinder, Schweine, Schafe, Ziegen und Geflügel)</t>
        </r>
      </text>
      <mc:AlternateContent>
        <mc:Choice Requires="v2">
          <commentPr autoFill="true" autoScale="false" colHidden="false" locked="false" rowHidden="false" textHAlign="justify" textVAlign="top">
            <anchor moveWithCells="false" sizeWithCells="false">
              <xdr:from>
                <xdr:col>12</xdr:col>
                <xdr:colOff>16</xdr:colOff>
                <xdr:row>3</xdr:row>
                <xdr:rowOff>5</xdr:rowOff>
              </xdr:from>
              <xdr:to>
                <xdr:col>16</xdr:col>
                <xdr:colOff>32</xdr:colOff>
                <xdr:row>6</xdr:row>
                <xdr:rowOff>13</xdr:rowOff>
              </xdr:to>
            </anchor>
          </commentPr>
        </mc:Choice>
        <mc:Fallback/>
      </mc:AlternateContent>
    </comment>
    <comment ref="Q5" authorId="0">
      <text>
        <r>
          <rPr>
            <sz val="7"/>
            <color rgb="FF000000"/>
            <rFont val="Arial"/>
            <family val="2"/>
          </rPr>
          <t xml:space="preserve">gesamter Viehbestand der Betriebe (Einhufer, Rinder, Schweine, Schafe, Ziegen und Geflügel)</t>
        </r>
      </text>
      <mc:AlternateContent>
        <mc:Choice Requires="v2">
          <commentPr autoFill="true" autoScale="false" colHidden="false" locked="false" rowHidden="false" textHAlign="justify" textVAlign="top">
            <anchor moveWithCells="false" sizeWithCells="false">
              <xdr:from>
                <xdr:col>10</xdr:col>
                <xdr:colOff>31</xdr:colOff>
                <xdr:row>3</xdr:row>
                <xdr:rowOff>5</xdr:rowOff>
              </xdr:from>
              <xdr:to>
                <xdr:col>15</xdr:col>
                <xdr:colOff>4</xdr:colOff>
                <xdr:row>6</xdr:row>
                <xdr:rowOff>13</xdr:rowOff>
              </xdr:to>
            </anchor>
          </commentPr>
        </mc:Choice>
        <mc:Fallback/>
      </mc:AlternateContent>
    </comment>
    <comment ref="W5" authorId="0">
      <text>
        <r>
          <rPr>
            <sz val="7"/>
            <color rgb="FF000000"/>
            <rFont val="Arial"/>
            <family val="2"/>
          </rPr>
          <t xml:space="preserve">gesamter Viehbestand der Betriebe (Einhufer, Rinder, Schweine, Schafe, Ziegen und Geflügel)</t>
        </r>
      </text>
      <mc:AlternateContent>
        <mc:Choice Requires="v2">
          <commentPr autoFill="true" autoScale="false" colHidden="false" locked="false" rowHidden="false" textHAlign="justify" textVAlign="top">
            <anchor moveWithCells="false" sizeWithCells="false">
              <xdr:from>
                <xdr:col>16</xdr:col>
                <xdr:colOff>16</xdr:colOff>
                <xdr:row>3</xdr:row>
                <xdr:rowOff>5</xdr:rowOff>
              </xdr:from>
              <xdr:to>
                <xdr:col>20</xdr:col>
                <xdr:colOff>24</xdr:colOff>
                <xdr:row>6</xdr:row>
                <xdr:rowOff>13</xdr:rowOff>
              </xdr:to>
            </anchor>
          </commentPr>
        </mc:Choice>
        <mc:Fallback/>
      </mc:AlternateContent>
    </comment>
    <comment ref="AC5" authorId="0">
      <text>
        <r>
          <rPr>
            <sz val="7"/>
            <color rgb="FF000000"/>
            <rFont val="Arial"/>
            <family val="2"/>
          </rPr>
          <t xml:space="preserve">gesamter Viehbestand der Betriebe (Einhufer, Rinder, Schweine, Schafe, Ziegen und Geflügel)</t>
        </r>
      </text>
      <mc:AlternateContent>
        <mc:Choice Requires="v2">
          <commentPr autoFill="true" autoScale="false" colHidden="false" locked="false" rowHidden="false" textHAlign="justify" textVAlign="top">
            <anchor moveWithCells="false" sizeWithCells="false">
              <xdr:from>
                <xdr:col>30</xdr:col>
                <xdr:colOff>16</xdr:colOff>
                <xdr:row>3</xdr:row>
                <xdr:rowOff>5</xdr:rowOff>
              </xdr:from>
              <xdr:to>
                <xdr:col>36</xdr:col>
                <xdr:colOff>15</xdr:colOff>
                <xdr:row>6</xdr:row>
                <xdr:rowOff>13</xdr:rowOff>
              </xdr:to>
            </anchor>
          </commentPr>
        </mc:Choice>
        <mc:Fallback/>
      </mc:AlternateContent>
    </comment>
    <comment ref="AI5" authorId="0">
      <text>
        <r>
          <rPr>
            <sz val="7"/>
            <color rgb="FF000000"/>
            <rFont val="Arial"/>
            <family val="2"/>
          </rPr>
          <t xml:space="preserve">gesamter Viehbestand der Betriebe (Einhufer, Rinder, Schweine, Schafe, Ziegen und Geflügel)</t>
        </r>
      </text>
      <mc:AlternateContent>
        <mc:Choice Requires="v2">
          <commentPr autoFill="true" autoScale="false" colHidden="false" locked="false" rowHidden="false" textHAlign="justify" textVAlign="top">
            <anchor moveWithCells="false" sizeWithCells="false">
              <xdr:from>
                <xdr:col>26</xdr:col>
                <xdr:colOff>25</xdr:colOff>
                <xdr:row>3</xdr:row>
                <xdr:rowOff>5</xdr:rowOff>
              </xdr:from>
              <xdr:to>
                <xdr:col>32</xdr:col>
                <xdr:colOff>24</xdr:colOff>
                <xdr:row>6</xdr:row>
                <xdr:rowOff>13</xdr:rowOff>
              </xdr:to>
            </anchor>
          </commentPr>
        </mc:Choice>
        <mc:Fallback/>
      </mc:AlternateContent>
    </comment>
    <comment ref="AO5" authorId="0">
      <text>
        <r>
          <rPr>
            <sz val="7"/>
            <color rgb="FF000000"/>
            <rFont val="Arial"/>
            <family val="2"/>
          </rPr>
          <t xml:space="preserve">gesamter Viehbestand der Betriebe (Einhufer, Rinder, Schweine, Schafe, Ziegen und Geflügel)</t>
        </r>
      </text>
      <mc:AlternateContent>
        <mc:Choice Requires="v2">
          <commentPr autoFill="true" autoScale="false" colHidden="false" locked="false" rowHidden="false" textHAlign="justify" textVAlign="top">
            <anchor moveWithCells="false" sizeWithCells="false">
              <xdr:from>
                <xdr:col>42</xdr:col>
                <xdr:colOff>16</xdr:colOff>
                <xdr:row>3</xdr:row>
                <xdr:rowOff>5</xdr:rowOff>
              </xdr:from>
              <xdr:to>
                <xdr:col>45</xdr:col>
                <xdr:colOff>18</xdr:colOff>
                <xdr:row>6</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 Jahr und älter</t>
        </r>
      </text>
      <mc:AlternateContent>
        <mc:Choice Requires="v2">
          <commentPr autoFill="true" autoScale="false" colHidden="false" locked="false" rowHidden="false" textHAlign="justify" textVAlign="top">
            <anchor moveWithCells="false" sizeWithCells="false">
              <xdr:from>
                <xdr:col>16</xdr:col>
                <xdr:colOff>16</xdr:colOff>
                <xdr:row>1</xdr:row>
                <xdr:rowOff>1</xdr:rowOff>
              </xdr:from>
              <xdr:to>
                <xdr:col>17</xdr:col>
                <xdr:colOff>17</xdr:colOff>
                <xdr:row>2</xdr:row>
                <xdr:rowOff>-3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3" authorId="0">
      <text>
        <r>
          <rPr>
            <sz val="7"/>
            <color rgb="FF000000"/>
            <rFont val="Arial"/>
            <family val="2"/>
          </rPr>
          <t xml:space="preserve">Gänse, Enten und Truthühner</t>
        </r>
      </text>
      <mc:AlternateContent>
        <mc:Choice Requires="v2">
          <commentPr autoFill="true" autoScale="false" colHidden="false" locked="false" rowHidden="false" textHAlign="justify" textVAlign="top">
            <anchor moveWithCells="false" sizeWithCells="false">
              <xdr:from>
                <xdr:col>34</xdr:col>
                <xdr:colOff>16</xdr:colOff>
                <xdr:row>1</xdr:row>
                <xdr:rowOff>30</xdr:rowOff>
              </xdr:from>
              <xdr:to>
                <xdr:col>35</xdr:col>
                <xdr:colOff>71</xdr:colOff>
                <xdr:row>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einschließlich bereits gedeckter Schafe unter 1 Jahr</t>
        </r>
      </text>
      <mc:AlternateContent>
        <mc:Choice Requires="v2">
          <commentPr autoFill="true" autoScale="false" colHidden="false" locked="false" rowHidden="false" textHAlign="justify" textVAlign="top">
            <anchor moveWithCells="false" sizeWithCells="false">
              <xdr:from>
                <xdr:col>11</xdr:col>
                <xdr:colOff>26</xdr:colOff>
                <xdr:row>1</xdr:row>
                <xdr:rowOff>45</xdr:rowOff>
              </xdr:from>
              <xdr:to>
                <xdr:col>15</xdr:col>
                <xdr:colOff>54</xdr:colOff>
                <xdr:row>3</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7"/>
            <color rgb="FF000000"/>
            <rFont val="Arial"/>
            <family val="2"/>
          </rPr>
          <t xml:space="preserve">einschließlich bereits gedeckter Jungziegen</t>
        </r>
      </text>
      <mc:AlternateContent>
        <mc:Choice Requires="v2">
          <commentPr autoFill="true" autoScale="false" colHidden="false" locked="false" rowHidden="false" textHAlign="justify" textVAlign="top">
            <anchor moveWithCells="false" sizeWithCells="false">
              <xdr:from>
                <xdr:col>7</xdr:col>
                <xdr:colOff>16</xdr:colOff>
                <xdr:row>1</xdr:row>
                <xdr:rowOff>45</xdr:rowOff>
              </xdr:from>
              <xdr:to>
                <xdr:col>9</xdr:col>
                <xdr:colOff>39</xdr:colOff>
                <xdr:row>3</xdr:row>
                <xdr:rowOff>10</xdr:rowOff>
              </xdr:to>
            </anchor>
          </commentPr>
        </mc:Choice>
        <mc:Fallback/>
      </mc:AlternateContent>
    </comment>
  </commentList>
</comments>
</file>

<file path=xl/sharedStrings.xml><?xml version="1.0" encoding="utf-8"?>
<sst xmlns="http://schemas.openxmlformats.org/spreadsheetml/2006/main" count="10049" uniqueCount="424">
  <si>
    <t xml:space="preserve">Statistische Berichte</t>
  </si>
  <si>
    <t xml:space="preserve">Agrarstruktur</t>
  </si>
  <si>
    <t xml:space="preserve">C IV - 3j</t>
  </si>
  <si>
    <t xml:space="preserve">Struktur der Viehhaltung</t>
  </si>
  <si>
    <t xml:space="preserve">in Mecklenburg-Vorpommern</t>
  </si>
  <si>
    <t xml:space="preserve">2013</t>
  </si>
  <si>
    <t xml:space="preserve">(Ergebnisse der Agrarstrukturerhebung)</t>
  </si>
  <si>
    <t xml:space="preserve">Bestell-Nr.:</t>
  </si>
  <si>
    <t xml:space="preserve">C4932 2013 01</t>
  </si>
  <si>
    <t xml:space="preserve">Herausgabe:</t>
  </si>
  <si>
    <t xml:space="preserve">11. Juli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Ergebnisdarstellung</t>
  </si>
  <si>
    <t xml:space="preserve">Kapitel 1</t>
  </si>
  <si>
    <t xml:space="preserve">Landwirtschaftliche Betriebe mit</t>
  </si>
  <si>
    <t xml:space="preserve">   Tabelle 1.1</t>
  </si>
  <si>
    <t xml:space="preserve">[0201 R]</t>
  </si>
  <si>
    <t xml:space="preserve">Viehhaltung und Viehbestand am 1. März 2013 nach Tierarten und Kreisen </t>
  </si>
  <si>
    <t xml:space="preserve">   Tabelle 1.2</t>
  </si>
  <si>
    <t xml:space="preserve">[0202 R]</t>
  </si>
  <si>
    <t xml:space="preserve">Rinderhaltung und Rinderbestand am 1. März 2013 nach Kreisen</t>
  </si>
  <si>
    <t xml:space="preserve">   Tabelle 1.3</t>
  </si>
  <si>
    <t xml:space="preserve">[0203 R]</t>
  </si>
  <si>
    <t xml:space="preserve">Schweinehaltung und Schweinebestand am 1. März 2013 nach Kreisen</t>
  </si>
  <si>
    <t xml:space="preserve">   Tabelle 1.4</t>
  </si>
  <si>
    <t xml:space="preserve">[0204 R]</t>
  </si>
  <si>
    <t xml:space="preserve">Schafhaltung und Schafbestand am 1. März 2013 nach Kreisen</t>
  </si>
  <si>
    <t xml:space="preserve">   Tabelle 1.5</t>
  </si>
  <si>
    <t xml:space="preserve">[0205 R]</t>
  </si>
  <si>
    <t xml:space="preserve">Ziegenhaltung und Ziegenbestand am 1. März 2013 nach Kreisen </t>
  </si>
  <si>
    <t xml:space="preserve">   Tabelle 1.6</t>
  </si>
  <si>
    <t xml:space="preserve">[0206 R]</t>
  </si>
  <si>
    <t xml:space="preserve">Geflügelhaltung und Geflügelbestand am 1. März 2013 nach Kreisen</t>
  </si>
  <si>
    <t xml:space="preserve">   Tabelle 1.7</t>
  </si>
  <si>
    <t xml:space="preserve">[0210 R]</t>
  </si>
  <si>
    <t xml:space="preserve">Viehhaltung, Viehbestand am 1. März und landwirtschaftlich genutzte Fläche 2013
   nach Größenklassen der Besatzdichte sowie der landwirtschaftlich genutzten
   Fläche und der Großvieheinheiten</t>
  </si>
  <si>
    <t xml:space="preserve">   Tabelle 1.8</t>
  </si>
  <si>
    <t xml:space="preserve">[0211 R]</t>
  </si>
  <si>
    <t xml:space="preserve">Rinderhaltung und Rinderbestand am 1. März 2013 nach Größenklassen der
   landwirtschaftlich genutzten Fläche und der Großvieheinheiten </t>
  </si>
  <si>
    <t xml:space="preserve">   Tabelle 1.9</t>
  </si>
  <si>
    <t xml:space="preserve">[0212 R]</t>
  </si>
  <si>
    <t xml:space="preserve">Haltung von Milchkühen und Bestand an Milchkühen am 1. März 2013
   nach Größenklassen der landwirtschaftlich genutzten Fläche und der 
   Großvieheinheiten </t>
  </si>
  <si>
    <t xml:space="preserve">   Tabelle 1.10</t>
  </si>
  <si>
    <t xml:space="preserve">[0213 R]</t>
  </si>
  <si>
    <t xml:space="preserve">Schweinehaltung und Schweinebestand am 1. März 2013 nach Größenklassen
   der landwirtschaftlich genutzten Fläche und der Großvieheinheiten </t>
  </si>
  <si>
    <t xml:space="preserve">   Tabelle 1.11</t>
  </si>
  <si>
    <t xml:space="preserve">[0214 R]</t>
  </si>
  <si>
    <t xml:space="preserve">Haltung von Zuchtsauen und Bestand  an Zuchtsauen am 1. März 2013
   nach Größenklassen der landwirtschaftlich genutzten Fläche und der 
   Großvieheinheiten</t>
  </si>
  <si>
    <t xml:space="preserve">   Tabelle 1.12</t>
  </si>
  <si>
    <t xml:space="preserve">[0215 R]</t>
  </si>
  <si>
    <t xml:space="preserve">Schafhaltung und Schafbestand am 1. März 2013 nach Größenklassen der 
   landwirtschaftlich genutzten Fläche und der Großvieheinheiten </t>
  </si>
  <si>
    <t xml:space="preserve">   Tabelle 1.13</t>
  </si>
  <si>
    <t xml:space="preserve">[0216 R]</t>
  </si>
  <si>
    <t xml:space="preserve">Geflügelhaltung und Geflügelbestand am 1. März 2013 nach Größenklassen der
   landwirtschaftlich genutzten Fläche und der Großvieheinheiten</t>
  </si>
  <si>
    <t xml:space="preserve">   Tabelle 1.14</t>
  </si>
  <si>
    <t xml:space="preserve">[0217 R]</t>
  </si>
  <si>
    <t xml:space="preserve">Legehennenhaltung und Bestand an Legehennen am 1. März 2013 nach Größen-
   klassen der landwirtschaftlich genutzten Fläche und der Großvieheinheiten </t>
  </si>
  <si>
    <t xml:space="preserve">   Tabelle 1.15</t>
  </si>
  <si>
    <t xml:space="preserve">[0220 R]</t>
  </si>
  <si>
    <t xml:space="preserve">Viehhaltung und Viehbestand am 1. März 2013 nach Größenklassen der
   Großvieheinheiten und Spezialisierung</t>
  </si>
  <si>
    <t xml:space="preserve">Kapitel 2</t>
  </si>
  <si>
    <t xml:space="preserve">Ausgewählte Merkmale für landwirtschaftliche Betriebe mit</t>
  </si>
  <si>
    <t xml:space="preserve">   Tabelle 2.1</t>
  </si>
  <si>
    <t xml:space="preserve">[0230 R]</t>
  </si>
  <si>
    <t xml:space="preserve">Haltung von Rindern am 1. März 2013 nach Bestandsgrößenklassen und Kreisen </t>
  </si>
  <si>
    <t xml:space="preserve">   Tabelle 2.2</t>
  </si>
  <si>
    <t xml:space="preserve">[0231 R]</t>
  </si>
  <si>
    <t xml:space="preserve">Haltung von Milchkühen am 1. März 2013 nach Bestandsgrößenklassen und Kreisen </t>
  </si>
  <si>
    <t xml:space="preserve">   Tabelle 2.3</t>
  </si>
  <si>
    <t xml:space="preserve">[0232 R]</t>
  </si>
  <si>
    <t xml:space="preserve">Haltung von anderen Kühen am 1. März 2013 nach Bestandsgrößenklassen</t>
  </si>
  <si>
    <t xml:space="preserve">   Tabelle 2.4</t>
  </si>
  <si>
    <t xml:space="preserve">[0233 R]</t>
  </si>
  <si>
    <t xml:space="preserve">Haltung von männlichen Rindern am 1. März 2013 nach Bestandsgrößenklassen und
   Kreisen </t>
  </si>
  <si>
    <t xml:space="preserve">   Tabelle 2.5</t>
  </si>
  <si>
    <t xml:space="preserve">[0234 R]</t>
  </si>
  <si>
    <t xml:space="preserve">Haltung von Kälbern sowie Jungrindern am 1. März 2013 nach Bestandsgrößen-
   klassen und Kreisen </t>
  </si>
  <si>
    <t xml:space="preserve">   Tabelle 2.6</t>
  </si>
  <si>
    <t xml:space="preserve">[0235 R]</t>
  </si>
  <si>
    <t xml:space="preserve">Haltung von Schweinen am 1. März 2013 nach Bestandsgrößenklassen und Kreisen </t>
  </si>
  <si>
    <t xml:space="preserve">   Tabelle 2.7</t>
  </si>
  <si>
    <t xml:space="preserve">[0236 R]</t>
  </si>
  <si>
    <t xml:space="preserve">Haltung von Zuchtsauen am 1. März 2013 nach Bestandsgrößenklassen und Kreisen </t>
  </si>
  <si>
    <t xml:space="preserve">   Tabelle 2.8</t>
  </si>
  <si>
    <t xml:space="preserve">[0237 R]</t>
  </si>
  <si>
    <t xml:space="preserve">Haltung von anderen Schweinen am 1. März 2013 nach Bestandsgrößenklassen
   und Kreisen </t>
  </si>
  <si>
    <t xml:space="preserve">   Tabelle 2.9</t>
  </si>
  <si>
    <t xml:space="preserve">[0238 R]</t>
  </si>
  <si>
    <t xml:space="preserve">Haltung von Schafen am 1. März 2013 nach Bestandsgrößenklassen und Kreisen </t>
  </si>
  <si>
    <t xml:space="preserve">   Tabelle 2.10</t>
  </si>
  <si>
    <t xml:space="preserve">[0239 R]</t>
  </si>
  <si>
    <t xml:space="preserve">Haltung von Ziegen am 1. März 2013 nach Bestandsgrößenklassen und Kreisen </t>
  </si>
  <si>
    <t xml:space="preserve">   Tabelle 2.11</t>
  </si>
  <si>
    <t xml:space="preserve">[0240 R]</t>
  </si>
  <si>
    <t xml:space="preserve">Haltung von Legehennen am 1. März 2013 nach Bestandsgrößenklassen </t>
  </si>
  <si>
    <t xml:space="preserve">   Tabelle 2.12</t>
  </si>
  <si>
    <t xml:space="preserve">[0241 R]</t>
  </si>
  <si>
    <t xml:space="preserve">Haltung von Masthühnern am 1. März 2013 nach Bestandsgrößenklassen </t>
  </si>
  <si>
    <t xml:space="preserve">   Tabelle 2.13</t>
  </si>
  <si>
    <t xml:space="preserve">[0242 R]</t>
  </si>
  <si>
    <t xml:space="preserve">Haltung von Truthühnern am 1. März 2013 nach Bestandsgrößenklassen </t>
  </si>
  <si>
    <t xml:space="preserve">      Grafiken</t>
  </si>
  <si>
    <t xml:space="preserve">Rinderbesatz 2013</t>
  </si>
  <si>
    <t xml:space="preserve">Schweinebesatz 2013</t>
  </si>
  <si>
    <t xml:space="preserve">Fußnotenerläuterungen</t>
  </si>
  <si>
    <t xml:space="preserve">Tabelle 1.1</t>
  </si>
  <si>
    <t xml:space="preserve">[0201 R] Viehhaltung und Viehbestand am 1. März 2013
nach Tierarten und Kreisen (In Tausend)</t>
  </si>
  <si>
    <t xml:space="preserve">Lfd.
Nr.</t>
  </si>
  <si>
    <t xml:space="preserve">Kreisfreie Stadt
Landkreis
Land</t>
  </si>
  <si>
    <t xml:space="preserve">Viehbestand
insgesamt</t>
  </si>
  <si>
    <t xml:space="preserve">Rinder</t>
  </si>
  <si>
    <t xml:space="preserve">Schweine</t>
  </si>
  <si>
    <t xml:space="preserve">Schafe</t>
  </si>
  <si>
    <t xml:space="preserve">Ziegen</t>
  </si>
  <si>
    <t xml:space="preserve">Einhufer</t>
  </si>
  <si>
    <t xml:space="preserve">Hühner</t>
  </si>
  <si>
    <r>
      <rPr>
        <sz val="8"/>
        <rFont val="Arial"/>
        <family val="2"/>
      </rPr>
      <t xml:space="preserve">Sonstiges Geflügel </t>
    </r>
    <r>
      <rPr>
        <sz val="6"/>
        <rFont val="Arial"/>
        <family val="2"/>
      </rPr>
      <t xml:space="preserve">1)</t>
    </r>
  </si>
  <si>
    <t xml:space="preserve">Betriebe</t>
  </si>
  <si>
    <t xml:space="preserve">Großvieh-
einheiten</t>
  </si>
  <si>
    <t xml:space="preserve">Tiere</t>
  </si>
  <si>
    <t xml:space="preserve">Anzahl</t>
  </si>
  <si>
    <t xml:space="preserve">GV</t>
  </si>
  <si>
    <t xml:space="preserve">Rostock                                           </t>
  </si>
  <si>
    <t xml:space="preserve">E</t>
  </si>
  <si>
    <t xml:space="preserve">B</t>
  </si>
  <si>
    <t xml:space="preserve">Schwerin                                          </t>
  </si>
  <si>
    <t xml:space="preserve">A</t>
  </si>
  <si>
    <t xml:space="preserve">Mecklenburgische Seenplatte                       </t>
  </si>
  <si>
    <t xml:space="preserve">C</t>
  </si>
  <si>
    <t xml:space="preserve">D</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1.2</t>
  </si>
  <si>
    <t xml:space="preserve">[0202 R] Rinderhaltung und Rinderbestand am 1. März 2013
nach Kreisen (In Tausend)</t>
  </si>
  <si>
    <t xml:space="preserve">Merkmal</t>
  </si>
  <si>
    <t xml:space="preserve">Ins-
gesamt</t>
  </si>
  <si>
    <t xml:space="preserve">Und zwar</t>
  </si>
  <si>
    <t xml:space="preserve">Kühe</t>
  </si>
  <si>
    <t xml:space="preserve">Kälber und Jungrinder
bis unter 1 Jahr</t>
  </si>
  <si>
    <t xml:space="preserve">Rinder 1 bis unter 2 Jahre</t>
  </si>
  <si>
    <t xml:space="preserve">Rinder 2 Jahre und älter</t>
  </si>
  <si>
    <t xml:space="preserve">zu-
sammen</t>
  </si>
  <si>
    <t xml:space="preserve">und zwar</t>
  </si>
  <si>
    <t xml:space="preserve">Milchkühe</t>
  </si>
  <si>
    <t xml:space="preserve">andere
Kühe</t>
  </si>
  <si>
    <t xml:space="preserve">männlich</t>
  </si>
  <si>
    <t xml:space="preserve">weiblich</t>
  </si>
  <si>
    <t xml:space="preserve">weiblich
(nicht
abgekalbt)</t>
  </si>
  <si>
    <t xml:space="preserve">Betriebe    </t>
  </si>
  <si>
    <t xml:space="preserve">                                                  </t>
  </si>
  <si>
    <t xml:space="preserve">Tiere       </t>
  </si>
  <si>
    <t xml:space="preserve">Tabelle 1.3</t>
  </si>
  <si>
    <t xml:space="preserve">[0203 R] Schweinehaltung und Schweinebestand am 1. März 2013
nach Kreisen (In Tausend)</t>
  </si>
  <si>
    <t xml:space="preserve">Insgesamt</t>
  </si>
  <si>
    <t xml:space="preserve">Ferkel</t>
  </si>
  <si>
    <t xml:space="preserve">Zuchtsauen</t>
  </si>
  <si>
    <t xml:space="preserve">andere Schweine</t>
  </si>
  <si>
    <t xml:space="preserve">Tabelle 1.4</t>
  </si>
  <si>
    <t xml:space="preserve">[0204 R] Schafhaltung und Schafbestand am 1. März 2013
nach Kreisen (In Tausend)</t>
  </si>
  <si>
    <t xml:space="preserve">Schafe
unter
1 Jahr</t>
  </si>
  <si>
    <r>
      <rPr>
        <sz val="8"/>
        <rFont val="Arial"/>
        <family val="2"/>
      </rPr>
      <t xml:space="preserve">Mutterschafe </t>
    </r>
    <r>
      <rPr>
        <sz val="6"/>
        <rFont val="Arial"/>
        <family val="2"/>
      </rPr>
      <t xml:space="preserve">2)</t>
    </r>
  </si>
  <si>
    <t xml:space="preserve">Schaf-
böcke,
Hammel
und andere
Schafe</t>
  </si>
  <si>
    <t xml:space="preserve">zusammen</t>
  </si>
  <si>
    <t xml:space="preserve">Milchschafe</t>
  </si>
  <si>
    <t xml:space="preserve">andere
Mutter-
schafe</t>
  </si>
  <si>
    <t xml:space="preserve">Tabelle 1.5</t>
  </si>
  <si>
    <t xml:space="preserve">[0205 R] Ziegenhaltung und Ziegenbestand am 1. März 2013
nach Kreisen (In Tausend)</t>
  </si>
  <si>
    <r>
      <rPr>
        <sz val="8"/>
        <rFont val="Arial"/>
        <family val="2"/>
      </rPr>
      <t xml:space="preserve">weibliche Ziegen
zur Zucht </t>
    </r>
    <r>
      <rPr>
        <sz val="6"/>
        <rFont val="Arial"/>
        <family val="2"/>
      </rPr>
      <t xml:space="preserve">3)</t>
    </r>
  </si>
  <si>
    <t xml:space="preserve">andere Ziegen</t>
  </si>
  <si>
    <t xml:space="preserve">Tabelle 1.6</t>
  </si>
  <si>
    <t xml:space="preserve">[0206 R] Geflügelhaltung und Geflügelbestand am 1. März 2013
nach Kreisen (In Tausend)</t>
  </si>
  <si>
    <t xml:space="preserve">Hühner
insgesamt</t>
  </si>
  <si>
    <t xml:space="preserve">Sonsti-
ges
Geflügel
insge-
samt</t>
  </si>
  <si>
    <r>
      <rPr>
        <sz val="8"/>
        <rFont val="Arial"/>
        <family val="2"/>
      </rPr>
      <t xml:space="preserve">Jung-
hennen </t>
    </r>
    <r>
      <rPr>
        <sz val="6"/>
        <rFont val="Arial"/>
        <family val="2"/>
      </rPr>
      <t xml:space="preserve">4)</t>
    </r>
  </si>
  <si>
    <r>
      <rPr>
        <sz val="8"/>
        <rFont val="Arial"/>
        <family val="2"/>
      </rPr>
      <t xml:space="preserve">Lege-
hennen </t>
    </r>
    <r>
      <rPr>
        <sz val="6"/>
        <rFont val="Arial"/>
        <family val="2"/>
      </rPr>
      <t xml:space="preserve">5)</t>
    </r>
  </si>
  <si>
    <t xml:space="preserve">Masthühner
und
-hähne</t>
  </si>
  <si>
    <r>
      <rPr>
        <sz val="8"/>
        <rFont val="Arial"/>
        <family val="2"/>
      </rPr>
      <t xml:space="preserve">Gänse </t>
    </r>
    <r>
      <rPr>
        <sz val="6"/>
        <rFont val="Arial"/>
        <family val="2"/>
      </rPr>
      <t xml:space="preserve">4)</t>
    </r>
  </si>
  <si>
    <r>
      <rPr>
        <sz val="8"/>
        <rFont val="Arial"/>
        <family val="2"/>
      </rPr>
      <t xml:space="preserve">Enten </t>
    </r>
    <r>
      <rPr>
        <sz val="6"/>
        <rFont val="Arial"/>
        <family val="2"/>
      </rPr>
      <t xml:space="preserve">4)</t>
    </r>
  </si>
  <si>
    <r>
      <rPr>
        <sz val="8"/>
        <rFont val="Arial"/>
        <family val="2"/>
      </rPr>
      <t xml:space="preserve">Trut-
hühner </t>
    </r>
    <r>
      <rPr>
        <sz val="6"/>
        <rFont val="Arial"/>
        <family val="2"/>
      </rPr>
      <t xml:space="preserve">4)</t>
    </r>
  </si>
  <si>
    <t xml:space="preserve">Tabelle 1.7</t>
  </si>
  <si>
    <t xml:space="preserve">[0210 R] Viehhaltung, Viehbestand am 1. März und landwirtschaftlich genutzte Fläche 2013
nach Größenklassen der Besatzdichte sowie der landwirtschaftlich genutzten Fläche
und der Großvieheinheiten (In Tausend)</t>
  </si>
  <si>
    <t xml:space="preserve">Landwirtschaftlich
genutzte Fläche
von … bis 
unter … ha
Viehbestand
von … bis
unter … GV</t>
  </si>
  <si>
    <t xml:space="preserve">Darunter mit ... bis unter ... GV je ha LF</t>
  </si>
  <si>
    <r>
      <rPr>
        <sz val="8"/>
        <rFont val="Arial"/>
        <family val="2"/>
      </rPr>
      <t xml:space="preserve">Insgesamt </t>
    </r>
    <r>
      <rPr>
        <sz val="6"/>
        <rFont val="Arial"/>
        <family val="2"/>
      </rPr>
      <t xml:space="preserve">6)</t>
    </r>
  </si>
  <si>
    <t xml:space="preserve">unter 1,0</t>
  </si>
  <si>
    <t xml:space="preserve">1,0 - 1,5</t>
  </si>
  <si>
    <t xml:space="preserve">1,5 - 2,0</t>
  </si>
  <si>
    <t xml:space="preserve">2,0 - 2,5</t>
  </si>
  <si>
    <t xml:space="preserve">2,5 - 5,0</t>
  </si>
  <si>
    <t xml:space="preserve">5,0 und mehr</t>
  </si>
  <si>
    <r>
      <rPr>
        <sz val="8"/>
        <rFont val="Arial"/>
        <family val="2"/>
      </rPr>
      <t xml:space="preserve">Vieh-
be-
stand </t>
    </r>
    <r>
      <rPr>
        <sz val="6"/>
        <rFont val="Arial"/>
        <family val="2"/>
      </rPr>
      <t xml:space="preserve">7)</t>
    </r>
  </si>
  <si>
    <t xml:space="preserve">landwirt-
schaft-
lich
genutzte
Fläche</t>
  </si>
  <si>
    <t xml:space="preserve">Be-
triebe</t>
  </si>
  <si>
    <t xml:space="preserve">ha</t>
  </si>
  <si>
    <t xml:space="preserve">Größenklassen der landwirtschaftlich genutzten Fläche</t>
  </si>
  <si>
    <t xml:space="preserve">       Unter    5   </t>
  </si>
  <si>
    <t xml:space="preserve">       5 -      10   </t>
  </si>
  <si>
    <t xml:space="preserve">     10 -      20   </t>
  </si>
  <si>
    <t xml:space="preserve">     20 -      50   </t>
  </si>
  <si>
    <t xml:space="preserve">     50 -    100   </t>
  </si>
  <si>
    <t xml:space="preserve">   100 -    200   </t>
  </si>
  <si>
    <t xml:space="preserve">   200 -    500   </t>
  </si>
  <si>
    <t xml:space="preserve">   500 - 1 000   </t>
  </si>
  <si>
    <t xml:space="preserve">1 000 und mehr   </t>
  </si>
  <si>
    <t xml:space="preserve">Insgesamt   </t>
  </si>
  <si>
    <t xml:space="preserve">Größenklassen der Großvieheinheiten</t>
  </si>
  <si>
    <t xml:space="preserve">  Unter 50  </t>
  </si>
  <si>
    <t xml:space="preserve">  50 - 100   </t>
  </si>
  <si>
    <t xml:space="preserve">100 - 200   </t>
  </si>
  <si>
    <t xml:space="preserve">200 und mehr</t>
  </si>
  <si>
    <t xml:space="preserve">   nachrichtlich</t>
  </si>
  <si>
    <t xml:space="preserve">   100 und mehr</t>
  </si>
  <si>
    <t xml:space="preserve">Tabelle 1.8</t>
  </si>
  <si>
    <t xml:space="preserve">[0211 R] Rinderhaltung und Rinderbestand am 1. März 2013
nach Größenklassen der landwirtschaftlich genutzten Fläche
und der Großvieheinheiten (In Tausend)</t>
  </si>
  <si>
    <t xml:space="preserve">Betriebe
mit Viehhaltung
insgesamt</t>
  </si>
  <si>
    <t xml:space="preserve">Darunter: Betriebe mit Rindern</t>
  </si>
  <si>
    <t xml:space="preserve">Vieh-
bestand
insgesamt</t>
  </si>
  <si>
    <t xml:space="preserve">Vieh-
bestand
zu-
sammen</t>
  </si>
  <si>
    <t xml:space="preserve">Bestand an
Rindern</t>
  </si>
  <si>
    <t xml:space="preserve">sonstiger Viehbestand</t>
  </si>
  <si>
    <t xml:space="preserve">darunter</t>
  </si>
  <si>
    <t xml:space="preserve">Geflügel</t>
  </si>
  <si>
    <t xml:space="preserve">Tabelle 1.9</t>
  </si>
  <si>
    <t xml:space="preserve">[0212 R] Haltung von Milchkühen und Bestand an Milchkühen am 1. März 2013
nach Größenklassen der landwirtschaftlich genutzten Fläche
und der Großvieheinheiten (In Tausend)</t>
  </si>
  <si>
    <t xml:space="preserve">Darunter: Betriebe mit Milchkühen</t>
  </si>
  <si>
    <t xml:space="preserve">Bestand an
Milchkühen</t>
  </si>
  <si>
    <t xml:space="preserve">Rinder
ohne
Milchkühe</t>
  </si>
  <si>
    <t xml:space="preserve">Tabelle 1.10</t>
  </si>
  <si>
    <t xml:space="preserve">[0213 R] Schweinehaltung und Schweinebestand am 1. März 2013
nach Größenklassen der landwirtschaftlich genutzten Fläche
und der Großvieheinheiten (In Tausend)</t>
  </si>
  <si>
    <t xml:space="preserve">Darunter: Betriebe mit Schweinen</t>
  </si>
  <si>
    <t xml:space="preserve">Bestand an
Schweinen</t>
  </si>
  <si>
    <t xml:space="preserve">Tabelle 1.11</t>
  </si>
  <si>
    <t xml:space="preserve">[0214 R] Haltung von Zuchtsauen und Bestand an Zuchtsauen am 1. März 2013
nach Größenklassen der landwirtschaftlich genutzten Fläche
und der Großvieheinheiten (In Tausend)</t>
  </si>
  <si>
    <t xml:space="preserve">Darunter: Betriebe mit Zuchtsauen</t>
  </si>
  <si>
    <t xml:space="preserve">Bestand an
Zuchtsauen</t>
  </si>
  <si>
    <t xml:space="preserve">Schweine
ohne
Zucht-
sauen</t>
  </si>
  <si>
    <t xml:space="preserve">Tabelle 1.12</t>
  </si>
  <si>
    <t xml:space="preserve">[0215 R] Schafhaltung und Schafbestand am 1. März 2013
nach Größenklassen der landwirtschaftlich genutzten Fläche
und der Großvieheinheiten (In Tausend)</t>
  </si>
  <si>
    <t xml:space="preserve">Darunter: Betriebe mit Schafen</t>
  </si>
  <si>
    <t xml:space="preserve">Bestand an
Schafen</t>
  </si>
  <si>
    <t xml:space="preserve">Tabelle 1.13</t>
  </si>
  <si>
    <t xml:space="preserve">[0216 R] Geflügelhaltung und Geflügelbestand am 1. März 2013
nach Größenklassen der landwirtschaftlich genutzten Fläche
und der Großvieheinheiten (In Tausend)</t>
  </si>
  <si>
    <t xml:space="preserve">Darunter: Betriebe mit Geflügel insgesamt</t>
  </si>
  <si>
    <t xml:space="preserve">Bestand an
Geflügel insgesamt</t>
  </si>
  <si>
    <t xml:space="preserve">Tabelle 1.14</t>
  </si>
  <si>
    <t xml:space="preserve">[0217 R] Legehennenhaltung und Bestand an Legehennen am 1. März 2013
nach Größenklassen der landwirtschaftlich genutzten Fläche
und der Großvieheinheiten (In Tausend)</t>
  </si>
  <si>
    <t xml:space="preserve">Darunter: Betriebe mit Legehennen</t>
  </si>
  <si>
    <t xml:space="preserve">Bestand an
Legehennen</t>
  </si>
  <si>
    <t xml:space="preserve">Geflügel
ohne
Lege-
hennen</t>
  </si>
  <si>
    <t xml:space="preserve">Tabelle 1.15</t>
  </si>
  <si>
    <t xml:space="preserve">[0220 R] Viehhaltung und Viehbestand am 1. März 2013
nach Größenklassen der Großvieheinheiten
und Spezialisierung (In Tausend)</t>
  </si>
  <si>
    <t xml:space="preserve">Betriebe mit Haltung von …</t>
  </si>
  <si>
    <t xml:space="preserve">Jeweilige Tierart</t>
  </si>
  <si>
    <t xml:space="preserve">Davon</t>
  </si>
  <si>
    <t xml:space="preserve">Nachrichtlich</t>
  </si>
  <si>
    <t xml:space="preserve">nach der Großvieheinheit
von … bis unter … GV</t>
  </si>
  <si>
    <t xml:space="preserve">unter 50</t>
  </si>
  <si>
    <t xml:space="preserve">50 - 100</t>
  </si>
  <si>
    <t xml:space="preserve">100 - 200</t>
  </si>
  <si>
    <t xml:space="preserve">100 und mehr</t>
  </si>
  <si>
    <t xml:space="preserve">Rindern                                           </t>
  </si>
  <si>
    <t xml:space="preserve">   darunter</t>
  </si>
  <si>
    <t xml:space="preserve">   Betriebe, die ausschließlich
      Rinder halten</t>
  </si>
  <si>
    <t xml:space="preserve">Schweinen                                         </t>
  </si>
  <si>
    <t xml:space="preserve">   Betriebe, die ausschließlich
      Schweine halten</t>
  </si>
  <si>
    <t xml:space="preserve">Schafen                                           </t>
  </si>
  <si>
    <t xml:space="preserve">   Betriebe, die ausschließlich
      Schafe halten</t>
  </si>
  <si>
    <t xml:space="preserve">Ziegen                                            </t>
  </si>
  <si>
    <t xml:space="preserve">   Betriebe, die ausschließlich
      Ziegen halten</t>
  </si>
  <si>
    <t xml:space="preserve">Geflügel                                          </t>
  </si>
  <si>
    <t xml:space="preserve">   Betriebe, die ausschließlich
      Geflügel halten</t>
  </si>
  <si>
    <t xml:space="preserve">Einhufern                                         </t>
  </si>
  <si>
    <t xml:space="preserve">   Betriebe, die  ausschließlich
      Einhufer halten</t>
  </si>
  <si>
    <t xml:space="preserve">Tabelle 2.1</t>
  </si>
  <si>
    <t xml:space="preserve">[0230 R] Haltung von Rindern am 1. März 2013
nach Bestandsgrößenklassen und Kreisen (In Tausend)</t>
  </si>
  <si>
    <t xml:space="preserve">Betriebe mit …
bis … Rindern</t>
  </si>
  <si>
    <t xml:space="preserve">Bestand an Rindern</t>
  </si>
  <si>
    <t xml:space="preserve">Landwirtschaft-
lich genutzte
Fläche</t>
  </si>
  <si>
    <t xml:space="preserve">Arbeitskräfte</t>
  </si>
  <si>
    <t xml:space="preserve">AK-E</t>
  </si>
  <si>
    <t xml:space="preserve">Rostock</t>
  </si>
  <si>
    <t xml:space="preserve">    1 -     9      </t>
  </si>
  <si>
    <t xml:space="preserve">  10 -   19      </t>
  </si>
  <si>
    <t xml:space="preserve">  20 -   49      </t>
  </si>
  <si>
    <t xml:space="preserve">  50 -   99      </t>
  </si>
  <si>
    <t xml:space="preserve">100 - 199      </t>
  </si>
  <si>
    <t xml:space="preserve">200 - 499      </t>
  </si>
  <si>
    <t xml:space="preserve">500 und mehr      </t>
  </si>
  <si>
    <t xml:space="preserve">Insgesamt         </t>
  </si>
  <si>
    <t xml:space="preserve">   200 und mehr</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Tabelle 2.2</t>
  </si>
  <si>
    <t xml:space="preserve">[0231 R] Haltung von Milchkühen am 1. März 2013
nach Bestandsgrößenklassen und Kreisen (In Tausend) </t>
  </si>
  <si>
    <t xml:space="preserve">Betriebe mit …
bis … Milchkühen</t>
  </si>
  <si>
    <t xml:space="preserve">Bestand an Milchkühen</t>
  </si>
  <si>
    <t xml:space="preserve">Arbeits-
kräfte</t>
  </si>
  <si>
    <t xml:space="preserve">Tabelle 2.3</t>
  </si>
  <si>
    <t xml:space="preserve">[0232 R] Haltung von anderen Kühen am 1. März 2013
nach Bestandsgrößenklassen (In Tausend)</t>
  </si>
  <si>
    <t xml:space="preserve">Betriebe mit …
bis … anderen
Kühen</t>
  </si>
  <si>
    <t xml:space="preserve">Bestand an anderen Kühen</t>
  </si>
  <si>
    <t xml:space="preserve">100 und mehr      </t>
  </si>
  <si>
    <t xml:space="preserve">   50 und mehr</t>
  </si>
  <si>
    <t xml:space="preserve">Tabelle 2.4</t>
  </si>
  <si>
    <r>
      <rPr>
        <b val="true"/>
        <sz val="8"/>
        <color rgb="FF000000"/>
        <rFont val="Arial"/>
        <family val="2"/>
      </rPr>
      <t xml:space="preserve">[0233 R] Haltung von männlichen Rindern </t>
    </r>
    <r>
      <rPr>
        <b val="true"/>
        <sz val="6"/>
        <color rgb="FF000000"/>
        <rFont val="Arial"/>
        <family val="2"/>
      </rPr>
      <t xml:space="preserve">8)</t>
    </r>
    <r>
      <rPr>
        <b val="true"/>
        <sz val="8"/>
        <color rgb="FF000000"/>
        <rFont val="Arial"/>
        <family val="2"/>
      </rPr>
      <t xml:space="preserve"> am 1. März 2013
nach Bestandsgrößenklassen und Kreisen (In Tausend)</t>
    </r>
  </si>
  <si>
    <t xml:space="preserve">Betriebe mit …
bis … männlichen
Rindern</t>
  </si>
  <si>
    <t xml:space="preserve">Bestand an
männlichen Rindern</t>
  </si>
  <si>
    <t xml:space="preserve">Tabelle 2.5</t>
  </si>
  <si>
    <t xml:space="preserve">[0234 R] Haltung von Kälbern sowie Jungrindern am 1. März 2013
 nach Bestandsgrößenklassen und Kreisen (In Tausend)</t>
  </si>
  <si>
    <t xml:space="preserve">Betriebe mit …
bis ... Kälbern
sowie Jungrindern</t>
  </si>
  <si>
    <t xml:space="preserve">Bestand an
Kälbern sowie Jungrindern</t>
  </si>
  <si>
    <t xml:space="preserve">Tabelle 2.6</t>
  </si>
  <si>
    <t xml:space="preserve">[0235 R] Haltung von Schweinen am 1. März 2013
nach Bestandsgrößenklassen und Kreisen (In Tausend)</t>
  </si>
  <si>
    <t xml:space="preserve">Betriebe mit …
bis … Schweinen</t>
  </si>
  <si>
    <t xml:space="preserve">Bestand an Schweinen</t>
  </si>
  <si>
    <t xml:space="preserve">       1 -      49     </t>
  </si>
  <si>
    <t xml:space="preserve">     50 -      99     </t>
  </si>
  <si>
    <t xml:space="preserve">   100 -    399     </t>
  </si>
  <si>
    <t xml:space="preserve">   400 -    999     </t>
  </si>
  <si>
    <t xml:space="preserve">1 000 - 1 999     </t>
  </si>
  <si>
    <t xml:space="preserve">2 000 - 4 999     </t>
  </si>
  <si>
    <t xml:space="preserve">5 000 und mehr      </t>
  </si>
  <si>
    <t xml:space="preserve">   1 000 und mehr</t>
  </si>
  <si>
    <t xml:space="preserve">Tabelle 2.7</t>
  </si>
  <si>
    <t xml:space="preserve">[0236 R] Haltung von Zuchtsauen am 1. März 2013
nach Bestandsgrößenklassen und Kreisen (in Tausend)</t>
  </si>
  <si>
    <t xml:space="preserve">Betriebe mit …
bis ... Zuchtsauen</t>
  </si>
  <si>
    <t xml:space="preserve">Bestand an Zuchtsauen</t>
  </si>
  <si>
    <t xml:space="preserve">  10 -   49      </t>
  </si>
  <si>
    <t xml:space="preserve">Tabelle 2.8</t>
  </si>
  <si>
    <t xml:space="preserve">[0237 R] Haltung von anderen Schweinen am 1. März 2013
nach Bestandsgrößenklassen und Kreisen (in Tausend)</t>
  </si>
  <si>
    <t xml:space="preserve">Betriebe mit …
bis ... anderen
Schweinen</t>
  </si>
  <si>
    <t xml:space="preserve">Bestand an
anderen Schweinen</t>
  </si>
  <si>
    <t xml:space="preserve">Tabelle 2.9</t>
  </si>
  <si>
    <t xml:space="preserve">[0238 R] Haltung von Schafen am 1. März 2013
nach Bestandsgrößenklassen und Kreisen (in Tausend)</t>
  </si>
  <si>
    <t xml:space="preserve">Betriebe mit …
bis … Schafen</t>
  </si>
  <si>
    <t xml:space="preserve">Bestand an Schafen</t>
  </si>
  <si>
    <t xml:space="preserve">       1 -   19     </t>
  </si>
  <si>
    <t xml:space="preserve">     20 -   49     </t>
  </si>
  <si>
    <t xml:space="preserve">     50 -   99     </t>
  </si>
  <si>
    <t xml:space="preserve">   100 - 199     </t>
  </si>
  <si>
    <t xml:space="preserve">   200 - 499     </t>
  </si>
  <si>
    <t xml:space="preserve">   500 - 999     </t>
  </si>
  <si>
    <t xml:space="preserve">1 000 und mehr      </t>
  </si>
  <si>
    <t xml:space="preserve">Tabelle 2.10</t>
  </si>
  <si>
    <t xml:space="preserve">[0239 R] Haltung von Ziegen am 1. März 2013
nach Bestandsgrößenklassen und Kreisen (in Tausend)</t>
  </si>
  <si>
    <t xml:space="preserve">Betriebe mit …
bis … Ziegen</t>
  </si>
  <si>
    <t xml:space="preserve">Bestand an Ziegen</t>
  </si>
  <si>
    <t xml:space="preserve">    1 -   19     </t>
  </si>
  <si>
    <t xml:space="preserve">  20 -   49     </t>
  </si>
  <si>
    <t xml:space="preserve">  50 -   99     </t>
  </si>
  <si>
    <t xml:space="preserve">100 - 199     </t>
  </si>
  <si>
    <t xml:space="preserve">200 - 499     </t>
  </si>
  <si>
    <t xml:space="preserve">Tabelle 2.11</t>
  </si>
  <si>
    <t xml:space="preserve">[0240 R] Haltung von Legehennen am 1. März 2013
nach Bestandsgrößenklassen (in Tausend)</t>
  </si>
  <si>
    <t xml:space="preserve">Betriebe mit …
bis … Legehennen</t>
  </si>
  <si>
    <t xml:space="preserve">Bestand an Legehennen</t>
  </si>
  <si>
    <t xml:space="preserve">         1 -        99    </t>
  </si>
  <si>
    <t xml:space="preserve">     100 -      999    </t>
  </si>
  <si>
    <t xml:space="preserve">  1 000 -   9 999    </t>
  </si>
  <si>
    <t xml:space="preserve">10 000 - 49 999    </t>
  </si>
  <si>
    <t xml:space="preserve">50 000 und mehr      </t>
  </si>
  <si>
    <t xml:space="preserve">   10 000 und mehr</t>
  </si>
  <si>
    <t xml:space="preserve">Tabelle 2.12</t>
  </si>
  <si>
    <t xml:space="preserve">[0241 R] Haltung von Masthühnern am 1. März 2013
nach Bestandsgrößenklassen (in Tausend)</t>
  </si>
  <si>
    <t xml:space="preserve">Betriebe mit …
bis … Masthühnern</t>
  </si>
  <si>
    <t xml:space="preserve">Bestand an Masthühner</t>
  </si>
  <si>
    <t xml:space="preserve">Tabelle 2.13</t>
  </si>
  <si>
    <t xml:space="preserve">[0242 R] Haltung von Truthühnern am 1. März 2013
nach Bestandsgrößenklassen (in Tausend)</t>
  </si>
  <si>
    <t xml:space="preserve">Betriebe mit …
bis … Truthühnern</t>
  </si>
  <si>
    <t xml:space="preserve">Bestand an Truthühner</t>
  </si>
  <si>
    <t xml:space="preserve">10 000 und mehr      </t>
  </si>
  <si>
    <t xml:space="preserve">1)  </t>
  </si>
  <si>
    <t xml:space="preserve">Gänse, Enten und Truthühner</t>
  </si>
  <si>
    <t xml:space="preserve">2)  </t>
  </si>
  <si>
    <t xml:space="preserve">einschließlich bereits gedeckter Schafe unter 1 Jahr</t>
  </si>
  <si>
    <t xml:space="preserve">3)  </t>
  </si>
  <si>
    <t xml:space="preserve">einschließlich bereits gedeckter Jungziegen</t>
  </si>
  <si>
    <t xml:space="preserve">4)  </t>
  </si>
  <si>
    <t xml:space="preserve">einschließlich Küken</t>
  </si>
  <si>
    <t xml:space="preserve">5)  </t>
  </si>
  <si>
    <t xml:space="preserve">einschließlich Zuchthähne</t>
  </si>
  <si>
    <t xml:space="preserve">6)  </t>
  </si>
  <si>
    <t xml:space="preserve">einschließlich Betriebe ohne LF</t>
  </si>
  <si>
    <t xml:space="preserve">7)  </t>
  </si>
  <si>
    <t xml:space="preserve">gesamter Viehbestand der Betriebe (Einhufer, Rinder, Schweine, Schafe, Ziegen und Geflügel)</t>
  </si>
  <si>
    <t xml:space="preserve">8)  </t>
  </si>
  <si>
    <t xml:space="preserve">ein Jahr und älter</t>
  </si>
</sst>
</file>

<file path=xl/styles.xml><?xml version="1.0" encoding="utf-8"?>
<styleSheet xmlns="http://schemas.openxmlformats.org/spreadsheetml/2006/main">
  <numFmts count="6">
    <numFmt numFmtId="164" formatCode="General"/>
    <numFmt numFmtId="165" formatCode="@"/>
    <numFmt numFmtId="166" formatCode="#,##0.0\ ;&quot;- &quot;#,##0.0\ ;0.0\ ;@\ "/>
    <numFmt numFmtId="167" formatCode="0&quot;  &quot;"/>
    <numFmt numFmtId="168" formatCode="#,##0.0&quot;  &quot;;&quot;- &quot;#,##0.0&quot;  &quot;;0.0&quot;  &quot;;@&quot;  &quot;"/>
    <numFmt numFmtId="169" formatCode="#,##0.0&quot;&quot;;&quot;- &quot;#,##0.0&quot;&quot;;0.0&quot;&quot;;@&quot;&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b val="true"/>
      <sz val="9"/>
      <color rgb="FF000000"/>
      <name val="Arial"/>
      <family val="2"/>
    </font>
    <font>
      <b val="true"/>
      <sz val="9"/>
      <name val="Arial"/>
      <family val="2"/>
    </font>
    <font>
      <i val="true"/>
      <sz val="9"/>
      <name val="Arial"/>
      <family val="2"/>
    </font>
    <font>
      <sz val="6"/>
      <color rgb="FF000000"/>
      <name val="Arial"/>
      <family val="2"/>
    </font>
    <font>
      <sz val="4"/>
      <color rgb="FF000000"/>
      <name val="Arial"/>
      <family val="2"/>
    </font>
    <font>
      <sz val="8"/>
      <color rgb="FF000000"/>
      <name val="Arial"/>
      <family val="2"/>
    </font>
    <font>
      <b val="true"/>
      <sz val="8"/>
      <color rgb="FF000000"/>
      <name val="Arial"/>
      <family val="2"/>
    </font>
    <font>
      <sz val="8"/>
      <name val="Arial"/>
      <family val="2"/>
    </font>
    <font>
      <sz val="6"/>
      <name val="Arial"/>
      <family val="2"/>
    </font>
    <font>
      <b val="true"/>
      <sz val="8"/>
      <name val="Arial"/>
      <family val="2"/>
    </font>
    <font>
      <sz val="7"/>
      <color rgb="FF000000"/>
      <name val="Arial"/>
      <family val="2"/>
    </font>
    <font>
      <b val="true"/>
      <sz val="6"/>
      <color rgb="FF000000"/>
      <name val="Arial"/>
      <family val="2"/>
    </font>
    <font>
      <b val="true"/>
      <sz val="1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top style="hair"/>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top" textRotation="0" wrapText="fals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6" fillId="0" borderId="9" xfId="0" applyFont="true" applyBorder="true" applyAlignment="true" applyProtection="true">
      <alignment horizontal="right" vertical="bottom" textRotation="0" wrapText="false" indent="0" shrinkToFit="false"/>
      <protection locked="true" hidden="false"/>
    </xf>
    <xf numFmtId="165" fontId="25" fillId="0" borderId="10" xfId="0" applyFont="true" applyBorder="true" applyAlignment="true" applyProtection="false">
      <alignment horizontal="left" vertical="bottom" textRotation="0" wrapText="true" indent="0" shrinkToFit="false"/>
      <protection locked="true" hidden="false"/>
    </xf>
    <xf numFmtId="165" fontId="25" fillId="0" borderId="0"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7" fillId="0" borderId="10" xfId="0" applyFont="true" applyBorder="true" applyAlignment="true" applyProtection="false">
      <alignment horizontal="left" vertical="bottom"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true">
      <alignment horizontal="righ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5" fontId="25" fillId="0" borderId="0"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5" fontId="27" fillId="0" borderId="0"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61</xdr:row>
      <xdr:rowOff>66960</xdr:rowOff>
    </xdr:to>
    <xdr:sp>
      <xdr:nvSpPr>
        <xdr:cNvPr id="1" name="Textfeld 1"/>
        <xdr:cNvSpPr/>
      </xdr:nvSpPr>
      <xdr:spPr>
        <a:xfrm>
          <a:off x="12960" y="399960"/>
          <a:ext cx="6466680" cy="91918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vorliegende Statistische Bericht enthält das Ergebnis der Erhebung über die Viehbestände zum 1. März 2013, die im Rahmen der Agrarstrukturerhebung 2013 in den landwirtschaftlichen Betrieben durchgeführt wurde. Die Ergebnisse dieser Erhebung liefern aktuelle Daten über den Viehbestand nach Nutzungszweck und Alter der Tiere, zur Struktur der Viehhaltung und zu Bestandsgrößen der Tierbestände. Alle Angaben dieses Berichtes beziehen sich ausschließlich auf die Viehhaltung in landwirtschaftlichen Betri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Datenaufbereitung erfolgte zum Gebietsstand 1. März 2013. Differenzen im Zahlenmaterial entstehen durch unabhängiges R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1166/2008 des Europäischen Parlaments und des Rates vom 19. November 2008 zu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urchführung von Erhebungen der Gemeinschaft über die Struktur der landwirtschaftlichen Betriebe (ABl. EG N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321 S. 14 vom 1. Dezember 2008). Erhoben werden die Angaben nach Anhang III und V der Verordnung.</a:t>
          </a:r>
          <a:endParaRPr b="0" lang="en-US" sz="900" spc="-1" strike="noStrike">
            <a:latin typeface="Times New Roman"/>
          </a:endParaRPr>
        </a:p>
        <a:p>
          <a:r>
            <a:rPr b="0" lang="en-US" sz="900" spc="-1" strike="noStrike">
              <a:solidFill>
                <a:srgbClr val="000000"/>
              </a:solidFill>
              <a:latin typeface="Arial"/>
            </a:rPr>
            <a:t>- Agrarstatistikgesetz (AgrStatG) in der Fassung der Bekanntmachung vom 17. Dezember 2009 (BGBl. I S. 3886),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13 Absatz 5 des Gesetzes vom 12. April 2012 (BGBl. I S. 579) geändert worden i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oben werden die Angaben nach §§ 8 Absatz 1, 27 Absatz 1, 30 Absatz 1 und 32 Absatz 2.</a:t>
          </a:r>
          <a:endParaRPr b="0" lang="en-US" sz="900" spc="-1" strike="noStrike">
            <a:latin typeface="Times New Roman"/>
          </a:endParaRPr>
        </a:p>
        <a:p>
          <a:r>
            <a:rPr b="0" lang="en-US" sz="900" spc="-1" strike="noStrike">
              <a:solidFill>
                <a:srgbClr val="000000"/>
              </a:solidFill>
              <a:latin typeface="Arial"/>
            </a:rPr>
            <a:t>- Bundesstatistikgesetz (BStatG) vom 22. Januar 1987 (BGBl. I S. 462, 565), das zuletzt durch Artikel 3 des Gesetz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m 7. September 2007 (BGBl. I S. 2246) geändert worden ist.</a:t>
          </a:r>
          <a:endParaRPr b="0" lang="en-US" sz="900" spc="-1" strike="noStrike">
            <a:latin typeface="Times New Roman"/>
          </a:endParaRPr>
        </a:p>
        <a:p>
          <a:r>
            <a:rPr b="0" lang="en-US" sz="900" spc="-1" strike="noStrike">
              <a:solidFill>
                <a:srgbClr val="000000"/>
              </a:solidFill>
              <a:latin typeface="Arial"/>
            </a:rPr>
            <a:t>- Gesetz zur Gleichstellung stillgelegter und landwirtschaftlich genutzter Flächen vom 10. Juli 1995 (BGBl. I S. 91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26 des Gesetzes vom 9. Dezember 2010 (BGBl. I S. 193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r Fassung des Agrarstatistikgesetzes (AgrStatG) von 2009 wurden die Erfassungsgrenzen der Agrarstatistiken für die Landwirtschaftsbetriebe neu festgelegt. Demnach besteht seit 2010 Auskunftspflicht für Betriebe m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mindestens 5 Hektar landwirtschaftlich genutzter Fläche oder</a:t>
          </a:r>
          <a:endParaRPr b="0" lang="en-US" sz="900" spc="-1" strike="noStrike">
            <a:latin typeface="Times New Roman"/>
          </a:endParaRPr>
        </a:p>
        <a:p>
          <a:r>
            <a:rPr b="0" lang="en-US" sz="900" spc="-1" strike="noStrike">
              <a:solidFill>
                <a:srgbClr val="000000"/>
              </a:solidFill>
              <a:latin typeface="Arial"/>
            </a:rPr>
            <a:t>- mindestens jeweils 10 Rindern oder 50 Schweinen oder 10 Zuchtsauen oder 20 Schafen oder 20 Ziegen oder 1 000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ück Geflügel oder </a:t>
          </a:r>
          <a:endParaRPr b="0" lang="en-US" sz="900" spc="-1" strike="noStrike">
            <a:latin typeface="Times New Roman"/>
          </a:endParaRPr>
        </a:p>
        <a:p>
          <a:r>
            <a:rPr b="0" lang="en-US" sz="900" spc="-1" strike="noStrike">
              <a:solidFill>
                <a:srgbClr val="000000"/>
              </a:solidFill>
              <a:latin typeface="Arial"/>
            </a:rPr>
            <a:t>- jeweils 0,5 Hektar Hopfen oder Tabak oder 1,0 Hektar Dauerkulturen im Freiland oder je 0,5 Hektar Obstan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b- oder Baumschulfläche oder 0,5 Hektar Gemüse oder Erdbeeren im Freiland oder 0,3 Hektar Blum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ierpflanzen im Freiland oder 0,1 Hektar Kulturen unter Glas oder anderen begehbaren Schutzabdeckung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0,1 Hektar Produktionsfläche für Speisepilz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Jedes der aufgeführten Kriterien begründet für sich die Auskunftspflicht als Landwirtschaftsbetrieb.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urch die Anhebung der Mindestgrößen im Jahr 2010 sind die Ergebnisse nur eingeschränkt mit Erhebungen vor 2010 vergleich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nweise zur Stichprobenerhe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Erhebung werden mit einem Tabellenprogramm erstellt, in das bei repräsentativen Ergebnissen eine Berechnung und eine Ausweisung des einfachen relativen Standardfehlers auf Basis der Einzelwerte integriert sind. Der einfache relative Standardfehler wird als Maß für die Größe des Zufallsfehlers herangezogen. Aus Gründen der Übersichtlichkeit werden die Fehlerrechnungsergebnisse für die Stichprobenwerte als Auszug in komprimierter Form veröffentlicht, und zwar werden die repräsentativen Ergebnisse mit Großbuchstaben gekennzeichnet. Die den Ergebniswerten nachgestellten Buchstaben gelten für die folgenden Fehlerklassen. Der einfache relative Standardfehler beträgt in der Fehlerkla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bis unter ± 2 Prozent</a:t>
          </a:r>
          <a:endParaRPr b="0" lang="en-US" sz="900" spc="-1" strike="noStrike">
            <a:latin typeface="Times New Roman"/>
          </a:endParaRPr>
        </a:p>
        <a:p>
          <a:r>
            <a:rPr b="0" lang="en-US" sz="900" spc="-1" strike="noStrike">
              <a:solidFill>
                <a:srgbClr val="000000"/>
              </a:solidFill>
              <a:latin typeface="Arial"/>
            </a:rPr>
            <a:t>B: ± 2 bis unter ± 5 Prozent</a:t>
          </a:r>
          <a:endParaRPr b="0" lang="en-US" sz="900" spc="-1" strike="noStrike">
            <a:latin typeface="Times New Roman"/>
          </a:endParaRPr>
        </a:p>
        <a:p>
          <a:r>
            <a:rPr b="0" lang="en-US" sz="900" spc="-1" strike="noStrike">
              <a:solidFill>
                <a:srgbClr val="000000"/>
              </a:solidFill>
              <a:latin typeface="Arial"/>
            </a:rPr>
            <a:t>C: ± 5 bis unter ± 10 Prozent</a:t>
          </a:r>
          <a:endParaRPr b="0" lang="en-US" sz="900" spc="-1" strike="noStrike">
            <a:latin typeface="Times New Roman"/>
          </a:endParaRPr>
        </a:p>
        <a:p>
          <a:r>
            <a:rPr b="0" lang="en-US" sz="900" spc="-1" strike="noStrike">
              <a:solidFill>
                <a:srgbClr val="000000"/>
              </a:solidFill>
              <a:latin typeface="Arial"/>
            </a:rPr>
            <a:t>D: ± 10 bis unter ± 15 Prozent</a:t>
          </a:r>
          <a:endParaRPr b="0" lang="en-US" sz="900" spc="-1" strike="noStrike">
            <a:latin typeface="Times New Roman"/>
          </a:endParaRPr>
        </a:p>
        <a:p>
          <a:r>
            <a:rPr b="0" lang="en-US" sz="900" spc="-1" strike="noStrike">
              <a:solidFill>
                <a:srgbClr val="000000"/>
              </a:solidFill>
              <a:latin typeface="Arial"/>
            </a:rPr>
            <a:t>E: ± 15 Prozent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gebniswerte mit dem Fehlerkennzeichen E werden in den Veröffentlichungstabellen mit dem Zeichen „/“ versehen, da der Zahlenwert als nicht sicher genug gilt. Durch die Fehlerkennzeichnung soll der Nutzer in die Lage versetzt werden, die Ergebniszuverlässigkeit für seine Zwecke hinreichend abschätzen zu könn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2</xdr:row>
      <xdr:rowOff>38160</xdr:rowOff>
    </xdr:to>
    <xdr:sp>
      <xdr:nvSpPr>
        <xdr:cNvPr id="2" name="Textfeld 6"/>
        <xdr:cNvSpPr/>
      </xdr:nvSpPr>
      <xdr:spPr>
        <a:xfrm>
          <a:off x="0" y="390600"/>
          <a:ext cx="6479640" cy="93250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Stichtag für die Viehbestände war der 1. März 2013. Erhoben wurden die Bestände an Schweinen, Schafen, Ziegen, Geflügel und Einhufern. Die Bestände an Rindern wurden durch das Statistische Amt aus der HIT-Rinderdatenbank übernomm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ermittelten Tierbestände werden unabhängig von der örtlichen Lage der Ställe und Anlagen derjenigen Gemeinde zugeordnet, in der sich der Betriebssitz befindet (Betriebssitzprinzip). Eine durchgängige Kreisschärfe kann somit nicht garantiert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Landwirtschaftlicher Betrieb</a:t>
          </a:r>
          <a:endParaRPr b="0" lang="en-US" sz="900" spc="-1" strike="noStrike">
            <a:latin typeface="Times New Roman"/>
          </a:endParaRPr>
        </a:p>
        <a:p>
          <a:r>
            <a:rPr b="0" lang="en-US" sz="900" spc="-1" strike="noStrike">
              <a:solidFill>
                <a:srgbClr val="000000"/>
              </a:solidFill>
              <a:latin typeface="Arial"/>
            </a:rPr>
            <a:t>Ein landwirtschaftlicher Betrieb ist eine technisch-wirtschaftliche Einheit, welche die Mindestgröße an landwirtschaftlich genutzter Fläche aufweist bzw. über vorgegebene Mindesttierbestände oder Mindestanbauflächen für Spezialkulturen verfügt, einer einheitlichen Betriebsführung untersteht und landwirtschaftliche Erzeugnisse oder zusätzlich auch Dienstleistungen und andere Erzeugnisse hervorbringt. Die Absicht Gewinn zu erzielen, ist nicht erforderlich.</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Landwirtschaftlich genutzte Fläche (LF)</a:t>
          </a:r>
          <a:endParaRPr b="0" lang="en-US" sz="900" spc="-1" strike="noStrike">
            <a:latin typeface="Times New Roman"/>
          </a:endParaRPr>
        </a:p>
        <a:p>
          <a:r>
            <a:rPr b="0" lang="en-US" sz="900" spc="-1" strike="noStrike">
              <a:solidFill>
                <a:srgbClr val="000000"/>
              </a:solidFill>
              <a:latin typeface="Arial"/>
            </a:rPr>
            <a:t>Die landwirtschaftlich genutzte Fläche umfasst alle landwirtschaftlich oder gärtnerisch genutzten Flächen einschließlich der im Rahmen eines Stilllegungsprogramms stillgelegten Flächen. Zur LF rechnen im Einzelnen folgende Kulturart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Ackerland einschließlich gärtnerische Kulturen, auch unter hohen begehbaren Schutzabdeckungen, sowie aus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ndwirtschaftlichen Erzeugung genommenes Ackerland,</a:t>
          </a:r>
          <a:endParaRPr b="0" lang="en-US" sz="900" spc="-1" strike="noStrike">
            <a:latin typeface="Times New Roman"/>
          </a:endParaRPr>
        </a:p>
        <a:p>
          <a:r>
            <a:rPr b="0" lang="en-US" sz="900" spc="-1" strike="noStrike">
              <a:solidFill>
                <a:srgbClr val="000000"/>
              </a:solidFill>
              <a:latin typeface="Arial"/>
            </a:rPr>
            <a:t>- Dauergrünland einschließlich aus der landwirtschaftlichen Erzeugung genommenes Dauergrünland,</a:t>
          </a:r>
          <a:endParaRPr b="0" lang="en-US" sz="900" spc="-1" strike="noStrike">
            <a:latin typeface="Times New Roman"/>
          </a:endParaRPr>
        </a:p>
        <a:p>
          <a:r>
            <a:rPr b="0" lang="en-US" sz="900" spc="-1" strike="noStrike">
              <a:solidFill>
                <a:srgbClr val="000000"/>
              </a:solidFill>
              <a:latin typeface="Arial"/>
            </a:rPr>
            <a:t>- Haus- und Nutzgärten,</a:t>
          </a:r>
          <a:endParaRPr b="0" lang="en-US" sz="900" spc="-1" strike="noStrike">
            <a:latin typeface="Times New Roman"/>
          </a:endParaRPr>
        </a:p>
        <a:p>
          <a:r>
            <a:rPr b="0" lang="en-US" sz="900" spc="-1" strike="noStrike">
              <a:solidFill>
                <a:srgbClr val="000000"/>
              </a:solidFill>
              <a:latin typeface="Arial"/>
            </a:rPr>
            <a:t>- Baum- und Beerenobstanlagen (ohne Erdbeeren), Flächen mit Nussbäumen,</a:t>
          </a:r>
          <a:endParaRPr b="0" lang="en-US" sz="900" spc="-1" strike="noStrike">
            <a:latin typeface="Times New Roman"/>
          </a:endParaRPr>
        </a:p>
        <a:p>
          <a:r>
            <a:rPr b="0" lang="en-US" sz="900" spc="-1" strike="noStrike">
              <a:solidFill>
                <a:srgbClr val="000000"/>
              </a:solidFill>
              <a:latin typeface="Arial"/>
            </a:rPr>
            <a:t>- Baumschulflächen (ohne forstliche Pflanzgärten für den Eigenbedarf),</a:t>
          </a:r>
          <a:endParaRPr b="0" lang="en-US" sz="900" spc="-1" strike="noStrike">
            <a:latin typeface="Times New Roman"/>
          </a:endParaRPr>
        </a:p>
        <a:p>
          <a:r>
            <a:rPr b="0" lang="en-US" sz="900" spc="-1" strike="noStrike">
              <a:solidFill>
                <a:srgbClr val="000000"/>
              </a:solidFill>
              <a:latin typeface="Arial"/>
            </a:rPr>
            <a:t>- Rebland,</a:t>
          </a:r>
          <a:endParaRPr b="0" lang="en-US" sz="900" spc="-1" strike="noStrike">
            <a:latin typeface="Times New Roman"/>
          </a:endParaRPr>
        </a:p>
        <a:p>
          <a:r>
            <a:rPr b="0" lang="en-US" sz="900" spc="-1" strike="noStrike">
              <a:solidFill>
                <a:srgbClr val="000000"/>
              </a:solidFill>
              <a:latin typeface="Arial"/>
            </a:rPr>
            <a:t>- Weihnachtsbaumkulturen,</a:t>
          </a:r>
          <a:endParaRPr b="0" lang="en-US" sz="900" spc="-1" strike="noStrike">
            <a:latin typeface="Times New Roman"/>
          </a:endParaRPr>
        </a:p>
        <a:p>
          <a:r>
            <a:rPr b="0" lang="en-US" sz="900" spc="-1" strike="noStrike">
              <a:solidFill>
                <a:srgbClr val="000000"/>
              </a:solidFill>
              <a:latin typeface="Arial"/>
            </a:rPr>
            <a:t>- andere Dauerkulturen (Korbweiden- und Pappelanlagen außerhalb des Waldes),</a:t>
          </a:r>
          <a:endParaRPr b="0" lang="en-US" sz="900" spc="-1" strike="noStrike">
            <a:latin typeface="Times New Roman"/>
          </a:endParaRPr>
        </a:p>
        <a:p>
          <a:r>
            <a:rPr b="0" lang="en-US" sz="900" spc="-1" strike="noStrike">
              <a:solidFill>
                <a:srgbClr val="000000"/>
              </a:solidFill>
              <a:latin typeface="Arial"/>
            </a:rPr>
            <a:t>- Dauerkulturen unter hohen begehbaren Schutzabdeckungen (ohne Schutz- und Schattennetz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Rinder</a:t>
          </a:r>
          <a:endParaRPr b="0" lang="en-US" sz="900" spc="-1" strike="noStrike">
            <a:latin typeface="Times New Roman"/>
          </a:endParaRPr>
        </a:p>
        <a:p>
          <a:r>
            <a:rPr b="0" lang="en-US" sz="900" spc="-1" strike="noStrike">
              <a:solidFill>
                <a:srgbClr val="000000"/>
              </a:solidFill>
              <a:latin typeface="Arial"/>
            </a:rPr>
            <a:t>Sämtliche Rinder einschließlich Kälber, Jungvieh, Färsen, Kühe zur Milchgewinnung, Ammen- und Mutterkühe, Schlacht- und Mastkühe, Mastochsen und -bullen, Zuchtbullen und Zugochs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Milchkühe</a:t>
          </a:r>
          <a:endParaRPr b="0" lang="en-US" sz="900" spc="-1" strike="noStrike">
            <a:latin typeface="Times New Roman"/>
          </a:endParaRPr>
        </a:p>
        <a:p>
          <a:r>
            <a:rPr b="0" lang="en-US" sz="900" spc="-1" strike="noStrike">
              <a:solidFill>
                <a:srgbClr val="000000"/>
              </a:solidFill>
              <a:latin typeface="Arial"/>
            </a:rPr>
            <a:t>Weibliche Rinder, die bereits gekalbt haben (einschließlich Tiere unter zwei Jahren) und die aufgrund ihrer Rasse oder Veranlagung ausschließlich oder hauptsächlich zur Erzeugung von Milch gehalten werden, die zum menschlichen Verbrauch oder zur Herstellung von Milcherzeugnissen bestimmt i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ndere Kühe</a:t>
          </a:r>
          <a:endParaRPr b="0" lang="en-US" sz="900" spc="-1" strike="noStrike">
            <a:latin typeface="Times New Roman"/>
          </a:endParaRPr>
        </a:p>
        <a:p>
          <a:r>
            <a:rPr b="0" lang="en-US" sz="900" spc="-1" strike="noStrike">
              <a:solidFill>
                <a:srgbClr val="000000"/>
              </a:solidFill>
              <a:latin typeface="Arial"/>
            </a:rPr>
            <a:t>Weibliche Rinder, die bereits gekalbt haben (einschließlich Tiere unter zwei Jahren) und die aufgrund ihrer Rasse oder Veranlagung ausschließlich oder hauptsächlich zur Kälbererzeugung gehalten werden und deren Milch nicht für den menschlichen Verbrauch oder zur Herstellung von Milcherzeugnissen bestimmt i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Ferkel</a:t>
          </a:r>
          <a:endParaRPr b="0" lang="en-US" sz="900" spc="-1" strike="noStrike">
            <a:latin typeface="Times New Roman"/>
          </a:endParaRPr>
        </a:p>
        <a:p>
          <a:r>
            <a:rPr b="0" lang="en-US" sz="900" spc="-1" strike="noStrike">
              <a:solidFill>
                <a:srgbClr val="000000"/>
              </a:solidFill>
              <a:latin typeface="Arial"/>
            </a:rPr>
            <a:t>Hierzu zählen Saug- und Aufzuchtferkel bis zu einem Lebendgewicht von 20 k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Zuchtsauen</a:t>
          </a:r>
          <a:endParaRPr b="0" lang="en-US" sz="900" spc="-1" strike="noStrike">
            <a:latin typeface="Times New Roman"/>
          </a:endParaRPr>
        </a:p>
        <a:p>
          <a:r>
            <a:rPr b="0" lang="en-US" sz="900" spc="-1" strike="noStrike">
              <a:solidFill>
                <a:srgbClr val="000000"/>
              </a:solidFill>
              <a:latin typeface="Arial"/>
            </a:rPr>
            <a:t>Für die Zucht bestimmte Sauen einschließlich der für die Zucht bestimmten Jungsauen ab 50 kg Lebendgewich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ndere Schweine</a:t>
          </a:r>
          <a:endParaRPr b="0" lang="en-US" sz="900" spc="-1" strike="noStrike">
            <a:latin typeface="Times New Roman"/>
          </a:endParaRPr>
        </a:p>
        <a:p>
          <a:r>
            <a:rPr b="0" lang="en-US" sz="900" spc="-1" strike="noStrike">
              <a:solidFill>
                <a:srgbClr val="000000"/>
              </a:solidFill>
              <a:latin typeface="Arial"/>
            </a:rPr>
            <a:t>Hierzu zählen Jungschweine ab einem Lebendgewicht von 20 kg, Mastschweine, Eber, ausgemerzte Zuchtsauen und Zuchtläufer bis 50 k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Milchschafe</a:t>
          </a:r>
          <a:endParaRPr b="0" lang="en-US" sz="900" spc="-1" strike="noStrike">
            <a:latin typeface="Times New Roman"/>
          </a:endParaRPr>
        </a:p>
        <a:p>
          <a:r>
            <a:rPr b="0" lang="en-US" sz="900" spc="-1" strike="noStrike">
              <a:solidFill>
                <a:srgbClr val="000000"/>
              </a:solidFill>
              <a:latin typeface="Arial"/>
            </a:rPr>
            <a:t>Mutterschafe, die ausschließlich oder hauptsächlich für die Erzeugung von Milch gehalten werden und deren Milch zum menschlichen Verbrauch und/oder zur Weiterverarbeitung in Milcherzeugnisse bestimmt ist. Dabei ist die Nutzung eines Schafes als Milchschaf ausschlaggebend und nicht dessen Ra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ndere Mutterschafe</a:t>
          </a:r>
          <a:endParaRPr b="0" lang="en-US" sz="900" spc="-1" strike="noStrike">
            <a:latin typeface="Times New Roman"/>
          </a:endParaRPr>
        </a:p>
        <a:p>
          <a:r>
            <a:rPr b="0" lang="en-US" sz="900" spc="-1" strike="noStrike">
              <a:solidFill>
                <a:srgbClr val="000000"/>
              </a:solidFill>
              <a:latin typeface="Arial"/>
            </a:rPr>
            <a:t>Hierunter fallen alle Mutterschafe ohne Milchschafe. Dazu zählen weibliche Schafe unter einem Jahr, die bereits gedeckt sind und nicht zur Nutzung als Milchschafe vorgesehen si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Weibliche Ziegen zur Zucht</a:t>
          </a:r>
          <a:endParaRPr b="0" lang="en-US" sz="900" spc="-1" strike="noStrike">
            <a:latin typeface="Times New Roman"/>
          </a:endParaRPr>
        </a:p>
        <a:p>
          <a:r>
            <a:rPr b="0" lang="en-US" sz="900" spc="-1" strike="noStrike">
              <a:solidFill>
                <a:srgbClr val="000000"/>
              </a:solidFill>
              <a:latin typeface="Arial"/>
            </a:rPr>
            <a:t>Hierzu zählen auch Milchziegen, Ammenziegen, bereits gedeckte Jungziegen und ausgemerzte Zuchtzieg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ndere Ziegen</a:t>
          </a:r>
          <a:endParaRPr b="0" lang="en-US" sz="900" spc="-1" strike="noStrike">
            <a:latin typeface="Times New Roman"/>
          </a:endParaRPr>
        </a:p>
        <a:p>
          <a:r>
            <a:rPr b="0" lang="en-US" sz="900" spc="-1" strike="noStrike">
              <a:solidFill>
                <a:srgbClr val="000000"/>
              </a:solidFill>
              <a:latin typeface="Arial"/>
            </a:rPr>
            <a:t>Sämtliche männlichen Ziegen, Zicklein, ungedeckte Jungziegen sowie alle weiblichen Ziegen, die nicht zur Zucht besimmt sind.</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Legehennen</a:t>
          </a:r>
          <a:endParaRPr b="0" lang="en-US" sz="900" spc="-1" strike="noStrike">
            <a:latin typeface="Times New Roman"/>
          </a:endParaRPr>
        </a:p>
        <a:p>
          <a:r>
            <a:rPr b="0" lang="en-US" sz="900" spc="-1" strike="noStrike">
              <a:solidFill>
                <a:srgbClr val="000000"/>
              </a:solidFill>
              <a:latin typeface="Arial"/>
            </a:rPr>
            <a:t>Dazu zählen alle Hennen zur Eiererzeugung, unabhängig davon, ob die Eier zum Verbrauch oder zur Zucht bestimmt sind. Noch nicht legereife Bestände, die aber bereits als Legehennen aufgestallt sind, sind eingeschlossen. Zuchthähne sind mit einbezogen, Trut- und Perlhühner aber nicht, wohl aber Zwerghühner.</a:t>
          </a:r>
          <a:endParaRPr b="0" lang="en-US" sz="900" spc="-1" strike="noStrike">
            <a:latin typeface="Times New Roman"/>
          </a:endParaRPr>
        </a:p>
      </xdr:txBody>
    </xdr:sp>
    <xdr:clientData/>
  </xdr:twoCellAnchor>
  <xdr:twoCellAnchor editAs="oneCell">
    <xdr:from>
      <xdr:col>0</xdr:col>
      <xdr:colOff>0</xdr:colOff>
      <xdr:row>63</xdr:row>
      <xdr:rowOff>123480</xdr:rowOff>
    </xdr:from>
    <xdr:to>
      <xdr:col>0</xdr:col>
      <xdr:colOff>6479640</xdr:colOff>
      <xdr:row>78</xdr:row>
      <xdr:rowOff>133200</xdr:rowOff>
    </xdr:to>
    <xdr:sp>
      <xdr:nvSpPr>
        <xdr:cNvPr id="3" name="Textfeld 7"/>
        <xdr:cNvSpPr/>
      </xdr:nvSpPr>
      <xdr:spPr>
        <a:xfrm>
          <a:off x="0" y="9953280"/>
          <a:ext cx="6479640" cy="25243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Masthühner</a:t>
          </a:r>
          <a:endParaRPr b="0" lang="en-US" sz="900" spc="-1" strike="noStrike">
            <a:latin typeface="Times New Roman"/>
          </a:endParaRPr>
        </a:p>
        <a:p>
          <a:r>
            <a:rPr b="0" lang="en-US" sz="900" spc="-1" strike="noStrike">
              <a:solidFill>
                <a:srgbClr val="000000"/>
              </a:solidFill>
              <a:latin typeface="Arial"/>
            </a:rPr>
            <a:t>Dazu zählen alle Hühner bzw. Hähne, die für die Mast und damit zur Fleischproduktion (Schlachthühner/-hähne) vorgesehen sind. Küken sind mit einbezogen. Legehennen, Junghennen, Junghennenküken, Trut- und Perlhühner zählen nicht dazu.</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Pferde, Esel, Maultiere u. a.</a:t>
          </a:r>
          <a:endParaRPr b="0" lang="en-US" sz="900" spc="-1" strike="noStrike">
            <a:latin typeface="Times New Roman"/>
          </a:endParaRPr>
        </a:p>
        <a:p>
          <a:r>
            <a:rPr b="0" lang="en-US" sz="900" spc="-1" strike="noStrike">
              <a:solidFill>
                <a:srgbClr val="000000"/>
              </a:solidFill>
              <a:latin typeface="Arial"/>
            </a:rPr>
            <a:t>Hier sind alle Pferde, Ponys, Esel, Maultiere oder weitere Einhufer angegeben, auch dann, wenn sie nur zu Freizeitzwecken des Betriebsinhabers oder seiner Familie gehalten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K-E</a:t>
          </a:r>
          <a:endParaRPr b="0" lang="en-US" sz="900" spc="-1" strike="noStrike">
            <a:latin typeface="Times New Roman"/>
          </a:endParaRPr>
        </a:p>
        <a:p>
          <a:r>
            <a:rPr b="0" lang="en-US" sz="900" spc="-1" strike="noStrike">
              <a:solidFill>
                <a:srgbClr val="000000"/>
              </a:solidFill>
              <a:latin typeface="Arial"/>
            </a:rPr>
            <a:t>Die Arbeitskräfte-Einheit dient als Kennzahl, um den in landwirtschaftlichen Betrieben erbrachten Arbeitseinsatz wiederzugeben. Dabei ist die AK-E die Maßeinheit für die Arbeitsleistung einer im Jahr vollbeschäftigten und nach ihrem Alter voll leistungsfähigen Arbeitskraf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Großvieheinheit</a:t>
          </a:r>
          <a:endParaRPr b="0" lang="en-US" sz="900" spc="-1" strike="noStrike">
            <a:latin typeface="Times New Roman"/>
          </a:endParaRPr>
        </a:p>
        <a:p>
          <a:r>
            <a:rPr b="0" lang="en-US" sz="900" spc="-1" strike="noStrike">
              <a:solidFill>
                <a:srgbClr val="000000"/>
              </a:solidFill>
              <a:latin typeface="Arial"/>
            </a:rPr>
            <a:t>Eine Großvieheinheit (GV oder GVE) dient als Umrechnungsschlüssel zum Vergleich verschiedener Nutztiere auf Basis ihres Lebendgewicht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Koeffizienten für Großvieheinheit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95</xdr:row>
      <xdr:rowOff>9360</xdr:rowOff>
    </xdr:from>
    <xdr:to>
      <xdr:col>0</xdr:col>
      <xdr:colOff>6479640</xdr:colOff>
      <xdr:row>122</xdr:row>
      <xdr:rowOff>123840</xdr:rowOff>
    </xdr:to>
    <xdr:sp>
      <xdr:nvSpPr>
        <xdr:cNvPr id="4" name="Textfeld 9"/>
        <xdr:cNvSpPr/>
      </xdr:nvSpPr>
      <xdr:spPr>
        <a:xfrm>
          <a:off x="12960" y="15173280"/>
          <a:ext cx="6466680" cy="42292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Zum Stichtag 1. März 2013 hielten 3 000 bzw. 64 Prozent der Landwirtschaftsbetriebe Tiere. Nach den Ergebnissen der Agrarstrukturerhebung verfügten sie Insgesamt über einen </a:t>
          </a:r>
          <a:r>
            <a:rPr b="1" lang="en-US" sz="900" spc="-1" strike="noStrike">
              <a:solidFill>
                <a:srgbClr val="000000"/>
              </a:solidFill>
              <a:latin typeface="Arial"/>
            </a:rPr>
            <a:t>Viehbestand</a:t>
          </a:r>
          <a:r>
            <a:rPr b="0" lang="en-US" sz="900" spc="-1" strike="noStrike">
              <a:solidFill>
                <a:srgbClr val="000000"/>
              </a:solidFill>
              <a:latin typeface="Arial"/>
            </a:rPr>
            <a:t> von 544 300 Großvieheinheiten (GV = 500 Kilogramm Lebendgewicht der Tiere). Nach Tierarten waren das 535 400 Rinder, 904 400 Schweine, 77 700 Schafe, 2 200 Ziegen, 7 880 700 Hühner, 647 700 Stück Geflügel außer Hühnern sowie 13 800 Pferde und andere Einhufer. Gegenüber der vorangegangenen Strukturerhebung, der Landwirtschaftszählung 2010, hat sich die Viehhaltung im Land trotz Unterschieden zwischen einzelnen Tierarten grundsätzlich stabilisiert. So blieb das Niveau der Rinderhaltung bestehen, die Schweinehaltung wurde ausgedehnt, die Schafhaltung eingeschränkt.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Rinderhaltung</a:t>
          </a:r>
          <a:r>
            <a:rPr b="0" lang="en-US" sz="900" spc="-1" strike="noStrike">
              <a:solidFill>
                <a:srgbClr val="000000"/>
              </a:solidFill>
              <a:latin typeface="Arial"/>
            </a:rPr>
            <a:t> umfasst 535 400 Tiere in rund 2 000 Betrieben. Von den Landkreisen verfügt Ludwigslust-Parchim mit 129 500 Tieren über den größten Bestand. </a:t>
          </a:r>
          <a:r>
            <a:rPr b="1" lang="en-US" sz="900" spc="-1" strike="noStrike">
              <a:solidFill>
                <a:srgbClr val="000000"/>
              </a:solidFill>
              <a:latin typeface="Arial"/>
            </a:rPr>
            <a:t>Milchkühe</a:t>
          </a:r>
          <a:r>
            <a:rPr b="0" lang="en-US" sz="900" spc="-1" strike="noStrike">
              <a:solidFill>
                <a:srgbClr val="000000"/>
              </a:solidFill>
              <a:latin typeface="Arial"/>
            </a:rPr>
            <a:t> werden in rund 700 Betrieben gehalten, die zusammen über 178 700 Tiere verfügen. Von ihnen stehen mehr als ein Viertel im Landkreis Ludwigslust-Parchim. Bei anderen Kühen, das sind fast ausschließlich </a:t>
          </a:r>
          <a:r>
            <a:rPr b="1" lang="en-US" sz="900" spc="-1" strike="noStrike">
              <a:solidFill>
                <a:srgbClr val="000000"/>
              </a:solidFill>
              <a:latin typeface="Arial"/>
            </a:rPr>
            <a:t>Mutter- und Ammenkühe</a:t>
          </a:r>
          <a:r>
            <a:rPr b="0" lang="en-US" sz="900" spc="-1" strike="noStrike">
              <a:solidFill>
                <a:srgbClr val="000000"/>
              </a:solidFill>
              <a:latin typeface="Arial"/>
            </a:rPr>
            <a:t>, wurde ein Bestand von 65 900 Tieren ermittelt. Schwerpunkte ihrer Haltung sind die grünlandreichen Landkreise Vorpommern-Greifswald und Mecklenburgische Seeplatte, in denen sich die Hälfte des Bestandes im Lande konzentriert.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Schweinehaltung</a:t>
          </a:r>
          <a:r>
            <a:rPr b="0" lang="en-US" sz="900" spc="-1" strike="noStrike">
              <a:solidFill>
                <a:srgbClr val="000000"/>
              </a:solidFill>
              <a:latin typeface="Arial"/>
            </a:rPr>
            <a:t> findet in rund 400 Betrieben Mecklenburg-Vorpommerns statt. Von den insgesamt 904 400 Tieren sind 323 000 Ferkel, 101 200 Zuchtsauen und 480 100 andere Schweine, die meisten davon Mastschweine. Regionaler Schwerpunkt der Schweinehaltung ist der Landkreis Ludwigslust-Parchim.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Schafbestand</a:t>
          </a:r>
          <a:r>
            <a:rPr b="0" lang="en-US" sz="900" spc="-1" strike="noStrike">
              <a:solidFill>
                <a:srgbClr val="000000"/>
              </a:solidFill>
              <a:latin typeface="Arial"/>
            </a:rPr>
            <a:t> ging seit 2010 auf 77 700 Tiere zurück. Der </a:t>
          </a:r>
          <a:r>
            <a:rPr b="1" lang="en-US" sz="900" spc="-1" strike="noStrike">
              <a:solidFill>
                <a:srgbClr val="000000"/>
              </a:solidFill>
              <a:latin typeface="Arial"/>
            </a:rPr>
            <a:t>Ziegenbestand</a:t>
          </a:r>
          <a:r>
            <a:rPr b="0" lang="en-US" sz="900" spc="-1" strike="noStrike">
              <a:solidFill>
                <a:srgbClr val="000000"/>
              </a:solidFill>
              <a:latin typeface="Arial"/>
            </a:rPr>
            <a:t> blieb stabil bei 2 200 Tieren. </a:t>
          </a:r>
          <a:endParaRPr b="0" lang="en-US" sz="900" spc="-1" strike="noStrike">
            <a:latin typeface="Times New Roman"/>
          </a:endParaRPr>
        </a:p>
        <a:p>
          <a:r>
            <a:rPr b="0" lang="en-US" sz="900" spc="-1" strike="noStrike">
              <a:solidFill>
                <a:srgbClr val="000000"/>
              </a:solidFill>
              <a:latin typeface="Arial"/>
            </a:rPr>
            <a:t>Nur relativ wenige Betriebe sind auf die </a:t>
          </a:r>
          <a:r>
            <a:rPr b="1" lang="en-US" sz="900" spc="-1" strike="noStrike">
              <a:solidFill>
                <a:srgbClr val="000000"/>
              </a:solidFill>
              <a:latin typeface="Arial"/>
            </a:rPr>
            <a:t>Geflügelhaltung</a:t>
          </a:r>
          <a:r>
            <a:rPr b="0" lang="en-US" sz="900" spc="-1" strike="noStrike">
              <a:solidFill>
                <a:srgbClr val="000000"/>
              </a:solidFill>
              <a:latin typeface="Arial"/>
            </a:rPr>
            <a:t> spezialisiert und bewirtschaften demzufolge größere Bestände. Die Erhebung ergab einen Bestand von 7,881 Millionen Hühnern, darunter 2,599 Millionen Legehennen und 4,552 Millionen Masthühner und –hähne. Von anderen Geflügelarten hat sich die Haltung von Truthühnern auf nunmehr 590 000 Tiere ausgedehnt.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ach wie vor strukturbestimmend für die Landwirtschaft Mecklenburg-Vorpommerns ist die </a:t>
          </a:r>
          <a:r>
            <a:rPr b="1" lang="en-US" sz="900" spc="-1" strike="noStrike">
              <a:solidFill>
                <a:srgbClr val="000000"/>
              </a:solidFill>
              <a:latin typeface="Arial"/>
            </a:rPr>
            <a:t>flächengebundene Viehhaltung</a:t>
          </a:r>
          <a:r>
            <a:rPr b="0" lang="en-US" sz="900" spc="-1" strike="noStrike">
              <a:solidFill>
                <a:srgbClr val="000000"/>
              </a:solidFill>
              <a:latin typeface="Arial"/>
            </a:rPr>
            <a:t>: Betriebe mit großen Viehbeständen haben eine entsprechende Flächenausstattung. So verfügen rund 200 Betriebe mit jeweils 1 000 und mehr Hektar landwirtschaftlich genutzter Fläche über 27 Prozent der Fläche und 31 Prozent des Gesamtviehbestandes in GV.</a:t>
          </a:r>
          <a:endParaRPr b="0" lang="en-US" sz="900" spc="-1" strike="noStrike">
            <a:latin typeface="Times New Roman"/>
          </a:endParaRPr>
        </a:p>
      </xdr:txBody>
    </xdr:sp>
    <xdr:clientData/>
  </xdr:twoCellAnchor>
  <xdr:twoCellAnchor editAs="oneCell">
    <xdr:from>
      <xdr:col>0</xdr:col>
      <xdr:colOff>208440</xdr:colOff>
      <xdr:row>78</xdr:row>
      <xdr:rowOff>142920</xdr:rowOff>
    </xdr:from>
    <xdr:to>
      <xdr:col>0</xdr:col>
      <xdr:colOff>6205680</xdr:colOff>
      <xdr:row>92</xdr:row>
      <xdr:rowOff>75960</xdr:rowOff>
    </xdr:to>
    <xdr:pic>
      <xdr:nvPicPr>
        <xdr:cNvPr id="5" name="Grafik 5" descr=""/>
        <xdr:cNvPicPr/>
      </xdr:nvPicPr>
      <xdr:blipFill>
        <a:blip r:embed="rId1"/>
        <a:srcRect l="0" t="0" r="7324" b="0"/>
        <a:stretch/>
      </xdr:blipFill>
      <xdr:spPr>
        <a:xfrm>
          <a:off x="208440" y="12487320"/>
          <a:ext cx="5997240" cy="2066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800</xdr:rowOff>
    </xdr:from>
    <xdr:to>
      <xdr:col>0</xdr:col>
      <xdr:colOff>6479640</xdr:colOff>
      <xdr:row>29</xdr:row>
      <xdr:rowOff>152280</xdr:rowOff>
    </xdr:to>
    <xdr:pic>
      <xdr:nvPicPr>
        <xdr:cNvPr id="6" name="Grafik 5" descr=""/>
        <xdr:cNvPicPr/>
      </xdr:nvPicPr>
      <xdr:blipFill>
        <a:blip r:embed="rId1"/>
        <a:stretch/>
      </xdr:blipFill>
      <xdr:spPr>
        <a:xfrm>
          <a:off x="0" y="181080"/>
          <a:ext cx="6479640" cy="4390920"/>
        </a:xfrm>
        <a:prstGeom prst="rect">
          <a:avLst/>
        </a:prstGeom>
        <a:ln w="0">
          <a:noFill/>
        </a:ln>
      </xdr:spPr>
    </xdr:pic>
    <xdr:clientData/>
  </xdr:twoCellAnchor>
  <xdr:twoCellAnchor editAs="oneCell">
    <xdr:from>
      <xdr:col>0</xdr:col>
      <xdr:colOff>0</xdr:colOff>
      <xdr:row>33</xdr:row>
      <xdr:rowOff>0</xdr:rowOff>
    </xdr:from>
    <xdr:to>
      <xdr:col>0</xdr:col>
      <xdr:colOff>6479640</xdr:colOff>
      <xdr:row>61</xdr:row>
      <xdr:rowOff>123840</xdr:rowOff>
    </xdr:to>
    <xdr:pic>
      <xdr:nvPicPr>
        <xdr:cNvPr id="7" name="Grafik 4" descr=""/>
        <xdr:cNvPicPr/>
      </xdr:nvPicPr>
      <xdr:blipFill>
        <a:blip r:embed="rId2"/>
        <a:stretch/>
      </xdr:blipFill>
      <xdr:spPr>
        <a:xfrm>
          <a:off x="0" y="5029200"/>
          <a:ext cx="6479640" cy="43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20.7"/>
    <col collapsed="false" customWidth="true" hidden="false" outlineLevel="0" max="3" min="3" style="69" width="7.7"/>
    <col collapsed="false" customWidth="true" hidden="false" outlineLevel="0" max="4" min="4" style="70" width="6.7"/>
    <col collapsed="false" customWidth="true" hidden="false" outlineLevel="0" max="5" min="5" style="71" width="1.7"/>
    <col collapsed="false" customWidth="true" hidden="false" outlineLevel="0" max="6" min="6" style="70" width="5.71"/>
    <col collapsed="false" customWidth="true" hidden="false" outlineLevel="0" max="7" min="7" style="72" width="1.7"/>
    <col collapsed="false" customWidth="true" hidden="false" outlineLevel="0" max="8" min="8" style="70" width="6.7"/>
    <col collapsed="false" customWidth="true" hidden="false" outlineLevel="0" max="9" min="9" style="71" width="1.7"/>
    <col collapsed="false" customWidth="true" hidden="false" outlineLevel="0" max="10" min="10" style="70" width="6.7"/>
    <col collapsed="false" customWidth="true" hidden="false" outlineLevel="0" max="11" min="11" style="72" width="1.7"/>
    <col collapsed="false" customWidth="true" hidden="false" outlineLevel="0" max="12" min="12" style="70" width="4.7"/>
    <col collapsed="false" customWidth="true" hidden="false" outlineLevel="0" max="13" min="13" style="72" width="1.7"/>
    <col collapsed="false" customWidth="true" hidden="false" outlineLevel="0" max="14" min="14" style="70" width="4.7"/>
    <col collapsed="false" customWidth="true" hidden="false" outlineLevel="0" max="15" min="15" style="72" width="1.7"/>
    <col collapsed="false" customWidth="true" hidden="false" outlineLevel="0" max="16" min="16" style="70" width="4.7"/>
    <col collapsed="false" customWidth="true" hidden="false" outlineLevel="0" max="17" min="17" style="72" width="1.7"/>
    <col collapsed="false" customWidth="true" hidden="false" outlineLevel="0" max="18" min="18" style="70" width="5.71"/>
    <col collapsed="false" customWidth="true" hidden="false" outlineLevel="0" max="19" min="19" style="72" width="1.7"/>
    <col collapsed="false" customWidth="false" hidden="false" outlineLevel="0" max="257" min="20" style="69" width="11.28"/>
  </cols>
  <sheetData>
    <row r="1" s="76" customFormat="true" ht="30" hidden="false" customHeight="true" outlineLevel="0" collapsed="false">
      <c r="A1" s="73" t="s">
        <v>40</v>
      </c>
      <c r="B1" s="73"/>
      <c r="C1" s="73"/>
      <c r="D1" s="74" t="s">
        <v>41</v>
      </c>
      <c r="E1" s="74"/>
      <c r="F1" s="74"/>
      <c r="G1" s="74"/>
      <c r="H1" s="74"/>
      <c r="I1" s="74"/>
      <c r="J1" s="74"/>
      <c r="K1" s="74"/>
      <c r="L1" s="74"/>
      <c r="M1" s="74"/>
      <c r="N1" s="74"/>
      <c r="O1" s="74"/>
      <c r="P1" s="74"/>
      <c r="Q1" s="74"/>
      <c r="R1" s="74"/>
      <c r="S1" s="74"/>
    </row>
    <row r="2" s="80" customFormat="true" ht="39.95" hidden="false" customHeight="true" outlineLevel="0" collapsed="false">
      <c r="A2" s="77" t="s">
        <v>200</v>
      </c>
      <c r="B2" s="77"/>
      <c r="C2" s="77"/>
      <c r="D2" s="78" t="s">
        <v>201</v>
      </c>
      <c r="E2" s="78"/>
      <c r="F2" s="78"/>
      <c r="G2" s="78"/>
      <c r="H2" s="78"/>
      <c r="I2" s="78"/>
      <c r="J2" s="78"/>
      <c r="K2" s="78"/>
      <c r="L2" s="78"/>
      <c r="M2" s="78"/>
      <c r="N2" s="78"/>
      <c r="O2" s="78"/>
      <c r="P2" s="78"/>
      <c r="Q2" s="78"/>
      <c r="R2" s="78"/>
      <c r="S2" s="78"/>
    </row>
    <row r="3" customFormat="false" ht="11.45" hidden="false" customHeight="true" outlineLevel="0" collapsed="false">
      <c r="A3" s="81" t="s">
        <v>134</v>
      </c>
      <c r="B3" s="82" t="s">
        <v>135</v>
      </c>
      <c r="C3" s="82" t="s">
        <v>165</v>
      </c>
      <c r="D3" s="82" t="s">
        <v>202</v>
      </c>
      <c r="E3" s="82"/>
      <c r="F3" s="82" t="s">
        <v>167</v>
      </c>
      <c r="G3" s="82"/>
      <c r="H3" s="82"/>
      <c r="I3" s="82"/>
      <c r="J3" s="82"/>
      <c r="K3" s="82"/>
      <c r="L3" s="82" t="s">
        <v>203</v>
      </c>
      <c r="M3" s="82"/>
      <c r="N3" s="83" t="s">
        <v>167</v>
      </c>
      <c r="O3" s="83"/>
      <c r="P3" s="83"/>
      <c r="Q3" s="83"/>
      <c r="R3" s="83"/>
      <c r="S3" s="83"/>
    </row>
    <row r="4" customFormat="false" ht="11.45" hidden="false" customHeight="true" outlineLevel="0" collapsed="false">
      <c r="A4" s="81"/>
      <c r="B4" s="82"/>
      <c r="C4" s="82"/>
      <c r="D4" s="82"/>
      <c r="E4" s="82"/>
      <c r="F4" s="82" t="s">
        <v>204</v>
      </c>
      <c r="G4" s="82"/>
      <c r="H4" s="82" t="s">
        <v>205</v>
      </c>
      <c r="I4" s="82"/>
      <c r="J4" s="82" t="s">
        <v>206</v>
      </c>
      <c r="K4" s="82"/>
      <c r="L4" s="82"/>
      <c r="M4" s="82"/>
      <c r="N4" s="82" t="s">
        <v>207</v>
      </c>
      <c r="O4" s="82"/>
      <c r="P4" s="82" t="s">
        <v>208</v>
      </c>
      <c r="Q4" s="82"/>
      <c r="R4" s="83" t="s">
        <v>209</v>
      </c>
      <c r="S4" s="83"/>
    </row>
    <row r="5" customFormat="false" ht="11.45" hidden="false" customHeight="true" outlineLevel="0" collapsed="false">
      <c r="A5" s="81"/>
      <c r="B5" s="82"/>
      <c r="C5" s="82"/>
      <c r="D5" s="82"/>
      <c r="E5" s="82"/>
      <c r="F5" s="82"/>
      <c r="G5" s="82"/>
      <c r="H5" s="82"/>
      <c r="I5" s="82"/>
      <c r="J5" s="82"/>
      <c r="K5" s="82"/>
      <c r="L5" s="82"/>
      <c r="M5" s="82"/>
      <c r="N5" s="82"/>
      <c r="O5" s="82"/>
      <c r="P5" s="82"/>
      <c r="Q5" s="82"/>
      <c r="R5" s="83"/>
      <c r="S5" s="83"/>
    </row>
    <row r="6" customFormat="false" ht="11.45" hidden="false" customHeight="true" outlineLevel="0" collapsed="false">
      <c r="A6" s="81"/>
      <c r="B6" s="82"/>
      <c r="C6" s="82"/>
      <c r="D6" s="82"/>
      <c r="E6" s="82"/>
      <c r="F6" s="82"/>
      <c r="G6" s="82"/>
      <c r="H6" s="82"/>
      <c r="I6" s="82"/>
      <c r="J6" s="82"/>
      <c r="K6" s="82"/>
      <c r="L6" s="82"/>
      <c r="M6" s="82"/>
      <c r="N6" s="82"/>
      <c r="O6" s="82"/>
      <c r="P6" s="82"/>
      <c r="Q6" s="82"/>
      <c r="R6" s="83"/>
      <c r="S6" s="83"/>
    </row>
    <row r="7" customFormat="false" ht="11.45" hidden="false" customHeight="true" outlineLevel="0" collapsed="false">
      <c r="A7" s="81"/>
      <c r="B7" s="82"/>
      <c r="C7" s="82"/>
      <c r="D7" s="82"/>
      <c r="E7" s="82"/>
      <c r="F7" s="82"/>
      <c r="G7" s="82"/>
      <c r="H7" s="82"/>
      <c r="I7" s="82"/>
      <c r="J7" s="82"/>
      <c r="K7" s="82"/>
      <c r="L7" s="82"/>
      <c r="M7" s="82"/>
      <c r="N7" s="82"/>
      <c r="O7" s="82"/>
      <c r="P7" s="82"/>
      <c r="Q7" s="82"/>
      <c r="R7" s="83"/>
      <c r="S7" s="83"/>
    </row>
    <row r="8" s="68" customFormat="true" ht="11.45" hidden="false" customHeight="true" outlineLevel="0" collapsed="false">
      <c r="A8" s="86" t="n">
        <v>1</v>
      </c>
      <c r="B8" s="87" t="n">
        <v>2</v>
      </c>
      <c r="C8" s="88" t="n">
        <v>3</v>
      </c>
      <c r="D8" s="87" t="n">
        <v>4</v>
      </c>
      <c r="E8" s="87"/>
      <c r="F8" s="87" t="n">
        <v>5</v>
      </c>
      <c r="G8" s="87"/>
      <c r="H8" s="87" t="n">
        <v>6</v>
      </c>
      <c r="I8" s="87"/>
      <c r="J8" s="87" t="n">
        <v>7</v>
      </c>
      <c r="K8" s="87"/>
      <c r="L8" s="87" t="n">
        <v>8</v>
      </c>
      <c r="M8" s="87"/>
      <c r="N8" s="87" t="n">
        <v>9</v>
      </c>
      <c r="O8" s="87"/>
      <c r="P8" s="87" t="n">
        <v>10</v>
      </c>
      <c r="Q8" s="87"/>
      <c r="R8" s="110" t="n">
        <v>11</v>
      </c>
      <c r="S8" s="110"/>
    </row>
    <row r="9" customFormat="false" ht="11.45" hidden="false" customHeight="true" outlineLevel="0" collapsed="false">
      <c r="A9" s="112"/>
      <c r="B9" s="92"/>
      <c r="C9" s="92"/>
      <c r="D9" s="117"/>
      <c r="E9" s="72"/>
      <c r="F9" s="117"/>
      <c r="H9" s="117"/>
      <c r="I9" s="72"/>
      <c r="J9" s="117"/>
      <c r="L9" s="117"/>
      <c r="N9" s="117"/>
      <c r="P9" s="117"/>
      <c r="R9" s="117"/>
    </row>
    <row r="10" s="98" customFormat="true" ht="11.45" hidden="false" customHeight="true" outlineLevel="0" collapsed="false">
      <c r="A10" s="114" t="n">
        <f aca="false">IF(D10&lt;&gt;"",COUNTA($D$10:D10),"")</f>
        <v>1</v>
      </c>
      <c r="B10" s="95" t="s">
        <v>149</v>
      </c>
      <c r="C10" s="95" t="s">
        <v>179</v>
      </c>
      <c r="D10" s="117" t="s">
        <v>28</v>
      </c>
      <c r="E10" s="97" t="s">
        <v>150</v>
      </c>
      <c r="F10" s="117" t="s">
        <v>19</v>
      </c>
      <c r="G10" s="97"/>
      <c r="H10" s="117" t="s">
        <v>28</v>
      </c>
      <c r="I10" s="97" t="s">
        <v>150</v>
      </c>
      <c r="J10" s="117" t="s">
        <v>19</v>
      </c>
      <c r="K10" s="97"/>
      <c r="L10" s="117" t="s">
        <v>28</v>
      </c>
      <c r="M10" s="97" t="s">
        <v>150</v>
      </c>
      <c r="N10" s="117" t="s">
        <v>28</v>
      </c>
      <c r="O10" s="97" t="s">
        <v>150</v>
      </c>
      <c r="P10" s="117" t="s">
        <v>28</v>
      </c>
      <c r="Q10" s="97" t="s">
        <v>150</v>
      </c>
      <c r="R10" s="117" t="s">
        <v>19</v>
      </c>
      <c r="S10" s="97"/>
    </row>
    <row r="11" s="98" customFormat="true" ht="11.45" hidden="false" customHeight="true" outlineLevel="0" collapsed="false">
      <c r="A11" s="114" t="n">
        <f aca="false">IF(D11&lt;&gt;"",COUNTA($D$10:D11),"")</f>
        <v>2</v>
      </c>
      <c r="B11" s="95" t="s">
        <v>180</v>
      </c>
      <c r="C11" s="95" t="s">
        <v>181</v>
      </c>
      <c r="D11" s="117" t="s">
        <v>22</v>
      </c>
      <c r="E11" s="97" t="s">
        <v>150</v>
      </c>
      <c r="F11" s="117" t="s">
        <v>19</v>
      </c>
      <c r="G11" s="97"/>
      <c r="H11" s="117" t="s">
        <v>22</v>
      </c>
      <c r="I11" s="97" t="s">
        <v>150</v>
      </c>
      <c r="J11" s="117" t="s">
        <v>19</v>
      </c>
      <c r="K11" s="97"/>
      <c r="L11" s="117" t="s">
        <v>28</v>
      </c>
      <c r="M11" s="97" t="s">
        <v>150</v>
      </c>
      <c r="N11" s="117" t="s">
        <v>28</v>
      </c>
      <c r="O11" s="97" t="s">
        <v>150</v>
      </c>
      <c r="P11" s="117" t="s">
        <v>28</v>
      </c>
      <c r="Q11" s="97" t="s">
        <v>150</v>
      </c>
      <c r="R11" s="117" t="s">
        <v>19</v>
      </c>
      <c r="S11" s="97"/>
    </row>
    <row r="12" s="98" customFormat="true" ht="11.45" hidden="false" customHeight="true" outlineLevel="0" collapsed="false">
      <c r="A12" s="114" t="n">
        <f aca="false">IF(D12&lt;&gt;"",COUNTA($D$10:D12),"")</f>
        <v>3</v>
      </c>
      <c r="B12" s="95" t="s">
        <v>152</v>
      </c>
      <c r="C12" s="95" t="s">
        <v>179</v>
      </c>
      <c r="D12" s="117" t="n">
        <v>0</v>
      </c>
      <c r="E12" s="97" t="s">
        <v>153</v>
      </c>
      <c r="F12" s="117" t="s">
        <v>19</v>
      </c>
      <c r="G12" s="97"/>
      <c r="H12" s="117" t="n">
        <v>0</v>
      </c>
      <c r="I12" s="97" t="s">
        <v>153</v>
      </c>
      <c r="J12" s="117" t="s">
        <v>19</v>
      </c>
      <c r="K12" s="97"/>
      <c r="L12" s="117" t="n">
        <v>0</v>
      </c>
      <c r="M12" s="97" t="s">
        <v>153</v>
      </c>
      <c r="N12" s="117" t="s">
        <v>19</v>
      </c>
      <c r="O12" s="97"/>
      <c r="P12" s="117" t="s">
        <v>19</v>
      </c>
      <c r="Q12" s="97"/>
      <c r="R12" s="117" t="n">
        <v>0</v>
      </c>
      <c r="S12" s="97" t="s">
        <v>153</v>
      </c>
    </row>
    <row r="13" s="98" customFormat="true" ht="11.45" hidden="false" customHeight="true" outlineLevel="0" collapsed="false">
      <c r="A13" s="114" t="n">
        <f aca="false">IF(D13&lt;&gt;"",COUNTA($D$10:D13),"")</f>
        <v>4</v>
      </c>
      <c r="B13" s="95" t="s">
        <v>180</v>
      </c>
      <c r="C13" s="95" t="s">
        <v>181</v>
      </c>
      <c r="D13" s="117" t="s">
        <v>22</v>
      </c>
      <c r="E13" s="97" t="s">
        <v>153</v>
      </c>
      <c r="F13" s="117" t="s">
        <v>19</v>
      </c>
      <c r="G13" s="97"/>
      <c r="H13" s="117" t="s">
        <v>22</v>
      </c>
      <c r="I13" s="97" t="s">
        <v>153</v>
      </c>
      <c r="J13" s="117" t="s">
        <v>19</v>
      </c>
      <c r="K13" s="97"/>
      <c r="L13" s="117" t="s">
        <v>22</v>
      </c>
      <c r="M13" s="97" t="s">
        <v>153</v>
      </c>
      <c r="N13" s="117" t="s">
        <v>19</v>
      </c>
      <c r="O13" s="97"/>
      <c r="P13" s="117" t="s">
        <v>19</v>
      </c>
      <c r="Q13" s="97"/>
      <c r="R13" s="117" t="s">
        <v>22</v>
      </c>
      <c r="S13" s="97" t="s">
        <v>153</v>
      </c>
    </row>
    <row r="14" s="98" customFormat="true" ht="11.45" hidden="false" customHeight="true" outlineLevel="0" collapsed="false">
      <c r="A14" s="114" t="str">
        <f aca="false">IF(D14&lt;&gt;"",COUNTA($D$10:D14),"")</f>
        <v/>
      </c>
      <c r="B14" s="95"/>
      <c r="C14" s="95"/>
      <c r="D14" s="117"/>
      <c r="E14" s="97"/>
      <c r="F14" s="117"/>
      <c r="G14" s="97"/>
      <c r="H14" s="117"/>
      <c r="I14" s="97"/>
      <c r="J14" s="117"/>
      <c r="K14" s="97"/>
      <c r="L14" s="117"/>
      <c r="M14" s="97"/>
      <c r="N14" s="117"/>
      <c r="O14" s="97"/>
      <c r="P14" s="117"/>
      <c r="Q14" s="97"/>
      <c r="R14" s="117"/>
      <c r="S14" s="97"/>
    </row>
    <row r="15" s="98" customFormat="true" ht="11.45" hidden="false" customHeight="true" outlineLevel="0" collapsed="false">
      <c r="A15" s="114" t="n">
        <f aca="false">IF(D15&lt;&gt;"",COUNTA($D$10:D15),"")</f>
        <v>5</v>
      </c>
      <c r="B15" s="95" t="s">
        <v>154</v>
      </c>
      <c r="C15" s="95" t="s">
        <v>179</v>
      </c>
      <c r="D15" s="117" t="n">
        <v>0.1</v>
      </c>
      <c r="E15" s="97" t="s">
        <v>155</v>
      </c>
      <c r="F15" s="117" t="s">
        <v>28</v>
      </c>
      <c r="G15" s="97" t="s">
        <v>150</v>
      </c>
      <c r="H15" s="117" t="n">
        <v>0.1</v>
      </c>
      <c r="I15" s="97" t="s">
        <v>156</v>
      </c>
      <c r="J15" s="117" t="n">
        <v>0</v>
      </c>
      <c r="K15" s="97" t="s">
        <v>156</v>
      </c>
      <c r="L15" s="117" t="s">
        <v>28</v>
      </c>
      <c r="M15" s="97" t="s">
        <v>150</v>
      </c>
      <c r="N15" s="117" t="s">
        <v>28</v>
      </c>
      <c r="O15" s="97" t="s">
        <v>150</v>
      </c>
      <c r="P15" s="117" t="s">
        <v>28</v>
      </c>
      <c r="Q15" s="97" t="s">
        <v>150</v>
      </c>
      <c r="R15" s="117" t="n">
        <v>0</v>
      </c>
      <c r="S15" s="97" t="s">
        <v>155</v>
      </c>
    </row>
    <row r="16" s="98" customFormat="true" ht="11.45" hidden="false" customHeight="true" outlineLevel="0" collapsed="false">
      <c r="A16" s="114" t="n">
        <f aca="false">IF(D16&lt;&gt;"",COUNTA($D$10:D16),"")</f>
        <v>6</v>
      </c>
      <c r="B16" s="95" t="s">
        <v>180</v>
      </c>
      <c r="C16" s="95" t="s">
        <v>181</v>
      </c>
      <c r="D16" s="117" t="n">
        <v>2456.7</v>
      </c>
      <c r="E16" s="97" t="s">
        <v>155</v>
      </c>
      <c r="F16" s="117" t="n">
        <v>520.3</v>
      </c>
      <c r="G16" s="97" t="s">
        <v>153</v>
      </c>
      <c r="H16" s="117" t="s">
        <v>28</v>
      </c>
      <c r="I16" s="97" t="s">
        <v>150</v>
      </c>
      <c r="J16" s="117" t="n">
        <v>1216.5</v>
      </c>
      <c r="K16" s="97" t="s">
        <v>156</v>
      </c>
      <c r="L16" s="117" t="n">
        <v>115</v>
      </c>
      <c r="M16" s="97" t="s">
        <v>153</v>
      </c>
      <c r="N16" s="117" t="s">
        <v>22</v>
      </c>
      <c r="O16" s="97" t="s">
        <v>153</v>
      </c>
      <c r="P16" s="117" t="s">
        <v>22</v>
      </c>
      <c r="Q16" s="97" t="s">
        <v>151</v>
      </c>
      <c r="R16" s="117" t="n">
        <v>106.6</v>
      </c>
      <c r="S16" s="97" t="s">
        <v>153</v>
      </c>
    </row>
    <row r="17" s="98" customFormat="true" ht="11.45" hidden="false" customHeight="true" outlineLevel="0" collapsed="false">
      <c r="A17" s="114" t="n">
        <f aca="false">IF(D17&lt;&gt;"",COUNTA($D$10:D17),"")</f>
        <v>7</v>
      </c>
      <c r="B17" s="95" t="s">
        <v>157</v>
      </c>
      <c r="C17" s="95" t="s">
        <v>179</v>
      </c>
      <c r="D17" s="117" t="n">
        <v>0.1</v>
      </c>
      <c r="E17" s="101" t="s">
        <v>156</v>
      </c>
      <c r="F17" s="117" t="s">
        <v>28</v>
      </c>
      <c r="G17" s="101" t="s">
        <v>150</v>
      </c>
      <c r="H17" s="117" t="n">
        <v>0.1</v>
      </c>
      <c r="I17" s="101" t="s">
        <v>156</v>
      </c>
      <c r="J17" s="117" t="n">
        <v>0</v>
      </c>
      <c r="K17" s="101" t="s">
        <v>153</v>
      </c>
      <c r="L17" s="117" t="s">
        <v>28</v>
      </c>
      <c r="M17" s="101" t="s">
        <v>150</v>
      </c>
      <c r="N17" s="117" t="s">
        <v>28</v>
      </c>
      <c r="O17" s="101" t="s">
        <v>150</v>
      </c>
      <c r="P17" s="117" t="s">
        <v>28</v>
      </c>
      <c r="Q17" s="101" t="s">
        <v>150</v>
      </c>
      <c r="R17" s="117" t="s">
        <v>28</v>
      </c>
      <c r="S17" s="101" t="s">
        <v>150</v>
      </c>
    </row>
    <row r="18" s="106" customFormat="true" ht="11.45" hidden="false" customHeight="true" outlineLevel="0" collapsed="false">
      <c r="A18" s="114" t="n">
        <f aca="false">IF(D18&lt;&gt;"",COUNTA($D$10:D18),"")</f>
        <v>8</v>
      </c>
      <c r="B18" s="95" t="s">
        <v>180</v>
      </c>
      <c r="C18" s="95" t="s">
        <v>181</v>
      </c>
      <c r="D18" s="117" t="n">
        <v>1693.4</v>
      </c>
      <c r="E18" s="97" t="s">
        <v>153</v>
      </c>
      <c r="F18" s="117" t="n">
        <v>167.3</v>
      </c>
      <c r="G18" s="97" t="s">
        <v>153</v>
      </c>
      <c r="H18" s="117" t="n">
        <v>404.1</v>
      </c>
      <c r="I18" s="97" t="s">
        <v>153</v>
      </c>
      <c r="J18" s="117" t="n">
        <v>1122</v>
      </c>
      <c r="K18" s="97" t="s">
        <v>153</v>
      </c>
      <c r="L18" s="117" t="n">
        <v>71.1</v>
      </c>
      <c r="M18" s="97" t="s">
        <v>153</v>
      </c>
      <c r="N18" s="117" t="s">
        <v>22</v>
      </c>
      <c r="O18" s="97" t="s">
        <v>156</v>
      </c>
      <c r="P18" s="117" t="s">
        <v>22</v>
      </c>
      <c r="Q18" s="97" t="s">
        <v>153</v>
      </c>
      <c r="R18" s="117" t="n">
        <v>55.3</v>
      </c>
      <c r="S18" s="97" t="s">
        <v>153</v>
      </c>
    </row>
    <row r="19" customFormat="false" ht="11.45" hidden="false" customHeight="true" outlineLevel="0" collapsed="false">
      <c r="A19" s="114" t="n">
        <f aca="false">IF(D19&lt;&gt;"",COUNTA($D$10:D19),"")</f>
        <v>9</v>
      </c>
      <c r="B19" s="95" t="s">
        <v>158</v>
      </c>
      <c r="C19" s="95" t="s">
        <v>179</v>
      </c>
      <c r="D19" s="117" t="n">
        <v>0.1</v>
      </c>
      <c r="E19" s="72" t="s">
        <v>156</v>
      </c>
      <c r="F19" s="117" t="s">
        <v>28</v>
      </c>
      <c r="G19" s="72" t="s">
        <v>150</v>
      </c>
      <c r="H19" s="117" t="n">
        <v>0.1</v>
      </c>
      <c r="I19" s="72" t="s">
        <v>156</v>
      </c>
      <c r="J19" s="117" t="n">
        <v>0</v>
      </c>
      <c r="K19" s="72" t="s">
        <v>156</v>
      </c>
      <c r="L19" s="117" t="s">
        <v>28</v>
      </c>
      <c r="M19" s="72" t="s">
        <v>150</v>
      </c>
      <c r="N19" s="117" t="s">
        <v>28</v>
      </c>
      <c r="O19" s="72" t="s">
        <v>150</v>
      </c>
      <c r="P19" s="117" t="s">
        <v>28</v>
      </c>
      <c r="Q19" s="72" t="s">
        <v>150</v>
      </c>
      <c r="R19" s="117" t="n">
        <v>0</v>
      </c>
      <c r="S19" s="72" t="s">
        <v>153</v>
      </c>
    </row>
    <row r="20" customFormat="false" ht="11.45" hidden="false" customHeight="true" outlineLevel="0" collapsed="false">
      <c r="A20" s="114" t="n">
        <f aca="false">IF(D20&lt;&gt;"",COUNTA($D$10:D20),"")</f>
        <v>10</v>
      </c>
      <c r="B20" s="95" t="s">
        <v>180</v>
      </c>
      <c r="C20" s="95" t="s">
        <v>181</v>
      </c>
      <c r="D20" s="117" t="n">
        <v>1582.6</v>
      </c>
      <c r="E20" s="97" t="s">
        <v>153</v>
      </c>
      <c r="F20" s="117" t="n">
        <v>0.5</v>
      </c>
      <c r="G20" s="97" t="s">
        <v>155</v>
      </c>
      <c r="H20" s="117" t="n">
        <v>295.6</v>
      </c>
      <c r="I20" s="97" t="s">
        <v>153</v>
      </c>
      <c r="J20" s="117" t="n">
        <v>1286.5</v>
      </c>
      <c r="K20" s="97" t="s">
        <v>153</v>
      </c>
      <c r="L20" s="117" t="n">
        <v>128.3</v>
      </c>
      <c r="M20" s="97" t="s">
        <v>153</v>
      </c>
      <c r="N20" s="117" t="s">
        <v>28</v>
      </c>
      <c r="O20" s="97" t="s">
        <v>150</v>
      </c>
      <c r="P20" s="117" t="s">
        <v>28</v>
      </c>
      <c r="Q20" s="97" t="s">
        <v>150</v>
      </c>
      <c r="R20" s="117" t="n">
        <v>127.9</v>
      </c>
      <c r="S20" s="97" t="s">
        <v>153</v>
      </c>
    </row>
    <row r="21" customFormat="false" ht="11.45" hidden="false" customHeight="true" outlineLevel="0" collapsed="false">
      <c r="A21" s="114" t="n">
        <f aca="false">IF(D21&lt;&gt;"",COUNTA($D$10:D21),"")</f>
        <v>11</v>
      </c>
      <c r="B21" s="95" t="s">
        <v>159</v>
      </c>
      <c r="C21" s="95" t="s">
        <v>179</v>
      </c>
      <c r="D21" s="117" t="s">
        <v>28</v>
      </c>
      <c r="E21" s="97" t="s">
        <v>150</v>
      </c>
      <c r="F21" s="117" t="n">
        <v>0</v>
      </c>
      <c r="G21" s="97" t="s">
        <v>153</v>
      </c>
      <c r="H21" s="117" t="s">
        <v>28</v>
      </c>
      <c r="I21" s="97" t="s">
        <v>150</v>
      </c>
      <c r="J21" s="117" t="s">
        <v>28</v>
      </c>
      <c r="K21" s="97" t="s">
        <v>150</v>
      </c>
      <c r="L21" s="117" t="s">
        <v>28</v>
      </c>
      <c r="M21" s="97" t="s">
        <v>150</v>
      </c>
      <c r="N21" s="117" t="s">
        <v>28</v>
      </c>
      <c r="O21" s="97" t="s">
        <v>150</v>
      </c>
      <c r="P21" s="117" t="s">
        <v>28</v>
      </c>
      <c r="Q21" s="97" t="s">
        <v>150</v>
      </c>
      <c r="R21" s="117" t="n">
        <v>0</v>
      </c>
      <c r="S21" s="97" t="s">
        <v>153</v>
      </c>
    </row>
    <row r="22" customFormat="false" ht="11.45" hidden="false" customHeight="true" outlineLevel="0" collapsed="false">
      <c r="A22" s="114" t="n">
        <f aca="false">IF(D22&lt;&gt;"",COUNTA($D$10:D22),"")</f>
        <v>12</v>
      </c>
      <c r="B22" s="95" t="s">
        <v>180</v>
      </c>
      <c r="C22" s="95" t="s">
        <v>181</v>
      </c>
      <c r="D22" s="117" t="n">
        <v>345.5</v>
      </c>
      <c r="E22" s="97" t="s">
        <v>153</v>
      </c>
      <c r="F22" s="117" t="s">
        <v>22</v>
      </c>
      <c r="G22" s="97" t="s">
        <v>153</v>
      </c>
      <c r="H22" s="117" t="n">
        <v>296.4</v>
      </c>
      <c r="I22" s="97" t="s">
        <v>153</v>
      </c>
      <c r="J22" s="117" t="s">
        <v>22</v>
      </c>
      <c r="K22" s="97" t="s">
        <v>151</v>
      </c>
      <c r="L22" s="117" t="s">
        <v>22</v>
      </c>
      <c r="M22" s="97" t="s">
        <v>153</v>
      </c>
      <c r="N22" s="117" t="n">
        <v>0.3</v>
      </c>
      <c r="O22" s="97" t="s">
        <v>156</v>
      </c>
      <c r="P22" s="117" t="s">
        <v>28</v>
      </c>
      <c r="Q22" s="97" t="s">
        <v>150</v>
      </c>
      <c r="R22" s="117" t="s">
        <v>22</v>
      </c>
      <c r="S22" s="97" t="s">
        <v>153</v>
      </c>
    </row>
    <row r="23" customFormat="false" ht="11.45" hidden="false" customHeight="true" outlineLevel="0" collapsed="false">
      <c r="A23" s="114" t="n">
        <f aca="false">IF(D23&lt;&gt;"",COUNTA($D$10:D23),"")</f>
        <v>13</v>
      </c>
      <c r="B23" s="95" t="s">
        <v>160</v>
      </c>
      <c r="C23" s="95" t="s">
        <v>179</v>
      </c>
      <c r="D23" s="117" t="n">
        <v>0.1</v>
      </c>
      <c r="E23" s="97" t="s">
        <v>156</v>
      </c>
      <c r="F23" s="117" t="s">
        <v>28</v>
      </c>
      <c r="G23" s="97" t="s">
        <v>150</v>
      </c>
      <c r="H23" s="117" t="n">
        <v>0.1</v>
      </c>
      <c r="I23" s="97" t="s">
        <v>156</v>
      </c>
      <c r="J23" s="117" t="s">
        <v>28</v>
      </c>
      <c r="K23" s="97" t="s">
        <v>150</v>
      </c>
      <c r="L23" s="117" t="s">
        <v>28</v>
      </c>
      <c r="M23" s="97" t="s">
        <v>150</v>
      </c>
      <c r="N23" s="117" t="s">
        <v>28</v>
      </c>
      <c r="O23" s="97" t="s">
        <v>150</v>
      </c>
      <c r="P23" s="117" t="s">
        <v>28</v>
      </c>
      <c r="Q23" s="97" t="s">
        <v>150</v>
      </c>
      <c r="R23" s="117" t="s">
        <v>28</v>
      </c>
      <c r="S23" s="97" t="s">
        <v>150</v>
      </c>
    </row>
    <row r="24" customFormat="false" ht="11.45" hidden="false" customHeight="true" outlineLevel="0" collapsed="false">
      <c r="A24" s="114" t="n">
        <f aca="false">IF(D24&lt;&gt;"",COUNTA($D$10:D24),"")</f>
        <v>14</v>
      </c>
      <c r="B24" s="95" t="s">
        <v>180</v>
      </c>
      <c r="C24" s="95" t="s">
        <v>181</v>
      </c>
      <c r="D24" s="117" t="n">
        <v>388</v>
      </c>
      <c r="E24" s="97" t="s">
        <v>156</v>
      </c>
      <c r="F24" s="117" t="s">
        <v>22</v>
      </c>
      <c r="G24" s="97" t="s">
        <v>150</v>
      </c>
      <c r="H24" s="117" t="s">
        <v>28</v>
      </c>
      <c r="I24" s="97" t="s">
        <v>150</v>
      </c>
      <c r="J24" s="117" t="s">
        <v>22</v>
      </c>
      <c r="K24" s="97" t="s">
        <v>153</v>
      </c>
      <c r="L24" s="117" t="n">
        <v>87.6</v>
      </c>
      <c r="M24" s="97" t="s">
        <v>153</v>
      </c>
      <c r="N24" s="117" t="n">
        <v>0</v>
      </c>
      <c r="O24" s="97" t="s">
        <v>155</v>
      </c>
      <c r="P24" s="117" t="n">
        <v>0.3</v>
      </c>
      <c r="Q24" s="97" t="s">
        <v>155</v>
      </c>
      <c r="R24" s="117" t="n">
        <v>87.3</v>
      </c>
      <c r="S24" s="97" t="s">
        <v>153</v>
      </c>
    </row>
    <row r="25" customFormat="false" ht="11.45" hidden="false" customHeight="true" outlineLevel="0" collapsed="false">
      <c r="A25" s="114" t="n">
        <f aca="false">IF(D25&lt;&gt;"",COUNTA($D$10:D25),"")</f>
        <v>15</v>
      </c>
      <c r="B25" s="95" t="s">
        <v>161</v>
      </c>
      <c r="C25" s="95" t="s">
        <v>179</v>
      </c>
      <c r="D25" s="117" t="n">
        <v>0.1</v>
      </c>
      <c r="E25" s="97" t="s">
        <v>155</v>
      </c>
      <c r="F25" s="117" t="n">
        <v>0</v>
      </c>
      <c r="G25" s="97" t="s">
        <v>153</v>
      </c>
      <c r="H25" s="117" t="n">
        <v>0.1</v>
      </c>
      <c r="I25" s="97" t="s">
        <v>156</v>
      </c>
      <c r="J25" s="117" t="n">
        <v>0</v>
      </c>
      <c r="K25" s="97" t="s">
        <v>155</v>
      </c>
      <c r="L25" s="117" t="s">
        <v>28</v>
      </c>
      <c r="M25" s="97" t="s">
        <v>150</v>
      </c>
      <c r="N25" s="117" t="s">
        <v>28</v>
      </c>
      <c r="O25" s="97" t="s">
        <v>150</v>
      </c>
      <c r="P25" s="117" t="s">
        <v>28</v>
      </c>
      <c r="Q25" s="97" t="s">
        <v>150</v>
      </c>
      <c r="R25" s="117" t="s">
        <v>28</v>
      </c>
      <c r="S25" s="97" t="s">
        <v>150</v>
      </c>
    </row>
    <row r="26" customFormat="false" ht="11.45" hidden="false" customHeight="true" outlineLevel="0" collapsed="false">
      <c r="A26" s="114" t="n">
        <f aca="false">IF(D26&lt;&gt;"",COUNTA($D$10:D26),"")</f>
        <v>16</v>
      </c>
      <c r="B26" s="95" t="s">
        <v>180</v>
      </c>
      <c r="C26" s="95" t="s">
        <v>181</v>
      </c>
      <c r="D26" s="117" t="n">
        <v>1414.2</v>
      </c>
      <c r="E26" s="97" t="s">
        <v>155</v>
      </c>
      <c r="F26" s="117" t="s">
        <v>22</v>
      </c>
      <c r="G26" s="97" t="s">
        <v>153</v>
      </c>
      <c r="H26" s="117" t="n">
        <v>657.6</v>
      </c>
      <c r="I26" s="97" t="s">
        <v>153</v>
      </c>
      <c r="J26" s="117" t="s">
        <v>22</v>
      </c>
      <c r="K26" s="97" t="s">
        <v>150</v>
      </c>
      <c r="L26" s="117" t="n">
        <v>203.6</v>
      </c>
      <c r="M26" s="97" t="s">
        <v>153</v>
      </c>
      <c r="N26" s="117" t="s">
        <v>22</v>
      </c>
      <c r="O26" s="97" t="s">
        <v>153</v>
      </c>
      <c r="P26" s="117" t="s">
        <v>22</v>
      </c>
      <c r="Q26" s="97" t="s">
        <v>153</v>
      </c>
      <c r="R26" s="117" t="n">
        <v>171.2</v>
      </c>
      <c r="S26" s="97" t="s">
        <v>153</v>
      </c>
    </row>
    <row r="27" customFormat="false" ht="11.45" hidden="false" customHeight="true" outlineLevel="0" collapsed="false">
      <c r="A27" s="114" t="str">
        <f aca="false">IF(D27&lt;&gt;"",COUNTA($D$10:D27),"")</f>
        <v/>
      </c>
      <c r="B27" s="115"/>
      <c r="C27" s="115"/>
      <c r="D27" s="117"/>
      <c r="E27" s="72"/>
      <c r="F27" s="117"/>
      <c r="H27" s="117"/>
      <c r="I27" s="72"/>
      <c r="J27" s="117"/>
      <c r="L27" s="117"/>
      <c r="M27" s="97"/>
      <c r="N27" s="117"/>
      <c r="P27" s="117"/>
      <c r="R27" s="117"/>
    </row>
    <row r="28" customFormat="false" ht="11.45" hidden="false" customHeight="true" outlineLevel="0" collapsed="false">
      <c r="A28" s="114" t="n">
        <f aca="false">IF(D28&lt;&gt;"",COUNTA($D$10:D28),"")</f>
        <v>17</v>
      </c>
      <c r="B28" s="102" t="s">
        <v>162</v>
      </c>
      <c r="C28" s="102" t="s">
        <v>179</v>
      </c>
      <c r="D28" s="118" t="n">
        <v>0.6</v>
      </c>
      <c r="E28" s="105" t="s">
        <v>151</v>
      </c>
      <c r="F28" s="118" t="n">
        <v>0.1</v>
      </c>
      <c r="G28" s="105" t="s">
        <v>156</v>
      </c>
      <c r="H28" s="118" t="n">
        <v>0.6</v>
      </c>
      <c r="I28" s="105" t="s">
        <v>151</v>
      </c>
      <c r="J28" s="118" t="n">
        <v>0.1</v>
      </c>
      <c r="K28" s="105" t="s">
        <v>155</v>
      </c>
      <c r="L28" s="118" t="n">
        <v>0.2</v>
      </c>
      <c r="M28" s="105" t="s">
        <v>155</v>
      </c>
      <c r="N28" s="118" t="n">
        <v>0.1</v>
      </c>
      <c r="O28" s="105" t="s">
        <v>156</v>
      </c>
      <c r="P28" s="118" t="n">
        <v>0.1</v>
      </c>
      <c r="Q28" s="105" t="s">
        <v>156</v>
      </c>
      <c r="R28" s="118" t="n">
        <v>0.1</v>
      </c>
      <c r="S28" s="105" t="s">
        <v>155</v>
      </c>
    </row>
    <row r="29" customFormat="false" ht="11.45" hidden="false" customHeight="true" outlineLevel="0" collapsed="false">
      <c r="A29" s="114" t="n">
        <f aca="false">IF(D29&lt;&gt;"",COUNTA($D$10:D29),"")</f>
        <v>18</v>
      </c>
      <c r="B29" s="115"/>
      <c r="C29" s="102" t="s">
        <v>181</v>
      </c>
      <c r="D29" s="118" t="n">
        <v>7880.7</v>
      </c>
      <c r="E29" s="105" t="s">
        <v>151</v>
      </c>
      <c r="F29" s="118" t="n">
        <v>729.5</v>
      </c>
      <c r="G29" s="105" t="s">
        <v>153</v>
      </c>
      <c r="H29" s="118" t="n">
        <v>2599.3</v>
      </c>
      <c r="I29" s="105" t="s">
        <v>155</v>
      </c>
      <c r="J29" s="118" t="n">
        <v>4552</v>
      </c>
      <c r="K29" s="105" t="s">
        <v>151</v>
      </c>
      <c r="L29" s="118" t="n">
        <v>647.7</v>
      </c>
      <c r="M29" s="105" t="s">
        <v>153</v>
      </c>
      <c r="N29" s="118" t="n">
        <v>14.4</v>
      </c>
      <c r="O29" s="105" t="s">
        <v>153</v>
      </c>
      <c r="P29" s="118" t="n">
        <v>43.5</v>
      </c>
      <c r="Q29" s="105" t="s">
        <v>153</v>
      </c>
      <c r="R29" s="118" t="n">
        <v>589.8</v>
      </c>
      <c r="S29" s="105" t="s">
        <v>153</v>
      </c>
    </row>
  </sheetData>
  <mergeCells count="25">
    <mergeCell ref="A1:C1"/>
    <mergeCell ref="D1:S1"/>
    <mergeCell ref="A2:C2"/>
    <mergeCell ref="D2:S2"/>
    <mergeCell ref="A3:A7"/>
    <mergeCell ref="B3:B7"/>
    <mergeCell ref="C3:C7"/>
    <mergeCell ref="D3:E7"/>
    <mergeCell ref="F3:K3"/>
    <mergeCell ref="L3:M7"/>
    <mergeCell ref="N3:S3"/>
    <mergeCell ref="F4:G7"/>
    <mergeCell ref="H4:I7"/>
    <mergeCell ref="J4:K7"/>
    <mergeCell ref="N4:O7"/>
    <mergeCell ref="P4:Q7"/>
    <mergeCell ref="R4:S7"/>
    <mergeCell ref="D8:E8"/>
    <mergeCell ref="F8:G8"/>
    <mergeCell ref="H8:I8"/>
    <mergeCell ref="J8:K8"/>
    <mergeCell ref="L8:M8"/>
    <mergeCell ref="N8:O8"/>
    <mergeCell ref="P8:Q8"/>
    <mergeCell ref="R8:S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T12"/>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12.7"/>
    <col collapsed="false" customWidth="true" hidden="false" outlineLevel="0" max="3" min="3" style="70" width="5.71"/>
    <col collapsed="false" customWidth="true" hidden="false" outlineLevel="0" max="4" min="4" style="71" width="2.7"/>
    <col collapsed="false" customWidth="true" hidden="false" outlineLevel="0" max="5" min="5" style="70" width="5.71"/>
    <col collapsed="false" customWidth="true" hidden="false" outlineLevel="0" max="6" min="6" style="72" width="2.7"/>
    <col collapsed="false" customWidth="true" hidden="false" outlineLevel="0" max="7" min="7" style="70" width="5.71"/>
    <col collapsed="false" customWidth="true" hidden="false" outlineLevel="0" max="8" min="8" style="71" width="2.7"/>
    <col collapsed="false" customWidth="true" hidden="false" outlineLevel="0" max="9" min="9" style="70" width="4.7"/>
    <col collapsed="false" customWidth="true" hidden="false" outlineLevel="0" max="10" min="10" style="72" width="2.7"/>
    <col collapsed="false" customWidth="true" hidden="false" outlineLevel="0" max="11" min="11" style="70" width="5.71"/>
    <col collapsed="false" customWidth="true" hidden="false" outlineLevel="0" max="12" min="12" style="72" width="2.7"/>
    <col collapsed="false" customWidth="true" hidden="false" outlineLevel="0" max="13" min="13" style="70" width="5.71"/>
    <col collapsed="false" customWidth="true" hidden="false" outlineLevel="0" max="14" min="14" style="72" width="2.7"/>
    <col collapsed="false" customWidth="true" hidden="false" outlineLevel="0" max="15" min="15" style="70" width="4.7"/>
    <col collapsed="false" customWidth="true" hidden="false" outlineLevel="0" max="16" min="16" style="72" width="2.7"/>
    <col collapsed="false" customWidth="true" hidden="false" outlineLevel="0" max="17" min="17" style="70" width="5.71"/>
    <col collapsed="false" customWidth="true" hidden="false" outlineLevel="0" max="18" min="18" style="72" width="2.7"/>
    <col collapsed="false" customWidth="true" hidden="false" outlineLevel="0" max="19" min="19" style="70" width="5.71"/>
    <col collapsed="false" customWidth="true" hidden="false" outlineLevel="0" max="20" min="20" style="72" width="2.7"/>
    <col collapsed="false" customWidth="true" hidden="false" outlineLevel="0" max="21" min="21" style="70" width="3.7"/>
    <col collapsed="false" customWidth="true" hidden="false" outlineLevel="0" max="22" min="22" style="72" width="1.7"/>
    <col collapsed="false" customWidth="true" hidden="false" outlineLevel="0" max="23" min="23" style="70" width="4.7"/>
    <col collapsed="false" customWidth="true" hidden="false" outlineLevel="0" max="24" min="24" style="72" width="1.7"/>
    <col collapsed="false" customWidth="true" hidden="false" outlineLevel="0" max="25" min="25" style="70" width="4.7"/>
    <col collapsed="false" customWidth="true" hidden="false" outlineLevel="0" max="26" min="26" style="72" width="2.7"/>
    <col collapsed="false" customWidth="true" hidden="false" outlineLevel="0" max="27" min="27" style="70" width="3.7"/>
    <col collapsed="false" customWidth="true" hidden="false" outlineLevel="0" max="28" min="28" style="72" width="1.7"/>
    <col collapsed="false" customWidth="true" hidden="false" outlineLevel="0" max="29" min="29" style="70" width="4.7"/>
    <col collapsed="false" customWidth="true" hidden="false" outlineLevel="0" max="30" min="30" style="72" width="1.7"/>
    <col collapsed="false" customWidth="true" hidden="false" outlineLevel="0" max="31" min="31" style="70" width="4.7"/>
    <col collapsed="false" customWidth="true" hidden="false" outlineLevel="0" max="32" min="32" style="72" width="1.7"/>
    <col collapsed="false" customWidth="true" hidden="false" outlineLevel="0" max="33" min="33" style="70" width="3.7"/>
    <col collapsed="false" customWidth="true" hidden="false" outlineLevel="0" max="34" min="34" style="72" width="1.7"/>
    <col collapsed="false" customWidth="true" hidden="false" outlineLevel="0" max="35" min="35" style="69" width="4.7"/>
    <col collapsed="false" customWidth="true" hidden="false" outlineLevel="0" max="36" min="36" style="69" width="1.7"/>
    <col collapsed="false" customWidth="true" hidden="false" outlineLevel="0" max="37" min="37" style="69" width="4.7"/>
    <col collapsed="false" customWidth="true" hidden="false" outlineLevel="0" max="38" min="38" style="69" width="2.7"/>
    <col collapsed="false" customWidth="true" hidden="false" outlineLevel="0" max="39" min="39" style="69" width="3.7"/>
    <col collapsed="false" customWidth="true" hidden="false" outlineLevel="0" max="40" min="40" style="69" width="1.7"/>
    <col collapsed="false" customWidth="true" hidden="false" outlineLevel="0" max="41" min="41" style="69" width="4.7"/>
    <col collapsed="false" customWidth="true" hidden="false" outlineLevel="0" max="42" min="42" style="69" width="1.7"/>
    <col collapsed="false" customWidth="true" hidden="false" outlineLevel="0" max="43" min="43" style="69" width="4.7"/>
    <col collapsed="false" customWidth="true" hidden="false" outlineLevel="0" max="44" min="44" style="69" width="1.7"/>
    <col collapsed="false" customWidth="false" hidden="false" outlineLevel="0" max="257" min="45" style="69" width="11.28"/>
  </cols>
  <sheetData>
    <row r="1" s="76" customFormat="true" ht="30" hidden="false" customHeight="true" outlineLevel="0" collapsed="false">
      <c r="A1" s="73" t="s">
        <v>40</v>
      </c>
      <c r="B1" s="73"/>
      <c r="C1" s="74" t="s">
        <v>41</v>
      </c>
      <c r="D1" s="74"/>
      <c r="E1" s="74"/>
      <c r="F1" s="74"/>
      <c r="G1" s="74"/>
      <c r="H1" s="74"/>
      <c r="I1" s="74"/>
      <c r="J1" s="74"/>
      <c r="K1" s="74"/>
      <c r="L1" s="74"/>
      <c r="M1" s="74"/>
      <c r="N1" s="74"/>
      <c r="O1" s="74"/>
      <c r="P1" s="74"/>
      <c r="Q1" s="74"/>
      <c r="R1" s="74"/>
      <c r="S1" s="74"/>
      <c r="T1" s="74"/>
      <c r="U1" s="75" t="s">
        <v>41</v>
      </c>
      <c r="V1" s="75"/>
      <c r="W1" s="75"/>
      <c r="X1" s="75"/>
      <c r="Y1" s="75"/>
      <c r="Z1" s="75"/>
      <c r="AA1" s="75"/>
      <c r="AB1" s="75"/>
      <c r="AC1" s="75"/>
      <c r="AD1" s="75"/>
      <c r="AE1" s="75"/>
      <c r="AF1" s="75"/>
      <c r="AG1" s="75"/>
      <c r="AH1" s="75"/>
      <c r="AI1" s="75"/>
      <c r="AJ1" s="75"/>
      <c r="AK1" s="75"/>
      <c r="AL1" s="75"/>
      <c r="AM1" s="75"/>
      <c r="AN1" s="75"/>
      <c r="AO1" s="75"/>
      <c r="AP1" s="75"/>
      <c r="AQ1" s="75"/>
      <c r="AR1" s="75"/>
    </row>
    <row r="2" s="80" customFormat="true" ht="39.95" hidden="false" customHeight="true" outlineLevel="0" collapsed="false">
      <c r="A2" s="77" t="s">
        <v>210</v>
      </c>
      <c r="B2" s="77"/>
      <c r="C2" s="78" t="s">
        <v>211</v>
      </c>
      <c r="D2" s="78"/>
      <c r="E2" s="78"/>
      <c r="F2" s="78"/>
      <c r="G2" s="78"/>
      <c r="H2" s="78"/>
      <c r="I2" s="78"/>
      <c r="J2" s="78"/>
      <c r="K2" s="78"/>
      <c r="L2" s="78"/>
      <c r="M2" s="78"/>
      <c r="N2" s="78"/>
      <c r="O2" s="78"/>
      <c r="P2" s="78"/>
      <c r="Q2" s="78"/>
      <c r="R2" s="78"/>
      <c r="S2" s="78"/>
      <c r="T2" s="78"/>
      <c r="U2" s="79" t="s">
        <v>211</v>
      </c>
      <c r="V2" s="79"/>
      <c r="W2" s="79"/>
      <c r="X2" s="79"/>
      <c r="Y2" s="79"/>
      <c r="Z2" s="79"/>
      <c r="AA2" s="79"/>
      <c r="AB2" s="79"/>
      <c r="AC2" s="79"/>
      <c r="AD2" s="79"/>
      <c r="AE2" s="79"/>
      <c r="AF2" s="79"/>
      <c r="AG2" s="79"/>
      <c r="AH2" s="79"/>
      <c r="AI2" s="79"/>
      <c r="AJ2" s="79"/>
      <c r="AK2" s="79"/>
      <c r="AL2" s="79"/>
      <c r="AM2" s="79"/>
      <c r="AN2" s="79"/>
      <c r="AO2" s="79"/>
      <c r="AP2" s="79"/>
      <c r="AQ2" s="79"/>
      <c r="AR2" s="79"/>
    </row>
    <row r="3" customFormat="false" ht="11.45" hidden="false" customHeight="true" outlineLevel="0" collapsed="false">
      <c r="A3" s="81" t="s">
        <v>134</v>
      </c>
      <c r="B3" s="82" t="s">
        <v>212</v>
      </c>
      <c r="C3" s="83" t="s">
        <v>213</v>
      </c>
      <c r="D3" s="83"/>
      <c r="E3" s="83"/>
      <c r="F3" s="83"/>
      <c r="G3" s="83"/>
      <c r="H3" s="83"/>
      <c r="I3" s="83"/>
      <c r="J3" s="83"/>
      <c r="K3" s="83"/>
      <c r="L3" s="83"/>
      <c r="M3" s="83"/>
      <c r="N3" s="83"/>
      <c r="O3" s="83"/>
      <c r="P3" s="83"/>
      <c r="Q3" s="83"/>
      <c r="R3" s="83"/>
      <c r="S3" s="83"/>
      <c r="T3" s="83"/>
      <c r="U3" s="85" t="s">
        <v>213</v>
      </c>
      <c r="V3" s="85"/>
      <c r="W3" s="85"/>
      <c r="X3" s="85"/>
      <c r="Y3" s="85"/>
      <c r="Z3" s="85"/>
      <c r="AA3" s="85"/>
      <c r="AB3" s="85"/>
      <c r="AC3" s="85"/>
      <c r="AD3" s="85"/>
      <c r="AE3" s="85"/>
      <c r="AF3" s="85"/>
      <c r="AG3" s="85"/>
      <c r="AH3" s="85"/>
      <c r="AI3" s="85"/>
      <c r="AJ3" s="85"/>
      <c r="AK3" s="85"/>
      <c r="AL3" s="85"/>
      <c r="AM3" s="85"/>
      <c r="AN3" s="85"/>
      <c r="AO3" s="85"/>
      <c r="AP3" s="85"/>
      <c r="AQ3" s="85"/>
      <c r="AR3" s="85"/>
    </row>
    <row r="4" customFormat="false" ht="11.45" hidden="false" customHeight="true" outlineLevel="0" collapsed="false">
      <c r="A4" s="81"/>
      <c r="B4" s="82"/>
      <c r="C4" s="82" t="s">
        <v>214</v>
      </c>
      <c r="D4" s="82"/>
      <c r="E4" s="82"/>
      <c r="F4" s="82"/>
      <c r="G4" s="82"/>
      <c r="H4" s="82"/>
      <c r="I4" s="82" t="s">
        <v>215</v>
      </c>
      <c r="J4" s="82"/>
      <c r="K4" s="82"/>
      <c r="L4" s="82"/>
      <c r="M4" s="82"/>
      <c r="N4" s="82"/>
      <c r="O4" s="83" t="s">
        <v>216</v>
      </c>
      <c r="P4" s="83"/>
      <c r="Q4" s="83"/>
      <c r="R4" s="83"/>
      <c r="S4" s="83"/>
      <c r="T4" s="83"/>
      <c r="U4" s="84" t="s">
        <v>217</v>
      </c>
      <c r="V4" s="84"/>
      <c r="W4" s="84"/>
      <c r="X4" s="84"/>
      <c r="Y4" s="84"/>
      <c r="Z4" s="84"/>
      <c r="AA4" s="82" t="s">
        <v>218</v>
      </c>
      <c r="AB4" s="82"/>
      <c r="AC4" s="82"/>
      <c r="AD4" s="82"/>
      <c r="AE4" s="82"/>
      <c r="AF4" s="82"/>
      <c r="AG4" s="82" t="s">
        <v>219</v>
      </c>
      <c r="AH4" s="82"/>
      <c r="AI4" s="82"/>
      <c r="AJ4" s="82"/>
      <c r="AK4" s="82"/>
      <c r="AL4" s="82"/>
      <c r="AM4" s="83" t="s">
        <v>220</v>
      </c>
      <c r="AN4" s="83"/>
      <c r="AO4" s="83"/>
      <c r="AP4" s="83"/>
      <c r="AQ4" s="83"/>
      <c r="AR4" s="83"/>
    </row>
    <row r="5" customFormat="false" ht="11.45" hidden="false" customHeight="true" outlineLevel="0" collapsed="false">
      <c r="A5" s="81"/>
      <c r="B5" s="82"/>
      <c r="C5" s="82" t="s">
        <v>144</v>
      </c>
      <c r="D5" s="82"/>
      <c r="E5" s="82" t="s">
        <v>221</v>
      </c>
      <c r="F5" s="82"/>
      <c r="G5" s="82" t="s">
        <v>222</v>
      </c>
      <c r="H5" s="82"/>
      <c r="I5" s="82" t="s">
        <v>223</v>
      </c>
      <c r="J5" s="82"/>
      <c r="K5" s="82" t="s">
        <v>221</v>
      </c>
      <c r="L5" s="82"/>
      <c r="M5" s="82" t="s">
        <v>222</v>
      </c>
      <c r="N5" s="82"/>
      <c r="O5" s="82" t="s">
        <v>223</v>
      </c>
      <c r="P5" s="82"/>
      <c r="Q5" s="82" t="s">
        <v>221</v>
      </c>
      <c r="R5" s="82"/>
      <c r="S5" s="83" t="s">
        <v>222</v>
      </c>
      <c r="T5" s="83"/>
      <c r="U5" s="84" t="s">
        <v>223</v>
      </c>
      <c r="V5" s="84"/>
      <c r="W5" s="82" t="s">
        <v>221</v>
      </c>
      <c r="X5" s="82"/>
      <c r="Y5" s="82" t="s">
        <v>222</v>
      </c>
      <c r="Z5" s="82"/>
      <c r="AA5" s="82" t="s">
        <v>223</v>
      </c>
      <c r="AB5" s="82"/>
      <c r="AC5" s="82" t="s">
        <v>221</v>
      </c>
      <c r="AD5" s="82"/>
      <c r="AE5" s="82" t="s">
        <v>222</v>
      </c>
      <c r="AF5" s="82"/>
      <c r="AG5" s="82" t="s">
        <v>223</v>
      </c>
      <c r="AH5" s="82"/>
      <c r="AI5" s="82" t="s">
        <v>221</v>
      </c>
      <c r="AJ5" s="82"/>
      <c r="AK5" s="82" t="s">
        <v>222</v>
      </c>
      <c r="AL5" s="82"/>
      <c r="AM5" s="82" t="s">
        <v>223</v>
      </c>
      <c r="AN5" s="82"/>
      <c r="AO5" s="82" t="s">
        <v>221</v>
      </c>
      <c r="AP5" s="82"/>
      <c r="AQ5" s="83" t="s">
        <v>222</v>
      </c>
      <c r="AR5" s="83"/>
    </row>
    <row r="6" customFormat="false" ht="11.45" hidden="false" customHeight="true" outlineLevel="0" collapsed="false">
      <c r="A6" s="81"/>
      <c r="B6" s="82"/>
      <c r="C6" s="82"/>
      <c r="D6" s="82"/>
      <c r="E6" s="82"/>
      <c r="F6" s="82"/>
      <c r="G6" s="82"/>
      <c r="H6" s="82"/>
      <c r="I6" s="82"/>
      <c r="J6" s="82"/>
      <c r="K6" s="82"/>
      <c r="L6" s="82"/>
      <c r="M6" s="82"/>
      <c r="N6" s="82"/>
      <c r="O6" s="82"/>
      <c r="P6" s="82"/>
      <c r="Q6" s="82"/>
      <c r="R6" s="82"/>
      <c r="S6" s="83"/>
      <c r="T6" s="83"/>
      <c r="U6" s="84"/>
      <c r="V6" s="84"/>
      <c r="W6" s="82"/>
      <c r="X6" s="82"/>
      <c r="Y6" s="82"/>
      <c r="Z6" s="82"/>
      <c r="AA6" s="82"/>
      <c r="AB6" s="82"/>
      <c r="AC6" s="82"/>
      <c r="AD6" s="82"/>
      <c r="AE6" s="82"/>
      <c r="AF6" s="82"/>
      <c r="AG6" s="82"/>
      <c r="AH6" s="82"/>
      <c r="AI6" s="82"/>
      <c r="AJ6" s="82"/>
      <c r="AK6" s="82"/>
      <c r="AL6" s="82"/>
      <c r="AM6" s="82"/>
      <c r="AN6" s="82"/>
      <c r="AO6" s="82"/>
      <c r="AP6" s="82"/>
      <c r="AQ6" s="83"/>
      <c r="AR6" s="83"/>
    </row>
    <row r="7" customFormat="false" ht="11.45" hidden="false" customHeight="true" outlineLevel="0" collapsed="false">
      <c r="A7" s="81"/>
      <c r="B7" s="82"/>
      <c r="C7" s="82"/>
      <c r="D7" s="82"/>
      <c r="E7" s="82"/>
      <c r="F7" s="82"/>
      <c r="G7" s="82"/>
      <c r="H7" s="82"/>
      <c r="I7" s="82"/>
      <c r="J7" s="82"/>
      <c r="K7" s="82"/>
      <c r="L7" s="82"/>
      <c r="M7" s="82"/>
      <c r="N7" s="82"/>
      <c r="O7" s="82"/>
      <c r="P7" s="82"/>
      <c r="Q7" s="82"/>
      <c r="R7" s="82"/>
      <c r="S7" s="83"/>
      <c r="T7" s="83"/>
      <c r="U7" s="84"/>
      <c r="V7" s="84"/>
      <c r="W7" s="82"/>
      <c r="X7" s="82"/>
      <c r="Y7" s="82"/>
      <c r="Z7" s="82"/>
      <c r="AA7" s="82"/>
      <c r="AB7" s="82"/>
      <c r="AC7" s="82"/>
      <c r="AD7" s="82"/>
      <c r="AE7" s="82"/>
      <c r="AF7" s="82"/>
      <c r="AG7" s="82"/>
      <c r="AH7" s="82"/>
      <c r="AI7" s="82"/>
      <c r="AJ7" s="82"/>
      <c r="AK7" s="82"/>
      <c r="AL7" s="82"/>
      <c r="AM7" s="82"/>
      <c r="AN7" s="82"/>
      <c r="AO7" s="82"/>
      <c r="AP7" s="82"/>
      <c r="AQ7" s="83"/>
      <c r="AR7" s="83"/>
    </row>
    <row r="8" customFormat="false" ht="11.45" hidden="false" customHeight="true" outlineLevel="0" collapsed="false">
      <c r="A8" s="81"/>
      <c r="B8" s="82"/>
      <c r="C8" s="82"/>
      <c r="D8" s="82"/>
      <c r="E8" s="82"/>
      <c r="F8" s="82"/>
      <c r="G8" s="82"/>
      <c r="H8" s="82"/>
      <c r="I8" s="82"/>
      <c r="J8" s="82"/>
      <c r="K8" s="82"/>
      <c r="L8" s="82"/>
      <c r="M8" s="82"/>
      <c r="N8" s="82"/>
      <c r="O8" s="82"/>
      <c r="P8" s="82"/>
      <c r="Q8" s="82"/>
      <c r="R8" s="82"/>
      <c r="S8" s="83"/>
      <c r="T8" s="83"/>
      <c r="U8" s="84"/>
      <c r="V8" s="84"/>
      <c r="W8" s="82"/>
      <c r="X8" s="82"/>
      <c r="Y8" s="82"/>
      <c r="Z8" s="82"/>
      <c r="AA8" s="82"/>
      <c r="AB8" s="82"/>
      <c r="AC8" s="82"/>
      <c r="AD8" s="82"/>
      <c r="AE8" s="82"/>
      <c r="AF8" s="82"/>
      <c r="AG8" s="82"/>
      <c r="AH8" s="82"/>
      <c r="AI8" s="82"/>
      <c r="AJ8" s="82"/>
      <c r="AK8" s="82"/>
      <c r="AL8" s="82"/>
      <c r="AM8" s="82"/>
      <c r="AN8" s="82"/>
      <c r="AO8" s="82"/>
      <c r="AP8" s="82"/>
      <c r="AQ8" s="83"/>
      <c r="AR8" s="83"/>
    </row>
    <row r="9" customFormat="false" ht="11.45" hidden="false" customHeight="true" outlineLevel="0" collapsed="false">
      <c r="A9" s="81"/>
      <c r="B9" s="82"/>
      <c r="C9" s="82"/>
      <c r="D9" s="82"/>
      <c r="E9" s="82"/>
      <c r="F9" s="82"/>
      <c r="G9" s="82"/>
      <c r="H9" s="82"/>
      <c r="I9" s="82"/>
      <c r="J9" s="82"/>
      <c r="K9" s="82"/>
      <c r="L9" s="82"/>
      <c r="M9" s="82"/>
      <c r="N9" s="82"/>
      <c r="O9" s="82"/>
      <c r="P9" s="82"/>
      <c r="Q9" s="82"/>
      <c r="R9" s="82"/>
      <c r="S9" s="83"/>
      <c r="T9" s="83"/>
      <c r="U9" s="84"/>
      <c r="V9" s="84"/>
      <c r="W9" s="82"/>
      <c r="X9" s="82"/>
      <c r="Y9" s="82"/>
      <c r="Z9" s="82"/>
      <c r="AA9" s="82"/>
      <c r="AB9" s="82"/>
      <c r="AC9" s="82"/>
      <c r="AD9" s="82"/>
      <c r="AE9" s="82"/>
      <c r="AF9" s="82"/>
      <c r="AG9" s="82"/>
      <c r="AH9" s="82"/>
      <c r="AI9" s="82"/>
      <c r="AJ9" s="82"/>
      <c r="AK9" s="82"/>
      <c r="AL9" s="82"/>
      <c r="AM9" s="82"/>
      <c r="AN9" s="82"/>
      <c r="AO9" s="82"/>
      <c r="AP9" s="82"/>
      <c r="AQ9" s="83"/>
      <c r="AR9" s="83"/>
    </row>
    <row r="10" customFormat="false" ht="11.45" hidden="false" customHeight="true" outlineLevel="0" collapsed="false">
      <c r="A10" s="81"/>
      <c r="B10" s="82"/>
      <c r="C10" s="82" t="s">
        <v>147</v>
      </c>
      <c r="D10" s="82"/>
      <c r="E10" s="82" t="s">
        <v>148</v>
      </c>
      <c r="F10" s="82"/>
      <c r="G10" s="82" t="s">
        <v>224</v>
      </c>
      <c r="H10" s="82"/>
      <c r="I10" s="82" t="s">
        <v>147</v>
      </c>
      <c r="J10" s="82"/>
      <c r="K10" s="82" t="s">
        <v>148</v>
      </c>
      <c r="L10" s="82"/>
      <c r="M10" s="82" t="s">
        <v>224</v>
      </c>
      <c r="N10" s="82"/>
      <c r="O10" s="82" t="s">
        <v>147</v>
      </c>
      <c r="P10" s="82"/>
      <c r="Q10" s="82" t="s">
        <v>148</v>
      </c>
      <c r="R10" s="82"/>
      <c r="S10" s="83" t="s">
        <v>224</v>
      </c>
      <c r="T10" s="83"/>
      <c r="U10" s="84" t="s">
        <v>147</v>
      </c>
      <c r="V10" s="84"/>
      <c r="W10" s="82" t="s">
        <v>148</v>
      </c>
      <c r="X10" s="82"/>
      <c r="Y10" s="82" t="s">
        <v>224</v>
      </c>
      <c r="Z10" s="82"/>
      <c r="AA10" s="82" t="s">
        <v>147</v>
      </c>
      <c r="AB10" s="82"/>
      <c r="AC10" s="82" t="s">
        <v>148</v>
      </c>
      <c r="AD10" s="82"/>
      <c r="AE10" s="82" t="s">
        <v>224</v>
      </c>
      <c r="AF10" s="82"/>
      <c r="AG10" s="82" t="s">
        <v>147</v>
      </c>
      <c r="AH10" s="82"/>
      <c r="AI10" s="82" t="s">
        <v>148</v>
      </c>
      <c r="AJ10" s="82"/>
      <c r="AK10" s="82" t="s">
        <v>224</v>
      </c>
      <c r="AL10" s="82"/>
      <c r="AM10" s="82" t="s">
        <v>147</v>
      </c>
      <c r="AN10" s="82"/>
      <c r="AO10" s="82" t="s">
        <v>148</v>
      </c>
      <c r="AP10" s="82"/>
      <c r="AQ10" s="83" t="s">
        <v>224</v>
      </c>
      <c r="AR10" s="83"/>
    </row>
    <row r="11" s="90" customFormat="true" ht="11.45" hidden="false" customHeight="true" outlineLevel="0" collapsed="false">
      <c r="A11" s="86" t="n">
        <v>1</v>
      </c>
      <c r="B11" s="87" t="n">
        <v>2</v>
      </c>
      <c r="C11" s="88" t="n">
        <v>3</v>
      </c>
      <c r="D11" s="88"/>
      <c r="E11" s="88" t="n">
        <v>4</v>
      </c>
      <c r="F11" s="88"/>
      <c r="G11" s="88" t="n">
        <v>5</v>
      </c>
      <c r="H11" s="88"/>
      <c r="I11" s="88" t="n">
        <v>6</v>
      </c>
      <c r="J11" s="88"/>
      <c r="K11" s="88" t="n">
        <v>7</v>
      </c>
      <c r="L11" s="88"/>
      <c r="M11" s="88" t="n">
        <v>8</v>
      </c>
      <c r="N11" s="88"/>
      <c r="O11" s="88" t="n">
        <v>9</v>
      </c>
      <c r="P11" s="88"/>
      <c r="Q11" s="88" t="n">
        <v>10</v>
      </c>
      <c r="R11" s="88"/>
      <c r="S11" s="89" t="n">
        <v>11</v>
      </c>
      <c r="T11" s="89"/>
      <c r="U11" s="86" t="n">
        <v>12</v>
      </c>
      <c r="V11" s="86"/>
      <c r="W11" s="88" t="n">
        <v>13</v>
      </c>
      <c r="X11" s="88"/>
      <c r="Y11" s="88" t="n">
        <v>14</v>
      </c>
      <c r="Z11" s="88"/>
      <c r="AA11" s="88" t="n">
        <v>15</v>
      </c>
      <c r="AB11" s="88"/>
      <c r="AC11" s="88" t="n">
        <v>16</v>
      </c>
      <c r="AD11" s="88"/>
      <c r="AE11" s="88" t="n">
        <v>17</v>
      </c>
      <c r="AF11" s="88"/>
      <c r="AG11" s="88" t="n">
        <v>18</v>
      </c>
      <c r="AH11" s="88"/>
      <c r="AI11" s="88" t="n">
        <v>19</v>
      </c>
      <c r="AJ11" s="88"/>
      <c r="AK11" s="88" t="n">
        <v>20</v>
      </c>
      <c r="AL11" s="88"/>
      <c r="AM11" s="88" t="n">
        <v>21</v>
      </c>
      <c r="AN11" s="88"/>
      <c r="AO11" s="88" t="n">
        <v>22</v>
      </c>
      <c r="AP11" s="88"/>
      <c r="AQ11" s="89" t="n">
        <v>23</v>
      </c>
      <c r="AR11" s="89"/>
    </row>
    <row r="12" customFormat="false" ht="30" hidden="false" customHeight="true" outlineLevel="0" collapsed="false">
      <c r="A12" s="112"/>
      <c r="B12" s="119"/>
      <c r="C12" s="120" t="s">
        <v>225</v>
      </c>
      <c r="D12" s="120"/>
      <c r="E12" s="120"/>
      <c r="F12" s="120"/>
      <c r="G12" s="120"/>
      <c r="H12" s="120"/>
      <c r="I12" s="120"/>
      <c r="J12" s="120"/>
      <c r="K12" s="120"/>
      <c r="L12" s="120"/>
      <c r="M12" s="120"/>
      <c r="N12" s="120"/>
      <c r="O12" s="120"/>
      <c r="P12" s="120"/>
      <c r="Q12" s="120"/>
      <c r="R12" s="120"/>
      <c r="S12" s="120"/>
      <c r="T12" s="120"/>
      <c r="U12" s="120" t="s">
        <v>225</v>
      </c>
      <c r="V12" s="120"/>
      <c r="W12" s="120"/>
      <c r="X12" s="120"/>
      <c r="Y12" s="120"/>
      <c r="Z12" s="120"/>
      <c r="AA12" s="120"/>
      <c r="AB12" s="120"/>
      <c r="AC12" s="120"/>
      <c r="AD12" s="120"/>
      <c r="AE12" s="120"/>
      <c r="AF12" s="120"/>
      <c r="AG12" s="120"/>
      <c r="AH12" s="120"/>
      <c r="AI12" s="120"/>
      <c r="AJ12" s="120"/>
      <c r="AK12" s="120"/>
      <c r="AL12" s="120"/>
      <c r="AM12" s="120"/>
      <c r="AN12" s="120"/>
      <c r="AO12" s="120"/>
      <c r="AP12" s="120"/>
      <c r="AQ12" s="120"/>
      <c r="AR12" s="120"/>
    </row>
    <row r="13" s="98" customFormat="true" ht="11.45" hidden="false" customHeight="true" outlineLevel="0" collapsed="false">
      <c r="A13" s="114" t="n">
        <f aca="false">IF(D13&lt;&gt;"",COUNTA($D$13:D13),"")</f>
        <v>1</v>
      </c>
      <c r="B13" s="121" t="s">
        <v>226</v>
      </c>
      <c r="C13" s="93" t="n">
        <v>0.3</v>
      </c>
      <c r="D13" s="122" t="s">
        <v>151</v>
      </c>
      <c r="E13" s="93" t="n">
        <v>54.4</v>
      </c>
      <c r="F13" s="122" t="s">
        <v>151</v>
      </c>
      <c r="G13" s="93" t="n">
        <v>0.4</v>
      </c>
      <c r="H13" s="122" t="s">
        <v>155</v>
      </c>
      <c r="I13" s="93" t="s">
        <v>28</v>
      </c>
      <c r="J13" s="122" t="s">
        <v>150</v>
      </c>
      <c r="K13" s="93" t="s">
        <v>28</v>
      </c>
      <c r="L13" s="122" t="s">
        <v>150</v>
      </c>
      <c r="M13" s="93" t="s">
        <v>28</v>
      </c>
      <c r="N13" s="122" t="s">
        <v>150</v>
      </c>
      <c r="O13" s="93" t="n">
        <v>0</v>
      </c>
      <c r="P13" s="122" t="s">
        <v>153</v>
      </c>
      <c r="Q13" s="93" t="n">
        <v>0</v>
      </c>
      <c r="R13" s="122" t="s">
        <v>153</v>
      </c>
      <c r="S13" s="93" t="n">
        <v>0</v>
      </c>
      <c r="T13" s="122" t="s">
        <v>153</v>
      </c>
      <c r="U13" s="123" t="s">
        <v>28</v>
      </c>
      <c r="V13" s="122" t="s">
        <v>150</v>
      </c>
      <c r="W13" s="123" t="s">
        <v>28</v>
      </c>
      <c r="X13" s="122" t="s">
        <v>150</v>
      </c>
      <c r="Y13" s="123" t="s">
        <v>28</v>
      </c>
      <c r="Z13" s="122" t="s">
        <v>150</v>
      </c>
      <c r="AA13" s="123" t="s">
        <v>28</v>
      </c>
      <c r="AB13" s="122" t="s">
        <v>150</v>
      </c>
      <c r="AC13" s="123" t="s">
        <v>28</v>
      </c>
      <c r="AD13" s="122" t="s">
        <v>150</v>
      </c>
      <c r="AE13" s="123" t="s">
        <v>28</v>
      </c>
      <c r="AF13" s="122" t="s">
        <v>150</v>
      </c>
      <c r="AG13" s="123" t="s">
        <v>28</v>
      </c>
      <c r="AH13" s="122" t="s">
        <v>150</v>
      </c>
      <c r="AI13" s="123" t="s">
        <v>28</v>
      </c>
      <c r="AJ13" s="122" t="s">
        <v>150</v>
      </c>
      <c r="AK13" s="123" t="s">
        <v>28</v>
      </c>
      <c r="AL13" s="122" t="s">
        <v>150</v>
      </c>
      <c r="AM13" s="123" t="n">
        <v>0.1</v>
      </c>
      <c r="AN13" s="122" t="s">
        <v>156</v>
      </c>
      <c r="AO13" s="123" t="n">
        <v>3</v>
      </c>
      <c r="AP13" s="122" t="s">
        <v>155</v>
      </c>
      <c r="AQ13" s="123" t="s">
        <v>28</v>
      </c>
      <c r="AR13" s="122" t="s">
        <v>150</v>
      </c>
    </row>
    <row r="14" s="98" customFormat="true" ht="11.45" hidden="false" customHeight="true" outlineLevel="0" collapsed="false">
      <c r="A14" s="114" t="n">
        <f aca="false">IF(D14&lt;&gt;"",COUNTA($D$13:D14),"")</f>
        <v>2</v>
      </c>
      <c r="B14" s="121" t="s">
        <v>227</v>
      </c>
      <c r="C14" s="93" t="n">
        <v>0.3</v>
      </c>
      <c r="D14" s="122" t="s">
        <v>155</v>
      </c>
      <c r="E14" s="93" t="s">
        <v>28</v>
      </c>
      <c r="F14" s="122" t="s">
        <v>150</v>
      </c>
      <c r="G14" s="93" t="n">
        <v>2.3</v>
      </c>
      <c r="H14" s="122" t="s">
        <v>155</v>
      </c>
      <c r="I14" s="93" t="n">
        <v>0.2</v>
      </c>
      <c r="J14" s="122" t="s">
        <v>155</v>
      </c>
      <c r="K14" s="93" t="n">
        <v>0.7</v>
      </c>
      <c r="L14" s="122" t="s">
        <v>156</v>
      </c>
      <c r="M14" s="93" t="n">
        <v>1.3</v>
      </c>
      <c r="N14" s="122" t="s">
        <v>155</v>
      </c>
      <c r="O14" s="93" t="s">
        <v>28</v>
      </c>
      <c r="P14" s="122" t="s">
        <v>150</v>
      </c>
      <c r="Q14" s="93" t="s">
        <v>28</v>
      </c>
      <c r="R14" s="122" t="s">
        <v>150</v>
      </c>
      <c r="S14" s="93" t="s">
        <v>28</v>
      </c>
      <c r="T14" s="122" t="s">
        <v>150</v>
      </c>
      <c r="U14" s="123" t="s">
        <v>28</v>
      </c>
      <c r="V14" s="122" t="s">
        <v>150</v>
      </c>
      <c r="W14" s="123" t="s">
        <v>28</v>
      </c>
      <c r="X14" s="122" t="s">
        <v>150</v>
      </c>
      <c r="Y14" s="123" t="s">
        <v>28</v>
      </c>
      <c r="Z14" s="122" t="s">
        <v>150</v>
      </c>
      <c r="AA14" s="123" t="s">
        <v>28</v>
      </c>
      <c r="AB14" s="122" t="s">
        <v>150</v>
      </c>
      <c r="AC14" s="123" t="s">
        <v>28</v>
      </c>
      <c r="AD14" s="122" t="s">
        <v>150</v>
      </c>
      <c r="AE14" s="123" t="s">
        <v>28</v>
      </c>
      <c r="AF14" s="122" t="s">
        <v>150</v>
      </c>
      <c r="AG14" s="123" t="s">
        <v>28</v>
      </c>
      <c r="AH14" s="122" t="s">
        <v>150</v>
      </c>
      <c r="AI14" s="123" t="s">
        <v>22</v>
      </c>
      <c r="AJ14" s="122" t="s">
        <v>150</v>
      </c>
      <c r="AK14" s="123" t="s">
        <v>22</v>
      </c>
      <c r="AL14" s="122" t="s">
        <v>150</v>
      </c>
      <c r="AM14" s="123" t="s">
        <v>28</v>
      </c>
      <c r="AN14" s="122" t="s">
        <v>150</v>
      </c>
      <c r="AO14" s="123" t="s">
        <v>22</v>
      </c>
      <c r="AP14" s="122" t="s">
        <v>150</v>
      </c>
      <c r="AQ14" s="123" t="s">
        <v>22</v>
      </c>
      <c r="AR14" s="122" t="s">
        <v>150</v>
      </c>
    </row>
    <row r="15" s="98" customFormat="true" ht="11.45" hidden="false" customHeight="true" outlineLevel="0" collapsed="false">
      <c r="A15" s="114" t="n">
        <f aca="false">IF(D15&lt;&gt;"",COUNTA($D$13:D15),"")</f>
        <v>3</v>
      </c>
      <c r="B15" s="121" t="s">
        <v>228</v>
      </c>
      <c r="C15" s="93" t="n">
        <v>0.4</v>
      </c>
      <c r="D15" s="122" t="s">
        <v>155</v>
      </c>
      <c r="E15" s="93" t="n">
        <v>9.3</v>
      </c>
      <c r="F15" s="122" t="s">
        <v>155</v>
      </c>
      <c r="G15" s="93" t="n">
        <v>5.5</v>
      </c>
      <c r="H15" s="122" t="s">
        <v>155</v>
      </c>
      <c r="I15" s="93" t="n">
        <v>0.3</v>
      </c>
      <c r="J15" s="122" t="s">
        <v>155</v>
      </c>
      <c r="K15" s="93" t="n">
        <v>1.7</v>
      </c>
      <c r="L15" s="122" t="s">
        <v>156</v>
      </c>
      <c r="M15" s="93" t="n">
        <v>3.7</v>
      </c>
      <c r="N15" s="122" t="s">
        <v>155</v>
      </c>
      <c r="O15" s="93" t="s">
        <v>28</v>
      </c>
      <c r="P15" s="122" t="s">
        <v>150</v>
      </c>
      <c r="Q15" s="93" t="s">
        <v>28</v>
      </c>
      <c r="R15" s="122" t="s">
        <v>150</v>
      </c>
      <c r="S15" s="93" t="s">
        <v>28</v>
      </c>
      <c r="T15" s="122" t="s">
        <v>150</v>
      </c>
      <c r="U15" s="123" t="s">
        <v>28</v>
      </c>
      <c r="V15" s="122" t="s">
        <v>150</v>
      </c>
      <c r="W15" s="123" t="s">
        <v>28</v>
      </c>
      <c r="X15" s="122" t="s">
        <v>150</v>
      </c>
      <c r="Y15" s="123" t="s">
        <v>28</v>
      </c>
      <c r="Z15" s="122" t="s">
        <v>150</v>
      </c>
      <c r="AA15" s="123" t="s">
        <v>28</v>
      </c>
      <c r="AB15" s="122" t="s">
        <v>150</v>
      </c>
      <c r="AC15" s="123" t="s">
        <v>28</v>
      </c>
      <c r="AD15" s="122" t="s">
        <v>150</v>
      </c>
      <c r="AE15" s="123" t="s">
        <v>28</v>
      </c>
      <c r="AF15" s="122" t="s">
        <v>150</v>
      </c>
      <c r="AG15" s="123" t="n">
        <v>0</v>
      </c>
      <c r="AH15" s="122" t="s">
        <v>156</v>
      </c>
      <c r="AI15" s="123" t="n">
        <v>0.5</v>
      </c>
      <c r="AJ15" s="122" t="s">
        <v>156</v>
      </c>
      <c r="AK15" s="123" t="n">
        <v>0.1</v>
      </c>
      <c r="AL15" s="122" t="s">
        <v>156</v>
      </c>
      <c r="AM15" s="123" t="n">
        <v>0</v>
      </c>
      <c r="AN15" s="122" t="s">
        <v>155</v>
      </c>
      <c r="AO15" s="123" t="n">
        <v>5.1</v>
      </c>
      <c r="AP15" s="122" t="s">
        <v>155</v>
      </c>
      <c r="AQ15" s="123" t="n">
        <v>0.4</v>
      </c>
      <c r="AR15" s="122" t="s">
        <v>156</v>
      </c>
    </row>
    <row r="16" s="98" customFormat="true" ht="11.45" hidden="false" customHeight="true" outlineLevel="0" collapsed="false">
      <c r="A16" s="114" t="n">
        <f aca="false">IF(D16&lt;&gt;"",COUNTA($D$13:D16),"")</f>
        <v>4</v>
      </c>
      <c r="B16" s="121" t="s">
        <v>229</v>
      </c>
      <c r="C16" s="93" t="n">
        <v>0.5</v>
      </c>
      <c r="D16" s="122" t="s">
        <v>151</v>
      </c>
      <c r="E16" s="93" t="n">
        <v>15.5</v>
      </c>
      <c r="F16" s="122" t="s">
        <v>151</v>
      </c>
      <c r="G16" s="93" t="n">
        <v>14.8</v>
      </c>
      <c r="H16" s="122" t="s">
        <v>151</v>
      </c>
      <c r="I16" s="93" t="n">
        <v>0.3</v>
      </c>
      <c r="J16" s="122" t="s">
        <v>155</v>
      </c>
      <c r="K16" s="93" t="n">
        <v>5.1</v>
      </c>
      <c r="L16" s="122" t="s">
        <v>155</v>
      </c>
      <c r="M16" s="93" t="n">
        <v>10.9</v>
      </c>
      <c r="N16" s="122" t="s">
        <v>155</v>
      </c>
      <c r="O16" s="93" t="n">
        <v>0.1</v>
      </c>
      <c r="P16" s="122" t="s">
        <v>156</v>
      </c>
      <c r="Q16" s="93" t="n">
        <v>2.6</v>
      </c>
      <c r="R16" s="122" t="s">
        <v>156</v>
      </c>
      <c r="S16" s="93" t="n">
        <v>2.3</v>
      </c>
      <c r="T16" s="122" t="s">
        <v>156</v>
      </c>
      <c r="U16" s="123" t="s">
        <v>28</v>
      </c>
      <c r="V16" s="122" t="s">
        <v>150</v>
      </c>
      <c r="W16" s="123" t="s">
        <v>28</v>
      </c>
      <c r="X16" s="122" t="s">
        <v>150</v>
      </c>
      <c r="Y16" s="123" t="s">
        <v>28</v>
      </c>
      <c r="Z16" s="122" t="s">
        <v>150</v>
      </c>
      <c r="AA16" s="123" t="s">
        <v>28</v>
      </c>
      <c r="AB16" s="122" t="s">
        <v>150</v>
      </c>
      <c r="AC16" s="123" t="s">
        <v>28</v>
      </c>
      <c r="AD16" s="122" t="s">
        <v>150</v>
      </c>
      <c r="AE16" s="123" t="s">
        <v>28</v>
      </c>
      <c r="AF16" s="122" t="s">
        <v>150</v>
      </c>
      <c r="AG16" s="123" t="s">
        <v>28</v>
      </c>
      <c r="AH16" s="122" t="s">
        <v>150</v>
      </c>
      <c r="AI16" s="123" t="s">
        <v>28</v>
      </c>
      <c r="AJ16" s="122" t="s">
        <v>150</v>
      </c>
      <c r="AK16" s="123" t="s">
        <v>28</v>
      </c>
      <c r="AL16" s="122" t="s">
        <v>150</v>
      </c>
      <c r="AM16" s="123" t="n">
        <v>0</v>
      </c>
      <c r="AN16" s="122" t="s">
        <v>153</v>
      </c>
      <c r="AO16" s="123" t="n">
        <v>4.4</v>
      </c>
      <c r="AP16" s="122" t="s">
        <v>153</v>
      </c>
      <c r="AQ16" s="123" t="n">
        <v>0.2</v>
      </c>
      <c r="AR16" s="122" t="s">
        <v>153</v>
      </c>
    </row>
    <row r="17" s="98" customFormat="true" ht="11.45" hidden="false" customHeight="true" outlineLevel="0" collapsed="false">
      <c r="A17" s="114" t="n">
        <f aca="false">IF(D17&lt;&gt;"",COUNTA($D$13:D17),"")</f>
        <v>5</v>
      </c>
      <c r="B17" s="121" t="s">
        <v>230</v>
      </c>
      <c r="C17" s="93" t="n">
        <v>0.3</v>
      </c>
      <c r="D17" s="122" t="s">
        <v>151</v>
      </c>
      <c r="E17" s="93" t="n">
        <v>14.5</v>
      </c>
      <c r="F17" s="122" t="s">
        <v>151</v>
      </c>
      <c r="G17" s="93" t="n">
        <v>18.2</v>
      </c>
      <c r="H17" s="122" t="s">
        <v>151</v>
      </c>
      <c r="I17" s="93" t="n">
        <v>0.2</v>
      </c>
      <c r="J17" s="122" t="s">
        <v>151</v>
      </c>
      <c r="K17" s="93" t="n">
        <v>6.6</v>
      </c>
      <c r="L17" s="122" t="s">
        <v>155</v>
      </c>
      <c r="M17" s="93" t="n">
        <v>15.2</v>
      </c>
      <c r="N17" s="122" t="s">
        <v>151</v>
      </c>
      <c r="O17" s="93" t="s">
        <v>28</v>
      </c>
      <c r="P17" s="122" t="s">
        <v>150</v>
      </c>
      <c r="Q17" s="93" t="s">
        <v>28</v>
      </c>
      <c r="R17" s="122" t="s">
        <v>150</v>
      </c>
      <c r="S17" s="93" t="s">
        <v>28</v>
      </c>
      <c r="T17" s="122" t="s">
        <v>150</v>
      </c>
      <c r="U17" s="123" t="s">
        <v>28</v>
      </c>
      <c r="V17" s="122" t="s">
        <v>150</v>
      </c>
      <c r="W17" s="123" t="s">
        <v>28</v>
      </c>
      <c r="X17" s="122" t="s">
        <v>150</v>
      </c>
      <c r="Y17" s="123" t="s">
        <v>28</v>
      </c>
      <c r="Z17" s="122" t="s">
        <v>150</v>
      </c>
      <c r="AA17" s="123" t="n">
        <v>0</v>
      </c>
      <c r="AB17" s="122" t="s">
        <v>153</v>
      </c>
      <c r="AC17" s="123" t="n">
        <v>0.6</v>
      </c>
      <c r="AD17" s="122" t="s">
        <v>153</v>
      </c>
      <c r="AE17" s="123" t="n">
        <v>0.3</v>
      </c>
      <c r="AF17" s="122" t="s">
        <v>153</v>
      </c>
      <c r="AG17" s="123" t="n">
        <v>0</v>
      </c>
      <c r="AH17" s="122" t="s">
        <v>153</v>
      </c>
      <c r="AI17" s="123" t="n">
        <v>0.6</v>
      </c>
      <c r="AJ17" s="122" t="s">
        <v>153</v>
      </c>
      <c r="AK17" s="123" t="n">
        <v>0.2</v>
      </c>
      <c r="AL17" s="122" t="s">
        <v>153</v>
      </c>
      <c r="AM17" s="123" t="s">
        <v>28</v>
      </c>
      <c r="AN17" s="122" t="s">
        <v>150</v>
      </c>
      <c r="AO17" s="123" t="n">
        <v>3.6</v>
      </c>
      <c r="AP17" s="122" t="s">
        <v>156</v>
      </c>
      <c r="AQ17" s="123" t="s">
        <v>28</v>
      </c>
      <c r="AR17" s="122" t="s">
        <v>150</v>
      </c>
    </row>
    <row r="18" s="98" customFormat="true" ht="11.45" hidden="false" customHeight="true" outlineLevel="0" collapsed="false">
      <c r="A18" s="114" t="n">
        <f aca="false">IF(D18&lt;&gt;"",COUNTA($D$13:D18),"")</f>
        <v>6</v>
      </c>
      <c r="B18" s="121" t="s">
        <v>231</v>
      </c>
      <c r="C18" s="93" t="n">
        <v>0.3</v>
      </c>
      <c r="D18" s="122" t="s">
        <v>151</v>
      </c>
      <c r="E18" s="93" t="n">
        <v>33.9</v>
      </c>
      <c r="F18" s="122" t="s">
        <v>153</v>
      </c>
      <c r="G18" s="93" t="n">
        <v>49.3</v>
      </c>
      <c r="H18" s="122" t="s">
        <v>151</v>
      </c>
      <c r="I18" s="93" t="n">
        <v>0.3</v>
      </c>
      <c r="J18" s="122" t="s">
        <v>151</v>
      </c>
      <c r="K18" s="93" t="n">
        <v>19</v>
      </c>
      <c r="L18" s="122" t="s">
        <v>151</v>
      </c>
      <c r="M18" s="93" t="n">
        <v>40.4</v>
      </c>
      <c r="N18" s="122" t="s">
        <v>151</v>
      </c>
      <c r="O18" s="93" t="n">
        <v>0</v>
      </c>
      <c r="P18" s="122" t="s">
        <v>155</v>
      </c>
      <c r="Q18" s="93" t="n">
        <v>5.5</v>
      </c>
      <c r="R18" s="122" t="s">
        <v>155</v>
      </c>
      <c r="S18" s="93" t="n">
        <v>4.5</v>
      </c>
      <c r="T18" s="122" t="s">
        <v>155</v>
      </c>
      <c r="U18" s="123" t="n">
        <v>0</v>
      </c>
      <c r="V18" s="122" t="s">
        <v>153</v>
      </c>
      <c r="W18" s="123" t="n">
        <v>4.8</v>
      </c>
      <c r="X18" s="122" t="s">
        <v>153</v>
      </c>
      <c r="Y18" s="123" t="n">
        <v>2.9</v>
      </c>
      <c r="Z18" s="122" t="s">
        <v>153</v>
      </c>
      <c r="AA18" s="123" t="n">
        <v>0</v>
      </c>
      <c r="AB18" s="122" t="s">
        <v>153</v>
      </c>
      <c r="AC18" s="123" t="n">
        <v>1.2</v>
      </c>
      <c r="AD18" s="122" t="s">
        <v>153</v>
      </c>
      <c r="AE18" s="123" t="n">
        <v>0.6</v>
      </c>
      <c r="AF18" s="122" t="s">
        <v>153</v>
      </c>
      <c r="AG18" s="123" t="n">
        <v>0</v>
      </c>
      <c r="AH18" s="122" t="s">
        <v>153</v>
      </c>
      <c r="AI18" s="123" t="n">
        <v>3.2</v>
      </c>
      <c r="AJ18" s="122" t="s">
        <v>153</v>
      </c>
      <c r="AK18" s="123" t="n">
        <v>1</v>
      </c>
      <c r="AL18" s="122" t="s">
        <v>153</v>
      </c>
      <c r="AM18" s="123" t="s">
        <v>19</v>
      </c>
      <c r="AN18" s="122"/>
      <c r="AO18" s="123" t="s">
        <v>19</v>
      </c>
      <c r="AP18" s="122"/>
      <c r="AQ18" s="123" t="s">
        <v>19</v>
      </c>
      <c r="AR18" s="122"/>
    </row>
    <row r="19" s="98" customFormat="true" ht="11.45" hidden="false" customHeight="true" outlineLevel="0" collapsed="false">
      <c r="A19" s="114" t="n">
        <f aca="false">IF(D19&lt;&gt;"",COUNTA($D$13:D19),"")</f>
        <v>7</v>
      </c>
      <c r="B19" s="121" t="s">
        <v>232</v>
      </c>
      <c r="C19" s="93" t="n">
        <v>0.5</v>
      </c>
      <c r="D19" s="122" t="s">
        <v>153</v>
      </c>
      <c r="E19" s="93" t="n">
        <v>105.3</v>
      </c>
      <c r="F19" s="122" t="s">
        <v>153</v>
      </c>
      <c r="G19" s="93" t="n">
        <v>148.3</v>
      </c>
      <c r="H19" s="122" t="s">
        <v>153</v>
      </c>
      <c r="I19" s="93" t="n">
        <v>0.4</v>
      </c>
      <c r="J19" s="122" t="s">
        <v>153</v>
      </c>
      <c r="K19" s="93" t="n">
        <v>54.1</v>
      </c>
      <c r="L19" s="122" t="s">
        <v>153</v>
      </c>
      <c r="M19" s="93" t="n">
        <v>116.2</v>
      </c>
      <c r="N19" s="122" t="s">
        <v>153</v>
      </c>
      <c r="O19" s="93" t="n">
        <v>0.1</v>
      </c>
      <c r="P19" s="122" t="s">
        <v>153</v>
      </c>
      <c r="Q19" s="93" t="n">
        <v>25.5</v>
      </c>
      <c r="R19" s="122" t="s">
        <v>153</v>
      </c>
      <c r="S19" s="93" t="n">
        <v>20.7</v>
      </c>
      <c r="T19" s="122" t="s">
        <v>153</v>
      </c>
      <c r="U19" s="123" t="n">
        <v>0</v>
      </c>
      <c r="V19" s="122" t="s">
        <v>153</v>
      </c>
      <c r="W19" s="123" t="n">
        <v>12.5</v>
      </c>
      <c r="X19" s="122" t="s">
        <v>153</v>
      </c>
      <c r="Y19" s="123" t="n">
        <v>7.4</v>
      </c>
      <c r="Z19" s="122" t="s">
        <v>153</v>
      </c>
      <c r="AA19" s="123" t="n">
        <v>0</v>
      </c>
      <c r="AB19" s="122" t="s">
        <v>153</v>
      </c>
      <c r="AC19" s="123" t="n">
        <v>4</v>
      </c>
      <c r="AD19" s="122" t="s">
        <v>153</v>
      </c>
      <c r="AE19" s="123" t="n">
        <v>1.8</v>
      </c>
      <c r="AF19" s="122" t="s">
        <v>153</v>
      </c>
      <c r="AG19" s="123" t="n">
        <v>0</v>
      </c>
      <c r="AH19" s="122" t="s">
        <v>156</v>
      </c>
      <c r="AI19" s="123" t="n">
        <v>4.2</v>
      </c>
      <c r="AJ19" s="122" t="s">
        <v>156</v>
      </c>
      <c r="AK19" s="123" t="s">
        <v>28</v>
      </c>
      <c r="AL19" s="122" t="s">
        <v>150</v>
      </c>
      <c r="AM19" s="123" t="n">
        <v>0</v>
      </c>
      <c r="AN19" s="122" t="s">
        <v>153</v>
      </c>
      <c r="AO19" s="123" t="n">
        <v>5</v>
      </c>
      <c r="AP19" s="122" t="s">
        <v>153</v>
      </c>
      <c r="AQ19" s="123" t="n">
        <v>0.9</v>
      </c>
      <c r="AR19" s="122" t="s">
        <v>153</v>
      </c>
    </row>
    <row r="20" s="98" customFormat="true" ht="11.45" hidden="false" customHeight="true" outlineLevel="0" collapsed="false">
      <c r="A20" s="114" t="n">
        <f aca="false">IF(D20&lt;&gt;"",COUNTA($D$13:D20),"")</f>
        <v>8</v>
      </c>
      <c r="B20" s="121" t="s">
        <v>233</v>
      </c>
      <c r="C20" s="93" t="n">
        <v>0.3</v>
      </c>
      <c r="D20" s="122" t="s">
        <v>153</v>
      </c>
      <c r="E20" s="93" t="n">
        <v>131.6</v>
      </c>
      <c r="F20" s="122" t="s">
        <v>153</v>
      </c>
      <c r="G20" s="93" t="n">
        <v>220.3</v>
      </c>
      <c r="H20" s="122" t="s">
        <v>153</v>
      </c>
      <c r="I20" s="93" t="n">
        <v>0.3</v>
      </c>
      <c r="J20" s="122" t="s">
        <v>153</v>
      </c>
      <c r="K20" s="93" t="n">
        <v>73.9</v>
      </c>
      <c r="L20" s="122" t="s">
        <v>153</v>
      </c>
      <c r="M20" s="93" t="n">
        <v>184.4</v>
      </c>
      <c r="N20" s="122" t="s">
        <v>153</v>
      </c>
      <c r="O20" s="93" t="n">
        <v>0</v>
      </c>
      <c r="P20" s="122" t="s">
        <v>153</v>
      </c>
      <c r="Q20" s="93" t="n">
        <v>20.8</v>
      </c>
      <c r="R20" s="122" t="s">
        <v>153</v>
      </c>
      <c r="S20" s="93" t="n">
        <v>17.1</v>
      </c>
      <c r="T20" s="122" t="s">
        <v>153</v>
      </c>
      <c r="U20" s="123" t="n">
        <v>0</v>
      </c>
      <c r="V20" s="122" t="s">
        <v>153</v>
      </c>
      <c r="W20" s="123" t="s">
        <v>22</v>
      </c>
      <c r="X20" s="122" t="s">
        <v>153</v>
      </c>
      <c r="Y20" s="123" t="s">
        <v>22</v>
      </c>
      <c r="Z20" s="122" t="s">
        <v>153</v>
      </c>
      <c r="AA20" s="123" t="n">
        <v>0</v>
      </c>
      <c r="AB20" s="122" t="s">
        <v>155</v>
      </c>
      <c r="AC20" s="123" t="n">
        <v>11</v>
      </c>
      <c r="AD20" s="122" t="s">
        <v>155</v>
      </c>
      <c r="AE20" s="123" t="n">
        <v>5</v>
      </c>
      <c r="AF20" s="122" t="s">
        <v>155</v>
      </c>
      <c r="AG20" s="123" t="n">
        <v>0</v>
      </c>
      <c r="AH20" s="122" t="s">
        <v>153</v>
      </c>
      <c r="AI20" s="123" t="s">
        <v>22</v>
      </c>
      <c r="AJ20" s="122" t="s">
        <v>153</v>
      </c>
      <c r="AK20" s="123" t="s">
        <v>22</v>
      </c>
      <c r="AL20" s="122" t="s">
        <v>153</v>
      </c>
      <c r="AM20" s="123" t="s">
        <v>19</v>
      </c>
      <c r="AN20" s="122"/>
      <c r="AO20" s="123" t="s">
        <v>19</v>
      </c>
      <c r="AP20" s="122"/>
      <c r="AQ20" s="123" t="s">
        <v>19</v>
      </c>
      <c r="AR20" s="122"/>
    </row>
    <row r="21" s="98" customFormat="true" ht="11.45" hidden="false" customHeight="true" outlineLevel="0" collapsed="false">
      <c r="A21" s="114" t="n">
        <f aca="false">IF(D21&lt;&gt;"",COUNTA($D$13:D21),"")</f>
        <v>9</v>
      </c>
      <c r="B21" s="121" t="s">
        <v>234</v>
      </c>
      <c r="C21" s="93" t="n">
        <v>0.2</v>
      </c>
      <c r="D21" s="122" t="s">
        <v>153</v>
      </c>
      <c r="E21" s="93" t="n">
        <v>170.5</v>
      </c>
      <c r="F21" s="122" t="s">
        <v>153</v>
      </c>
      <c r="G21" s="93" t="n">
        <v>366.5</v>
      </c>
      <c r="H21" s="122" t="s">
        <v>153</v>
      </c>
      <c r="I21" s="93" t="n">
        <v>0.2</v>
      </c>
      <c r="J21" s="122" t="s">
        <v>153</v>
      </c>
      <c r="K21" s="93" t="n">
        <v>123.6</v>
      </c>
      <c r="L21" s="122" t="s">
        <v>153</v>
      </c>
      <c r="M21" s="93" t="n">
        <v>338.8</v>
      </c>
      <c r="N21" s="122" t="s">
        <v>153</v>
      </c>
      <c r="O21" s="93" t="n">
        <v>0</v>
      </c>
      <c r="P21" s="122" t="s">
        <v>153</v>
      </c>
      <c r="Q21" s="93" t="n">
        <v>28.8</v>
      </c>
      <c r="R21" s="122" t="s">
        <v>153</v>
      </c>
      <c r="S21" s="93" t="n">
        <v>23.7</v>
      </c>
      <c r="T21" s="122" t="s">
        <v>153</v>
      </c>
      <c r="U21" s="123" t="n">
        <v>0</v>
      </c>
      <c r="V21" s="122" t="s">
        <v>153</v>
      </c>
      <c r="W21" s="123" t="s">
        <v>22</v>
      </c>
      <c r="X21" s="122" t="s">
        <v>153</v>
      </c>
      <c r="Y21" s="123" t="s">
        <v>22</v>
      </c>
      <c r="Z21" s="122" t="s">
        <v>153</v>
      </c>
      <c r="AA21" s="123" t="s">
        <v>19</v>
      </c>
      <c r="AB21" s="122"/>
      <c r="AC21" s="123" t="s">
        <v>19</v>
      </c>
      <c r="AD21" s="122"/>
      <c r="AE21" s="123" t="s">
        <v>19</v>
      </c>
      <c r="AF21" s="122"/>
      <c r="AG21" s="123" t="n">
        <v>0</v>
      </c>
      <c r="AH21" s="122" t="s">
        <v>153</v>
      </c>
      <c r="AI21" s="123" t="s">
        <v>22</v>
      </c>
      <c r="AJ21" s="122" t="s">
        <v>153</v>
      </c>
      <c r="AK21" s="123" t="s">
        <v>22</v>
      </c>
      <c r="AL21" s="122" t="s">
        <v>153</v>
      </c>
      <c r="AM21" s="123" t="n">
        <v>0</v>
      </c>
      <c r="AN21" s="122" t="s">
        <v>153</v>
      </c>
      <c r="AO21" s="123" t="s">
        <v>22</v>
      </c>
      <c r="AP21" s="122" t="s">
        <v>153</v>
      </c>
      <c r="AQ21" s="123" t="s">
        <v>22</v>
      </c>
      <c r="AR21" s="122" t="s">
        <v>153</v>
      </c>
    </row>
    <row r="22" s="98" customFormat="true" ht="11.45" hidden="false" customHeight="true" outlineLevel="0" collapsed="false">
      <c r="A22" s="114" t="str">
        <f aca="false">IF(D22&lt;&gt;"",COUNTA($D$13:D22),"")</f>
        <v/>
      </c>
      <c r="B22" s="121"/>
      <c r="C22" s="93"/>
      <c r="D22" s="122"/>
      <c r="E22" s="93"/>
      <c r="F22" s="122"/>
      <c r="G22" s="93"/>
      <c r="H22" s="122"/>
      <c r="I22" s="93"/>
      <c r="J22" s="122"/>
      <c r="K22" s="93"/>
      <c r="L22" s="122"/>
      <c r="M22" s="93"/>
      <c r="N22" s="122"/>
      <c r="O22" s="93"/>
      <c r="P22" s="122"/>
      <c r="Q22" s="93"/>
      <c r="R22" s="122"/>
      <c r="S22" s="93"/>
      <c r="T22" s="122"/>
      <c r="U22" s="123"/>
      <c r="V22" s="122"/>
      <c r="W22" s="123"/>
      <c r="X22" s="122"/>
      <c r="Y22" s="123"/>
      <c r="Z22" s="122"/>
      <c r="AA22" s="123"/>
      <c r="AB22" s="122"/>
      <c r="AC22" s="123"/>
      <c r="AD22" s="122"/>
      <c r="AE22" s="123"/>
      <c r="AF22" s="122"/>
      <c r="AG22" s="123"/>
      <c r="AH22" s="122"/>
      <c r="AI22" s="123"/>
      <c r="AJ22" s="122"/>
      <c r="AK22" s="123"/>
      <c r="AL22" s="122"/>
      <c r="AM22" s="123"/>
      <c r="AN22" s="122"/>
      <c r="AO22" s="123"/>
      <c r="AP22" s="122"/>
      <c r="AQ22" s="123"/>
      <c r="AR22" s="122"/>
    </row>
    <row r="23" s="106" customFormat="true" ht="11.45" hidden="false" customHeight="true" outlineLevel="0" collapsed="false">
      <c r="A23" s="114" t="n">
        <f aca="false">IF(D23&lt;&gt;"",COUNTA($D$13:D23),"")</f>
        <v>10</v>
      </c>
      <c r="B23" s="124" t="s">
        <v>235</v>
      </c>
      <c r="C23" s="103" t="n">
        <v>3</v>
      </c>
      <c r="D23" s="125" t="s">
        <v>153</v>
      </c>
      <c r="E23" s="103" t="n">
        <v>544.3</v>
      </c>
      <c r="F23" s="125" t="s">
        <v>153</v>
      </c>
      <c r="G23" s="103" t="n">
        <v>825.5</v>
      </c>
      <c r="H23" s="125" t="s">
        <v>153</v>
      </c>
      <c r="I23" s="103" t="n">
        <v>2.1</v>
      </c>
      <c r="J23" s="125" t="s">
        <v>153</v>
      </c>
      <c r="K23" s="103" t="n">
        <v>284.7</v>
      </c>
      <c r="L23" s="125" t="s">
        <v>153</v>
      </c>
      <c r="M23" s="103" t="n">
        <v>710.9</v>
      </c>
      <c r="N23" s="125" t="s">
        <v>153</v>
      </c>
      <c r="O23" s="103" t="n">
        <v>0.3</v>
      </c>
      <c r="P23" s="125" t="s">
        <v>155</v>
      </c>
      <c r="Q23" s="103" t="n">
        <v>86.5</v>
      </c>
      <c r="R23" s="125" t="s">
        <v>153</v>
      </c>
      <c r="S23" s="103" t="n">
        <v>70.9</v>
      </c>
      <c r="T23" s="125" t="s">
        <v>153</v>
      </c>
      <c r="U23" s="126" t="n">
        <v>0.2</v>
      </c>
      <c r="V23" s="125" t="s">
        <v>155</v>
      </c>
      <c r="W23" s="126" t="n">
        <v>43</v>
      </c>
      <c r="X23" s="125" t="s">
        <v>153</v>
      </c>
      <c r="Y23" s="126" t="n">
        <v>25.4</v>
      </c>
      <c r="Z23" s="125" t="s">
        <v>153</v>
      </c>
      <c r="AA23" s="126" t="n">
        <v>0.1</v>
      </c>
      <c r="AB23" s="125" t="s">
        <v>156</v>
      </c>
      <c r="AC23" s="126" t="n">
        <v>18.2</v>
      </c>
      <c r="AD23" s="125" t="s">
        <v>151</v>
      </c>
      <c r="AE23" s="126" t="n">
        <v>8.3</v>
      </c>
      <c r="AF23" s="125" t="s">
        <v>151</v>
      </c>
      <c r="AG23" s="126" t="n">
        <v>0.1</v>
      </c>
      <c r="AH23" s="125" t="s">
        <v>156</v>
      </c>
      <c r="AI23" s="126" t="n">
        <v>24.3</v>
      </c>
      <c r="AJ23" s="125" t="s">
        <v>151</v>
      </c>
      <c r="AK23" s="126" t="n">
        <v>6.8</v>
      </c>
      <c r="AL23" s="125" t="s">
        <v>151</v>
      </c>
      <c r="AM23" s="126" t="n">
        <v>0.1</v>
      </c>
      <c r="AN23" s="125" t="s">
        <v>155</v>
      </c>
      <c r="AO23" s="126" t="n">
        <v>36.6</v>
      </c>
      <c r="AP23" s="125" t="s">
        <v>155</v>
      </c>
      <c r="AQ23" s="126" t="n">
        <v>3.3</v>
      </c>
      <c r="AR23" s="125" t="s">
        <v>151</v>
      </c>
    </row>
    <row r="24" customFormat="false" ht="30" hidden="false" customHeight="true" outlineLevel="0" collapsed="false">
      <c r="A24" s="114" t="str">
        <f aca="false">IF(D24&lt;&gt;"",COUNTA($D$13:D24),"")</f>
        <v/>
      </c>
      <c r="B24" s="127"/>
      <c r="C24" s="128" t="s">
        <v>236</v>
      </c>
      <c r="D24" s="128"/>
      <c r="E24" s="128"/>
      <c r="F24" s="128"/>
      <c r="G24" s="128"/>
      <c r="H24" s="128"/>
      <c r="I24" s="128"/>
      <c r="J24" s="128"/>
      <c r="K24" s="128"/>
      <c r="L24" s="128"/>
      <c r="M24" s="128"/>
      <c r="N24" s="128"/>
      <c r="O24" s="128"/>
      <c r="P24" s="128"/>
      <c r="Q24" s="128"/>
      <c r="R24" s="128"/>
      <c r="S24" s="128"/>
      <c r="T24" s="128"/>
      <c r="U24" s="128" t="s">
        <v>236</v>
      </c>
      <c r="V24" s="128"/>
      <c r="W24" s="128"/>
      <c r="X24" s="128"/>
      <c r="Y24" s="128"/>
      <c r="Z24" s="128"/>
      <c r="AA24" s="128"/>
      <c r="AB24" s="128"/>
      <c r="AC24" s="128"/>
      <c r="AD24" s="128"/>
      <c r="AE24" s="128"/>
      <c r="AF24" s="128"/>
      <c r="AG24" s="128"/>
      <c r="AH24" s="128"/>
      <c r="AI24" s="128"/>
      <c r="AJ24" s="128"/>
      <c r="AK24" s="128"/>
      <c r="AL24" s="128"/>
      <c r="AM24" s="128"/>
      <c r="AN24" s="128"/>
      <c r="AO24" s="128"/>
      <c r="AP24" s="128"/>
      <c r="AQ24" s="128"/>
      <c r="AR24" s="128"/>
    </row>
    <row r="25" customFormat="false" ht="11.45" hidden="false" customHeight="true" outlineLevel="0" collapsed="false">
      <c r="A25" s="114" t="n">
        <f aca="false">IF(D25&lt;&gt;"",COUNTA($D$13:D25),"")</f>
        <v>11</v>
      </c>
      <c r="B25" s="121" t="s">
        <v>237</v>
      </c>
      <c r="C25" s="93" t="n">
        <v>1.6</v>
      </c>
      <c r="D25" s="122" t="s">
        <v>151</v>
      </c>
      <c r="E25" s="93" t="n">
        <v>23.4</v>
      </c>
      <c r="F25" s="122" t="s">
        <v>151</v>
      </c>
      <c r="G25" s="93" t="n">
        <v>87.7</v>
      </c>
      <c r="H25" s="122" t="s">
        <v>151</v>
      </c>
      <c r="I25" s="93" t="n">
        <v>1.2</v>
      </c>
      <c r="J25" s="122" t="s">
        <v>151</v>
      </c>
      <c r="K25" s="93" t="n">
        <v>15.6</v>
      </c>
      <c r="L25" s="122" t="s">
        <v>151</v>
      </c>
      <c r="M25" s="93" t="n">
        <v>83.2</v>
      </c>
      <c r="N25" s="122" t="s">
        <v>151</v>
      </c>
      <c r="O25" s="93" t="n">
        <v>0.2</v>
      </c>
      <c r="P25" s="122" t="s">
        <v>156</v>
      </c>
      <c r="Q25" s="93" t="n">
        <v>3.5</v>
      </c>
      <c r="R25" s="122" t="s">
        <v>156</v>
      </c>
      <c r="S25" s="93" t="n">
        <v>3</v>
      </c>
      <c r="T25" s="122" t="s">
        <v>156</v>
      </c>
      <c r="U25" s="123" t="n">
        <v>0.1</v>
      </c>
      <c r="V25" s="122" t="s">
        <v>156</v>
      </c>
      <c r="W25" s="123" t="s">
        <v>28</v>
      </c>
      <c r="X25" s="122" t="s">
        <v>150</v>
      </c>
      <c r="Y25" s="123" t="s">
        <v>28</v>
      </c>
      <c r="Z25" s="122" t="s">
        <v>150</v>
      </c>
      <c r="AA25" s="123" t="s">
        <v>28</v>
      </c>
      <c r="AB25" s="122" t="s">
        <v>150</v>
      </c>
      <c r="AC25" s="123" t="s">
        <v>28</v>
      </c>
      <c r="AD25" s="122" t="s">
        <v>150</v>
      </c>
      <c r="AE25" s="123" t="s">
        <v>28</v>
      </c>
      <c r="AF25" s="122" t="s">
        <v>150</v>
      </c>
      <c r="AG25" s="123" t="s">
        <v>28</v>
      </c>
      <c r="AH25" s="122" t="s">
        <v>150</v>
      </c>
      <c r="AI25" s="123" t="s">
        <v>28</v>
      </c>
      <c r="AJ25" s="122" t="s">
        <v>150</v>
      </c>
      <c r="AK25" s="123" t="s">
        <v>28</v>
      </c>
      <c r="AL25" s="122" t="s">
        <v>150</v>
      </c>
      <c r="AM25" s="123" t="s">
        <v>28</v>
      </c>
      <c r="AN25" s="122" t="s">
        <v>150</v>
      </c>
      <c r="AO25" s="123" t="s">
        <v>28</v>
      </c>
      <c r="AP25" s="122" t="s">
        <v>150</v>
      </c>
      <c r="AQ25" s="123" t="s">
        <v>28</v>
      </c>
      <c r="AR25" s="122" t="s">
        <v>150</v>
      </c>
    </row>
    <row r="26" customFormat="false" ht="11.45" hidden="false" customHeight="true" outlineLevel="0" collapsed="false">
      <c r="A26" s="114" t="n">
        <f aca="false">IF(D26&lt;&gt;"",COUNTA($D$13:D26),"")</f>
        <v>12</v>
      </c>
      <c r="B26" s="121" t="s">
        <v>238</v>
      </c>
      <c r="C26" s="93" t="n">
        <v>0.3</v>
      </c>
      <c r="D26" s="122" t="s">
        <v>151</v>
      </c>
      <c r="E26" s="93" t="n">
        <v>22.1</v>
      </c>
      <c r="F26" s="122" t="s">
        <v>151</v>
      </c>
      <c r="G26" s="93" t="n">
        <v>55.3</v>
      </c>
      <c r="H26" s="122" t="s">
        <v>151</v>
      </c>
      <c r="I26" s="93" t="n">
        <v>0.2</v>
      </c>
      <c r="J26" s="122" t="s">
        <v>151</v>
      </c>
      <c r="K26" s="93" t="n">
        <v>15.5</v>
      </c>
      <c r="L26" s="122" t="s">
        <v>151</v>
      </c>
      <c r="M26" s="93" t="n">
        <v>52.4</v>
      </c>
      <c r="N26" s="122" t="s">
        <v>151</v>
      </c>
      <c r="O26" s="93" t="s">
        <v>28</v>
      </c>
      <c r="P26" s="122" t="s">
        <v>150</v>
      </c>
      <c r="Q26" s="93" t="s">
        <v>28</v>
      </c>
      <c r="R26" s="122" t="s">
        <v>150</v>
      </c>
      <c r="S26" s="93" t="s">
        <v>28</v>
      </c>
      <c r="T26" s="122" t="s">
        <v>150</v>
      </c>
      <c r="U26" s="123" t="s">
        <v>28</v>
      </c>
      <c r="V26" s="122" t="s">
        <v>150</v>
      </c>
      <c r="W26" s="123" t="s">
        <v>28</v>
      </c>
      <c r="X26" s="122" t="s">
        <v>150</v>
      </c>
      <c r="Y26" s="123" t="s">
        <v>28</v>
      </c>
      <c r="Z26" s="122" t="s">
        <v>150</v>
      </c>
      <c r="AA26" s="123" t="s">
        <v>28</v>
      </c>
      <c r="AB26" s="122" t="s">
        <v>150</v>
      </c>
      <c r="AC26" s="123" t="s">
        <v>28</v>
      </c>
      <c r="AD26" s="122" t="s">
        <v>150</v>
      </c>
      <c r="AE26" s="123" t="s">
        <v>28</v>
      </c>
      <c r="AF26" s="122" t="s">
        <v>150</v>
      </c>
      <c r="AG26" s="123" t="s">
        <v>28</v>
      </c>
      <c r="AH26" s="122" t="s">
        <v>150</v>
      </c>
      <c r="AI26" s="123" t="s">
        <v>28</v>
      </c>
      <c r="AJ26" s="122" t="s">
        <v>150</v>
      </c>
      <c r="AK26" s="123" t="s">
        <v>28</v>
      </c>
      <c r="AL26" s="122" t="s">
        <v>150</v>
      </c>
      <c r="AM26" s="123" t="n">
        <v>0</v>
      </c>
      <c r="AN26" s="122" t="s">
        <v>153</v>
      </c>
      <c r="AO26" s="123" t="n">
        <v>1.2</v>
      </c>
      <c r="AP26" s="122" t="s">
        <v>153</v>
      </c>
      <c r="AQ26" s="123" t="n">
        <v>0.1</v>
      </c>
      <c r="AR26" s="122" t="s">
        <v>153</v>
      </c>
    </row>
    <row r="27" customFormat="false" ht="11.45" hidden="false" customHeight="true" outlineLevel="0" collapsed="false">
      <c r="A27" s="114" t="n">
        <f aca="false">IF(D27&lt;&gt;"",COUNTA($D$13:D27),"")</f>
        <v>13</v>
      </c>
      <c r="B27" s="121" t="s">
        <v>239</v>
      </c>
      <c r="C27" s="93" t="n">
        <v>0.4</v>
      </c>
      <c r="D27" s="122" t="s">
        <v>153</v>
      </c>
      <c r="E27" s="93" t="n">
        <v>55</v>
      </c>
      <c r="F27" s="122" t="s">
        <v>153</v>
      </c>
      <c r="G27" s="93" t="n">
        <v>120.3</v>
      </c>
      <c r="H27" s="122" t="s">
        <v>153</v>
      </c>
      <c r="I27" s="93" t="n">
        <v>0.3</v>
      </c>
      <c r="J27" s="122" t="s">
        <v>153</v>
      </c>
      <c r="K27" s="93" t="n">
        <v>41.8</v>
      </c>
      <c r="L27" s="122" t="s">
        <v>153</v>
      </c>
      <c r="M27" s="93" t="n">
        <v>115.5</v>
      </c>
      <c r="N27" s="122" t="s">
        <v>153</v>
      </c>
      <c r="O27" s="93" t="n">
        <v>0</v>
      </c>
      <c r="P27" s="122" t="s">
        <v>156</v>
      </c>
      <c r="Q27" s="93" t="n">
        <v>3.4</v>
      </c>
      <c r="R27" s="122" t="s">
        <v>155</v>
      </c>
      <c r="S27" s="93" t="n">
        <v>2.8</v>
      </c>
      <c r="T27" s="122" t="s">
        <v>155</v>
      </c>
      <c r="U27" s="123" t="n">
        <v>0</v>
      </c>
      <c r="V27" s="122" t="s">
        <v>155</v>
      </c>
      <c r="W27" s="123" t="n">
        <v>1.8</v>
      </c>
      <c r="X27" s="122" t="s">
        <v>155</v>
      </c>
      <c r="Y27" s="123" t="n">
        <v>1</v>
      </c>
      <c r="Z27" s="122" t="s">
        <v>155</v>
      </c>
      <c r="AA27" s="123" t="n">
        <v>0</v>
      </c>
      <c r="AB27" s="122" t="s">
        <v>153</v>
      </c>
      <c r="AC27" s="123" t="n">
        <v>0.4</v>
      </c>
      <c r="AD27" s="122" t="s">
        <v>153</v>
      </c>
      <c r="AE27" s="123" t="n">
        <v>0.2</v>
      </c>
      <c r="AF27" s="122" t="s">
        <v>153</v>
      </c>
      <c r="AG27" s="123" t="n">
        <v>0</v>
      </c>
      <c r="AH27" s="122" t="s">
        <v>156</v>
      </c>
      <c r="AI27" s="123" t="n">
        <v>1.2</v>
      </c>
      <c r="AJ27" s="122" t="s">
        <v>155</v>
      </c>
      <c r="AK27" s="123" t="n">
        <v>0.3</v>
      </c>
      <c r="AL27" s="122" t="s">
        <v>155</v>
      </c>
      <c r="AM27" s="123" t="n">
        <v>0</v>
      </c>
      <c r="AN27" s="122" t="s">
        <v>156</v>
      </c>
      <c r="AO27" s="123" t="n">
        <v>5</v>
      </c>
      <c r="AP27" s="122" t="s">
        <v>156</v>
      </c>
      <c r="AQ27" s="123" t="n">
        <v>0.4</v>
      </c>
      <c r="AR27" s="122" t="s">
        <v>156</v>
      </c>
    </row>
    <row r="28" customFormat="false" ht="11.45" hidden="false" customHeight="true" outlineLevel="0" collapsed="false">
      <c r="A28" s="114" t="n">
        <f aca="false">IF(D28&lt;&gt;"",COUNTA($D$13:D28),"")</f>
        <v>14</v>
      </c>
      <c r="B28" s="121" t="s">
        <v>240</v>
      </c>
      <c r="C28" s="93" t="n">
        <v>0.7</v>
      </c>
      <c r="D28" s="122" t="s">
        <v>153</v>
      </c>
      <c r="E28" s="93" t="n">
        <v>443.9</v>
      </c>
      <c r="F28" s="122" t="s">
        <v>153</v>
      </c>
      <c r="G28" s="93" t="n">
        <v>562.2</v>
      </c>
      <c r="H28" s="122" t="s">
        <v>153</v>
      </c>
      <c r="I28" s="93" t="n">
        <v>0.4</v>
      </c>
      <c r="J28" s="122" t="s">
        <v>153</v>
      </c>
      <c r="K28" s="93" t="n">
        <v>211.8</v>
      </c>
      <c r="L28" s="122" t="s">
        <v>153</v>
      </c>
      <c r="M28" s="93" t="n">
        <v>459.8</v>
      </c>
      <c r="N28" s="122" t="s">
        <v>153</v>
      </c>
      <c r="O28" s="93" t="n">
        <v>0.1</v>
      </c>
      <c r="P28" s="122" t="s">
        <v>153</v>
      </c>
      <c r="Q28" s="93" t="n">
        <v>77.8</v>
      </c>
      <c r="R28" s="122" t="s">
        <v>153</v>
      </c>
      <c r="S28" s="93" t="n">
        <v>63.5</v>
      </c>
      <c r="T28" s="122" t="s">
        <v>153</v>
      </c>
      <c r="U28" s="123" t="n">
        <v>0.1</v>
      </c>
      <c r="V28" s="122" t="s">
        <v>153</v>
      </c>
      <c r="W28" s="123" t="n">
        <v>38.7</v>
      </c>
      <c r="X28" s="122" t="s">
        <v>153</v>
      </c>
      <c r="Y28" s="123" t="n">
        <v>22.9</v>
      </c>
      <c r="Z28" s="122" t="s">
        <v>153</v>
      </c>
      <c r="AA28" s="123" t="n">
        <v>0</v>
      </c>
      <c r="AB28" s="122" t="s">
        <v>151</v>
      </c>
      <c r="AC28" s="123" t="n">
        <v>16.4</v>
      </c>
      <c r="AD28" s="122" t="s">
        <v>151</v>
      </c>
      <c r="AE28" s="123" t="n">
        <v>7.5</v>
      </c>
      <c r="AF28" s="122" t="s">
        <v>151</v>
      </c>
      <c r="AG28" s="123" t="n">
        <v>0</v>
      </c>
      <c r="AH28" s="122" t="s">
        <v>151</v>
      </c>
      <c r="AI28" s="123" t="n">
        <v>21.3</v>
      </c>
      <c r="AJ28" s="122" t="s">
        <v>151</v>
      </c>
      <c r="AK28" s="123" t="n">
        <v>5.9</v>
      </c>
      <c r="AL28" s="122" t="s">
        <v>151</v>
      </c>
      <c r="AM28" s="123" t="n">
        <v>0</v>
      </c>
      <c r="AN28" s="122" t="s">
        <v>156</v>
      </c>
      <c r="AO28" s="123" t="n">
        <v>29.6</v>
      </c>
      <c r="AP28" s="122" t="s">
        <v>155</v>
      </c>
      <c r="AQ28" s="123" t="n">
        <v>2.6</v>
      </c>
      <c r="AR28" s="122" t="s">
        <v>151</v>
      </c>
    </row>
    <row r="29" customFormat="false" ht="11.45" hidden="false" customHeight="true" outlineLevel="0" collapsed="false">
      <c r="A29" s="114" t="str">
        <f aca="false">IF(D29&lt;&gt;"",COUNTA($D$13:D29),"")</f>
        <v/>
      </c>
      <c r="B29" s="121"/>
      <c r="C29" s="69"/>
      <c r="D29" s="69"/>
      <c r="E29" s="69"/>
      <c r="F29" s="69"/>
      <c r="G29" s="69"/>
      <c r="H29" s="69"/>
      <c r="I29" s="69"/>
      <c r="J29" s="69"/>
      <c r="K29" s="69"/>
      <c r="L29" s="69"/>
      <c r="M29" s="69"/>
      <c r="N29" s="69"/>
      <c r="O29" s="69"/>
      <c r="P29" s="69"/>
      <c r="Q29" s="69"/>
      <c r="R29" s="69"/>
      <c r="S29" s="69"/>
      <c r="T29" s="69"/>
      <c r="U29" s="123"/>
      <c r="V29" s="69"/>
      <c r="W29" s="123"/>
      <c r="X29" s="69"/>
      <c r="Y29" s="123"/>
      <c r="Z29" s="69"/>
      <c r="AA29" s="123"/>
      <c r="AB29" s="69"/>
      <c r="AC29" s="123"/>
      <c r="AD29" s="69"/>
      <c r="AE29" s="123"/>
      <c r="AF29" s="69"/>
      <c r="AG29" s="123"/>
      <c r="AH29" s="69"/>
      <c r="AI29" s="123"/>
      <c r="AK29" s="123"/>
      <c r="AM29" s="123"/>
      <c r="AO29" s="123"/>
      <c r="AQ29" s="123"/>
    </row>
    <row r="30" s="129" customFormat="true" ht="11.45" hidden="false" customHeight="true" outlineLevel="0" collapsed="false">
      <c r="A30" s="114" t="n">
        <f aca="false">IF(D30&lt;&gt;"",COUNTA($D$13:D30),"")</f>
        <v>15</v>
      </c>
      <c r="B30" s="124" t="s">
        <v>235</v>
      </c>
      <c r="C30" s="103" t="n">
        <v>3</v>
      </c>
      <c r="D30" s="125" t="s">
        <v>153</v>
      </c>
      <c r="E30" s="103" t="n">
        <v>544.3</v>
      </c>
      <c r="F30" s="125" t="s">
        <v>153</v>
      </c>
      <c r="G30" s="103" t="n">
        <v>825.5</v>
      </c>
      <c r="H30" s="125" t="s">
        <v>153</v>
      </c>
      <c r="I30" s="103" t="n">
        <v>2.1</v>
      </c>
      <c r="J30" s="125" t="s">
        <v>153</v>
      </c>
      <c r="K30" s="103" t="n">
        <v>284.7</v>
      </c>
      <c r="L30" s="125" t="s">
        <v>153</v>
      </c>
      <c r="M30" s="103" t="n">
        <v>710.9</v>
      </c>
      <c r="N30" s="125" t="s">
        <v>153</v>
      </c>
      <c r="O30" s="103" t="n">
        <v>0.3</v>
      </c>
      <c r="P30" s="125" t="s">
        <v>155</v>
      </c>
      <c r="Q30" s="103" t="n">
        <v>86.5</v>
      </c>
      <c r="R30" s="125" t="s">
        <v>153</v>
      </c>
      <c r="S30" s="103" t="n">
        <v>70.9</v>
      </c>
      <c r="T30" s="125" t="s">
        <v>153</v>
      </c>
      <c r="U30" s="126" t="n">
        <v>0.2</v>
      </c>
      <c r="V30" s="125" t="s">
        <v>155</v>
      </c>
      <c r="W30" s="126" t="n">
        <v>43</v>
      </c>
      <c r="X30" s="125" t="s">
        <v>153</v>
      </c>
      <c r="Y30" s="126" t="n">
        <v>25.4</v>
      </c>
      <c r="Z30" s="125" t="s">
        <v>153</v>
      </c>
      <c r="AA30" s="126" t="n">
        <v>0.1</v>
      </c>
      <c r="AB30" s="125" t="s">
        <v>156</v>
      </c>
      <c r="AC30" s="126" t="n">
        <v>18.2</v>
      </c>
      <c r="AD30" s="125" t="s">
        <v>151</v>
      </c>
      <c r="AE30" s="126" t="n">
        <v>8.3</v>
      </c>
      <c r="AF30" s="125" t="s">
        <v>151</v>
      </c>
      <c r="AG30" s="126" t="n">
        <v>0.1</v>
      </c>
      <c r="AH30" s="125" t="s">
        <v>156</v>
      </c>
      <c r="AI30" s="126" t="n">
        <v>24.3</v>
      </c>
      <c r="AJ30" s="125" t="s">
        <v>151</v>
      </c>
      <c r="AK30" s="126" t="n">
        <v>6.8</v>
      </c>
      <c r="AL30" s="125" t="s">
        <v>151</v>
      </c>
      <c r="AM30" s="126" t="n">
        <v>0.1</v>
      </c>
      <c r="AN30" s="125" t="s">
        <v>155</v>
      </c>
      <c r="AO30" s="126" t="n">
        <v>36.6</v>
      </c>
      <c r="AP30" s="125" t="s">
        <v>155</v>
      </c>
      <c r="AQ30" s="126" t="n">
        <v>3.3</v>
      </c>
      <c r="AR30" s="125" t="s">
        <v>151</v>
      </c>
    </row>
    <row r="31" customFormat="false" ht="11.45" hidden="false" customHeight="true" outlineLevel="0" collapsed="false">
      <c r="A31" s="114" t="str">
        <f aca="false">IF(D31&lt;&gt;"",COUNTA($D$13:D31),"")</f>
        <v/>
      </c>
      <c r="B31" s="127"/>
      <c r="C31" s="93"/>
      <c r="D31" s="122"/>
      <c r="E31" s="93"/>
      <c r="F31" s="122"/>
      <c r="G31" s="93"/>
      <c r="H31" s="122"/>
      <c r="I31" s="93"/>
      <c r="J31" s="122"/>
      <c r="K31" s="93"/>
      <c r="L31" s="122"/>
      <c r="M31" s="93"/>
      <c r="N31" s="122"/>
      <c r="O31" s="93"/>
      <c r="P31" s="122"/>
      <c r="Q31" s="93"/>
      <c r="R31" s="122"/>
      <c r="S31" s="93"/>
      <c r="T31" s="122"/>
      <c r="U31" s="123"/>
      <c r="V31" s="122"/>
      <c r="W31" s="123"/>
      <c r="X31" s="122"/>
      <c r="Y31" s="123"/>
      <c r="Z31" s="122"/>
      <c r="AA31" s="123"/>
      <c r="AB31" s="122"/>
      <c r="AC31" s="123"/>
      <c r="AD31" s="122"/>
      <c r="AE31" s="123"/>
      <c r="AF31" s="122"/>
      <c r="AG31" s="123"/>
      <c r="AH31" s="122"/>
      <c r="AI31" s="123"/>
      <c r="AJ31" s="122"/>
      <c r="AK31" s="123"/>
      <c r="AL31" s="122"/>
      <c r="AM31" s="123"/>
      <c r="AN31" s="122"/>
      <c r="AO31" s="123"/>
      <c r="AP31" s="122"/>
      <c r="AQ31" s="123"/>
      <c r="AR31" s="122"/>
    </row>
    <row r="32" customFormat="false" ht="11.45" hidden="false" customHeight="true" outlineLevel="0" collapsed="false">
      <c r="A32" s="114" t="str">
        <f aca="false">IF(D32&lt;&gt;"",COUNTA($D$13:D32),"")</f>
        <v/>
      </c>
      <c r="B32" s="127" t="s">
        <v>241</v>
      </c>
      <c r="C32" s="93"/>
      <c r="D32" s="122"/>
      <c r="E32" s="93"/>
      <c r="F32" s="122"/>
      <c r="G32" s="93"/>
      <c r="H32" s="122"/>
      <c r="I32" s="93"/>
      <c r="J32" s="122"/>
      <c r="K32" s="93"/>
      <c r="L32" s="122"/>
      <c r="M32" s="93"/>
      <c r="N32" s="122"/>
      <c r="O32" s="93"/>
      <c r="P32" s="122"/>
      <c r="Q32" s="93"/>
      <c r="R32" s="122"/>
      <c r="S32" s="93"/>
      <c r="T32" s="122"/>
      <c r="U32" s="123"/>
      <c r="V32" s="122"/>
      <c r="W32" s="123"/>
      <c r="X32" s="122"/>
      <c r="Y32" s="123"/>
      <c r="Z32" s="122"/>
      <c r="AA32" s="123"/>
      <c r="AB32" s="122"/>
      <c r="AC32" s="123"/>
      <c r="AD32" s="122"/>
      <c r="AE32" s="123"/>
      <c r="AF32" s="122"/>
      <c r="AG32" s="123"/>
      <c r="AH32" s="122"/>
      <c r="AI32" s="123"/>
      <c r="AJ32" s="122"/>
      <c r="AK32" s="123"/>
      <c r="AL32" s="122"/>
      <c r="AM32" s="123"/>
      <c r="AN32" s="122"/>
      <c r="AO32" s="123"/>
      <c r="AP32" s="122"/>
      <c r="AQ32" s="123"/>
      <c r="AR32" s="122"/>
    </row>
    <row r="33" customFormat="false" ht="11.45" hidden="false" customHeight="true" outlineLevel="0" collapsed="false">
      <c r="A33" s="114" t="n">
        <f aca="false">IF(D33&lt;&gt;"",COUNTA($D$13:D33),"")</f>
        <v>16</v>
      </c>
      <c r="B33" s="121" t="s">
        <v>242</v>
      </c>
      <c r="C33" s="93" t="n">
        <v>1.1</v>
      </c>
      <c r="D33" s="122" t="s">
        <v>153</v>
      </c>
      <c r="E33" s="93" t="n">
        <v>498.8</v>
      </c>
      <c r="F33" s="122" t="s">
        <v>153</v>
      </c>
      <c r="G33" s="93" t="n">
        <v>682.5</v>
      </c>
      <c r="H33" s="122" t="s">
        <v>153</v>
      </c>
      <c r="I33" s="93" t="n">
        <v>0.7</v>
      </c>
      <c r="J33" s="122" t="s">
        <v>153</v>
      </c>
      <c r="K33" s="93" t="n">
        <v>253.6</v>
      </c>
      <c r="L33" s="122" t="s">
        <v>153</v>
      </c>
      <c r="M33" s="93" t="n">
        <v>575.3</v>
      </c>
      <c r="N33" s="122" t="s">
        <v>153</v>
      </c>
      <c r="O33" s="93" t="n">
        <v>0.1</v>
      </c>
      <c r="P33" s="122" t="s">
        <v>153</v>
      </c>
      <c r="Q33" s="93" t="n">
        <v>81.2</v>
      </c>
      <c r="R33" s="122" t="s">
        <v>153</v>
      </c>
      <c r="S33" s="93" t="n">
        <v>66.4</v>
      </c>
      <c r="T33" s="122" t="s">
        <v>153</v>
      </c>
      <c r="U33" s="123" t="n">
        <v>0.1</v>
      </c>
      <c r="V33" s="122" t="s">
        <v>153</v>
      </c>
      <c r="W33" s="123" t="n">
        <v>40.4</v>
      </c>
      <c r="X33" s="122" t="s">
        <v>153</v>
      </c>
      <c r="Y33" s="123" t="n">
        <v>23.9</v>
      </c>
      <c r="Z33" s="122" t="s">
        <v>153</v>
      </c>
      <c r="AA33" s="123" t="n">
        <v>0</v>
      </c>
      <c r="AB33" s="122" t="s">
        <v>151</v>
      </c>
      <c r="AC33" s="123" t="n">
        <v>16.8</v>
      </c>
      <c r="AD33" s="122" t="s">
        <v>151</v>
      </c>
      <c r="AE33" s="123" t="n">
        <v>7.6</v>
      </c>
      <c r="AF33" s="122" t="s">
        <v>151</v>
      </c>
      <c r="AG33" s="123" t="n">
        <v>0</v>
      </c>
      <c r="AH33" s="122" t="s">
        <v>151</v>
      </c>
      <c r="AI33" s="123" t="n">
        <v>22.5</v>
      </c>
      <c r="AJ33" s="122" t="s">
        <v>151</v>
      </c>
      <c r="AK33" s="123" t="n">
        <v>6.2</v>
      </c>
      <c r="AL33" s="122" t="s">
        <v>151</v>
      </c>
      <c r="AM33" s="123" t="n">
        <v>0.1</v>
      </c>
      <c r="AN33" s="122" t="s">
        <v>155</v>
      </c>
      <c r="AO33" s="123" t="n">
        <v>34.6</v>
      </c>
      <c r="AP33" s="122" t="s">
        <v>155</v>
      </c>
      <c r="AQ33" s="123" t="n">
        <v>3.1</v>
      </c>
      <c r="AR33" s="122" t="s">
        <v>151</v>
      </c>
    </row>
  </sheetData>
  <mergeCells count="84">
    <mergeCell ref="A1:B1"/>
    <mergeCell ref="C1:T1"/>
    <mergeCell ref="U1:AR1"/>
    <mergeCell ref="A2:B2"/>
    <mergeCell ref="C2:T2"/>
    <mergeCell ref="U2:AR2"/>
    <mergeCell ref="A3:A10"/>
    <mergeCell ref="B3:B10"/>
    <mergeCell ref="C3:T3"/>
    <mergeCell ref="U3:AR3"/>
    <mergeCell ref="C4:H4"/>
    <mergeCell ref="I4:N4"/>
    <mergeCell ref="O4:T4"/>
    <mergeCell ref="U4:Z4"/>
    <mergeCell ref="AA4:AF4"/>
    <mergeCell ref="AG4:AL4"/>
    <mergeCell ref="AM4:AR4"/>
    <mergeCell ref="C5:D9"/>
    <mergeCell ref="E5:F9"/>
    <mergeCell ref="G5:H9"/>
    <mergeCell ref="I5:J9"/>
    <mergeCell ref="K5:L9"/>
    <mergeCell ref="M5:N9"/>
    <mergeCell ref="O5:P9"/>
    <mergeCell ref="Q5:R9"/>
    <mergeCell ref="S5:T9"/>
    <mergeCell ref="U5:V9"/>
    <mergeCell ref="W5:X9"/>
    <mergeCell ref="Y5:Z9"/>
    <mergeCell ref="AA5:AB9"/>
    <mergeCell ref="AC5:AD9"/>
    <mergeCell ref="AE5:AF9"/>
    <mergeCell ref="AG5:AH9"/>
    <mergeCell ref="AI5:AJ9"/>
    <mergeCell ref="AK5:AL9"/>
    <mergeCell ref="AM5:AN9"/>
    <mergeCell ref="AO5:AP9"/>
    <mergeCell ref="AQ5:AR9"/>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AO10:AP10"/>
    <mergeCell ref="AQ10:AR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AM11:AN11"/>
    <mergeCell ref="AO11:AP11"/>
    <mergeCell ref="AQ11:AR11"/>
    <mergeCell ref="C12:T12"/>
    <mergeCell ref="U12:AR12"/>
    <mergeCell ref="C24:T24"/>
    <mergeCell ref="U24:AR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T12"/>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13.7"/>
    <col collapsed="false" customWidth="true" hidden="false" outlineLevel="0" max="3" min="3" style="70" width="4.7"/>
    <col collapsed="false" customWidth="true" hidden="false" outlineLevel="0" max="4" min="4" style="71" width="2.7"/>
    <col collapsed="false" customWidth="true" hidden="false" outlineLevel="0" max="5" min="5" style="70" width="6.7"/>
    <col collapsed="false" customWidth="true" hidden="false" outlineLevel="0" max="6" min="6" style="72" width="2.7"/>
    <col collapsed="false" customWidth="true" hidden="false" outlineLevel="0" max="7" min="7" style="70" width="5.71"/>
    <col collapsed="false" customWidth="true" hidden="false" outlineLevel="0" max="8" min="8" style="71" width="2.7"/>
    <col collapsed="false" customWidth="true" hidden="false" outlineLevel="0" max="9" min="9" style="70" width="4.7"/>
    <col collapsed="false" customWidth="true" hidden="false" outlineLevel="0" max="10" min="10" style="72" width="2.7"/>
    <col collapsed="false" customWidth="true" hidden="false" outlineLevel="0" max="11" min="11" style="70" width="5.71"/>
    <col collapsed="false" customWidth="true" hidden="false" outlineLevel="0" max="12" min="12" style="72" width="2.7"/>
    <col collapsed="false" customWidth="true" hidden="false" outlineLevel="0" max="13" min="13" style="70" width="5.71"/>
    <col collapsed="false" customWidth="true" hidden="false" outlineLevel="0" max="14" min="14" style="72" width="2.7"/>
    <col collapsed="false" customWidth="true" hidden="false" outlineLevel="0" max="15" min="15" style="70" width="4.7"/>
    <col collapsed="false" customWidth="true" hidden="false" outlineLevel="0" max="16" min="16" style="72" width="2.7"/>
    <col collapsed="false" customWidth="true" hidden="false" outlineLevel="0" max="17" min="17" style="70" width="5.71"/>
    <col collapsed="false" customWidth="true" hidden="false" outlineLevel="0" max="18" min="18" style="72" width="2.7"/>
    <col collapsed="false" customWidth="true" hidden="false" outlineLevel="0" max="19" min="19" style="70" width="5.71"/>
    <col collapsed="false" customWidth="true" hidden="false" outlineLevel="0" max="20" min="20" style="72" width="2.7"/>
    <col collapsed="false" customWidth="false" hidden="false" outlineLevel="0" max="257" min="21" style="69" width="11.28"/>
  </cols>
  <sheetData>
    <row r="1" s="76" customFormat="true" ht="30" hidden="false" customHeight="true" outlineLevel="0" collapsed="false">
      <c r="A1" s="73" t="s">
        <v>40</v>
      </c>
      <c r="B1" s="73"/>
      <c r="C1" s="74" t="s">
        <v>41</v>
      </c>
      <c r="D1" s="74"/>
      <c r="E1" s="74"/>
      <c r="F1" s="74"/>
      <c r="G1" s="74"/>
      <c r="H1" s="74"/>
      <c r="I1" s="74"/>
      <c r="J1" s="74"/>
      <c r="K1" s="74"/>
      <c r="L1" s="74"/>
      <c r="M1" s="74"/>
      <c r="N1" s="74"/>
      <c r="O1" s="74"/>
      <c r="P1" s="74"/>
      <c r="Q1" s="74"/>
      <c r="R1" s="74"/>
      <c r="S1" s="74"/>
      <c r="T1" s="74"/>
    </row>
    <row r="2" s="80" customFormat="true" ht="39.95" hidden="false" customHeight="true" outlineLevel="0" collapsed="false">
      <c r="A2" s="77" t="s">
        <v>243</v>
      </c>
      <c r="B2" s="77"/>
      <c r="C2" s="78" t="s">
        <v>244</v>
      </c>
      <c r="D2" s="78"/>
      <c r="E2" s="78"/>
      <c r="F2" s="78"/>
      <c r="G2" s="78"/>
      <c r="H2" s="78"/>
      <c r="I2" s="78"/>
      <c r="J2" s="78"/>
      <c r="K2" s="78"/>
      <c r="L2" s="78"/>
      <c r="M2" s="78"/>
      <c r="N2" s="78"/>
      <c r="O2" s="78"/>
      <c r="P2" s="78"/>
      <c r="Q2" s="78"/>
      <c r="R2" s="78"/>
      <c r="S2" s="78"/>
      <c r="T2" s="78"/>
    </row>
    <row r="3" customFormat="false" ht="11.45" hidden="false" customHeight="true" outlineLevel="0" collapsed="false">
      <c r="A3" s="81" t="s">
        <v>134</v>
      </c>
      <c r="B3" s="82" t="s">
        <v>212</v>
      </c>
      <c r="C3" s="82" t="s">
        <v>245</v>
      </c>
      <c r="D3" s="82"/>
      <c r="E3" s="82"/>
      <c r="F3" s="82"/>
      <c r="G3" s="83" t="s">
        <v>246</v>
      </c>
      <c r="H3" s="83"/>
      <c r="I3" s="83"/>
      <c r="J3" s="83"/>
      <c r="K3" s="83"/>
      <c r="L3" s="83"/>
      <c r="M3" s="83"/>
      <c r="N3" s="83"/>
      <c r="O3" s="83"/>
      <c r="P3" s="83"/>
      <c r="Q3" s="83"/>
      <c r="R3" s="83"/>
      <c r="S3" s="83"/>
      <c r="T3" s="83"/>
    </row>
    <row r="4" customFormat="false" ht="11.45" hidden="false" customHeight="true" outlineLevel="0" collapsed="false">
      <c r="A4" s="81"/>
      <c r="B4" s="82"/>
      <c r="C4" s="82"/>
      <c r="D4" s="82"/>
      <c r="E4" s="82"/>
      <c r="F4" s="82"/>
      <c r="G4" s="83"/>
      <c r="H4" s="83"/>
      <c r="I4" s="83"/>
      <c r="J4" s="83"/>
      <c r="K4" s="83"/>
      <c r="L4" s="83"/>
      <c r="M4" s="83"/>
      <c r="N4" s="83"/>
      <c r="O4" s="83"/>
      <c r="P4" s="83"/>
      <c r="Q4" s="83"/>
      <c r="R4" s="83"/>
      <c r="S4" s="83"/>
      <c r="T4" s="83"/>
    </row>
    <row r="5" customFormat="false" ht="11.45" hidden="false" customHeight="true" outlineLevel="0" collapsed="false">
      <c r="A5" s="81"/>
      <c r="B5" s="82"/>
      <c r="C5" s="82"/>
      <c r="D5" s="82"/>
      <c r="E5" s="82"/>
      <c r="F5" s="82"/>
      <c r="G5" s="83"/>
      <c r="H5" s="83"/>
      <c r="I5" s="83"/>
      <c r="J5" s="83"/>
      <c r="K5" s="83"/>
      <c r="L5" s="83"/>
      <c r="M5" s="83"/>
      <c r="N5" s="83"/>
      <c r="O5" s="83"/>
      <c r="P5" s="83"/>
      <c r="Q5" s="83"/>
      <c r="R5" s="83"/>
      <c r="S5" s="83"/>
      <c r="T5" s="83"/>
    </row>
    <row r="6" customFormat="false" ht="11.45" hidden="false" customHeight="true" outlineLevel="0" collapsed="false">
      <c r="A6" s="81"/>
      <c r="B6" s="82"/>
      <c r="C6" s="82" t="s">
        <v>144</v>
      </c>
      <c r="D6" s="82"/>
      <c r="E6" s="82" t="s">
        <v>247</v>
      </c>
      <c r="F6" s="82"/>
      <c r="G6" s="82" t="s">
        <v>144</v>
      </c>
      <c r="H6" s="82"/>
      <c r="I6" s="82" t="s">
        <v>248</v>
      </c>
      <c r="J6" s="82"/>
      <c r="K6" s="82" t="s">
        <v>249</v>
      </c>
      <c r="L6" s="82"/>
      <c r="M6" s="82"/>
      <c r="N6" s="82"/>
      <c r="O6" s="83" t="s">
        <v>250</v>
      </c>
      <c r="P6" s="83"/>
      <c r="Q6" s="83"/>
      <c r="R6" s="83"/>
      <c r="S6" s="83"/>
      <c r="T6" s="83"/>
    </row>
    <row r="7" customFormat="false" ht="11.45" hidden="false" customHeight="true" outlineLevel="0" collapsed="false">
      <c r="A7" s="81"/>
      <c r="B7" s="82"/>
      <c r="C7" s="82"/>
      <c r="D7" s="82"/>
      <c r="E7" s="82"/>
      <c r="F7" s="82"/>
      <c r="G7" s="82"/>
      <c r="H7" s="82"/>
      <c r="I7" s="82"/>
      <c r="J7" s="82"/>
      <c r="K7" s="82"/>
      <c r="L7" s="82"/>
      <c r="M7" s="82"/>
      <c r="N7" s="82"/>
      <c r="O7" s="82" t="s">
        <v>172</v>
      </c>
      <c r="P7" s="82"/>
      <c r="Q7" s="83" t="s">
        <v>251</v>
      </c>
      <c r="R7" s="83"/>
      <c r="S7" s="83"/>
      <c r="T7" s="83"/>
    </row>
    <row r="8" s="90" customFormat="true" ht="11.45" hidden="false" customHeight="true" outlineLevel="0" collapsed="false">
      <c r="A8" s="81"/>
      <c r="B8" s="82"/>
      <c r="C8" s="82"/>
      <c r="D8" s="82"/>
      <c r="E8" s="82"/>
      <c r="F8" s="82"/>
      <c r="G8" s="82"/>
      <c r="H8" s="82"/>
      <c r="I8" s="82"/>
      <c r="J8" s="82"/>
      <c r="K8" s="82"/>
      <c r="L8" s="82"/>
      <c r="M8" s="82"/>
      <c r="N8" s="82"/>
      <c r="O8" s="82"/>
      <c r="P8" s="82"/>
      <c r="Q8" s="82" t="s">
        <v>138</v>
      </c>
      <c r="R8" s="82"/>
      <c r="S8" s="83" t="s">
        <v>252</v>
      </c>
      <c r="T8" s="83"/>
    </row>
    <row r="9" customFormat="false" ht="11.45" hidden="false" customHeight="true" outlineLevel="0" collapsed="false">
      <c r="A9" s="81"/>
      <c r="B9" s="82"/>
      <c r="C9" s="82"/>
      <c r="D9" s="82"/>
      <c r="E9" s="82"/>
      <c r="F9" s="82"/>
      <c r="G9" s="82"/>
      <c r="H9" s="82"/>
      <c r="I9" s="82"/>
      <c r="J9" s="82"/>
      <c r="K9" s="82"/>
      <c r="L9" s="82"/>
      <c r="M9" s="82"/>
      <c r="N9" s="82"/>
      <c r="O9" s="82"/>
      <c r="P9" s="82"/>
      <c r="Q9" s="82"/>
      <c r="R9" s="82"/>
      <c r="S9" s="83"/>
      <c r="T9" s="83"/>
    </row>
    <row r="10" customFormat="false" ht="11.45" hidden="false" customHeight="true" outlineLevel="0" collapsed="false">
      <c r="A10" s="81"/>
      <c r="B10" s="82"/>
      <c r="C10" s="82" t="s">
        <v>147</v>
      </c>
      <c r="D10" s="82"/>
      <c r="E10" s="82" t="s">
        <v>148</v>
      </c>
      <c r="F10" s="82"/>
      <c r="G10" s="82" t="s">
        <v>147</v>
      </c>
      <c r="H10" s="82"/>
      <c r="I10" s="82" t="s">
        <v>148</v>
      </c>
      <c r="J10" s="82"/>
      <c r="K10" s="82" t="s">
        <v>147</v>
      </c>
      <c r="L10" s="82"/>
      <c r="M10" s="83" t="s">
        <v>148</v>
      </c>
      <c r="N10" s="83"/>
      <c r="O10" s="83"/>
      <c r="P10" s="83"/>
      <c r="Q10" s="83"/>
      <c r="R10" s="83"/>
      <c r="S10" s="83"/>
      <c r="T10" s="83"/>
    </row>
    <row r="11" customFormat="false" ht="11.45" hidden="false" customHeight="true" outlineLevel="0" collapsed="false">
      <c r="A11" s="86" t="n">
        <v>1</v>
      </c>
      <c r="B11" s="87" t="n">
        <v>2</v>
      </c>
      <c r="C11" s="87" t="n">
        <v>3</v>
      </c>
      <c r="D11" s="87"/>
      <c r="E11" s="87" t="n">
        <v>4</v>
      </c>
      <c r="F11" s="87"/>
      <c r="G11" s="87" t="n">
        <v>5</v>
      </c>
      <c r="H11" s="87"/>
      <c r="I11" s="87" t="n">
        <v>6</v>
      </c>
      <c r="J11" s="87"/>
      <c r="K11" s="87" t="n">
        <v>7</v>
      </c>
      <c r="L11" s="87"/>
      <c r="M11" s="87" t="n">
        <v>8</v>
      </c>
      <c r="N11" s="87"/>
      <c r="O11" s="87" t="n">
        <v>9</v>
      </c>
      <c r="P11" s="87"/>
      <c r="Q11" s="87" t="n">
        <v>10</v>
      </c>
      <c r="R11" s="87"/>
      <c r="S11" s="110" t="n">
        <v>11</v>
      </c>
      <c r="T11" s="110"/>
    </row>
    <row r="12" customFormat="false" ht="30" hidden="false" customHeight="true" outlineLevel="0" collapsed="false">
      <c r="A12" s="112"/>
      <c r="B12" s="92"/>
      <c r="C12" s="130" t="s">
        <v>225</v>
      </c>
      <c r="D12" s="130"/>
      <c r="E12" s="130"/>
      <c r="F12" s="130"/>
      <c r="G12" s="130"/>
      <c r="H12" s="130"/>
      <c r="I12" s="130"/>
      <c r="J12" s="130"/>
      <c r="K12" s="130"/>
      <c r="L12" s="130"/>
      <c r="M12" s="130"/>
      <c r="N12" s="130"/>
      <c r="O12" s="130"/>
      <c r="P12" s="130"/>
      <c r="Q12" s="130"/>
      <c r="R12" s="130"/>
      <c r="S12" s="130"/>
      <c r="T12" s="130"/>
    </row>
    <row r="13" s="98" customFormat="true" ht="11.45" hidden="false" customHeight="true" outlineLevel="0" collapsed="false">
      <c r="A13" s="114" t="n">
        <f aca="false">IF(D13&lt;&gt;"",COUNTA($D$13:D13),"")</f>
        <v>1</v>
      </c>
      <c r="B13" s="121" t="s">
        <v>226</v>
      </c>
      <c r="C13" s="93" t="n">
        <v>0.3</v>
      </c>
      <c r="D13" s="122" t="s">
        <v>151</v>
      </c>
      <c r="E13" s="93" t="n">
        <v>54.4</v>
      </c>
      <c r="F13" s="122" t="s">
        <v>151</v>
      </c>
      <c r="G13" s="93" t="n">
        <v>0.1</v>
      </c>
      <c r="H13" s="122" t="s">
        <v>156</v>
      </c>
      <c r="I13" s="93" t="n">
        <v>1.9</v>
      </c>
      <c r="J13" s="122" t="s">
        <v>156</v>
      </c>
      <c r="K13" s="93" t="n">
        <v>3.1</v>
      </c>
      <c r="L13" s="122" t="s">
        <v>156</v>
      </c>
      <c r="M13" s="93" t="n">
        <v>1.8</v>
      </c>
      <c r="N13" s="122" t="s">
        <v>156</v>
      </c>
      <c r="O13" s="93" t="s">
        <v>28</v>
      </c>
      <c r="P13" s="122" t="s">
        <v>150</v>
      </c>
      <c r="Q13" s="93" t="n">
        <v>0</v>
      </c>
      <c r="R13" s="122" t="s">
        <v>153</v>
      </c>
      <c r="S13" s="93" t="n">
        <v>0</v>
      </c>
      <c r="T13" s="122" t="s">
        <v>153</v>
      </c>
    </row>
    <row r="14" s="98" customFormat="true" ht="11.45" hidden="false" customHeight="true" outlineLevel="0" collapsed="false">
      <c r="A14" s="114" t="n">
        <f aca="false">IF(D14&lt;&gt;"",COUNTA($D$13:D14),"")</f>
        <v>2</v>
      </c>
      <c r="B14" s="121" t="s">
        <v>227</v>
      </c>
      <c r="C14" s="93" t="n">
        <v>0.3</v>
      </c>
      <c r="D14" s="122" t="s">
        <v>155</v>
      </c>
      <c r="E14" s="93" t="s">
        <v>28</v>
      </c>
      <c r="F14" s="122" t="s">
        <v>150</v>
      </c>
      <c r="G14" s="93" t="n">
        <v>0.1</v>
      </c>
      <c r="H14" s="122" t="s">
        <v>156</v>
      </c>
      <c r="I14" s="93" t="s">
        <v>28</v>
      </c>
      <c r="J14" s="122" t="s">
        <v>150</v>
      </c>
      <c r="K14" s="93" t="s">
        <v>28</v>
      </c>
      <c r="L14" s="122" t="s">
        <v>150</v>
      </c>
      <c r="M14" s="93" t="s">
        <v>28</v>
      </c>
      <c r="N14" s="122" t="s">
        <v>150</v>
      </c>
      <c r="O14" s="93" t="s">
        <v>28</v>
      </c>
      <c r="P14" s="122" t="s">
        <v>150</v>
      </c>
      <c r="Q14" s="93" t="s">
        <v>28</v>
      </c>
      <c r="R14" s="122" t="s">
        <v>150</v>
      </c>
      <c r="S14" s="93" t="s">
        <v>28</v>
      </c>
      <c r="T14" s="122" t="s">
        <v>150</v>
      </c>
    </row>
    <row r="15" s="98" customFormat="true" ht="11.45" hidden="false" customHeight="true" outlineLevel="0" collapsed="false">
      <c r="A15" s="114" t="n">
        <f aca="false">IF(D15&lt;&gt;"",COUNTA($D$13:D15),"")</f>
        <v>3</v>
      </c>
      <c r="B15" s="121" t="s">
        <v>228</v>
      </c>
      <c r="C15" s="93" t="n">
        <v>0.4</v>
      </c>
      <c r="D15" s="122" t="s">
        <v>155</v>
      </c>
      <c r="E15" s="93" t="n">
        <v>9.3</v>
      </c>
      <c r="F15" s="122" t="s">
        <v>155</v>
      </c>
      <c r="G15" s="93" t="n">
        <v>0.2</v>
      </c>
      <c r="H15" s="122" t="s">
        <v>155</v>
      </c>
      <c r="I15" s="93" t="n">
        <v>2.8</v>
      </c>
      <c r="J15" s="122" t="s">
        <v>156</v>
      </c>
      <c r="K15" s="93" t="n">
        <v>3.5</v>
      </c>
      <c r="L15" s="122" t="s">
        <v>156</v>
      </c>
      <c r="M15" s="93" t="n">
        <v>2.5</v>
      </c>
      <c r="N15" s="122" t="s">
        <v>156</v>
      </c>
      <c r="O15" s="93" t="n">
        <v>0.3</v>
      </c>
      <c r="P15" s="122" t="s">
        <v>156</v>
      </c>
      <c r="Q15" s="93" t="s">
        <v>28</v>
      </c>
      <c r="R15" s="122" t="s">
        <v>150</v>
      </c>
      <c r="S15" s="93" t="n">
        <v>0</v>
      </c>
      <c r="T15" s="122" t="s">
        <v>156</v>
      </c>
    </row>
    <row r="16" s="98" customFormat="true" ht="11.45" hidden="false" customHeight="true" outlineLevel="0" collapsed="false">
      <c r="A16" s="114" t="n">
        <f aca="false">IF(D16&lt;&gt;"",COUNTA($D$13:D16),"")</f>
        <v>4</v>
      </c>
      <c r="B16" s="121" t="s">
        <v>229</v>
      </c>
      <c r="C16" s="93" t="n">
        <v>0.5</v>
      </c>
      <c r="D16" s="122" t="s">
        <v>151</v>
      </c>
      <c r="E16" s="93" t="n">
        <v>15.5</v>
      </c>
      <c r="F16" s="122" t="s">
        <v>151</v>
      </c>
      <c r="G16" s="93" t="n">
        <v>0.3</v>
      </c>
      <c r="H16" s="122" t="s">
        <v>155</v>
      </c>
      <c r="I16" s="93" t="n">
        <v>7.1</v>
      </c>
      <c r="J16" s="122" t="s">
        <v>155</v>
      </c>
      <c r="K16" s="93" t="n">
        <v>8.4</v>
      </c>
      <c r="L16" s="122" t="s">
        <v>155</v>
      </c>
      <c r="M16" s="93" t="n">
        <v>6.3</v>
      </c>
      <c r="N16" s="122" t="s">
        <v>155</v>
      </c>
      <c r="O16" s="93" t="n">
        <v>0.8</v>
      </c>
      <c r="P16" s="122" t="s">
        <v>156</v>
      </c>
      <c r="Q16" s="93" t="s">
        <v>28</v>
      </c>
      <c r="R16" s="122" t="s">
        <v>150</v>
      </c>
      <c r="S16" s="93" t="n">
        <v>0.2</v>
      </c>
      <c r="T16" s="122" t="s">
        <v>153</v>
      </c>
    </row>
    <row r="17" s="98" customFormat="true" ht="11.45" hidden="false" customHeight="true" outlineLevel="0" collapsed="false">
      <c r="A17" s="114" t="n">
        <f aca="false">IF(D17&lt;&gt;"",COUNTA($D$13:D17),"")</f>
        <v>5</v>
      </c>
      <c r="B17" s="121" t="s">
        <v>230</v>
      </c>
      <c r="C17" s="93" t="n">
        <v>0.3</v>
      </c>
      <c r="D17" s="122" t="s">
        <v>151</v>
      </c>
      <c r="E17" s="93" t="n">
        <v>14.5</v>
      </c>
      <c r="F17" s="122" t="s">
        <v>151</v>
      </c>
      <c r="G17" s="93" t="n">
        <v>0.2</v>
      </c>
      <c r="H17" s="122" t="s">
        <v>155</v>
      </c>
      <c r="I17" s="93" t="n">
        <v>7.7</v>
      </c>
      <c r="J17" s="122" t="s">
        <v>155</v>
      </c>
      <c r="K17" s="93" t="n">
        <v>9.4</v>
      </c>
      <c r="L17" s="122" t="s">
        <v>155</v>
      </c>
      <c r="M17" s="93" t="n">
        <v>7.2</v>
      </c>
      <c r="N17" s="122" t="s">
        <v>155</v>
      </c>
      <c r="O17" s="93" t="n">
        <v>0.5</v>
      </c>
      <c r="P17" s="122" t="s">
        <v>156</v>
      </c>
      <c r="Q17" s="93" t="s">
        <v>28</v>
      </c>
      <c r="R17" s="122" t="s">
        <v>150</v>
      </c>
      <c r="S17" s="93" t="n">
        <v>0.1</v>
      </c>
      <c r="T17" s="122" t="s">
        <v>153</v>
      </c>
    </row>
    <row r="18" s="98" customFormat="true" ht="11.45" hidden="false" customHeight="true" outlineLevel="0" collapsed="false">
      <c r="A18" s="114" t="n">
        <f aca="false">IF(D18&lt;&gt;"",COUNTA($D$13:D18),"")</f>
        <v>6</v>
      </c>
      <c r="B18" s="121" t="s">
        <v>231</v>
      </c>
      <c r="C18" s="93" t="n">
        <v>0.3</v>
      </c>
      <c r="D18" s="122" t="s">
        <v>151</v>
      </c>
      <c r="E18" s="93" t="n">
        <v>33.9</v>
      </c>
      <c r="F18" s="122" t="s">
        <v>153</v>
      </c>
      <c r="G18" s="93" t="n">
        <v>0.3</v>
      </c>
      <c r="H18" s="122" t="s">
        <v>151</v>
      </c>
      <c r="I18" s="93" t="n">
        <v>27.3</v>
      </c>
      <c r="J18" s="122" t="s">
        <v>151</v>
      </c>
      <c r="K18" s="93" t="n">
        <v>33.6</v>
      </c>
      <c r="L18" s="122" t="s">
        <v>151</v>
      </c>
      <c r="M18" s="93" t="n">
        <v>26.2</v>
      </c>
      <c r="N18" s="122" t="s">
        <v>151</v>
      </c>
      <c r="O18" s="93" t="n">
        <v>1.1</v>
      </c>
      <c r="P18" s="122" t="s">
        <v>155</v>
      </c>
      <c r="Q18" s="93" t="n">
        <v>0.3</v>
      </c>
      <c r="R18" s="122" t="s">
        <v>153</v>
      </c>
      <c r="S18" s="93" t="n">
        <v>0.4</v>
      </c>
      <c r="T18" s="122" t="s">
        <v>153</v>
      </c>
    </row>
    <row r="19" s="98" customFormat="true" ht="11.45" hidden="false" customHeight="true" outlineLevel="0" collapsed="false">
      <c r="A19" s="114" t="n">
        <f aca="false">IF(D19&lt;&gt;"",COUNTA($D$13:D19),"")</f>
        <v>7</v>
      </c>
      <c r="B19" s="121" t="s">
        <v>232</v>
      </c>
      <c r="C19" s="93" t="n">
        <v>0.5</v>
      </c>
      <c r="D19" s="122" t="s">
        <v>153</v>
      </c>
      <c r="E19" s="93" t="n">
        <v>105.3</v>
      </c>
      <c r="F19" s="122" t="s">
        <v>153</v>
      </c>
      <c r="G19" s="93" t="n">
        <v>0.4</v>
      </c>
      <c r="H19" s="122" t="s">
        <v>153</v>
      </c>
      <c r="I19" s="93" t="n">
        <v>92.9</v>
      </c>
      <c r="J19" s="122" t="s">
        <v>153</v>
      </c>
      <c r="K19" s="93" t="n">
        <v>114.7</v>
      </c>
      <c r="L19" s="122" t="s">
        <v>153</v>
      </c>
      <c r="M19" s="93" t="n">
        <v>88.9</v>
      </c>
      <c r="N19" s="122" t="s">
        <v>153</v>
      </c>
      <c r="O19" s="93" t="n">
        <v>4</v>
      </c>
      <c r="P19" s="122" t="s">
        <v>156</v>
      </c>
      <c r="Q19" s="93" t="n">
        <v>1.1</v>
      </c>
      <c r="R19" s="122" t="s">
        <v>153</v>
      </c>
      <c r="S19" s="93" t="s">
        <v>28</v>
      </c>
      <c r="T19" s="122" t="s">
        <v>150</v>
      </c>
    </row>
    <row r="20" s="98" customFormat="true" ht="11.45" hidden="false" customHeight="true" outlineLevel="0" collapsed="false">
      <c r="A20" s="114" t="n">
        <f aca="false">IF(D20&lt;&gt;"",COUNTA($D$13:D20),"")</f>
        <v>8</v>
      </c>
      <c r="B20" s="121" t="s">
        <v>233</v>
      </c>
      <c r="C20" s="93" t="n">
        <v>0.3</v>
      </c>
      <c r="D20" s="122" t="s">
        <v>153</v>
      </c>
      <c r="E20" s="93" t="n">
        <v>131.6</v>
      </c>
      <c r="F20" s="122" t="s">
        <v>153</v>
      </c>
      <c r="G20" s="93" t="n">
        <v>0.3</v>
      </c>
      <c r="H20" s="122" t="s">
        <v>153</v>
      </c>
      <c r="I20" s="93" t="n">
        <v>120.3</v>
      </c>
      <c r="J20" s="122" t="s">
        <v>153</v>
      </c>
      <c r="K20" s="93" t="n">
        <v>155.1</v>
      </c>
      <c r="L20" s="122" t="s">
        <v>153</v>
      </c>
      <c r="M20" s="93" t="n">
        <v>116.7</v>
      </c>
      <c r="N20" s="122" t="s">
        <v>153</v>
      </c>
      <c r="O20" s="93" t="n">
        <v>3.6</v>
      </c>
      <c r="P20" s="122" t="s">
        <v>153</v>
      </c>
      <c r="Q20" s="93" t="n">
        <v>2.8</v>
      </c>
      <c r="R20" s="122" t="s">
        <v>153</v>
      </c>
      <c r="S20" s="93" t="n">
        <v>0.3</v>
      </c>
      <c r="T20" s="122" t="s">
        <v>153</v>
      </c>
    </row>
    <row r="21" s="98" customFormat="true" ht="11.45" hidden="false" customHeight="true" outlineLevel="0" collapsed="false">
      <c r="A21" s="114" t="n">
        <f aca="false">IF(D21&lt;&gt;"",COUNTA($D$13:D21),"")</f>
        <v>9</v>
      </c>
      <c r="B21" s="121" t="s">
        <v>234</v>
      </c>
      <c r="C21" s="93" t="n">
        <v>0.2</v>
      </c>
      <c r="D21" s="122" t="s">
        <v>153</v>
      </c>
      <c r="E21" s="93" t="n">
        <v>170.5</v>
      </c>
      <c r="F21" s="122" t="s">
        <v>153</v>
      </c>
      <c r="G21" s="93" t="n">
        <v>0.2</v>
      </c>
      <c r="H21" s="122" t="s">
        <v>153</v>
      </c>
      <c r="I21" s="93" t="n">
        <v>155</v>
      </c>
      <c r="J21" s="122" t="s">
        <v>153</v>
      </c>
      <c r="K21" s="93" t="n">
        <v>202.6</v>
      </c>
      <c r="L21" s="122" t="s">
        <v>153</v>
      </c>
      <c r="M21" s="93" t="n">
        <v>142.9</v>
      </c>
      <c r="N21" s="122" t="s">
        <v>153</v>
      </c>
      <c r="O21" s="93" t="n">
        <v>12.1</v>
      </c>
      <c r="P21" s="122" t="s">
        <v>153</v>
      </c>
      <c r="Q21" s="93" t="n">
        <v>10.9</v>
      </c>
      <c r="R21" s="122" t="s">
        <v>153</v>
      </c>
      <c r="S21" s="93" t="n">
        <v>0.7</v>
      </c>
      <c r="T21" s="122" t="s">
        <v>153</v>
      </c>
    </row>
    <row r="22" s="98" customFormat="true" ht="11.45" hidden="false" customHeight="true" outlineLevel="0" collapsed="false">
      <c r="A22" s="114" t="str">
        <f aca="false">IF(D22&lt;&gt;"",COUNTA($D$13:D22),"")</f>
        <v/>
      </c>
      <c r="B22" s="121"/>
      <c r="C22" s="93"/>
      <c r="D22" s="122"/>
      <c r="E22" s="93"/>
      <c r="F22" s="122"/>
      <c r="G22" s="93"/>
      <c r="H22" s="122"/>
      <c r="I22" s="93"/>
      <c r="J22" s="122"/>
      <c r="K22" s="93"/>
      <c r="L22" s="122"/>
      <c r="M22" s="93"/>
      <c r="N22" s="122"/>
      <c r="O22" s="93"/>
      <c r="P22" s="122"/>
      <c r="Q22" s="93"/>
      <c r="R22" s="122"/>
      <c r="S22" s="93"/>
      <c r="T22" s="122"/>
    </row>
    <row r="23" s="106" customFormat="true" ht="11.45" hidden="false" customHeight="true" outlineLevel="0" collapsed="false">
      <c r="A23" s="114" t="n">
        <f aca="false">IF(D23&lt;&gt;"",COUNTA($D$13:D23),"")</f>
        <v>10</v>
      </c>
      <c r="B23" s="124" t="s">
        <v>235</v>
      </c>
      <c r="C23" s="103" t="n">
        <v>3</v>
      </c>
      <c r="D23" s="125" t="s">
        <v>153</v>
      </c>
      <c r="E23" s="103" t="n">
        <v>544.3</v>
      </c>
      <c r="F23" s="125" t="s">
        <v>153</v>
      </c>
      <c r="G23" s="103" t="n">
        <v>2</v>
      </c>
      <c r="H23" s="125" t="s">
        <v>153</v>
      </c>
      <c r="I23" s="103" t="n">
        <v>418.5</v>
      </c>
      <c r="J23" s="125" t="s">
        <v>153</v>
      </c>
      <c r="K23" s="103" t="n">
        <v>535.4</v>
      </c>
      <c r="L23" s="125" t="s">
        <v>153</v>
      </c>
      <c r="M23" s="103" t="n">
        <v>395.8</v>
      </c>
      <c r="N23" s="125" t="s">
        <v>153</v>
      </c>
      <c r="O23" s="103" t="n">
        <v>22.7</v>
      </c>
      <c r="P23" s="125" t="s">
        <v>151</v>
      </c>
      <c r="Q23" s="103" t="n">
        <v>15.3</v>
      </c>
      <c r="R23" s="125" t="s">
        <v>153</v>
      </c>
      <c r="S23" s="103" t="n">
        <v>3.6</v>
      </c>
      <c r="T23" s="125" t="s">
        <v>156</v>
      </c>
    </row>
    <row r="24" customFormat="false" ht="30" hidden="false" customHeight="true" outlineLevel="0" collapsed="false">
      <c r="A24" s="114" t="str">
        <f aca="false">IF(D24&lt;&gt;"",COUNTA($D$13:D24),"")</f>
        <v/>
      </c>
      <c r="B24" s="127"/>
      <c r="C24" s="128" t="s">
        <v>236</v>
      </c>
      <c r="D24" s="128"/>
      <c r="E24" s="128"/>
      <c r="F24" s="128"/>
      <c r="G24" s="128"/>
      <c r="H24" s="128"/>
      <c r="I24" s="128"/>
      <c r="J24" s="128"/>
      <c r="K24" s="128"/>
      <c r="L24" s="128"/>
      <c r="M24" s="128"/>
      <c r="N24" s="128"/>
      <c r="O24" s="128"/>
      <c r="P24" s="128"/>
      <c r="Q24" s="128"/>
      <c r="R24" s="128"/>
      <c r="S24" s="128"/>
      <c r="T24" s="128"/>
    </row>
    <row r="25" customFormat="false" ht="11.45" hidden="false" customHeight="true" outlineLevel="0" collapsed="false">
      <c r="A25" s="114" t="n">
        <f aca="false">IF(D25&lt;&gt;"",COUNTA($D$13:D25),"")</f>
        <v>11</v>
      </c>
      <c r="B25" s="121" t="s">
        <v>237</v>
      </c>
      <c r="C25" s="93" t="n">
        <v>1.6</v>
      </c>
      <c r="D25" s="122" t="s">
        <v>151</v>
      </c>
      <c r="E25" s="93" t="n">
        <v>23.4</v>
      </c>
      <c r="F25" s="122" t="s">
        <v>151</v>
      </c>
      <c r="G25" s="93" t="n">
        <v>0.9</v>
      </c>
      <c r="H25" s="122" t="s">
        <v>151</v>
      </c>
      <c r="I25" s="93" t="n">
        <v>16.5</v>
      </c>
      <c r="J25" s="122" t="s">
        <v>151</v>
      </c>
      <c r="K25" s="93" t="n">
        <v>20</v>
      </c>
      <c r="L25" s="122" t="s">
        <v>151</v>
      </c>
      <c r="M25" s="93" t="n">
        <v>14.8</v>
      </c>
      <c r="N25" s="122" t="s">
        <v>151</v>
      </c>
      <c r="O25" s="93" t="n">
        <v>1.6</v>
      </c>
      <c r="P25" s="122" t="s">
        <v>155</v>
      </c>
      <c r="Q25" s="93" t="s">
        <v>28</v>
      </c>
      <c r="R25" s="122" t="s">
        <v>150</v>
      </c>
      <c r="S25" s="93" t="n">
        <v>0</v>
      </c>
      <c r="T25" s="122" t="s">
        <v>155</v>
      </c>
    </row>
    <row r="26" customFormat="false" ht="11.45" hidden="false" customHeight="true" outlineLevel="0" collapsed="false">
      <c r="A26" s="114" t="n">
        <f aca="false">IF(D26&lt;&gt;"",COUNTA($D$13:D26),"")</f>
        <v>12</v>
      </c>
      <c r="B26" s="121" t="s">
        <v>238</v>
      </c>
      <c r="C26" s="93" t="n">
        <v>0.3</v>
      </c>
      <c r="D26" s="122" t="s">
        <v>151</v>
      </c>
      <c r="E26" s="93" t="n">
        <v>22.1</v>
      </c>
      <c r="F26" s="122" t="s">
        <v>151</v>
      </c>
      <c r="G26" s="93" t="n">
        <v>0.2</v>
      </c>
      <c r="H26" s="122" t="s">
        <v>151</v>
      </c>
      <c r="I26" s="93" t="n">
        <v>15.7</v>
      </c>
      <c r="J26" s="122" t="s">
        <v>151</v>
      </c>
      <c r="K26" s="93" t="n">
        <v>19.4</v>
      </c>
      <c r="L26" s="122" t="s">
        <v>151</v>
      </c>
      <c r="M26" s="93" t="n">
        <v>14.9</v>
      </c>
      <c r="N26" s="122" t="s">
        <v>151</v>
      </c>
      <c r="O26" s="93" t="n">
        <v>0.7</v>
      </c>
      <c r="P26" s="122" t="s">
        <v>156</v>
      </c>
      <c r="Q26" s="93" t="n">
        <v>0.1</v>
      </c>
      <c r="R26" s="122" t="s">
        <v>155</v>
      </c>
      <c r="S26" s="93" t="n">
        <v>0.1</v>
      </c>
      <c r="T26" s="122" t="s">
        <v>153</v>
      </c>
    </row>
    <row r="27" customFormat="false" ht="11.45" hidden="false" customHeight="true" outlineLevel="0" collapsed="false">
      <c r="A27" s="114" t="n">
        <f aca="false">IF(D27&lt;&gt;"",COUNTA($D$13:D27),"")</f>
        <v>13</v>
      </c>
      <c r="B27" s="121" t="s">
        <v>239</v>
      </c>
      <c r="C27" s="93" t="n">
        <v>0.4</v>
      </c>
      <c r="D27" s="122" t="s">
        <v>153</v>
      </c>
      <c r="E27" s="93" t="n">
        <v>55</v>
      </c>
      <c r="F27" s="122" t="s">
        <v>153</v>
      </c>
      <c r="G27" s="93" t="n">
        <v>0.3</v>
      </c>
      <c r="H27" s="122" t="s">
        <v>153</v>
      </c>
      <c r="I27" s="93" t="n">
        <v>42.8</v>
      </c>
      <c r="J27" s="122" t="s">
        <v>153</v>
      </c>
      <c r="K27" s="93" t="n">
        <v>54.7</v>
      </c>
      <c r="L27" s="122" t="s">
        <v>153</v>
      </c>
      <c r="M27" s="93" t="n">
        <v>41.4</v>
      </c>
      <c r="N27" s="122" t="s">
        <v>153</v>
      </c>
      <c r="O27" s="93" t="n">
        <v>1.4</v>
      </c>
      <c r="P27" s="122" t="s">
        <v>153</v>
      </c>
      <c r="Q27" s="93" t="n">
        <v>0.4</v>
      </c>
      <c r="R27" s="122" t="s">
        <v>153</v>
      </c>
      <c r="S27" s="93" t="n">
        <v>0.3</v>
      </c>
      <c r="T27" s="122" t="s">
        <v>153</v>
      </c>
    </row>
    <row r="28" customFormat="false" ht="11.45" hidden="false" customHeight="true" outlineLevel="0" collapsed="false">
      <c r="A28" s="114" t="n">
        <f aca="false">IF(D28&lt;&gt;"",COUNTA($D$13:D28),"")</f>
        <v>14</v>
      </c>
      <c r="B28" s="121" t="s">
        <v>240</v>
      </c>
      <c r="C28" s="93" t="n">
        <v>0.7</v>
      </c>
      <c r="D28" s="122" t="s">
        <v>153</v>
      </c>
      <c r="E28" s="93" t="n">
        <v>443.9</v>
      </c>
      <c r="F28" s="122" t="s">
        <v>153</v>
      </c>
      <c r="G28" s="93" t="n">
        <v>0.6</v>
      </c>
      <c r="H28" s="122" t="s">
        <v>153</v>
      </c>
      <c r="I28" s="93" t="n">
        <v>343.6</v>
      </c>
      <c r="J28" s="122" t="s">
        <v>153</v>
      </c>
      <c r="K28" s="93" t="n">
        <v>441.2</v>
      </c>
      <c r="L28" s="122" t="s">
        <v>153</v>
      </c>
      <c r="M28" s="93" t="n">
        <v>324.6</v>
      </c>
      <c r="N28" s="122" t="s">
        <v>153</v>
      </c>
      <c r="O28" s="93" t="n">
        <v>18.9</v>
      </c>
      <c r="P28" s="122" t="s">
        <v>151</v>
      </c>
      <c r="Q28" s="93" t="n">
        <v>14.7</v>
      </c>
      <c r="R28" s="122" t="s">
        <v>153</v>
      </c>
      <c r="S28" s="93" t="s">
        <v>28</v>
      </c>
      <c r="T28" s="122" t="s">
        <v>150</v>
      </c>
    </row>
    <row r="29" customFormat="false" ht="11.45" hidden="false" customHeight="true" outlineLevel="0" collapsed="false">
      <c r="A29" s="114" t="str">
        <f aca="false">IF(D29&lt;&gt;"",COUNTA($D$13:D29),"")</f>
        <v/>
      </c>
      <c r="B29" s="121"/>
      <c r="C29" s="93"/>
      <c r="D29" s="122"/>
      <c r="E29" s="93"/>
      <c r="F29" s="122"/>
      <c r="G29" s="93"/>
      <c r="H29" s="122"/>
      <c r="I29" s="93"/>
      <c r="J29" s="122"/>
      <c r="K29" s="93"/>
      <c r="L29" s="122"/>
      <c r="M29" s="93"/>
      <c r="N29" s="122"/>
      <c r="O29" s="93"/>
      <c r="P29" s="122"/>
      <c r="Q29" s="93"/>
      <c r="R29" s="122"/>
      <c r="S29" s="93"/>
      <c r="T29" s="122"/>
    </row>
    <row r="30" s="129" customFormat="true" ht="11.45" hidden="false" customHeight="true" outlineLevel="0" collapsed="false">
      <c r="A30" s="114" t="n">
        <f aca="false">IF(D30&lt;&gt;"",COUNTA($D$13:D30),"")</f>
        <v>15</v>
      </c>
      <c r="B30" s="124" t="s">
        <v>235</v>
      </c>
      <c r="C30" s="103" t="n">
        <v>3</v>
      </c>
      <c r="D30" s="125" t="s">
        <v>153</v>
      </c>
      <c r="E30" s="103" t="n">
        <v>544.3</v>
      </c>
      <c r="F30" s="125" t="s">
        <v>153</v>
      </c>
      <c r="G30" s="103" t="n">
        <v>2</v>
      </c>
      <c r="H30" s="125" t="s">
        <v>153</v>
      </c>
      <c r="I30" s="103" t="n">
        <v>418.5</v>
      </c>
      <c r="J30" s="125" t="s">
        <v>153</v>
      </c>
      <c r="K30" s="103" t="n">
        <v>535.4</v>
      </c>
      <c r="L30" s="125" t="s">
        <v>153</v>
      </c>
      <c r="M30" s="103" t="n">
        <v>395.8</v>
      </c>
      <c r="N30" s="125" t="s">
        <v>153</v>
      </c>
      <c r="O30" s="103" t="n">
        <v>22.7</v>
      </c>
      <c r="P30" s="125" t="s">
        <v>151</v>
      </c>
      <c r="Q30" s="103" t="n">
        <v>15.3</v>
      </c>
      <c r="R30" s="125" t="s">
        <v>153</v>
      </c>
      <c r="S30" s="103" t="n">
        <v>3.6</v>
      </c>
      <c r="T30" s="125" t="s">
        <v>156</v>
      </c>
    </row>
    <row r="31" customFormat="false" ht="11.45" hidden="false" customHeight="true" outlineLevel="0" collapsed="false">
      <c r="A31" s="114" t="str">
        <f aca="false">IF(D31&lt;&gt;"",COUNTA($D$13:D31),"")</f>
        <v/>
      </c>
      <c r="B31" s="127"/>
      <c r="C31" s="93"/>
      <c r="D31" s="122"/>
      <c r="E31" s="93"/>
      <c r="F31" s="122"/>
      <c r="G31" s="93"/>
      <c r="H31" s="122"/>
      <c r="I31" s="93"/>
      <c r="J31" s="122"/>
      <c r="K31" s="93"/>
      <c r="L31" s="122"/>
      <c r="M31" s="93"/>
      <c r="N31" s="122"/>
      <c r="O31" s="93"/>
      <c r="P31" s="122"/>
      <c r="Q31" s="93"/>
      <c r="R31" s="122"/>
      <c r="S31" s="93"/>
      <c r="T31" s="122"/>
    </row>
    <row r="32" customFormat="false" ht="11.45" hidden="false" customHeight="true" outlineLevel="0" collapsed="false">
      <c r="A32" s="114" t="str">
        <f aca="false">IF(D32&lt;&gt;"",COUNTA($D$13:D32),"")</f>
        <v/>
      </c>
      <c r="B32" s="127" t="s">
        <v>241</v>
      </c>
      <c r="C32" s="93"/>
      <c r="D32" s="122"/>
      <c r="E32" s="93"/>
      <c r="F32" s="122"/>
      <c r="G32" s="93"/>
      <c r="H32" s="122"/>
      <c r="I32" s="93"/>
      <c r="J32" s="122"/>
      <c r="K32" s="93"/>
      <c r="L32" s="122"/>
      <c r="M32" s="93"/>
      <c r="N32" s="122"/>
      <c r="O32" s="93"/>
      <c r="P32" s="122"/>
      <c r="Q32" s="93"/>
      <c r="R32" s="122"/>
      <c r="S32" s="93"/>
      <c r="T32" s="122"/>
    </row>
    <row r="33" customFormat="false" ht="11.45" hidden="false" customHeight="true" outlineLevel="0" collapsed="false">
      <c r="A33" s="114" t="n">
        <f aca="false">IF(D33&lt;&gt;"",COUNTA($D$13:D33),"")</f>
        <v>16</v>
      </c>
      <c r="B33" s="121" t="s">
        <v>242</v>
      </c>
      <c r="C33" s="93" t="n">
        <v>1.1</v>
      </c>
      <c r="D33" s="122" t="s">
        <v>153</v>
      </c>
      <c r="E33" s="93" t="n">
        <v>498.8</v>
      </c>
      <c r="F33" s="122" t="s">
        <v>153</v>
      </c>
      <c r="G33" s="93" t="n">
        <v>0.9</v>
      </c>
      <c r="H33" s="122" t="s">
        <v>153</v>
      </c>
      <c r="I33" s="93" t="n">
        <v>386.4</v>
      </c>
      <c r="J33" s="122" t="s">
        <v>153</v>
      </c>
      <c r="K33" s="93" t="n">
        <v>496</v>
      </c>
      <c r="L33" s="122" t="s">
        <v>153</v>
      </c>
      <c r="M33" s="93" t="n">
        <v>366</v>
      </c>
      <c r="N33" s="122" t="s">
        <v>153</v>
      </c>
      <c r="O33" s="93" t="n">
        <v>20.4</v>
      </c>
      <c r="P33" s="122" t="s">
        <v>151</v>
      </c>
      <c r="Q33" s="93" t="n">
        <v>15</v>
      </c>
      <c r="R33" s="122" t="s">
        <v>153</v>
      </c>
      <c r="S33" s="93" t="s">
        <v>28</v>
      </c>
      <c r="T33" s="122" t="s">
        <v>150</v>
      </c>
    </row>
  </sheetData>
  <mergeCells count="35">
    <mergeCell ref="A1:B1"/>
    <mergeCell ref="C1:T1"/>
    <mergeCell ref="A2:B2"/>
    <mergeCell ref="C2:T2"/>
    <mergeCell ref="A3:A10"/>
    <mergeCell ref="B3:B10"/>
    <mergeCell ref="C3:F5"/>
    <mergeCell ref="G3:T5"/>
    <mergeCell ref="C6:D9"/>
    <mergeCell ref="E6:F9"/>
    <mergeCell ref="G6:H9"/>
    <mergeCell ref="I6:J9"/>
    <mergeCell ref="K6:N9"/>
    <mergeCell ref="O6:T6"/>
    <mergeCell ref="O7:P9"/>
    <mergeCell ref="Q7:T7"/>
    <mergeCell ref="Q8:R9"/>
    <mergeCell ref="S8:T9"/>
    <mergeCell ref="C10:D10"/>
    <mergeCell ref="E10:F10"/>
    <mergeCell ref="G10:H10"/>
    <mergeCell ref="I10:J10"/>
    <mergeCell ref="K10:L10"/>
    <mergeCell ref="M10:T10"/>
    <mergeCell ref="C11:D11"/>
    <mergeCell ref="E11:F11"/>
    <mergeCell ref="G11:H11"/>
    <mergeCell ref="I11:J11"/>
    <mergeCell ref="K11:L11"/>
    <mergeCell ref="M11:N11"/>
    <mergeCell ref="O11:P11"/>
    <mergeCell ref="Q11:R11"/>
    <mergeCell ref="S11:T11"/>
    <mergeCell ref="C12:T12"/>
    <mergeCell ref="C24:T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V13"/>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13.7"/>
    <col collapsed="false" customWidth="true" hidden="false" outlineLevel="0" max="3" min="3" style="70" width="4.7"/>
    <col collapsed="false" customWidth="true" hidden="false" outlineLevel="0" max="4" min="4" style="71" width="2.7"/>
    <col collapsed="false" customWidth="true" hidden="false" outlineLevel="0" max="5" min="5" style="70" width="4.7"/>
    <col collapsed="false" customWidth="true" hidden="false" outlineLevel="0" max="6" min="6" style="72" width="2.7"/>
    <col collapsed="false" customWidth="true" hidden="false" outlineLevel="0" max="7" min="7" style="70" width="4.7"/>
    <col collapsed="false" customWidth="true" hidden="false" outlineLevel="0" max="8" min="8" style="71" width="2.7"/>
    <col collapsed="false" customWidth="true" hidden="false" outlineLevel="0" max="9" min="9" style="70" width="4.7"/>
    <col collapsed="false" customWidth="true" hidden="false" outlineLevel="0" max="10" min="10" style="72" width="2.7"/>
    <col collapsed="false" customWidth="true" hidden="false" outlineLevel="0" max="11" min="11" style="70" width="4.7"/>
    <col collapsed="false" customWidth="true" hidden="false" outlineLevel="0" max="12" min="12" style="72" width="2.7"/>
    <col collapsed="false" customWidth="true" hidden="false" outlineLevel="0" max="13" min="13" style="70" width="4.7"/>
    <col collapsed="false" customWidth="true" hidden="false" outlineLevel="0" max="14" min="14" style="72" width="2.7"/>
    <col collapsed="false" customWidth="true" hidden="false" outlineLevel="0" max="15" min="15" style="70" width="4.7"/>
    <col collapsed="false" customWidth="true" hidden="false" outlineLevel="0" max="16" min="16" style="72" width="2.7"/>
    <col collapsed="false" customWidth="true" hidden="false" outlineLevel="0" max="17" min="17" style="70" width="4.7"/>
    <col collapsed="false" customWidth="true" hidden="false" outlineLevel="0" max="18" min="18" style="72" width="2.7"/>
    <col collapsed="false" customWidth="true" hidden="false" outlineLevel="0" max="19" min="19" style="70" width="4.7"/>
    <col collapsed="false" customWidth="true" hidden="false" outlineLevel="0" max="20" min="20" style="72" width="2.7"/>
    <col collapsed="false" customWidth="true" hidden="false" outlineLevel="0" max="21" min="21" style="69" width="4.7"/>
    <col collapsed="false" customWidth="true" hidden="false" outlineLevel="0" max="22" min="22" style="69" width="2.7"/>
    <col collapsed="false" customWidth="false" hidden="false" outlineLevel="0" max="257" min="23" style="69" width="11.28"/>
  </cols>
  <sheetData>
    <row r="1" s="76" customFormat="true" ht="30" hidden="false" customHeight="true" outlineLevel="0" collapsed="false">
      <c r="A1" s="73" t="s">
        <v>40</v>
      </c>
      <c r="B1" s="73"/>
      <c r="C1" s="74" t="s">
        <v>41</v>
      </c>
      <c r="D1" s="74"/>
      <c r="E1" s="74"/>
      <c r="F1" s="74"/>
      <c r="G1" s="74"/>
      <c r="H1" s="74"/>
      <c r="I1" s="74"/>
      <c r="J1" s="74"/>
      <c r="K1" s="74"/>
      <c r="L1" s="74"/>
      <c r="M1" s="74"/>
      <c r="N1" s="74"/>
      <c r="O1" s="74"/>
      <c r="P1" s="74"/>
      <c r="Q1" s="74"/>
      <c r="R1" s="74"/>
      <c r="S1" s="74"/>
      <c r="T1" s="74"/>
      <c r="U1" s="74"/>
      <c r="V1" s="74"/>
    </row>
    <row r="2" s="80" customFormat="true" ht="39.95" hidden="false" customHeight="true" outlineLevel="0" collapsed="false">
      <c r="A2" s="77" t="s">
        <v>253</v>
      </c>
      <c r="B2" s="77"/>
      <c r="C2" s="78" t="s">
        <v>254</v>
      </c>
      <c r="D2" s="78"/>
      <c r="E2" s="78"/>
      <c r="F2" s="78"/>
      <c r="G2" s="78"/>
      <c r="H2" s="78"/>
      <c r="I2" s="78"/>
      <c r="J2" s="78"/>
      <c r="K2" s="78"/>
      <c r="L2" s="78"/>
      <c r="M2" s="78"/>
      <c r="N2" s="78"/>
      <c r="O2" s="78"/>
      <c r="P2" s="78"/>
      <c r="Q2" s="78"/>
      <c r="R2" s="78"/>
      <c r="S2" s="78"/>
      <c r="T2" s="78"/>
      <c r="U2" s="78"/>
      <c r="V2" s="78"/>
    </row>
    <row r="3" customFormat="false" ht="11.45" hidden="false" customHeight="true" outlineLevel="0" collapsed="false">
      <c r="A3" s="81" t="s">
        <v>134</v>
      </c>
      <c r="B3" s="82" t="s">
        <v>212</v>
      </c>
      <c r="C3" s="82" t="s">
        <v>245</v>
      </c>
      <c r="D3" s="82"/>
      <c r="E3" s="82"/>
      <c r="F3" s="82"/>
      <c r="G3" s="83" t="s">
        <v>255</v>
      </c>
      <c r="H3" s="83"/>
      <c r="I3" s="83"/>
      <c r="J3" s="83"/>
      <c r="K3" s="83"/>
      <c r="L3" s="83"/>
      <c r="M3" s="83"/>
      <c r="N3" s="83"/>
      <c r="O3" s="83"/>
      <c r="P3" s="83"/>
      <c r="Q3" s="83"/>
      <c r="R3" s="83"/>
      <c r="S3" s="83"/>
      <c r="T3" s="83"/>
      <c r="U3" s="83"/>
      <c r="V3" s="83"/>
    </row>
    <row r="4" customFormat="false" ht="11.45" hidden="false" customHeight="true" outlineLevel="0" collapsed="false">
      <c r="A4" s="81"/>
      <c r="B4" s="82"/>
      <c r="C4" s="82"/>
      <c r="D4" s="82"/>
      <c r="E4" s="82"/>
      <c r="F4" s="82"/>
      <c r="G4" s="83"/>
      <c r="H4" s="83"/>
      <c r="I4" s="83"/>
      <c r="J4" s="83"/>
      <c r="K4" s="83"/>
      <c r="L4" s="83"/>
      <c r="M4" s="83"/>
      <c r="N4" s="83"/>
      <c r="O4" s="83"/>
      <c r="P4" s="83"/>
      <c r="Q4" s="83"/>
      <c r="R4" s="83"/>
      <c r="S4" s="83"/>
      <c r="T4" s="83"/>
      <c r="U4" s="83"/>
      <c r="V4" s="83"/>
    </row>
    <row r="5" customFormat="false" ht="11.45" hidden="false" customHeight="true" outlineLevel="0" collapsed="false">
      <c r="A5" s="81"/>
      <c r="B5" s="82"/>
      <c r="C5" s="82"/>
      <c r="D5" s="82"/>
      <c r="E5" s="82"/>
      <c r="F5" s="82"/>
      <c r="G5" s="83"/>
      <c r="H5" s="83"/>
      <c r="I5" s="83"/>
      <c r="J5" s="83"/>
      <c r="K5" s="83"/>
      <c r="L5" s="83"/>
      <c r="M5" s="83"/>
      <c r="N5" s="83"/>
      <c r="O5" s="83"/>
      <c r="P5" s="83"/>
      <c r="Q5" s="83"/>
      <c r="R5" s="83"/>
      <c r="S5" s="83"/>
      <c r="T5" s="83"/>
      <c r="U5" s="83"/>
      <c r="V5" s="83"/>
    </row>
    <row r="6" customFormat="false" ht="11.45" hidden="false" customHeight="true" outlineLevel="0" collapsed="false">
      <c r="A6" s="81"/>
      <c r="B6" s="82"/>
      <c r="C6" s="82" t="s">
        <v>144</v>
      </c>
      <c r="D6" s="82"/>
      <c r="E6" s="82" t="s">
        <v>247</v>
      </c>
      <c r="F6" s="82"/>
      <c r="G6" s="82" t="s">
        <v>144</v>
      </c>
      <c r="H6" s="82"/>
      <c r="I6" s="82" t="s">
        <v>248</v>
      </c>
      <c r="J6" s="82"/>
      <c r="K6" s="82" t="s">
        <v>256</v>
      </c>
      <c r="L6" s="82"/>
      <c r="M6" s="82"/>
      <c r="N6" s="82"/>
      <c r="O6" s="83" t="s">
        <v>250</v>
      </c>
      <c r="P6" s="83"/>
      <c r="Q6" s="83"/>
      <c r="R6" s="83"/>
      <c r="S6" s="83"/>
      <c r="T6" s="83"/>
      <c r="U6" s="83"/>
      <c r="V6" s="83"/>
    </row>
    <row r="7" s="90" customFormat="true" ht="11.45" hidden="false" customHeight="true" outlineLevel="0" collapsed="false">
      <c r="A7" s="81"/>
      <c r="B7" s="82"/>
      <c r="C7" s="82"/>
      <c r="D7" s="82"/>
      <c r="E7" s="82"/>
      <c r="F7" s="82"/>
      <c r="G7" s="82"/>
      <c r="H7" s="82"/>
      <c r="I7" s="82"/>
      <c r="J7" s="82"/>
      <c r="K7" s="82"/>
      <c r="L7" s="82"/>
      <c r="M7" s="82"/>
      <c r="N7" s="82"/>
      <c r="O7" s="82" t="s">
        <v>172</v>
      </c>
      <c r="P7" s="82"/>
      <c r="Q7" s="83" t="s">
        <v>251</v>
      </c>
      <c r="R7" s="83"/>
      <c r="S7" s="83"/>
      <c r="T7" s="83"/>
      <c r="U7" s="83"/>
      <c r="V7" s="83"/>
    </row>
    <row r="8" customFormat="false" ht="11.45" hidden="false" customHeight="true" outlineLevel="0" collapsed="false">
      <c r="A8" s="81"/>
      <c r="B8" s="82"/>
      <c r="C8" s="82"/>
      <c r="D8" s="82"/>
      <c r="E8" s="82"/>
      <c r="F8" s="82"/>
      <c r="G8" s="82"/>
      <c r="H8" s="82"/>
      <c r="I8" s="82"/>
      <c r="J8" s="82"/>
      <c r="K8" s="82"/>
      <c r="L8" s="82"/>
      <c r="M8" s="82"/>
      <c r="N8" s="82"/>
      <c r="O8" s="82"/>
      <c r="P8" s="82"/>
      <c r="Q8" s="82" t="s">
        <v>257</v>
      </c>
      <c r="R8" s="82"/>
      <c r="S8" s="82" t="s">
        <v>138</v>
      </c>
      <c r="T8" s="82"/>
      <c r="U8" s="83" t="s">
        <v>252</v>
      </c>
      <c r="V8" s="83"/>
    </row>
    <row r="9" customFormat="false" ht="11.45" hidden="false" customHeight="true" outlineLevel="0" collapsed="false">
      <c r="A9" s="81"/>
      <c r="B9" s="82"/>
      <c r="C9" s="82"/>
      <c r="D9" s="82"/>
      <c r="E9" s="82"/>
      <c r="F9" s="82"/>
      <c r="G9" s="82"/>
      <c r="H9" s="82"/>
      <c r="I9" s="82"/>
      <c r="J9" s="82"/>
      <c r="K9" s="82"/>
      <c r="L9" s="82"/>
      <c r="M9" s="82"/>
      <c r="N9" s="82"/>
      <c r="O9" s="82"/>
      <c r="P9" s="82"/>
      <c r="Q9" s="82"/>
      <c r="R9" s="82"/>
      <c r="S9" s="82"/>
      <c r="T9" s="82"/>
      <c r="U9" s="83"/>
      <c r="V9" s="83"/>
    </row>
    <row r="10" customFormat="false" ht="11.45" hidden="false" customHeight="true" outlineLevel="0" collapsed="false">
      <c r="A10" s="81"/>
      <c r="B10" s="82"/>
      <c r="C10" s="82"/>
      <c r="D10" s="82"/>
      <c r="E10" s="82"/>
      <c r="F10" s="82"/>
      <c r="G10" s="82"/>
      <c r="H10" s="82"/>
      <c r="I10" s="82"/>
      <c r="J10" s="82"/>
      <c r="K10" s="82"/>
      <c r="L10" s="82"/>
      <c r="M10" s="82"/>
      <c r="N10" s="82"/>
      <c r="O10" s="82"/>
      <c r="P10" s="82"/>
      <c r="Q10" s="82"/>
      <c r="R10" s="82"/>
      <c r="S10" s="82"/>
      <c r="T10" s="82"/>
      <c r="U10" s="83"/>
      <c r="V10" s="83"/>
    </row>
    <row r="11" customFormat="false" ht="11.45" hidden="false" customHeight="true" outlineLevel="0" collapsed="false">
      <c r="A11" s="81"/>
      <c r="B11" s="82"/>
      <c r="C11" s="82" t="s">
        <v>147</v>
      </c>
      <c r="D11" s="82"/>
      <c r="E11" s="82" t="s">
        <v>148</v>
      </c>
      <c r="F11" s="82"/>
      <c r="G11" s="82" t="s">
        <v>147</v>
      </c>
      <c r="H11" s="82"/>
      <c r="I11" s="82" t="s">
        <v>148</v>
      </c>
      <c r="J11" s="82"/>
      <c r="K11" s="82" t="s">
        <v>147</v>
      </c>
      <c r="L11" s="82"/>
      <c r="M11" s="83" t="s">
        <v>148</v>
      </c>
      <c r="N11" s="83"/>
      <c r="O11" s="83"/>
      <c r="P11" s="83"/>
      <c r="Q11" s="83"/>
      <c r="R11" s="83"/>
      <c r="S11" s="83"/>
      <c r="T11" s="83"/>
      <c r="U11" s="83"/>
      <c r="V11" s="83"/>
    </row>
    <row r="12" customFormat="false" ht="11.45" hidden="false" customHeight="true" outlineLevel="0" collapsed="false">
      <c r="A12" s="86" t="n">
        <v>1</v>
      </c>
      <c r="B12" s="87" t="n">
        <v>2</v>
      </c>
      <c r="C12" s="87" t="n">
        <v>3</v>
      </c>
      <c r="D12" s="87"/>
      <c r="E12" s="87" t="n">
        <v>4</v>
      </c>
      <c r="F12" s="87"/>
      <c r="G12" s="87" t="n">
        <v>5</v>
      </c>
      <c r="H12" s="87"/>
      <c r="I12" s="87" t="n">
        <v>6</v>
      </c>
      <c r="J12" s="87"/>
      <c r="K12" s="87" t="n">
        <v>7</v>
      </c>
      <c r="L12" s="87"/>
      <c r="M12" s="87" t="n">
        <v>8</v>
      </c>
      <c r="N12" s="87"/>
      <c r="O12" s="87" t="n">
        <v>9</v>
      </c>
      <c r="P12" s="87"/>
      <c r="Q12" s="87" t="n">
        <v>10</v>
      </c>
      <c r="R12" s="87"/>
      <c r="S12" s="87" t="n">
        <v>11</v>
      </c>
      <c r="T12" s="87"/>
      <c r="U12" s="110" t="n">
        <v>12</v>
      </c>
      <c r="V12" s="110"/>
    </row>
    <row r="13" customFormat="false" ht="30" hidden="false" customHeight="true" outlineLevel="0" collapsed="false">
      <c r="A13" s="112"/>
      <c r="B13" s="92"/>
      <c r="C13" s="130" t="s">
        <v>225</v>
      </c>
      <c r="D13" s="130"/>
      <c r="E13" s="130"/>
      <c r="F13" s="130"/>
      <c r="G13" s="130"/>
      <c r="H13" s="130"/>
      <c r="I13" s="130"/>
      <c r="J13" s="130"/>
      <c r="K13" s="130"/>
      <c r="L13" s="130"/>
      <c r="M13" s="130"/>
      <c r="N13" s="130"/>
      <c r="O13" s="130"/>
      <c r="P13" s="130"/>
      <c r="Q13" s="130"/>
      <c r="R13" s="130"/>
      <c r="S13" s="130"/>
      <c r="T13" s="130"/>
      <c r="U13" s="130"/>
      <c r="V13" s="130"/>
    </row>
    <row r="14" s="98" customFormat="true" ht="11.45" hidden="false" customHeight="true" outlineLevel="0" collapsed="false">
      <c r="A14" s="114" t="n">
        <f aca="false">IF(D14&lt;&gt;"",COUNTA($D$14:D14),"")</f>
        <v>1</v>
      </c>
      <c r="B14" s="121" t="s">
        <v>226</v>
      </c>
      <c r="C14" s="93" t="n">
        <v>0.3</v>
      </c>
      <c r="D14" s="122" t="s">
        <v>151</v>
      </c>
      <c r="E14" s="123" t="n">
        <v>54.4</v>
      </c>
      <c r="F14" s="122" t="s">
        <v>151</v>
      </c>
      <c r="G14" s="93" t="s">
        <v>28</v>
      </c>
      <c r="H14" s="122" t="s">
        <v>150</v>
      </c>
      <c r="I14" s="123" t="s">
        <v>28</v>
      </c>
      <c r="J14" s="122" t="s">
        <v>150</v>
      </c>
      <c r="K14" s="123" t="n">
        <v>0.4</v>
      </c>
      <c r="L14" s="122" t="s">
        <v>155</v>
      </c>
      <c r="M14" s="123" t="n">
        <v>0.4</v>
      </c>
      <c r="N14" s="122" t="s">
        <v>155</v>
      </c>
      <c r="O14" s="123" t="s">
        <v>28</v>
      </c>
      <c r="P14" s="122" t="s">
        <v>150</v>
      </c>
      <c r="Q14" s="123" t="s">
        <v>28</v>
      </c>
      <c r="R14" s="122" t="s">
        <v>150</v>
      </c>
      <c r="S14" s="93" t="s">
        <v>19</v>
      </c>
      <c r="T14" s="122"/>
      <c r="U14" s="93" t="n">
        <v>0</v>
      </c>
      <c r="V14" s="122" t="s">
        <v>153</v>
      </c>
    </row>
    <row r="15" s="98" customFormat="true" ht="11.45" hidden="false" customHeight="true" outlineLevel="0" collapsed="false">
      <c r="A15" s="114" t="n">
        <f aca="false">IF(D15&lt;&gt;"",COUNTA($D$14:D15),"")</f>
        <v>2</v>
      </c>
      <c r="B15" s="121" t="s">
        <v>227</v>
      </c>
      <c r="C15" s="93" t="n">
        <v>0.3</v>
      </c>
      <c r="D15" s="122" t="s">
        <v>155</v>
      </c>
      <c r="E15" s="123" t="s">
        <v>28</v>
      </c>
      <c r="F15" s="122" t="s">
        <v>150</v>
      </c>
      <c r="G15" s="93" t="s">
        <v>28</v>
      </c>
      <c r="H15" s="122" t="s">
        <v>150</v>
      </c>
      <c r="I15" s="123" t="s">
        <v>28</v>
      </c>
      <c r="J15" s="122" t="s">
        <v>150</v>
      </c>
      <c r="K15" s="123" t="s">
        <v>28</v>
      </c>
      <c r="L15" s="122" t="s">
        <v>150</v>
      </c>
      <c r="M15" s="123" t="s">
        <v>28</v>
      </c>
      <c r="N15" s="122" t="s">
        <v>150</v>
      </c>
      <c r="O15" s="123" t="s">
        <v>28</v>
      </c>
      <c r="P15" s="122" t="s">
        <v>150</v>
      </c>
      <c r="Q15" s="123" t="s">
        <v>28</v>
      </c>
      <c r="R15" s="122" t="s">
        <v>150</v>
      </c>
      <c r="S15" s="93" t="s">
        <v>19</v>
      </c>
      <c r="T15" s="122"/>
      <c r="U15" s="93" t="s">
        <v>28</v>
      </c>
      <c r="V15" s="122" t="s">
        <v>150</v>
      </c>
    </row>
    <row r="16" s="98" customFormat="true" ht="11.45" hidden="false" customHeight="true" outlineLevel="0" collapsed="false">
      <c r="A16" s="114" t="n">
        <f aca="false">IF(D16&lt;&gt;"",COUNTA($D$14:D16),"")</f>
        <v>3</v>
      </c>
      <c r="B16" s="121" t="s">
        <v>228</v>
      </c>
      <c r="C16" s="93" t="n">
        <v>0.4</v>
      </c>
      <c r="D16" s="122" t="s">
        <v>155</v>
      </c>
      <c r="E16" s="123" t="n">
        <v>9.3</v>
      </c>
      <c r="F16" s="122" t="s">
        <v>155</v>
      </c>
      <c r="G16" s="93" t="s">
        <v>28</v>
      </c>
      <c r="H16" s="122" t="s">
        <v>150</v>
      </c>
      <c r="I16" s="123" t="s">
        <v>28</v>
      </c>
      <c r="J16" s="122" t="s">
        <v>150</v>
      </c>
      <c r="K16" s="123" t="s">
        <v>28</v>
      </c>
      <c r="L16" s="122" t="s">
        <v>150</v>
      </c>
      <c r="M16" s="123" t="s">
        <v>28</v>
      </c>
      <c r="N16" s="122" t="s">
        <v>150</v>
      </c>
      <c r="O16" s="123" t="s">
        <v>28</v>
      </c>
      <c r="P16" s="122" t="s">
        <v>150</v>
      </c>
      <c r="Q16" s="123" t="s">
        <v>28</v>
      </c>
      <c r="R16" s="122" t="s">
        <v>150</v>
      </c>
      <c r="S16" s="93" t="s">
        <v>19</v>
      </c>
      <c r="T16" s="122"/>
      <c r="U16" s="93" t="s">
        <v>28</v>
      </c>
      <c r="V16" s="122" t="s">
        <v>150</v>
      </c>
    </row>
    <row r="17" s="98" customFormat="true" ht="11.45" hidden="false" customHeight="true" outlineLevel="0" collapsed="false">
      <c r="A17" s="114" t="n">
        <f aca="false">IF(D17&lt;&gt;"",COUNTA($D$14:D17),"")</f>
        <v>4</v>
      </c>
      <c r="B17" s="121" t="s">
        <v>229</v>
      </c>
      <c r="C17" s="93" t="n">
        <v>0.5</v>
      </c>
      <c r="D17" s="122" t="s">
        <v>151</v>
      </c>
      <c r="E17" s="123" t="n">
        <v>15.5</v>
      </c>
      <c r="F17" s="122" t="s">
        <v>151</v>
      </c>
      <c r="G17" s="93" t="s">
        <v>28</v>
      </c>
      <c r="H17" s="122" t="s">
        <v>150</v>
      </c>
      <c r="I17" s="123" t="s">
        <v>28</v>
      </c>
      <c r="J17" s="122" t="s">
        <v>150</v>
      </c>
      <c r="K17" s="123" t="s">
        <v>28</v>
      </c>
      <c r="L17" s="122" t="s">
        <v>150</v>
      </c>
      <c r="M17" s="123" t="s">
        <v>28</v>
      </c>
      <c r="N17" s="122" t="s">
        <v>150</v>
      </c>
      <c r="O17" s="123" t="s">
        <v>28</v>
      </c>
      <c r="P17" s="122" t="s">
        <v>150</v>
      </c>
      <c r="Q17" s="123" t="s">
        <v>28</v>
      </c>
      <c r="R17" s="122" t="s">
        <v>150</v>
      </c>
      <c r="S17" s="93" t="n">
        <v>0</v>
      </c>
      <c r="T17" s="122" t="s">
        <v>151</v>
      </c>
      <c r="U17" s="93" t="s">
        <v>28</v>
      </c>
      <c r="V17" s="122" t="s">
        <v>150</v>
      </c>
    </row>
    <row r="18" s="98" customFormat="true" ht="11.45" hidden="false" customHeight="true" outlineLevel="0" collapsed="false">
      <c r="A18" s="114" t="n">
        <f aca="false">IF(D18&lt;&gt;"",COUNTA($D$14:D18),"")</f>
        <v>5</v>
      </c>
      <c r="B18" s="121" t="s">
        <v>230</v>
      </c>
      <c r="C18" s="93" t="n">
        <v>0.3</v>
      </c>
      <c r="D18" s="122" t="s">
        <v>151</v>
      </c>
      <c r="E18" s="123" t="n">
        <v>14.5</v>
      </c>
      <c r="F18" s="122" t="s">
        <v>151</v>
      </c>
      <c r="G18" s="93" t="n">
        <v>0</v>
      </c>
      <c r="H18" s="122" t="s">
        <v>156</v>
      </c>
      <c r="I18" s="123" t="n">
        <v>2.6</v>
      </c>
      <c r="J18" s="122" t="s">
        <v>156</v>
      </c>
      <c r="K18" s="123" t="s">
        <v>28</v>
      </c>
      <c r="L18" s="122" t="s">
        <v>150</v>
      </c>
      <c r="M18" s="123" t="s">
        <v>28</v>
      </c>
      <c r="N18" s="122" t="s">
        <v>150</v>
      </c>
      <c r="O18" s="123" t="n">
        <v>1</v>
      </c>
      <c r="P18" s="122" t="s">
        <v>156</v>
      </c>
      <c r="Q18" s="123" t="n">
        <v>1</v>
      </c>
      <c r="R18" s="122" t="s">
        <v>156</v>
      </c>
      <c r="S18" s="93" t="s">
        <v>28</v>
      </c>
      <c r="T18" s="122" t="s">
        <v>150</v>
      </c>
      <c r="U18" s="93" t="n">
        <v>0</v>
      </c>
      <c r="V18" s="122" t="s">
        <v>156</v>
      </c>
    </row>
    <row r="19" s="98" customFormat="true" ht="11.45" hidden="false" customHeight="true" outlineLevel="0" collapsed="false">
      <c r="A19" s="114" t="n">
        <f aca="false">IF(D19&lt;&gt;"",COUNTA($D$14:D19),"")</f>
        <v>6</v>
      </c>
      <c r="B19" s="121" t="s">
        <v>231</v>
      </c>
      <c r="C19" s="93" t="n">
        <v>0.3</v>
      </c>
      <c r="D19" s="122" t="s">
        <v>151</v>
      </c>
      <c r="E19" s="123" t="n">
        <v>33.9</v>
      </c>
      <c r="F19" s="122" t="s">
        <v>153</v>
      </c>
      <c r="G19" s="93" t="n">
        <v>0.1</v>
      </c>
      <c r="H19" s="122" t="s">
        <v>151</v>
      </c>
      <c r="I19" s="123" t="n">
        <v>15.5</v>
      </c>
      <c r="J19" s="122" t="s">
        <v>151</v>
      </c>
      <c r="K19" s="123" t="n">
        <v>10.3</v>
      </c>
      <c r="L19" s="122" t="s">
        <v>151</v>
      </c>
      <c r="M19" s="123" t="n">
        <v>10.3</v>
      </c>
      <c r="N19" s="122" t="s">
        <v>151</v>
      </c>
      <c r="O19" s="123" t="n">
        <v>5.2</v>
      </c>
      <c r="P19" s="122" t="s">
        <v>151</v>
      </c>
      <c r="Q19" s="123" t="n">
        <v>5.2</v>
      </c>
      <c r="R19" s="122" t="s">
        <v>151</v>
      </c>
      <c r="S19" s="93" t="s">
        <v>28</v>
      </c>
      <c r="T19" s="122" t="s">
        <v>150</v>
      </c>
      <c r="U19" s="93" t="s">
        <v>28</v>
      </c>
      <c r="V19" s="122" t="s">
        <v>150</v>
      </c>
    </row>
    <row r="20" s="98" customFormat="true" ht="11.45" hidden="false" customHeight="true" outlineLevel="0" collapsed="false">
      <c r="A20" s="114" t="n">
        <f aca="false">IF(D20&lt;&gt;"",COUNTA($D$14:D20),"")</f>
        <v>7</v>
      </c>
      <c r="B20" s="121" t="s">
        <v>232</v>
      </c>
      <c r="C20" s="93" t="n">
        <v>0.5</v>
      </c>
      <c r="D20" s="122" t="s">
        <v>153</v>
      </c>
      <c r="E20" s="123" t="n">
        <v>105.3</v>
      </c>
      <c r="F20" s="122" t="s">
        <v>153</v>
      </c>
      <c r="G20" s="93" t="n">
        <v>0.2</v>
      </c>
      <c r="H20" s="122" t="s">
        <v>153</v>
      </c>
      <c r="I20" s="123" t="n">
        <v>65.9</v>
      </c>
      <c r="J20" s="122" t="s">
        <v>153</v>
      </c>
      <c r="K20" s="123" t="n">
        <v>43.5</v>
      </c>
      <c r="L20" s="122" t="s">
        <v>153</v>
      </c>
      <c r="M20" s="123" t="n">
        <v>43.5</v>
      </c>
      <c r="N20" s="122" t="s">
        <v>153</v>
      </c>
      <c r="O20" s="123" t="n">
        <v>22.5</v>
      </c>
      <c r="P20" s="122" t="s">
        <v>153</v>
      </c>
      <c r="Q20" s="123" t="n">
        <v>21.7</v>
      </c>
      <c r="R20" s="122" t="s">
        <v>153</v>
      </c>
      <c r="S20" s="93" t="n">
        <v>0.5</v>
      </c>
      <c r="T20" s="122" t="s">
        <v>153</v>
      </c>
      <c r="U20" s="93" t="n">
        <v>0.1</v>
      </c>
      <c r="V20" s="122" t="s">
        <v>153</v>
      </c>
    </row>
    <row r="21" s="98" customFormat="true" ht="11.45" hidden="false" customHeight="true" outlineLevel="0" collapsed="false">
      <c r="A21" s="114" t="n">
        <f aca="false">IF(D21&lt;&gt;"",COUNTA($D$14:D21),"")</f>
        <v>8</v>
      </c>
      <c r="B21" s="121" t="s">
        <v>233</v>
      </c>
      <c r="C21" s="93" t="n">
        <v>0.3</v>
      </c>
      <c r="D21" s="122" t="s">
        <v>153</v>
      </c>
      <c r="E21" s="123" t="n">
        <v>131.6</v>
      </c>
      <c r="F21" s="122" t="s">
        <v>153</v>
      </c>
      <c r="G21" s="93" t="n">
        <v>0.2</v>
      </c>
      <c r="H21" s="122" t="s">
        <v>153</v>
      </c>
      <c r="I21" s="123" t="n">
        <v>92.6</v>
      </c>
      <c r="J21" s="122" t="s">
        <v>153</v>
      </c>
      <c r="K21" s="123" t="n">
        <v>59.1</v>
      </c>
      <c r="L21" s="122" t="s">
        <v>153</v>
      </c>
      <c r="M21" s="123" t="n">
        <v>59.1</v>
      </c>
      <c r="N21" s="122" t="s">
        <v>153</v>
      </c>
      <c r="O21" s="123" t="n">
        <v>33.6</v>
      </c>
      <c r="P21" s="122" t="s">
        <v>153</v>
      </c>
      <c r="Q21" s="123" t="n">
        <v>31.4</v>
      </c>
      <c r="R21" s="122" t="s">
        <v>153</v>
      </c>
      <c r="S21" s="93" t="n">
        <v>1.9</v>
      </c>
      <c r="T21" s="122" t="s">
        <v>153</v>
      </c>
      <c r="U21" s="93" t="n">
        <v>0.2</v>
      </c>
      <c r="V21" s="122" t="s">
        <v>153</v>
      </c>
    </row>
    <row r="22" s="98" customFormat="true" ht="11.45" hidden="false" customHeight="true" outlineLevel="0" collapsed="false">
      <c r="A22" s="114" t="n">
        <f aca="false">IF(D22&lt;&gt;"",COUNTA($D$14:D22),"")</f>
        <v>9</v>
      </c>
      <c r="B22" s="121" t="s">
        <v>234</v>
      </c>
      <c r="C22" s="93" t="n">
        <v>0.2</v>
      </c>
      <c r="D22" s="122" t="s">
        <v>153</v>
      </c>
      <c r="E22" s="123" t="n">
        <v>170.5</v>
      </c>
      <c r="F22" s="122" t="s">
        <v>153</v>
      </c>
      <c r="G22" s="93" t="n">
        <v>0.2</v>
      </c>
      <c r="H22" s="122" t="s">
        <v>153</v>
      </c>
      <c r="I22" s="123" t="n">
        <v>110.1</v>
      </c>
      <c r="J22" s="122" t="s">
        <v>153</v>
      </c>
      <c r="K22" s="123" t="n">
        <v>62.5</v>
      </c>
      <c r="L22" s="122" t="s">
        <v>153</v>
      </c>
      <c r="M22" s="123" t="n">
        <v>62.5</v>
      </c>
      <c r="N22" s="122" t="s">
        <v>153</v>
      </c>
      <c r="O22" s="123" t="n">
        <v>47.6</v>
      </c>
      <c r="P22" s="122" t="s">
        <v>153</v>
      </c>
      <c r="Q22" s="123" t="n">
        <v>41.1</v>
      </c>
      <c r="R22" s="122" t="s">
        <v>153</v>
      </c>
      <c r="S22" s="93" t="n">
        <v>5.9</v>
      </c>
      <c r="T22" s="122" t="s">
        <v>153</v>
      </c>
      <c r="U22" s="93" t="n">
        <v>0.4</v>
      </c>
      <c r="V22" s="122" t="s">
        <v>153</v>
      </c>
    </row>
    <row r="23" s="98" customFormat="true" ht="11.45" hidden="false" customHeight="true" outlineLevel="0" collapsed="false">
      <c r="A23" s="114" t="str">
        <f aca="false">IF(D23&lt;&gt;"",COUNTA($D$14:D23),"")</f>
        <v/>
      </c>
      <c r="B23" s="121"/>
      <c r="C23" s="93"/>
      <c r="D23" s="122"/>
      <c r="E23" s="123"/>
      <c r="F23" s="122"/>
      <c r="G23" s="93"/>
      <c r="H23" s="122"/>
      <c r="I23" s="123"/>
      <c r="J23" s="122"/>
      <c r="K23" s="123"/>
      <c r="L23" s="122"/>
      <c r="M23" s="123"/>
      <c r="N23" s="122"/>
      <c r="O23" s="123"/>
      <c r="P23" s="122"/>
      <c r="Q23" s="123"/>
      <c r="R23" s="122"/>
      <c r="S23" s="93"/>
      <c r="T23" s="122"/>
      <c r="U23" s="93"/>
      <c r="V23" s="122"/>
    </row>
    <row r="24" s="106" customFormat="true" ht="11.45" hidden="false" customHeight="true" outlineLevel="0" collapsed="false">
      <c r="A24" s="114" t="n">
        <f aca="false">IF(D24&lt;&gt;"",COUNTA($D$14:D24),"")</f>
        <v>10</v>
      </c>
      <c r="B24" s="124" t="s">
        <v>235</v>
      </c>
      <c r="C24" s="103" t="n">
        <v>3</v>
      </c>
      <c r="D24" s="125" t="s">
        <v>153</v>
      </c>
      <c r="E24" s="126" t="n">
        <v>544.3</v>
      </c>
      <c r="F24" s="125" t="s">
        <v>153</v>
      </c>
      <c r="G24" s="103" t="n">
        <v>0.7</v>
      </c>
      <c r="H24" s="125" t="s">
        <v>153</v>
      </c>
      <c r="I24" s="126" t="n">
        <v>290.9</v>
      </c>
      <c r="J24" s="125" t="s">
        <v>153</v>
      </c>
      <c r="K24" s="126" t="n">
        <v>178.7</v>
      </c>
      <c r="L24" s="125" t="s">
        <v>153</v>
      </c>
      <c r="M24" s="126" t="n">
        <v>178.7</v>
      </c>
      <c r="N24" s="125" t="s">
        <v>153</v>
      </c>
      <c r="O24" s="126" t="n">
        <v>112.2</v>
      </c>
      <c r="P24" s="125" t="s">
        <v>153</v>
      </c>
      <c r="Q24" s="126" t="n">
        <v>102.6</v>
      </c>
      <c r="R24" s="125" t="s">
        <v>153</v>
      </c>
      <c r="S24" s="103" t="n">
        <v>8.3</v>
      </c>
      <c r="T24" s="125" t="s">
        <v>153</v>
      </c>
      <c r="U24" s="103" t="n">
        <v>0.7</v>
      </c>
      <c r="V24" s="125" t="s">
        <v>153</v>
      </c>
    </row>
    <row r="25" customFormat="false" ht="30" hidden="false" customHeight="true" outlineLevel="0" collapsed="false">
      <c r="A25" s="114" t="str">
        <f aca="false">IF(D25&lt;&gt;"",COUNTA($D$14:D25),"")</f>
        <v/>
      </c>
      <c r="B25" s="127"/>
      <c r="C25" s="131" t="s">
        <v>236</v>
      </c>
      <c r="D25" s="131"/>
      <c r="E25" s="131"/>
      <c r="F25" s="131"/>
      <c r="G25" s="131"/>
      <c r="H25" s="131"/>
      <c r="I25" s="131"/>
      <c r="J25" s="131"/>
      <c r="K25" s="131"/>
      <c r="L25" s="131"/>
      <c r="M25" s="131"/>
      <c r="N25" s="131"/>
      <c r="O25" s="131"/>
      <c r="P25" s="131"/>
      <c r="Q25" s="131"/>
      <c r="R25" s="131"/>
      <c r="S25" s="131"/>
      <c r="T25" s="131"/>
      <c r="U25" s="131"/>
      <c r="V25" s="131"/>
    </row>
    <row r="26" customFormat="false" ht="11.45" hidden="false" customHeight="true" outlineLevel="0" collapsed="false">
      <c r="A26" s="114" t="n">
        <f aca="false">IF(D26&lt;&gt;"",COUNTA($D$14:D26),"")</f>
        <v>11</v>
      </c>
      <c r="B26" s="121" t="s">
        <v>237</v>
      </c>
      <c r="C26" s="93" t="n">
        <v>1.6</v>
      </c>
      <c r="D26" s="122" t="s">
        <v>151</v>
      </c>
      <c r="E26" s="123" t="n">
        <v>23.4</v>
      </c>
      <c r="F26" s="122" t="s">
        <v>151</v>
      </c>
      <c r="G26" s="93" t="n">
        <v>0.1</v>
      </c>
      <c r="H26" s="122" t="s">
        <v>156</v>
      </c>
      <c r="I26" s="123" t="n">
        <v>2</v>
      </c>
      <c r="J26" s="122" t="s">
        <v>156</v>
      </c>
      <c r="K26" s="123" t="n">
        <v>1</v>
      </c>
      <c r="L26" s="122" t="s">
        <v>156</v>
      </c>
      <c r="M26" s="123" t="n">
        <v>1</v>
      </c>
      <c r="N26" s="122" t="s">
        <v>156</v>
      </c>
      <c r="O26" s="123" t="n">
        <v>0.9</v>
      </c>
      <c r="P26" s="122" t="s">
        <v>156</v>
      </c>
      <c r="Q26" s="123" t="n">
        <v>0.8</v>
      </c>
      <c r="R26" s="122" t="s">
        <v>156</v>
      </c>
      <c r="S26" s="93" t="n">
        <v>0</v>
      </c>
      <c r="T26" s="122" t="s">
        <v>155</v>
      </c>
      <c r="U26" s="93" t="n">
        <v>0</v>
      </c>
      <c r="V26" s="122" t="s">
        <v>156</v>
      </c>
    </row>
    <row r="27" customFormat="false" ht="11.45" hidden="false" customHeight="true" outlineLevel="0" collapsed="false">
      <c r="A27" s="114" t="n">
        <f aca="false">IF(D27&lt;&gt;"",COUNTA($D$14:D27),"")</f>
        <v>12</v>
      </c>
      <c r="B27" s="121" t="s">
        <v>238</v>
      </c>
      <c r="C27" s="93" t="n">
        <v>0.3</v>
      </c>
      <c r="D27" s="122" t="s">
        <v>151</v>
      </c>
      <c r="E27" s="123" t="n">
        <v>22.1</v>
      </c>
      <c r="F27" s="122" t="s">
        <v>151</v>
      </c>
      <c r="G27" s="93" t="n">
        <v>0.1</v>
      </c>
      <c r="H27" s="122" t="s">
        <v>155</v>
      </c>
      <c r="I27" s="123" t="n">
        <v>4.6</v>
      </c>
      <c r="J27" s="122" t="s">
        <v>155</v>
      </c>
      <c r="K27" s="123" t="n">
        <v>3.2</v>
      </c>
      <c r="L27" s="122" t="s">
        <v>155</v>
      </c>
      <c r="M27" s="123" t="n">
        <v>3.2</v>
      </c>
      <c r="N27" s="122" t="s">
        <v>155</v>
      </c>
      <c r="O27" s="123" t="n">
        <v>1.5</v>
      </c>
      <c r="P27" s="122" t="s">
        <v>155</v>
      </c>
      <c r="Q27" s="123" t="n">
        <v>1.4</v>
      </c>
      <c r="R27" s="122" t="s">
        <v>155</v>
      </c>
      <c r="S27" s="93" t="n">
        <v>0</v>
      </c>
      <c r="T27" s="122" t="s">
        <v>156</v>
      </c>
      <c r="U27" s="93" t="s">
        <v>28</v>
      </c>
      <c r="V27" s="122" t="s">
        <v>150</v>
      </c>
    </row>
    <row r="28" customFormat="false" ht="11.45" hidden="false" customHeight="true" outlineLevel="0" collapsed="false">
      <c r="A28" s="114" t="n">
        <f aca="false">IF(D28&lt;&gt;"",COUNTA($D$14:D28),"")</f>
        <v>13</v>
      </c>
      <c r="B28" s="121" t="s">
        <v>239</v>
      </c>
      <c r="C28" s="93" t="n">
        <v>0.4</v>
      </c>
      <c r="D28" s="122" t="s">
        <v>153</v>
      </c>
      <c r="E28" s="123" t="n">
        <v>55</v>
      </c>
      <c r="F28" s="122" t="s">
        <v>153</v>
      </c>
      <c r="G28" s="93" t="n">
        <v>0.2</v>
      </c>
      <c r="H28" s="122" t="s">
        <v>151</v>
      </c>
      <c r="I28" s="123" t="n">
        <v>23.3</v>
      </c>
      <c r="J28" s="122" t="s">
        <v>151</v>
      </c>
      <c r="K28" s="123" t="n">
        <v>13.9</v>
      </c>
      <c r="L28" s="122" t="s">
        <v>151</v>
      </c>
      <c r="M28" s="123" t="n">
        <v>13.9</v>
      </c>
      <c r="N28" s="122" t="s">
        <v>151</v>
      </c>
      <c r="O28" s="123" t="n">
        <v>9.4</v>
      </c>
      <c r="P28" s="122" t="s">
        <v>151</v>
      </c>
      <c r="Q28" s="123" t="n">
        <v>9.1</v>
      </c>
      <c r="R28" s="122" t="s">
        <v>151</v>
      </c>
      <c r="S28" s="93" t="n">
        <v>0.1</v>
      </c>
      <c r="T28" s="122" t="s">
        <v>153</v>
      </c>
      <c r="U28" s="93" t="n">
        <v>0</v>
      </c>
      <c r="V28" s="122" t="s">
        <v>156</v>
      </c>
    </row>
    <row r="29" customFormat="false" ht="11.45" hidden="false" customHeight="true" outlineLevel="0" collapsed="false">
      <c r="A29" s="114" t="n">
        <f aca="false">IF(D29&lt;&gt;"",COUNTA($D$14:D29),"")</f>
        <v>14</v>
      </c>
      <c r="B29" s="121" t="s">
        <v>240</v>
      </c>
      <c r="C29" s="93" t="n">
        <v>0.7</v>
      </c>
      <c r="D29" s="122" t="s">
        <v>153</v>
      </c>
      <c r="E29" s="123" t="n">
        <v>443.9</v>
      </c>
      <c r="F29" s="122" t="s">
        <v>153</v>
      </c>
      <c r="G29" s="93" t="n">
        <v>0.4</v>
      </c>
      <c r="H29" s="122" t="s">
        <v>153</v>
      </c>
      <c r="I29" s="123" t="n">
        <v>261</v>
      </c>
      <c r="J29" s="122" t="s">
        <v>153</v>
      </c>
      <c r="K29" s="123" t="n">
        <v>160.6</v>
      </c>
      <c r="L29" s="122" t="s">
        <v>153</v>
      </c>
      <c r="M29" s="123" t="n">
        <v>160.6</v>
      </c>
      <c r="N29" s="122" t="s">
        <v>153</v>
      </c>
      <c r="O29" s="123" t="n">
        <v>100.4</v>
      </c>
      <c r="P29" s="122" t="s">
        <v>153</v>
      </c>
      <c r="Q29" s="123" t="n">
        <v>91.2</v>
      </c>
      <c r="R29" s="122" t="s">
        <v>153</v>
      </c>
      <c r="S29" s="93" t="n">
        <v>8.2</v>
      </c>
      <c r="T29" s="122" t="s">
        <v>153</v>
      </c>
      <c r="U29" s="93" t="n">
        <v>0.7</v>
      </c>
      <c r="V29" s="122" t="s">
        <v>153</v>
      </c>
    </row>
    <row r="30" customFormat="false" ht="11.45" hidden="false" customHeight="true" outlineLevel="0" collapsed="false">
      <c r="A30" s="114" t="str">
        <f aca="false">IF(D30&lt;&gt;"",COUNTA($D$14:D30),"")</f>
        <v/>
      </c>
      <c r="B30" s="121"/>
      <c r="C30" s="93"/>
      <c r="D30" s="122"/>
      <c r="E30" s="123"/>
      <c r="F30" s="122"/>
      <c r="G30" s="93"/>
      <c r="H30" s="122"/>
      <c r="I30" s="123"/>
      <c r="J30" s="122"/>
      <c r="K30" s="123"/>
      <c r="L30" s="122"/>
      <c r="M30" s="123"/>
      <c r="N30" s="122"/>
      <c r="O30" s="123"/>
      <c r="P30" s="122"/>
      <c r="Q30" s="123"/>
      <c r="R30" s="122"/>
      <c r="S30" s="93"/>
      <c r="T30" s="122"/>
      <c r="U30" s="93"/>
      <c r="V30" s="122"/>
    </row>
    <row r="31" s="129" customFormat="true" ht="11.45" hidden="false" customHeight="true" outlineLevel="0" collapsed="false">
      <c r="A31" s="114" t="n">
        <f aca="false">IF(D31&lt;&gt;"",COUNTA($D$14:D31),"")</f>
        <v>15</v>
      </c>
      <c r="B31" s="124" t="s">
        <v>235</v>
      </c>
      <c r="C31" s="103" t="n">
        <v>3</v>
      </c>
      <c r="D31" s="125" t="s">
        <v>153</v>
      </c>
      <c r="E31" s="126" t="n">
        <v>544.3</v>
      </c>
      <c r="F31" s="125" t="s">
        <v>153</v>
      </c>
      <c r="G31" s="103" t="n">
        <v>0.7</v>
      </c>
      <c r="H31" s="125" t="s">
        <v>153</v>
      </c>
      <c r="I31" s="126" t="n">
        <v>290.9</v>
      </c>
      <c r="J31" s="125" t="s">
        <v>153</v>
      </c>
      <c r="K31" s="126" t="n">
        <v>178.7</v>
      </c>
      <c r="L31" s="125" t="s">
        <v>153</v>
      </c>
      <c r="M31" s="126" t="n">
        <v>178.7</v>
      </c>
      <c r="N31" s="125" t="s">
        <v>153</v>
      </c>
      <c r="O31" s="126" t="n">
        <v>112.2</v>
      </c>
      <c r="P31" s="125" t="s">
        <v>153</v>
      </c>
      <c r="Q31" s="126" t="n">
        <v>102.6</v>
      </c>
      <c r="R31" s="125" t="s">
        <v>153</v>
      </c>
      <c r="S31" s="103" t="n">
        <v>8.3</v>
      </c>
      <c r="T31" s="125" t="s">
        <v>153</v>
      </c>
      <c r="U31" s="103" t="n">
        <v>0.7</v>
      </c>
      <c r="V31" s="125" t="s">
        <v>153</v>
      </c>
      <c r="W31" s="69"/>
    </row>
    <row r="32" customFormat="false" ht="11.45" hidden="false" customHeight="true" outlineLevel="0" collapsed="false">
      <c r="A32" s="114" t="str">
        <f aca="false">IF(D32&lt;&gt;"",COUNTA($D$14:D32),"")</f>
        <v/>
      </c>
      <c r="B32" s="127"/>
      <c r="C32" s="93"/>
      <c r="D32" s="122"/>
      <c r="E32" s="123"/>
      <c r="F32" s="122"/>
      <c r="G32" s="93"/>
      <c r="H32" s="122"/>
      <c r="I32" s="123"/>
      <c r="J32" s="122"/>
      <c r="K32" s="123"/>
      <c r="L32" s="122"/>
      <c r="M32" s="123"/>
      <c r="N32" s="122"/>
      <c r="O32" s="123"/>
      <c r="P32" s="122"/>
      <c r="Q32" s="123"/>
      <c r="R32" s="122"/>
      <c r="S32" s="93"/>
      <c r="T32" s="122"/>
      <c r="U32" s="93"/>
      <c r="V32" s="122"/>
      <c r="W32" s="129"/>
    </row>
    <row r="33" customFormat="false" ht="11.45" hidden="false" customHeight="true" outlineLevel="0" collapsed="false">
      <c r="A33" s="114" t="str">
        <f aca="false">IF(D33&lt;&gt;"",COUNTA($D$14:D33),"")</f>
        <v/>
      </c>
      <c r="B33" s="127" t="s">
        <v>241</v>
      </c>
      <c r="C33" s="93"/>
      <c r="D33" s="122"/>
      <c r="E33" s="123"/>
      <c r="F33" s="122"/>
      <c r="G33" s="93"/>
      <c r="H33" s="122"/>
      <c r="I33" s="123"/>
      <c r="J33" s="122"/>
      <c r="K33" s="123"/>
      <c r="L33" s="122"/>
      <c r="M33" s="123"/>
      <c r="N33" s="122"/>
      <c r="O33" s="123"/>
      <c r="P33" s="122"/>
      <c r="Q33" s="123"/>
      <c r="R33" s="122"/>
      <c r="S33" s="93"/>
      <c r="T33" s="122"/>
      <c r="U33" s="93"/>
      <c r="V33" s="122"/>
    </row>
    <row r="34" customFormat="false" ht="11.45" hidden="false" customHeight="true" outlineLevel="0" collapsed="false">
      <c r="A34" s="114" t="n">
        <f aca="false">IF(D34&lt;&gt;"",COUNTA($D$14:D34),"")</f>
        <v>16</v>
      </c>
      <c r="B34" s="121" t="s">
        <v>242</v>
      </c>
      <c r="C34" s="93" t="n">
        <v>1.1</v>
      </c>
      <c r="D34" s="122" t="s">
        <v>153</v>
      </c>
      <c r="E34" s="123" t="n">
        <v>498.8</v>
      </c>
      <c r="F34" s="122" t="s">
        <v>153</v>
      </c>
      <c r="G34" s="93" t="n">
        <v>0.6</v>
      </c>
      <c r="H34" s="122" t="s">
        <v>153</v>
      </c>
      <c r="I34" s="123" t="n">
        <v>284.3</v>
      </c>
      <c r="J34" s="122" t="s">
        <v>153</v>
      </c>
      <c r="K34" s="123" t="n">
        <v>174.5</v>
      </c>
      <c r="L34" s="122" t="s">
        <v>153</v>
      </c>
      <c r="M34" s="123" t="n">
        <v>174.5</v>
      </c>
      <c r="N34" s="122" t="s">
        <v>153</v>
      </c>
      <c r="O34" s="123" t="n">
        <v>109.8</v>
      </c>
      <c r="P34" s="122" t="s">
        <v>153</v>
      </c>
      <c r="Q34" s="123" t="n">
        <v>100.4</v>
      </c>
      <c r="R34" s="122" t="s">
        <v>153</v>
      </c>
      <c r="S34" s="93" t="n">
        <v>8.3</v>
      </c>
      <c r="T34" s="122" t="s">
        <v>153</v>
      </c>
      <c r="U34" s="93" t="n">
        <v>0.7</v>
      </c>
      <c r="V34" s="122" t="s">
        <v>153</v>
      </c>
    </row>
  </sheetData>
  <mergeCells count="37">
    <mergeCell ref="A1:B1"/>
    <mergeCell ref="C1:V1"/>
    <mergeCell ref="A2:B2"/>
    <mergeCell ref="C2:V2"/>
    <mergeCell ref="A3:A11"/>
    <mergeCell ref="B3:B11"/>
    <mergeCell ref="C3:F5"/>
    <mergeCell ref="G3:V5"/>
    <mergeCell ref="C6:D10"/>
    <mergeCell ref="E6:F10"/>
    <mergeCell ref="G6:H10"/>
    <mergeCell ref="I6:J10"/>
    <mergeCell ref="K6:N10"/>
    <mergeCell ref="O6:V6"/>
    <mergeCell ref="O7:P10"/>
    <mergeCell ref="Q7:V7"/>
    <mergeCell ref="Q8:R10"/>
    <mergeCell ref="S8:T10"/>
    <mergeCell ref="U8:V10"/>
    <mergeCell ref="C11:D11"/>
    <mergeCell ref="E11:F11"/>
    <mergeCell ref="G11:H11"/>
    <mergeCell ref="I11:J11"/>
    <mergeCell ref="K11:L11"/>
    <mergeCell ref="M11:V11"/>
    <mergeCell ref="C12:D12"/>
    <mergeCell ref="E12:F12"/>
    <mergeCell ref="G12:H12"/>
    <mergeCell ref="I12:J12"/>
    <mergeCell ref="K12:L12"/>
    <mergeCell ref="M12:N12"/>
    <mergeCell ref="O12:P12"/>
    <mergeCell ref="Q12:R12"/>
    <mergeCell ref="S12:T12"/>
    <mergeCell ref="U12:V12"/>
    <mergeCell ref="C13:V13"/>
    <mergeCell ref="C25:V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T12"/>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13.7"/>
    <col collapsed="false" customWidth="true" hidden="false" outlineLevel="0" max="3" min="3" style="70" width="4.7"/>
    <col collapsed="false" customWidth="true" hidden="false" outlineLevel="0" max="4" min="4" style="71" width="2.7"/>
    <col collapsed="false" customWidth="true" hidden="false" outlineLevel="0" max="5" min="5" style="70" width="6.7"/>
    <col collapsed="false" customWidth="true" hidden="false" outlineLevel="0" max="6" min="6" style="72" width="2.7"/>
    <col collapsed="false" customWidth="true" hidden="false" outlineLevel="0" max="7" min="7" style="70" width="5.71"/>
    <col collapsed="false" customWidth="true" hidden="false" outlineLevel="0" max="8" min="8" style="71" width="2.7"/>
    <col collapsed="false" customWidth="true" hidden="false" outlineLevel="0" max="9" min="9" style="70" width="4.7"/>
    <col collapsed="false" customWidth="true" hidden="false" outlineLevel="0" max="10" min="10" style="72" width="2.7"/>
    <col collapsed="false" customWidth="true" hidden="false" outlineLevel="0" max="11" min="11" style="70" width="5.71"/>
    <col collapsed="false" customWidth="true" hidden="false" outlineLevel="0" max="12" min="12" style="72" width="2.7"/>
    <col collapsed="false" customWidth="true" hidden="false" outlineLevel="0" max="13" min="13" style="70" width="5.71"/>
    <col collapsed="false" customWidth="true" hidden="false" outlineLevel="0" max="14" min="14" style="72" width="2.7"/>
    <col collapsed="false" customWidth="true" hidden="false" outlineLevel="0" max="15" min="15" style="70" width="4.7"/>
    <col collapsed="false" customWidth="true" hidden="false" outlineLevel="0" max="16" min="16" style="72" width="2.7"/>
    <col collapsed="false" customWidth="true" hidden="false" outlineLevel="0" max="17" min="17" style="70" width="5.71"/>
    <col collapsed="false" customWidth="true" hidden="false" outlineLevel="0" max="18" min="18" style="72" width="2.7"/>
    <col collapsed="false" customWidth="true" hidden="false" outlineLevel="0" max="19" min="19" style="70" width="5.71"/>
    <col collapsed="false" customWidth="true" hidden="false" outlineLevel="0" max="20" min="20" style="72" width="2.7"/>
    <col collapsed="false" customWidth="false" hidden="false" outlineLevel="0" max="257" min="21" style="69" width="11.28"/>
  </cols>
  <sheetData>
    <row r="1" s="76" customFormat="true" ht="30" hidden="false" customHeight="true" outlineLevel="0" collapsed="false">
      <c r="A1" s="73" t="s">
        <v>40</v>
      </c>
      <c r="B1" s="73"/>
      <c r="C1" s="74" t="s">
        <v>41</v>
      </c>
      <c r="D1" s="74"/>
      <c r="E1" s="74"/>
      <c r="F1" s="74"/>
      <c r="G1" s="74"/>
      <c r="H1" s="74"/>
      <c r="I1" s="74"/>
      <c r="J1" s="74"/>
      <c r="K1" s="74"/>
      <c r="L1" s="74"/>
      <c r="M1" s="74"/>
      <c r="N1" s="74"/>
      <c r="O1" s="74"/>
      <c r="P1" s="74"/>
      <c r="Q1" s="74"/>
      <c r="R1" s="74"/>
      <c r="S1" s="74"/>
      <c r="T1" s="74"/>
    </row>
    <row r="2" s="80" customFormat="true" ht="39.95" hidden="false" customHeight="true" outlineLevel="0" collapsed="false">
      <c r="A2" s="77" t="s">
        <v>258</v>
      </c>
      <c r="B2" s="77"/>
      <c r="C2" s="78" t="s">
        <v>259</v>
      </c>
      <c r="D2" s="78"/>
      <c r="E2" s="78"/>
      <c r="F2" s="78"/>
      <c r="G2" s="78"/>
      <c r="H2" s="78"/>
      <c r="I2" s="78"/>
      <c r="J2" s="78"/>
      <c r="K2" s="78"/>
      <c r="L2" s="78"/>
      <c r="M2" s="78"/>
      <c r="N2" s="78"/>
      <c r="O2" s="78"/>
      <c r="P2" s="78"/>
      <c r="Q2" s="78"/>
      <c r="R2" s="78"/>
      <c r="S2" s="78"/>
      <c r="T2" s="78"/>
    </row>
    <row r="3" customFormat="false" ht="11.45" hidden="false" customHeight="true" outlineLevel="0" collapsed="false">
      <c r="A3" s="81" t="s">
        <v>134</v>
      </c>
      <c r="B3" s="82" t="s">
        <v>212</v>
      </c>
      <c r="C3" s="82" t="s">
        <v>245</v>
      </c>
      <c r="D3" s="82"/>
      <c r="E3" s="82"/>
      <c r="F3" s="82"/>
      <c r="G3" s="83" t="s">
        <v>260</v>
      </c>
      <c r="H3" s="83"/>
      <c r="I3" s="83"/>
      <c r="J3" s="83"/>
      <c r="K3" s="83"/>
      <c r="L3" s="83"/>
      <c r="M3" s="83"/>
      <c r="N3" s="83"/>
      <c r="O3" s="83"/>
      <c r="P3" s="83"/>
      <c r="Q3" s="83"/>
      <c r="R3" s="83"/>
      <c r="S3" s="83"/>
      <c r="T3" s="83"/>
    </row>
    <row r="4" customFormat="false" ht="11.45" hidden="false" customHeight="true" outlineLevel="0" collapsed="false">
      <c r="A4" s="81"/>
      <c r="B4" s="82"/>
      <c r="C4" s="82"/>
      <c r="D4" s="82"/>
      <c r="E4" s="82"/>
      <c r="F4" s="82"/>
      <c r="G4" s="83"/>
      <c r="H4" s="83"/>
      <c r="I4" s="83"/>
      <c r="J4" s="83"/>
      <c r="K4" s="83"/>
      <c r="L4" s="83"/>
      <c r="M4" s="83"/>
      <c r="N4" s="83"/>
      <c r="O4" s="83"/>
      <c r="P4" s="83"/>
      <c r="Q4" s="83"/>
      <c r="R4" s="83"/>
      <c r="S4" s="83"/>
      <c r="T4" s="83"/>
    </row>
    <row r="5" customFormat="false" ht="11.45" hidden="false" customHeight="true" outlineLevel="0" collapsed="false">
      <c r="A5" s="81"/>
      <c r="B5" s="82"/>
      <c r="C5" s="82"/>
      <c r="D5" s="82"/>
      <c r="E5" s="82"/>
      <c r="F5" s="82"/>
      <c r="G5" s="83"/>
      <c r="H5" s="83"/>
      <c r="I5" s="83"/>
      <c r="J5" s="83"/>
      <c r="K5" s="83"/>
      <c r="L5" s="83"/>
      <c r="M5" s="83"/>
      <c r="N5" s="83"/>
      <c r="O5" s="83"/>
      <c r="P5" s="83"/>
      <c r="Q5" s="83"/>
      <c r="R5" s="83"/>
      <c r="S5" s="83"/>
      <c r="T5" s="83"/>
    </row>
    <row r="6" customFormat="false" ht="11.45" hidden="false" customHeight="true" outlineLevel="0" collapsed="false">
      <c r="A6" s="81"/>
      <c r="B6" s="82"/>
      <c r="C6" s="82" t="s">
        <v>144</v>
      </c>
      <c r="D6" s="82"/>
      <c r="E6" s="82" t="s">
        <v>247</v>
      </c>
      <c r="F6" s="82"/>
      <c r="G6" s="82" t="s">
        <v>144</v>
      </c>
      <c r="H6" s="82"/>
      <c r="I6" s="82" t="s">
        <v>248</v>
      </c>
      <c r="J6" s="82"/>
      <c r="K6" s="82" t="s">
        <v>261</v>
      </c>
      <c r="L6" s="82"/>
      <c r="M6" s="82"/>
      <c r="N6" s="82"/>
      <c r="O6" s="83" t="s">
        <v>250</v>
      </c>
      <c r="P6" s="83"/>
      <c r="Q6" s="83"/>
      <c r="R6" s="83"/>
      <c r="S6" s="83"/>
      <c r="T6" s="83"/>
    </row>
    <row r="7" customFormat="false" ht="11.45" hidden="false" customHeight="true" outlineLevel="0" collapsed="false">
      <c r="A7" s="81"/>
      <c r="B7" s="82"/>
      <c r="C7" s="82"/>
      <c r="D7" s="82"/>
      <c r="E7" s="82"/>
      <c r="F7" s="82"/>
      <c r="G7" s="82"/>
      <c r="H7" s="82"/>
      <c r="I7" s="82"/>
      <c r="J7" s="82"/>
      <c r="K7" s="82"/>
      <c r="L7" s="82"/>
      <c r="M7" s="82"/>
      <c r="N7" s="82"/>
      <c r="O7" s="82" t="s">
        <v>172</v>
      </c>
      <c r="P7" s="82"/>
      <c r="Q7" s="83" t="s">
        <v>251</v>
      </c>
      <c r="R7" s="83"/>
      <c r="S7" s="83"/>
      <c r="T7" s="83"/>
    </row>
    <row r="8" s="90" customFormat="true" ht="11.45" hidden="false" customHeight="true" outlineLevel="0" collapsed="false">
      <c r="A8" s="81"/>
      <c r="B8" s="82"/>
      <c r="C8" s="82"/>
      <c r="D8" s="82"/>
      <c r="E8" s="82"/>
      <c r="F8" s="82"/>
      <c r="G8" s="82"/>
      <c r="H8" s="82"/>
      <c r="I8" s="82"/>
      <c r="J8" s="82"/>
      <c r="K8" s="82"/>
      <c r="L8" s="82"/>
      <c r="M8" s="82"/>
      <c r="N8" s="82"/>
      <c r="O8" s="82"/>
      <c r="P8" s="82"/>
      <c r="Q8" s="82" t="s">
        <v>137</v>
      </c>
      <c r="R8" s="82"/>
      <c r="S8" s="83" t="s">
        <v>252</v>
      </c>
      <c r="T8" s="83"/>
    </row>
    <row r="9" customFormat="false" ht="11.45" hidden="false" customHeight="true" outlineLevel="0" collapsed="false">
      <c r="A9" s="81"/>
      <c r="B9" s="82"/>
      <c r="C9" s="82"/>
      <c r="D9" s="82"/>
      <c r="E9" s="82"/>
      <c r="F9" s="82"/>
      <c r="G9" s="82"/>
      <c r="H9" s="82"/>
      <c r="I9" s="82"/>
      <c r="J9" s="82"/>
      <c r="K9" s="82"/>
      <c r="L9" s="82"/>
      <c r="M9" s="82"/>
      <c r="N9" s="82"/>
      <c r="O9" s="82"/>
      <c r="P9" s="82"/>
      <c r="Q9" s="82"/>
      <c r="R9" s="82"/>
      <c r="S9" s="83"/>
      <c r="T9" s="83"/>
    </row>
    <row r="10" customFormat="false" ht="11.45" hidden="false" customHeight="true" outlineLevel="0" collapsed="false">
      <c r="A10" s="81"/>
      <c r="B10" s="82"/>
      <c r="C10" s="82" t="s">
        <v>147</v>
      </c>
      <c r="D10" s="82"/>
      <c r="E10" s="82" t="s">
        <v>148</v>
      </c>
      <c r="F10" s="82"/>
      <c r="G10" s="82" t="s">
        <v>147</v>
      </c>
      <c r="H10" s="82"/>
      <c r="I10" s="82" t="s">
        <v>148</v>
      </c>
      <c r="J10" s="82"/>
      <c r="K10" s="82" t="s">
        <v>147</v>
      </c>
      <c r="L10" s="82"/>
      <c r="M10" s="83" t="s">
        <v>148</v>
      </c>
      <c r="N10" s="83"/>
      <c r="O10" s="83"/>
      <c r="P10" s="83"/>
      <c r="Q10" s="83"/>
      <c r="R10" s="83"/>
      <c r="S10" s="83"/>
      <c r="T10" s="83"/>
    </row>
    <row r="11" customFormat="false" ht="11.45" hidden="false" customHeight="true" outlineLevel="0" collapsed="false">
      <c r="A11" s="86" t="n">
        <v>1</v>
      </c>
      <c r="B11" s="87" t="n">
        <v>2</v>
      </c>
      <c r="C11" s="87" t="n">
        <v>3</v>
      </c>
      <c r="D11" s="87"/>
      <c r="E11" s="87" t="n">
        <v>4</v>
      </c>
      <c r="F11" s="87"/>
      <c r="G11" s="87" t="n">
        <v>5</v>
      </c>
      <c r="H11" s="87"/>
      <c r="I11" s="87" t="n">
        <v>6</v>
      </c>
      <c r="J11" s="87"/>
      <c r="K11" s="87" t="n">
        <v>7</v>
      </c>
      <c r="L11" s="87"/>
      <c r="M11" s="87" t="n">
        <v>8</v>
      </c>
      <c r="N11" s="87"/>
      <c r="O11" s="87" t="n">
        <v>9</v>
      </c>
      <c r="P11" s="87"/>
      <c r="Q11" s="87" t="n">
        <v>10</v>
      </c>
      <c r="R11" s="87"/>
      <c r="S11" s="110" t="n">
        <v>11</v>
      </c>
      <c r="T11" s="110"/>
    </row>
    <row r="12" customFormat="false" ht="30" hidden="false" customHeight="true" outlineLevel="0" collapsed="false">
      <c r="A12" s="112"/>
      <c r="B12" s="92"/>
      <c r="C12" s="130" t="s">
        <v>225</v>
      </c>
      <c r="D12" s="130"/>
      <c r="E12" s="130"/>
      <c r="F12" s="130"/>
      <c r="G12" s="130"/>
      <c r="H12" s="130"/>
      <c r="I12" s="130"/>
      <c r="J12" s="130"/>
      <c r="K12" s="130"/>
      <c r="L12" s="130"/>
      <c r="M12" s="130"/>
      <c r="N12" s="130"/>
      <c r="O12" s="130"/>
      <c r="P12" s="130"/>
      <c r="Q12" s="130"/>
      <c r="R12" s="130"/>
      <c r="S12" s="130"/>
      <c r="T12" s="130"/>
    </row>
    <row r="13" s="98" customFormat="true" ht="11.45" hidden="false" customHeight="true" outlineLevel="0" collapsed="false">
      <c r="A13" s="114" t="n">
        <f aca="false">IF(D13&lt;&gt;"",COUNTA($D$13:D13),"")</f>
        <v>1</v>
      </c>
      <c r="B13" s="121" t="s">
        <v>226</v>
      </c>
      <c r="C13" s="93" t="n">
        <v>0.3</v>
      </c>
      <c r="D13" s="122" t="s">
        <v>151</v>
      </c>
      <c r="E13" s="93" t="n">
        <v>54.4</v>
      </c>
      <c r="F13" s="122" t="s">
        <v>151</v>
      </c>
      <c r="G13" s="93" t="n">
        <v>0</v>
      </c>
      <c r="H13" s="122" t="s">
        <v>155</v>
      </c>
      <c r="I13" s="93" t="n">
        <v>35.8</v>
      </c>
      <c r="J13" s="122" t="s">
        <v>155</v>
      </c>
      <c r="K13" s="93" t="n">
        <v>368</v>
      </c>
      <c r="L13" s="122" t="s">
        <v>151</v>
      </c>
      <c r="M13" s="93" t="n">
        <v>35.7</v>
      </c>
      <c r="N13" s="122" t="s">
        <v>155</v>
      </c>
      <c r="O13" s="93" t="s">
        <v>28</v>
      </c>
      <c r="P13" s="122" t="s">
        <v>150</v>
      </c>
      <c r="Q13" s="93" t="n">
        <v>0</v>
      </c>
      <c r="R13" s="122" t="s">
        <v>153</v>
      </c>
      <c r="S13" s="93" t="s">
        <v>28</v>
      </c>
      <c r="T13" s="122" t="s">
        <v>150</v>
      </c>
    </row>
    <row r="14" s="98" customFormat="true" ht="11.45" hidden="false" customHeight="true" outlineLevel="0" collapsed="false">
      <c r="A14" s="114" t="n">
        <f aca="false">IF(D14&lt;&gt;"",COUNTA($D$13:D14),"")</f>
        <v>2</v>
      </c>
      <c r="B14" s="121" t="s">
        <v>227</v>
      </c>
      <c r="C14" s="93" t="n">
        <v>0.3</v>
      </c>
      <c r="D14" s="122" t="s">
        <v>155</v>
      </c>
      <c r="E14" s="93" t="s">
        <v>28</v>
      </c>
      <c r="F14" s="122" t="s">
        <v>150</v>
      </c>
      <c r="G14" s="93" t="s">
        <v>28</v>
      </c>
      <c r="H14" s="122" t="s">
        <v>150</v>
      </c>
      <c r="I14" s="93" t="n">
        <v>2.6</v>
      </c>
      <c r="J14" s="122" t="s">
        <v>151</v>
      </c>
      <c r="K14" s="93" t="n">
        <v>12.3</v>
      </c>
      <c r="L14" s="122" t="s">
        <v>153</v>
      </c>
      <c r="M14" s="93" t="s">
        <v>22</v>
      </c>
      <c r="N14" s="122" t="s">
        <v>153</v>
      </c>
      <c r="O14" s="93" t="s">
        <v>22</v>
      </c>
      <c r="P14" s="122" t="s">
        <v>150</v>
      </c>
      <c r="Q14" s="93" t="n">
        <v>0.1</v>
      </c>
      <c r="R14" s="122" t="s">
        <v>155</v>
      </c>
      <c r="S14" s="93" t="s">
        <v>28</v>
      </c>
      <c r="T14" s="122" t="s">
        <v>150</v>
      </c>
    </row>
    <row r="15" s="98" customFormat="true" ht="11.45" hidden="false" customHeight="true" outlineLevel="0" collapsed="false">
      <c r="A15" s="114" t="n">
        <f aca="false">IF(D15&lt;&gt;"",COUNTA($D$13:D15),"")</f>
        <v>3</v>
      </c>
      <c r="B15" s="121" t="s">
        <v>228</v>
      </c>
      <c r="C15" s="93" t="n">
        <v>0.4</v>
      </c>
      <c r="D15" s="122" t="s">
        <v>155</v>
      </c>
      <c r="E15" s="93" t="n">
        <v>9.3</v>
      </c>
      <c r="F15" s="122" t="s">
        <v>155</v>
      </c>
      <c r="G15" s="93" t="s">
        <v>28</v>
      </c>
      <c r="H15" s="122" t="s">
        <v>150</v>
      </c>
      <c r="I15" s="93" t="n">
        <v>1.9</v>
      </c>
      <c r="J15" s="122" t="s">
        <v>155</v>
      </c>
      <c r="K15" s="93" t="n">
        <v>12.8</v>
      </c>
      <c r="L15" s="122" t="s">
        <v>153</v>
      </c>
      <c r="M15" s="93" t="s">
        <v>22</v>
      </c>
      <c r="N15" s="122" t="s">
        <v>153</v>
      </c>
      <c r="O15" s="93" t="s">
        <v>22</v>
      </c>
      <c r="P15" s="122" t="s">
        <v>150</v>
      </c>
      <c r="Q15" s="93" t="n">
        <v>0.4</v>
      </c>
      <c r="R15" s="122" t="s">
        <v>155</v>
      </c>
      <c r="S15" s="93" t="s">
        <v>28</v>
      </c>
      <c r="T15" s="122" t="s">
        <v>150</v>
      </c>
    </row>
    <row r="16" s="98" customFormat="true" ht="11.45" hidden="false" customHeight="true" outlineLevel="0" collapsed="false">
      <c r="A16" s="114" t="n">
        <f aca="false">IF(D16&lt;&gt;"",COUNTA($D$13:D16),"")</f>
        <v>4</v>
      </c>
      <c r="B16" s="121" t="s">
        <v>229</v>
      </c>
      <c r="C16" s="93" t="n">
        <v>0.5</v>
      </c>
      <c r="D16" s="122" t="s">
        <v>151</v>
      </c>
      <c r="E16" s="93" t="n">
        <v>15.5</v>
      </c>
      <c r="F16" s="122" t="s">
        <v>151</v>
      </c>
      <c r="G16" s="93" t="n">
        <v>0.1</v>
      </c>
      <c r="H16" s="122" t="s">
        <v>156</v>
      </c>
      <c r="I16" s="93" t="n">
        <v>4.5</v>
      </c>
      <c r="J16" s="122" t="s">
        <v>155</v>
      </c>
      <c r="K16" s="93" t="n">
        <v>37.4</v>
      </c>
      <c r="L16" s="122" t="s">
        <v>153</v>
      </c>
      <c r="M16" s="93" t="n">
        <v>3.5</v>
      </c>
      <c r="N16" s="122" t="s">
        <v>153</v>
      </c>
      <c r="O16" s="93" t="s">
        <v>28</v>
      </c>
      <c r="P16" s="122" t="s">
        <v>150</v>
      </c>
      <c r="Q16" s="93" t="n">
        <v>0.7</v>
      </c>
      <c r="R16" s="122" t="s">
        <v>153</v>
      </c>
      <c r="S16" s="93" t="n">
        <v>0</v>
      </c>
      <c r="T16" s="122" t="s">
        <v>156</v>
      </c>
    </row>
    <row r="17" s="98" customFormat="true" ht="11.45" hidden="false" customHeight="true" outlineLevel="0" collapsed="false">
      <c r="A17" s="114" t="n">
        <f aca="false">IF(D17&lt;&gt;"",COUNTA($D$13:D17),"")</f>
        <v>5</v>
      </c>
      <c r="B17" s="121" t="s">
        <v>230</v>
      </c>
      <c r="C17" s="93" t="n">
        <v>0.3</v>
      </c>
      <c r="D17" s="122" t="s">
        <v>151</v>
      </c>
      <c r="E17" s="93" t="n">
        <v>14.5</v>
      </c>
      <c r="F17" s="122" t="s">
        <v>151</v>
      </c>
      <c r="G17" s="93" t="n">
        <v>0</v>
      </c>
      <c r="H17" s="122" t="s">
        <v>156</v>
      </c>
      <c r="I17" s="93" t="n">
        <v>4.4</v>
      </c>
      <c r="J17" s="122" t="s">
        <v>151</v>
      </c>
      <c r="K17" s="93" t="n">
        <v>36.4</v>
      </c>
      <c r="L17" s="122" t="s">
        <v>153</v>
      </c>
      <c r="M17" s="93" t="n">
        <v>3.7</v>
      </c>
      <c r="N17" s="122" t="s">
        <v>153</v>
      </c>
      <c r="O17" s="93" t="s">
        <v>28</v>
      </c>
      <c r="P17" s="122" t="s">
        <v>150</v>
      </c>
      <c r="Q17" s="93" t="n">
        <v>0.5</v>
      </c>
      <c r="R17" s="122" t="s">
        <v>155</v>
      </c>
      <c r="S17" s="93" t="n">
        <v>0</v>
      </c>
      <c r="T17" s="122" t="s">
        <v>155</v>
      </c>
    </row>
    <row r="18" s="98" customFormat="true" ht="11.45" hidden="false" customHeight="true" outlineLevel="0" collapsed="false">
      <c r="A18" s="114" t="n">
        <f aca="false">IF(D18&lt;&gt;"",COUNTA($D$13:D18),"")</f>
        <v>6</v>
      </c>
      <c r="B18" s="121" t="s">
        <v>231</v>
      </c>
      <c r="C18" s="93" t="n">
        <v>0.3</v>
      </c>
      <c r="D18" s="122" t="s">
        <v>151</v>
      </c>
      <c r="E18" s="93" t="n">
        <v>33.9</v>
      </c>
      <c r="F18" s="122" t="s">
        <v>153</v>
      </c>
      <c r="G18" s="93" t="n">
        <v>0</v>
      </c>
      <c r="H18" s="122" t="s">
        <v>155</v>
      </c>
      <c r="I18" s="93" t="n">
        <v>5.7</v>
      </c>
      <c r="J18" s="122" t="s">
        <v>151</v>
      </c>
      <c r="K18" s="93" t="n">
        <v>26</v>
      </c>
      <c r="L18" s="122" t="s">
        <v>153</v>
      </c>
      <c r="M18" s="93" t="n">
        <v>2.9</v>
      </c>
      <c r="N18" s="122" t="s">
        <v>153</v>
      </c>
      <c r="O18" s="93" t="n">
        <v>2.8</v>
      </c>
      <c r="P18" s="122" t="s">
        <v>155</v>
      </c>
      <c r="Q18" s="93" t="n">
        <v>2.4</v>
      </c>
      <c r="R18" s="122" t="s">
        <v>151</v>
      </c>
      <c r="S18" s="93" t="n">
        <v>0.1</v>
      </c>
      <c r="T18" s="122" t="s">
        <v>153</v>
      </c>
    </row>
    <row r="19" s="98" customFormat="true" ht="11.45" hidden="false" customHeight="true" outlineLevel="0" collapsed="false">
      <c r="A19" s="114" t="n">
        <f aca="false">IF(D19&lt;&gt;"",COUNTA($D$13:D19),"")</f>
        <v>7</v>
      </c>
      <c r="B19" s="121" t="s">
        <v>232</v>
      </c>
      <c r="C19" s="93" t="n">
        <v>0.5</v>
      </c>
      <c r="D19" s="122" t="s">
        <v>153</v>
      </c>
      <c r="E19" s="93" t="n">
        <v>105.3</v>
      </c>
      <c r="F19" s="122" t="s">
        <v>153</v>
      </c>
      <c r="G19" s="93" t="n">
        <v>0</v>
      </c>
      <c r="H19" s="122" t="s">
        <v>151</v>
      </c>
      <c r="I19" s="93" t="n">
        <v>13.5</v>
      </c>
      <c r="J19" s="122" t="s">
        <v>153</v>
      </c>
      <c r="K19" s="93" t="n">
        <v>106.6</v>
      </c>
      <c r="L19" s="122" t="s">
        <v>153</v>
      </c>
      <c r="M19" s="93" t="n">
        <v>10.9</v>
      </c>
      <c r="N19" s="122" t="s">
        <v>153</v>
      </c>
      <c r="O19" s="93" t="n">
        <v>2.6</v>
      </c>
      <c r="P19" s="122" t="s">
        <v>151</v>
      </c>
      <c r="Q19" s="93" t="n">
        <v>2.4</v>
      </c>
      <c r="R19" s="122" t="s">
        <v>153</v>
      </c>
      <c r="S19" s="93" t="n">
        <v>0</v>
      </c>
      <c r="T19" s="122" t="s">
        <v>153</v>
      </c>
    </row>
    <row r="20" s="98" customFormat="true" ht="11.45" hidden="false" customHeight="true" outlineLevel="0" collapsed="false">
      <c r="A20" s="114" t="n">
        <f aca="false">IF(D20&lt;&gt;"",COUNTA($D$13:D20),"")</f>
        <v>8</v>
      </c>
      <c r="B20" s="121" t="s">
        <v>233</v>
      </c>
      <c r="C20" s="93" t="n">
        <v>0.3</v>
      </c>
      <c r="D20" s="122" t="s">
        <v>153</v>
      </c>
      <c r="E20" s="93" t="n">
        <v>131.6</v>
      </c>
      <c r="F20" s="122" t="s">
        <v>153</v>
      </c>
      <c r="G20" s="93" t="n">
        <v>0</v>
      </c>
      <c r="H20" s="122" t="s">
        <v>153</v>
      </c>
      <c r="I20" s="93" t="n">
        <v>17.4</v>
      </c>
      <c r="J20" s="122" t="s">
        <v>153</v>
      </c>
      <c r="K20" s="93" t="n">
        <v>98.6</v>
      </c>
      <c r="L20" s="122" t="s">
        <v>153</v>
      </c>
      <c r="M20" s="93" t="n">
        <v>10.4</v>
      </c>
      <c r="N20" s="122" t="s">
        <v>153</v>
      </c>
      <c r="O20" s="93" t="n">
        <v>7.1</v>
      </c>
      <c r="P20" s="122" t="s">
        <v>153</v>
      </c>
      <c r="Q20" s="93" t="n">
        <v>7</v>
      </c>
      <c r="R20" s="122" t="s">
        <v>153</v>
      </c>
      <c r="S20" s="93" t="n">
        <v>0</v>
      </c>
      <c r="T20" s="122" t="s">
        <v>153</v>
      </c>
    </row>
    <row r="21" s="98" customFormat="true" ht="11.45" hidden="false" customHeight="true" outlineLevel="0" collapsed="false">
      <c r="A21" s="114" t="n">
        <f aca="false">IF(D21&lt;&gt;"",COUNTA($D$13:D21),"")</f>
        <v>9</v>
      </c>
      <c r="B21" s="121" t="s">
        <v>234</v>
      </c>
      <c r="C21" s="93" t="n">
        <v>0.2</v>
      </c>
      <c r="D21" s="122" t="s">
        <v>153</v>
      </c>
      <c r="E21" s="93" t="n">
        <v>170.5</v>
      </c>
      <c r="F21" s="122" t="s">
        <v>153</v>
      </c>
      <c r="G21" s="93" t="n">
        <v>0</v>
      </c>
      <c r="H21" s="122" t="s">
        <v>153</v>
      </c>
      <c r="I21" s="93" t="n">
        <v>46.1</v>
      </c>
      <c r="J21" s="122" t="s">
        <v>153</v>
      </c>
      <c r="K21" s="93" t="n">
        <v>206.2</v>
      </c>
      <c r="L21" s="122" t="s">
        <v>153</v>
      </c>
      <c r="M21" s="93" t="n">
        <v>23.6</v>
      </c>
      <c r="N21" s="122" t="s">
        <v>153</v>
      </c>
      <c r="O21" s="93" t="n">
        <v>22.5</v>
      </c>
      <c r="P21" s="122" t="s">
        <v>153</v>
      </c>
      <c r="Q21" s="93" t="n">
        <v>22.3</v>
      </c>
      <c r="R21" s="122" t="s">
        <v>153</v>
      </c>
      <c r="S21" s="93" t="n">
        <v>0</v>
      </c>
      <c r="T21" s="122" t="s">
        <v>153</v>
      </c>
    </row>
    <row r="22" s="98" customFormat="true" ht="11.45" hidden="false" customHeight="true" outlineLevel="0" collapsed="false">
      <c r="A22" s="114" t="str">
        <f aca="false">IF(D22&lt;&gt;"",COUNTA($D$13:D22),"")</f>
        <v/>
      </c>
      <c r="B22" s="121"/>
    </row>
    <row r="23" s="106" customFormat="true" ht="11.45" hidden="false" customHeight="true" outlineLevel="0" collapsed="false">
      <c r="A23" s="114" t="n">
        <f aca="false">IF(D23&lt;&gt;"",COUNTA($D$13:D23),"")</f>
        <v>10</v>
      </c>
      <c r="B23" s="124" t="s">
        <v>235</v>
      </c>
      <c r="C23" s="103" t="n">
        <v>3</v>
      </c>
      <c r="D23" s="125" t="s">
        <v>153</v>
      </c>
      <c r="E23" s="103" t="n">
        <v>544.3</v>
      </c>
      <c r="F23" s="125" t="s">
        <v>153</v>
      </c>
      <c r="G23" s="103" t="n">
        <v>0.4</v>
      </c>
      <c r="H23" s="125" t="s">
        <v>151</v>
      </c>
      <c r="I23" s="103" t="n">
        <v>132</v>
      </c>
      <c r="J23" s="125" t="s">
        <v>153</v>
      </c>
      <c r="K23" s="103" t="n">
        <v>904.4</v>
      </c>
      <c r="L23" s="125" t="s">
        <v>153</v>
      </c>
      <c r="M23" s="103" t="n">
        <v>94.4</v>
      </c>
      <c r="N23" s="125" t="s">
        <v>153</v>
      </c>
      <c r="O23" s="103" t="n">
        <v>37.6</v>
      </c>
      <c r="P23" s="125" t="s">
        <v>153</v>
      </c>
      <c r="Q23" s="103" t="n">
        <v>35.7</v>
      </c>
      <c r="R23" s="125" t="s">
        <v>153</v>
      </c>
      <c r="S23" s="103" t="n">
        <v>0.2</v>
      </c>
      <c r="T23" s="125" t="s">
        <v>153</v>
      </c>
    </row>
    <row r="24" customFormat="false" ht="30" hidden="false" customHeight="true" outlineLevel="0" collapsed="false">
      <c r="A24" s="114" t="str">
        <f aca="false">IF(D24&lt;&gt;"",COUNTA($D$13:D24),"")</f>
        <v/>
      </c>
      <c r="B24" s="127"/>
      <c r="C24" s="128" t="s">
        <v>236</v>
      </c>
      <c r="D24" s="128"/>
      <c r="E24" s="128"/>
      <c r="F24" s="128"/>
      <c r="G24" s="128"/>
      <c r="H24" s="128"/>
      <c r="I24" s="128"/>
      <c r="J24" s="128"/>
      <c r="K24" s="128"/>
      <c r="L24" s="128"/>
      <c r="M24" s="128"/>
      <c r="N24" s="128"/>
      <c r="O24" s="128"/>
      <c r="P24" s="128"/>
      <c r="Q24" s="128"/>
      <c r="R24" s="128"/>
      <c r="S24" s="128"/>
      <c r="T24" s="128"/>
    </row>
    <row r="25" customFormat="false" ht="11.45" hidden="false" customHeight="true" outlineLevel="0" collapsed="false">
      <c r="A25" s="114" t="n">
        <f aca="false">IF(D25&lt;&gt;"",COUNTA($D$13:D25),"")</f>
        <v>11</v>
      </c>
      <c r="B25" s="121" t="s">
        <v>237</v>
      </c>
      <c r="C25" s="93" t="n">
        <v>1.6</v>
      </c>
      <c r="D25" s="122" t="s">
        <v>151</v>
      </c>
      <c r="E25" s="93" t="n">
        <v>23.4</v>
      </c>
      <c r="F25" s="122" t="s">
        <v>151</v>
      </c>
      <c r="G25" s="93" t="n">
        <v>0.2</v>
      </c>
      <c r="H25" s="122" t="s">
        <v>155</v>
      </c>
      <c r="I25" s="93" t="n">
        <v>2.9</v>
      </c>
      <c r="J25" s="122" t="s">
        <v>155</v>
      </c>
      <c r="K25" s="93" t="n">
        <v>4.7</v>
      </c>
      <c r="L25" s="122" t="s">
        <v>155</v>
      </c>
      <c r="M25" s="93" t="n">
        <v>0.5</v>
      </c>
      <c r="N25" s="122" t="s">
        <v>155</v>
      </c>
      <c r="O25" s="93" t="n">
        <v>2.4</v>
      </c>
      <c r="P25" s="122" t="s">
        <v>156</v>
      </c>
      <c r="Q25" s="93" t="n">
        <v>1.6</v>
      </c>
      <c r="R25" s="122" t="s">
        <v>153</v>
      </c>
      <c r="S25" s="93" t="n">
        <v>0</v>
      </c>
      <c r="T25" s="122" t="s">
        <v>155</v>
      </c>
    </row>
    <row r="26" customFormat="false" ht="11.45" hidden="false" customHeight="true" outlineLevel="0" collapsed="false">
      <c r="A26" s="114" t="n">
        <f aca="false">IF(D26&lt;&gt;"",COUNTA($D$13:D26),"")</f>
        <v>12</v>
      </c>
      <c r="B26" s="121" t="s">
        <v>238</v>
      </c>
      <c r="C26" s="93" t="n">
        <v>0.3</v>
      </c>
      <c r="D26" s="122" t="s">
        <v>151</v>
      </c>
      <c r="E26" s="93" t="n">
        <v>22.1</v>
      </c>
      <c r="F26" s="122" t="s">
        <v>151</v>
      </c>
      <c r="G26" s="93" t="n">
        <v>0</v>
      </c>
      <c r="H26" s="122" t="s">
        <v>156</v>
      </c>
      <c r="I26" s="93" t="n">
        <v>2.4</v>
      </c>
      <c r="J26" s="122" t="s">
        <v>156</v>
      </c>
      <c r="K26" s="93" t="n">
        <v>13.2</v>
      </c>
      <c r="L26" s="122" t="s">
        <v>153</v>
      </c>
      <c r="M26" s="93" t="n">
        <v>1</v>
      </c>
      <c r="N26" s="122" t="s">
        <v>153</v>
      </c>
      <c r="O26" s="93" t="s">
        <v>28</v>
      </c>
      <c r="P26" s="122" t="s">
        <v>150</v>
      </c>
      <c r="Q26" s="93" t="n">
        <v>1.1</v>
      </c>
      <c r="R26" s="122" t="s">
        <v>151</v>
      </c>
      <c r="S26" s="93" t="s">
        <v>28</v>
      </c>
      <c r="T26" s="122" t="s">
        <v>150</v>
      </c>
    </row>
    <row r="27" customFormat="false" ht="11.45" hidden="false" customHeight="true" outlineLevel="0" collapsed="false">
      <c r="A27" s="114" t="n">
        <f aca="false">IF(D27&lt;&gt;"",COUNTA($D$13:D27),"")</f>
        <v>13</v>
      </c>
      <c r="B27" s="121" t="s">
        <v>239</v>
      </c>
      <c r="C27" s="93" t="n">
        <v>0.4</v>
      </c>
      <c r="D27" s="122" t="s">
        <v>153</v>
      </c>
      <c r="E27" s="93" t="n">
        <v>55</v>
      </c>
      <c r="F27" s="122" t="s">
        <v>153</v>
      </c>
      <c r="G27" s="93" t="n">
        <v>0</v>
      </c>
      <c r="H27" s="122" t="s">
        <v>151</v>
      </c>
      <c r="I27" s="93" t="n">
        <v>6.8</v>
      </c>
      <c r="J27" s="122" t="s">
        <v>151</v>
      </c>
      <c r="K27" s="93" t="n">
        <v>40.4</v>
      </c>
      <c r="L27" s="122" t="s">
        <v>153</v>
      </c>
      <c r="M27" s="93" t="n">
        <v>3.8</v>
      </c>
      <c r="N27" s="122" t="s">
        <v>153</v>
      </c>
      <c r="O27" s="93" t="n">
        <v>3</v>
      </c>
      <c r="P27" s="122" t="s">
        <v>155</v>
      </c>
      <c r="Q27" s="93" t="n">
        <v>2.7</v>
      </c>
      <c r="R27" s="122" t="s">
        <v>153</v>
      </c>
      <c r="S27" s="93" t="n">
        <v>0.1</v>
      </c>
      <c r="T27" s="122" t="s">
        <v>153</v>
      </c>
    </row>
    <row r="28" customFormat="false" ht="11.45" hidden="false" customHeight="true" outlineLevel="0" collapsed="false">
      <c r="A28" s="114" t="n">
        <f aca="false">IF(D28&lt;&gt;"",COUNTA($D$13:D28),"")</f>
        <v>14</v>
      </c>
      <c r="B28" s="121" t="s">
        <v>240</v>
      </c>
      <c r="C28" s="93" t="n">
        <v>0.7</v>
      </c>
      <c r="D28" s="122" t="s">
        <v>153</v>
      </c>
      <c r="E28" s="93" t="n">
        <v>443.9</v>
      </c>
      <c r="F28" s="122" t="s">
        <v>153</v>
      </c>
      <c r="G28" s="93" t="n">
        <v>0.2</v>
      </c>
      <c r="H28" s="122" t="s">
        <v>151</v>
      </c>
      <c r="I28" s="93" t="n">
        <v>119.9</v>
      </c>
      <c r="J28" s="122" t="s">
        <v>153</v>
      </c>
      <c r="K28" s="93" t="n">
        <v>846</v>
      </c>
      <c r="L28" s="122" t="s">
        <v>153</v>
      </c>
      <c r="M28" s="93" t="n">
        <v>89.2</v>
      </c>
      <c r="N28" s="122" t="s">
        <v>151</v>
      </c>
      <c r="O28" s="93" t="n">
        <v>30.7</v>
      </c>
      <c r="P28" s="122" t="s">
        <v>153</v>
      </c>
      <c r="Q28" s="93" t="n">
        <v>30.3</v>
      </c>
      <c r="R28" s="122" t="s">
        <v>153</v>
      </c>
      <c r="S28" s="93" t="n">
        <v>0</v>
      </c>
      <c r="T28" s="122" t="s">
        <v>153</v>
      </c>
    </row>
    <row r="29" customFormat="false" ht="11.45" hidden="false" customHeight="true" outlineLevel="0" collapsed="false">
      <c r="A29" s="114" t="str">
        <f aca="false">IF(D29&lt;&gt;"",COUNTA($D$13:D29),"")</f>
        <v/>
      </c>
      <c r="B29" s="121"/>
    </row>
    <row r="30" s="129" customFormat="true" ht="11.45" hidden="false" customHeight="true" outlineLevel="0" collapsed="false">
      <c r="A30" s="114" t="n">
        <f aca="false">IF(D30&lt;&gt;"",COUNTA($D$13:D30),"")</f>
        <v>15</v>
      </c>
      <c r="B30" s="124" t="s">
        <v>235</v>
      </c>
      <c r="C30" s="103" t="n">
        <v>3</v>
      </c>
      <c r="D30" s="125" t="s">
        <v>153</v>
      </c>
      <c r="E30" s="103" t="n">
        <v>544.3</v>
      </c>
      <c r="F30" s="125" t="s">
        <v>153</v>
      </c>
      <c r="G30" s="103" t="n">
        <v>0.4</v>
      </c>
      <c r="H30" s="125" t="s">
        <v>151</v>
      </c>
      <c r="I30" s="103" t="n">
        <v>132</v>
      </c>
      <c r="J30" s="125" t="s">
        <v>153</v>
      </c>
      <c r="K30" s="103" t="n">
        <v>904.4</v>
      </c>
      <c r="L30" s="125" t="s">
        <v>153</v>
      </c>
      <c r="M30" s="103" t="n">
        <v>94.4</v>
      </c>
      <c r="N30" s="125" t="s">
        <v>153</v>
      </c>
      <c r="O30" s="103" t="n">
        <v>37.6</v>
      </c>
      <c r="P30" s="125" t="s">
        <v>153</v>
      </c>
      <c r="Q30" s="103" t="n">
        <v>35.7</v>
      </c>
      <c r="R30" s="125" t="s">
        <v>153</v>
      </c>
      <c r="S30" s="103" t="n">
        <v>0.2</v>
      </c>
      <c r="T30" s="125" t="s">
        <v>153</v>
      </c>
    </row>
    <row r="31" customFormat="false" ht="11.45" hidden="false" customHeight="true" outlineLevel="0" collapsed="false">
      <c r="A31" s="114" t="str">
        <f aca="false">IF(D31&lt;&gt;"",COUNTA($D$13:D31),"")</f>
        <v/>
      </c>
      <c r="B31" s="127"/>
      <c r="C31" s="93"/>
      <c r="D31" s="122"/>
      <c r="E31" s="93"/>
      <c r="F31" s="122"/>
      <c r="G31" s="93"/>
      <c r="H31" s="122"/>
      <c r="I31" s="93"/>
      <c r="J31" s="122"/>
      <c r="K31" s="93"/>
      <c r="L31" s="122"/>
      <c r="M31" s="93"/>
      <c r="N31" s="122"/>
      <c r="O31" s="93"/>
      <c r="P31" s="122"/>
      <c r="Q31" s="93"/>
      <c r="R31" s="122"/>
      <c r="S31" s="93"/>
      <c r="T31" s="122"/>
    </row>
    <row r="32" customFormat="false" ht="11.45" hidden="false" customHeight="true" outlineLevel="0" collapsed="false">
      <c r="A32" s="114" t="str">
        <f aca="false">IF(D32&lt;&gt;"",COUNTA($D$13:D32),"")</f>
        <v/>
      </c>
      <c r="B32" s="127" t="s">
        <v>241</v>
      </c>
    </row>
    <row r="33" customFormat="false" ht="11.45" hidden="false" customHeight="true" outlineLevel="0" collapsed="false">
      <c r="A33" s="114" t="n">
        <f aca="false">IF(D33&lt;&gt;"",COUNTA($D$13:D33),"")</f>
        <v>16</v>
      </c>
      <c r="B33" s="121" t="s">
        <v>242</v>
      </c>
      <c r="C33" s="93" t="n">
        <v>1.1</v>
      </c>
      <c r="D33" s="122" t="s">
        <v>153</v>
      </c>
      <c r="E33" s="93" t="n">
        <v>498.8</v>
      </c>
      <c r="F33" s="122" t="s">
        <v>153</v>
      </c>
      <c r="G33" s="93" t="n">
        <v>0.2</v>
      </c>
      <c r="H33" s="122" t="s">
        <v>151</v>
      </c>
      <c r="I33" s="93" t="n">
        <v>126.7</v>
      </c>
      <c r="J33" s="122" t="s">
        <v>153</v>
      </c>
      <c r="K33" s="93" t="n">
        <v>886.5</v>
      </c>
      <c r="L33" s="122" t="s">
        <v>153</v>
      </c>
      <c r="M33" s="93" t="n">
        <v>93</v>
      </c>
      <c r="N33" s="122" t="s">
        <v>151</v>
      </c>
      <c r="O33" s="93" t="n">
        <v>33.7</v>
      </c>
      <c r="P33" s="122" t="s">
        <v>153</v>
      </c>
      <c r="Q33" s="93" t="n">
        <v>33</v>
      </c>
      <c r="R33" s="122" t="s">
        <v>153</v>
      </c>
      <c r="S33" s="93" t="n">
        <v>0.1</v>
      </c>
      <c r="T33" s="122" t="s">
        <v>153</v>
      </c>
    </row>
  </sheetData>
  <mergeCells count="35">
    <mergeCell ref="A1:B1"/>
    <mergeCell ref="C1:T1"/>
    <mergeCell ref="A2:B2"/>
    <mergeCell ref="C2:T2"/>
    <mergeCell ref="A3:A10"/>
    <mergeCell ref="B3:B10"/>
    <mergeCell ref="C3:F5"/>
    <mergeCell ref="G3:T5"/>
    <mergeCell ref="C6:D9"/>
    <mergeCell ref="E6:F9"/>
    <mergeCell ref="G6:H9"/>
    <mergeCell ref="I6:J9"/>
    <mergeCell ref="K6:N9"/>
    <mergeCell ref="O6:T6"/>
    <mergeCell ref="O7:P9"/>
    <mergeCell ref="Q7:T7"/>
    <mergeCell ref="Q8:R9"/>
    <mergeCell ref="S8:T9"/>
    <mergeCell ref="C10:D10"/>
    <mergeCell ref="E10:F10"/>
    <mergeCell ref="G10:H10"/>
    <mergeCell ref="I10:J10"/>
    <mergeCell ref="K10:L10"/>
    <mergeCell ref="M10:T10"/>
    <mergeCell ref="C11:D11"/>
    <mergeCell ref="E11:F11"/>
    <mergeCell ref="G11:H11"/>
    <mergeCell ref="I11:J11"/>
    <mergeCell ref="K11:L11"/>
    <mergeCell ref="M11:N11"/>
    <mergeCell ref="O11:P11"/>
    <mergeCell ref="Q11:R11"/>
    <mergeCell ref="S11:T11"/>
    <mergeCell ref="C12:T12"/>
    <mergeCell ref="C24:T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V14"/>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13.7"/>
    <col collapsed="false" customWidth="true" hidden="false" outlineLevel="0" max="3" min="3" style="70" width="4.7"/>
    <col collapsed="false" customWidth="true" hidden="false" outlineLevel="0" max="4" min="4" style="71" width="2.7"/>
    <col collapsed="false" customWidth="true" hidden="false" outlineLevel="0" max="5" min="5" style="70" width="4.7"/>
    <col collapsed="false" customWidth="true" hidden="false" outlineLevel="0" max="6" min="6" style="72" width="2.7"/>
    <col collapsed="false" customWidth="true" hidden="false" outlineLevel="0" max="7" min="7" style="70" width="4.7"/>
    <col collapsed="false" customWidth="true" hidden="false" outlineLevel="0" max="8" min="8" style="71" width="2.7"/>
    <col collapsed="false" customWidth="true" hidden="false" outlineLevel="0" max="9" min="9" style="70" width="4.7"/>
    <col collapsed="false" customWidth="true" hidden="false" outlineLevel="0" max="10" min="10" style="72" width="2.7"/>
    <col collapsed="false" customWidth="true" hidden="false" outlineLevel="0" max="11" min="11" style="70" width="4.7"/>
    <col collapsed="false" customWidth="true" hidden="false" outlineLevel="0" max="12" min="12" style="72" width="2.7"/>
    <col collapsed="false" customWidth="true" hidden="false" outlineLevel="0" max="13" min="13" style="70" width="4.7"/>
    <col collapsed="false" customWidth="true" hidden="false" outlineLevel="0" max="14" min="14" style="72" width="2.7"/>
    <col collapsed="false" customWidth="true" hidden="false" outlineLevel="0" max="15" min="15" style="70" width="4.7"/>
    <col collapsed="false" customWidth="true" hidden="false" outlineLevel="0" max="16" min="16" style="72" width="2.7"/>
    <col collapsed="false" customWidth="true" hidden="false" outlineLevel="0" max="17" min="17" style="70" width="4.7"/>
    <col collapsed="false" customWidth="true" hidden="false" outlineLevel="0" max="18" min="18" style="72" width="2.7"/>
    <col collapsed="false" customWidth="true" hidden="false" outlineLevel="0" max="19" min="19" style="70" width="4.7"/>
    <col collapsed="false" customWidth="true" hidden="false" outlineLevel="0" max="20" min="20" style="72" width="2.7"/>
    <col collapsed="false" customWidth="true" hidden="false" outlineLevel="0" max="21" min="21" style="69" width="4.7"/>
    <col collapsed="false" customWidth="true" hidden="false" outlineLevel="0" max="22" min="22" style="69" width="2.7"/>
    <col collapsed="false" customWidth="false" hidden="false" outlineLevel="0" max="257" min="23" style="69" width="11.28"/>
  </cols>
  <sheetData>
    <row r="1" s="76" customFormat="true" ht="30" hidden="false" customHeight="true" outlineLevel="0" collapsed="false">
      <c r="A1" s="73" t="s">
        <v>40</v>
      </c>
      <c r="B1" s="73"/>
      <c r="C1" s="74" t="s">
        <v>41</v>
      </c>
      <c r="D1" s="74"/>
      <c r="E1" s="74"/>
      <c r="F1" s="74"/>
      <c r="G1" s="74"/>
      <c r="H1" s="74"/>
      <c r="I1" s="74"/>
      <c r="J1" s="74"/>
      <c r="K1" s="74"/>
      <c r="L1" s="74"/>
      <c r="M1" s="74"/>
      <c r="N1" s="74"/>
      <c r="O1" s="74"/>
      <c r="P1" s="74"/>
      <c r="Q1" s="74"/>
      <c r="R1" s="74"/>
      <c r="S1" s="74"/>
      <c r="T1" s="74"/>
      <c r="U1" s="74"/>
      <c r="V1" s="74"/>
    </row>
    <row r="2" s="80" customFormat="true" ht="39.95" hidden="false" customHeight="true" outlineLevel="0" collapsed="false">
      <c r="A2" s="77" t="s">
        <v>262</v>
      </c>
      <c r="B2" s="77"/>
      <c r="C2" s="78" t="s">
        <v>263</v>
      </c>
      <c r="D2" s="78"/>
      <c r="E2" s="78"/>
      <c r="F2" s="78"/>
      <c r="G2" s="78"/>
      <c r="H2" s="78"/>
      <c r="I2" s="78"/>
      <c r="J2" s="78"/>
      <c r="K2" s="78"/>
      <c r="L2" s="78"/>
      <c r="M2" s="78"/>
      <c r="N2" s="78"/>
      <c r="O2" s="78"/>
      <c r="P2" s="78"/>
      <c r="Q2" s="78"/>
      <c r="R2" s="78"/>
      <c r="S2" s="78"/>
      <c r="T2" s="78"/>
      <c r="U2" s="78"/>
      <c r="V2" s="78"/>
    </row>
    <row r="3" customFormat="false" ht="11.45" hidden="false" customHeight="true" outlineLevel="0" collapsed="false">
      <c r="A3" s="81" t="s">
        <v>134</v>
      </c>
      <c r="B3" s="82" t="s">
        <v>212</v>
      </c>
      <c r="C3" s="82" t="s">
        <v>245</v>
      </c>
      <c r="D3" s="82"/>
      <c r="E3" s="82"/>
      <c r="F3" s="82"/>
      <c r="G3" s="83" t="s">
        <v>264</v>
      </c>
      <c r="H3" s="83"/>
      <c r="I3" s="83"/>
      <c r="J3" s="83"/>
      <c r="K3" s="83"/>
      <c r="L3" s="83"/>
      <c r="M3" s="83"/>
      <c r="N3" s="83"/>
      <c r="O3" s="83"/>
      <c r="P3" s="83"/>
      <c r="Q3" s="83"/>
      <c r="R3" s="83"/>
      <c r="S3" s="83"/>
      <c r="T3" s="83"/>
      <c r="U3" s="83"/>
      <c r="V3" s="83"/>
    </row>
    <row r="4" customFormat="false" ht="11.45" hidden="false" customHeight="true" outlineLevel="0" collapsed="false">
      <c r="A4" s="81"/>
      <c r="B4" s="82"/>
      <c r="C4" s="82"/>
      <c r="D4" s="82"/>
      <c r="E4" s="82"/>
      <c r="F4" s="82"/>
      <c r="G4" s="83"/>
      <c r="H4" s="83"/>
      <c r="I4" s="83"/>
      <c r="J4" s="83"/>
      <c r="K4" s="83"/>
      <c r="L4" s="83"/>
      <c r="M4" s="83"/>
      <c r="N4" s="83"/>
      <c r="O4" s="83"/>
      <c r="P4" s="83"/>
      <c r="Q4" s="83"/>
      <c r="R4" s="83"/>
      <c r="S4" s="83"/>
      <c r="T4" s="83"/>
      <c r="U4" s="83"/>
      <c r="V4" s="83"/>
    </row>
    <row r="5" customFormat="false" ht="11.45" hidden="false" customHeight="true" outlineLevel="0" collapsed="false">
      <c r="A5" s="81"/>
      <c r="B5" s="82"/>
      <c r="C5" s="82"/>
      <c r="D5" s="82"/>
      <c r="E5" s="82"/>
      <c r="F5" s="82"/>
      <c r="G5" s="83"/>
      <c r="H5" s="83"/>
      <c r="I5" s="83"/>
      <c r="J5" s="83"/>
      <c r="K5" s="83"/>
      <c r="L5" s="83"/>
      <c r="M5" s="83"/>
      <c r="N5" s="83"/>
      <c r="O5" s="83"/>
      <c r="P5" s="83"/>
      <c r="Q5" s="83"/>
      <c r="R5" s="83"/>
      <c r="S5" s="83"/>
      <c r="T5" s="83"/>
      <c r="U5" s="83"/>
      <c r="V5" s="83"/>
    </row>
    <row r="6" customFormat="false" ht="11.45" hidden="false" customHeight="true" outlineLevel="0" collapsed="false">
      <c r="A6" s="81"/>
      <c r="B6" s="82"/>
      <c r="C6" s="82" t="s">
        <v>144</v>
      </c>
      <c r="D6" s="82"/>
      <c r="E6" s="82" t="s">
        <v>247</v>
      </c>
      <c r="F6" s="82"/>
      <c r="G6" s="82" t="s">
        <v>144</v>
      </c>
      <c r="H6" s="82"/>
      <c r="I6" s="82" t="s">
        <v>248</v>
      </c>
      <c r="J6" s="82"/>
      <c r="K6" s="82" t="s">
        <v>265</v>
      </c>
      <c r="L6" s="82"/>
      <c r="M6" s="82"/>
      <c r="N6" s="82"/>
      <c r="O6" s="83" t="s">
        <v>250</v>
      </c>
      <c r="P6" s="83"/>
      <c r="Q6" s="83"/>
      <c r="R6" s="83"/>
      <c r="S6" s="83"/>
      <c r="T6" s="83"/>
      <c r="U6" s="83"/>
      <c r="V6" s="83"/>
    </row>
    <row r="7" s="90" customFormat="true" ht="11.45" hidden="false" customHeight="true" outlineLevel="0" collapsed="false">
      <c r="A7" s="81"/>
      <c r="B7" s="82"/>
      <c r="C7" s="82"/>
      <c r="D7" s="82"/>
      <c r="E7" s="82"/>
      <c r="F7" s="82"/>
      <c r="G7" s="82"/>
      <c r="H7" s="82"/>
      <c r="I7" s="82"/>
      <c r="J7" s="82"/>
      <c r="K7" s="82"/>
      <c r="L7" s="82"/>
      <c r="M7" s="82"/>
      <c r="N7" s="82"/>
      <c r="O7" s="82" t="s">
        <v>172</v>
      </c>
      <c r="P7" s="82"/>
      <c r="Q7" s="83" t="s">
        <v>251</v>
      </c>
      <c r="R7" s="83"/>
      <c r="S7" s="83"/>
      <c r="T7" s="83"/>
      <c r="U7" s="83"/>
      <c r="V7" s="83"/>
    </row>
    <row r="8" customFormat="false" ht="11.45" hidden="false" customHeight="true" outlineLevel="0" collapsed="false">
      <c r="A8" s="81"/>
      <c r="B8" s="82"/>
      <c r="C8" s="82"/>
      <c r="D8" s="82"/>
      <c r="E8" s="82"/>
      <c r="F8" s="82"/>
      <c r="G8" s="82"/>
      <c r="H8" s="82"/>
      <c r="I8" s="82"/>
      <c r="J8" s="82"/>
      <c r="K8" s="82"/>
      <c r="L8" s="82"/>
      <c r="M8" s="82"/>
      <c r="N8" s="82"/>
      <c r="O8" s="82"/>
      <c r="P8" s="82"/>
      <c r="Q8" s="82" t="s">
        <v>266</v>
      </c>
      <c r="R8" s="82"/>
      <c r="S8" s="82" t="s">
        <v>137</v>
      </c>
      <c r="T8" s="82"/>
      <c r="U8" s="83" t="s">
        <v>252</v>
      </c>
      <c r="V8" s="83"/>
    </row>
    <row r="9" customFormat="false" ht="11.45" hidden="false" customHeight="true" outlineLevel="0" collapsed="false">
      <c r="A9" s="81"/>
      <c r="B9" s="82"/>
      <c r="C9" s="82"/>
      <c r="D9" s="82"/>
      <c r="E9" s="82"/>
      <c r="F9" s="82"/>
      <c r="G9" s="82"/>
      <c r="H9" s="82"/>
      <c r="I9" s="82"/>
      <c r="J9" s="82"/>
      <c r="K9" s="82"/>
      <c r="L9" s="82"/>
      <c r="M9" s="82"/>
      <c r="N9" s="82"/>
      <c r="O9" s="82"/>
      <c r="P9" s="82"/>
      <c r="Q9" s="82"/>
      <c r="R9" s="82"/>
      <c r="S9" s="82"/>
      <c r="T9" s="82"/>
      <c r="U9" s="83"/>
      <c r="V9" s="83"/>
    </row>
    <row r="10" customFormat="false" ht="11.45" hidden="false" customHeight="true" outlineLevel="0" collapsed="false">
      <c r="A10" s="81"/>
      <c r="B10" s="82"/>
      <c r="C10" s="82"/>
      <c r="D10" s="82"/>
      <c r="E10" s="82"/>
      <c r="F10" s="82"/>
      <c r="G10" s="82"/>
      <c r="H10" s="82"/>
      <c r="I10" s="82"/>
      <c r="J10" s="82"/>
      <c r="K10" s="82"/>
      <c r="L10" s="82"/>
      <c r="M10" s="82"/>
      <c r="N10" s="82"/>
      <c r="O10" s="82"/>
      <c r="P10" s="82"/>
      <c r="Q10" s="82"/>
      <c r="R10" s="82"/>
      <c r="S10" s="82"/>
      <c r="T10" s="82"/>
      <c r="U10" s="83"/>
      <c r="V10" s="83"/>
    </row>
    <row r="11" customFormat="false" ht="11.45" hidden="false" customHeight="true" outlineLevel="0" collapsed="false">
      <c r="A11" s="81"/>
      <c r="B11" s="82"/>
      <c r="C11" s="82"/>
      <c r="D11" s="82"/>
      <c r="E11" s="82"/>
      <c r="F11" s="82"/>
      <c r="G11" s="82"/>
      <c r="H11" s="82"/>
      <c r="I11" s="82"/>
      <c r="J11" s="82"/>
      <c r="K11" s="82"/>
      <c r="L11" s="82"/>
      <c r="M11" s="82"/>
      <c r="N11" s="82"/>
      <c r="O11" s="82"/>
      <c r="P11" s="82"/>
      <c r="Q11" s="82"/>
      <c r="R11" s="82"/>
      <c r="S11" s="82"/>
      <c r="T11" s="82"/>
      <c r="U11" s="83"/>
      <c r="V11" s="83"/>
    </row>
    <row r="12" customFormat="false" ht="11.45" hidden="false" customHeight="true" outlineLevel="0" collapsed="false">
      <c r="A12" s="81"/>
      <c r="B12" s="82"/>
      <c r="C12" s="82" t="s">
        <v>147</v>
      </c>
      <c r="D12" s="82"/>
      <c r="E12" s="82" t="s">
        <v>148</v>
      </c>
      <c r="F12" s="82"/>
      <c r="G12" s="82" t="s">
        <v>147</v>
      </c>
      <c r="H12" s="82"/>
      <c r="I12" s="82" t="s">
        <v>148</v>
      </c>
      <c r="J12" s="82"/>
      <c r="K12" s="82" t="s">
        <v>147</v>
      </c>
      <c r="L12" s="82"/>
      <c r="M12" s="83" t="s">
        <v>148</v>
      </c>
      <c r="N12" s="83"/>
      <c r="O12" s="83"/>
      <c r="P12" s="83"/>
      <c r="Q12" s="83"/>
      <c r="R12" s="83"/>
      <c r="S12" s="83"/>
      <c r="T12" s="83"/>
      <c r="U12" s="83"/>
      <c r="V12" s="83"/>
    </row>
    <row r="13" customFormat="false" ht="11.45" hidden="false" customHeight="true" outlineLevel="0" collapsed="false">
      <c r="A13" s="86" t="n">
        <v>1</v>
      </c>
      <c r="B13" s="87" t="n">
        <v>2</v>
      </c>
      <c r="C13" s="87" t="n">
        <v>3</v>
      </c>
      <c r="D13" s="87"/>
      <c r="E13" s="87" t="n">
        <v>4</v>
      </c>
      <c r="F13" s="87"/>
      <c r="G13" s="87" t="n">
        <v>5</v>
      </c>
      <c r="H13" s="87"/>
      <c r="I13" s="87" t="n">
        <v>6</v>
      </c>
      <c r="J13" s="87"/>
      <c r="K13" s="87" t="n">
        <v>7</v>
      </c>
      <c r="L13" s="87"/>
      <c r="M13" s="87" t="n">
        <v>8</v>
      </c>
      <c r="N13" s="87"/>
      <c r="O13" s="87" t="n">
        <v>9</v>
      </c>
      <c r="P13" s="87"/>
      <c r="Q13" s="87" t="n">
        <v>10</v>
      </c>
      <c r="R13" s="87"/>
      <c r="S13" s="87" t="n">
        <v>11</v>
      </c>
      <c r="T13" s="87"/>
      <c r="U13" s="110" t="n">
        <v>12</v>
      </c>
      <c r="V13" s="110"/>
    </row>
    <row r="14" customFormat="false" ht="30" hidden="false" customHeight="true" outlineLevel="0" collapsed="false">
      <c r="A14" s="112"/>
      <c r="B14" s="92"/>
      <c r="C14" s="130" t="s">
        <v>225</v>
      </c>
      <c r="D14" s="130"/>
      <c r="E14" s="130"/>
      <c r="F14" s="130"/>
      <c r="G14" s="130"/>
      <c r="H14" s="130"/>
      <c r="I14" s="130"/>
      <c r="J14" s="130"/>
      <c r="K14" s="130"/>
      <c r="L14" s="130"/>
      <c r="M14" s="130"/>
      <c r="N14" s="130"/>
      <c r="O14" s="130"/>
      <c r="P14" s="130"/>
      <c r="Q14" s="130"/>
      <c r="R14" s="130"/>
      <c r="S14" s="130"/>
      <c r="T14" s="130"/>
      <c r="U14" s="130"/>
      <c r="V14" s="130"/>
    </row>
    <row r="15" s="98" customFormat="true" ht="11.45" hidden="false" customHeight="true" outlineLevel="0" collapsed="false">
      <c r="A15" s="114" t="n">
        <f aca="false">IF(D15&lt;&gt;"",COUNTA($D$15:D15),"")</f>
        <v>1</v>
      </c>
      <c r="B15" s="121" t="s">
        <v>226</v>
      </c>
      <c r="C15" s="93" t="n">
        <v>0.3</v>
      </c>
      <c r="D15" s="122" t="s">
        <v>151</v>
      </c>
      <c r="E15" s="123" t="n">
        <v>54.4</v>
      </c>
      <c r="F15" s="122" t="s">
        <v>151</v>
      </c>
      <c r="G15" s="93" t="n">
        <v>0</v>
      </c>
      <c r="H15" s="122" t="s">
        <v>153</v>
      </c>
      <c r="I15" s="123" t="n">
        <v>22.1</v>
      </c>
      <c r="J15" s="122" t="s">
        <v>153</v>
      </c>
      <c r="K15" s="123" t="n">
        <v>38.1</v>
      </c>
      <c r="L15" s="122" t="s">
        <v>153</v>
      </c>
      <c r="M15" s="123" t="n">
        <v>11.4</v>
      </c>
      <c r="N15" s="122" t="s">
        <v>153</v>
      </c>
      <c r="O15" s="123" t="n">
        <v>10.7</v>
      </c>
      <c r="P15" s="122" t="s">
        <v>153</v>
      </c>
      <c r="Q15" s="123" t="n">
        <v>10.7</v>
      </c>
      <c r="R15" s="122" t="s">
        <v>153</v>
      </c>
      <c r="S15" s="93" t="n">
        <v>0</v>
      </c>
      <c r="T15" s="122" t="s">
        <v>153</v>
      </c>
      <c r="U15" s="93" t="s">
        <v>19</v>
      </c>
      <c r="V15" s="122"/>
    </row>
    <row r="16" s="98" customFormat="true" ht="11.45" hidden="false" customHeight="true" outlineLevel="0" collapsed="false">
      <c r="A16" s="114" t="n">
        <f aca="false">IF(D16&lt;&gt;"",COUNTA($D$15:D16),"")</f>
        <v>2</v>
      </c>
      <c r="B16" s="121" t="s">
        <v>227</v>
      </c>
      <c r="C16" s="93" t="n">
        <v>0.3</v>
      </c>
      <c r="D16" s="122" t="s">
        <v>155</v>
      </c>
      <c r="E16" s="123" t="s">
        <v>28</v>
      </c>
      <c r="F16" s="122" t="s">
        <v>150</v>
      </c>
      <c r="G16" s="93" t="s">
        <v>28</v>
      </c>
      <c r="H16" s="122" t="s">
        <v>150</v>
      </c>
      <c r="I16" s="123" t="n">
        <v>2.4</v>
      </c>
      <c r="J16" s="122" t="s">
        <v>151</v>
      </c>
      <c r="K16" s="123" t="s">
        <v>22</v>
      </c>
      <c r="L16" s="122" t="s">
        <v>153</v>
      </c>
      <c r="M16" s="123" t="s">
        <v>22</v>
      </c>
      <c r="N16" s="122" t="s">
        <v>153</v>
      </c>
      <c r="O16" s="123" t="s">
        <v>22</v>
      </c>
      <c r="P16" s="122" t="s">
        <v>155</v>
      </c>
      <c r="Q16" s="123" t="n">
        <v>0.8</v>
      </c>
      <c r="R16" s="122" t="s">
        <v>153</v>
      </c>
      <c r="S16" s="93" t="s">
        <v>28</v>
      </c>
      <c r="T16" s="122" t="s">
        <v>150</v>
      </c>
      <c r="U16" s="93" t="n">
        <v>0</v>
      </c>
      <c r="V16" s="122" t="s">
        <v>153</v>
      </c>
    </row>
    <row r="17" s="98" customFormat="true" ht="11.45" hidden="false" customHeight="true" outlineLevel="0" collapsed="false">
      <c r="A17" s="114" t="n">
        <f aca="false">IF(D17&lt;&gt;"",COUNTA($D$15:D17),"")</f>
        <v>3</v>
      </c>
      <c r="B17" s="121" t="s">
        <v>228</v>
      </c>
      <c r="C17" s="93" t="n">
        <v>0.4</v>
      </c>
      <c r="D17" s="122" t="s">
        <v>155</v>
      </c>
      <c r="E17" s="123" t="n">
        <v>9.3</v>
      </c>
      <c r="F17" s="122" t="s">
        <v>155</v>
      </c>
      <c r="G17" s="93" t="s">
        <v>28</v>
      </c>
      <c r="H17" s="122" t="s">
        <v>150</v>
      </c>
      <c r="I17" s="123" t="n">
        <v>0.9</v>
      </c>
      <c r="J17" s="122" t="s">
        <v>156</v>
      </c>
      <c r="K17" s="123" t="s">
        <v>22</v>
      </c>
      <c r="L17" s="122" t="s">
        <v>153</v>
      </c>
      <c r="M17" s="123" t="s">
        <v>22</v>
      </c>
      <c r="N17" s="122" t="s">
        <v>153</v>
      </c>
      <c r="O17" s="123" t="s">
        <v>22</v>
      </c>
      <c r="P17" s="122" t="s">
        <v>156</v>
      </c>
      <c r="Q17" s="123" t="n">
        <v>0.4</v>
      </c>
      <c r="R17" s="122" t="s">
        <v>153</v>
      </c>
      <c r="S17" s="93" t="s">
        <v>28</v>
      </c>
      <c r="T17" s="122" t="s">
        <v>150</v>
      </c>
      <c r="U17" s="93" t="s">
        <v>28</v>
      </c>
      <c r="V17" s="122" t="s">
        <v>150</v>
      </c>
    </row>
    <row r="18" s="98" customFormat="true" ht="11.45" hidden="false" customHeight="true" outlineLevel="0" collapsed="false">
      <c r="A18" s="114" t="n">
        <f aca="false">IF(D18&lt;&gt;"",COUNTA($D$15:D18),"")</f>
        <v>4</v>
      </c>
      <c r="B18" s="121" t="s">
        <v>229</v>
      </c>
      <c r="C18" s="93" t="n">
        <v>0.5</v>
      </c>
      <c r="D18" s="122" t="s">
        <v>151</v>
      </c>
      <c r="E18" s="123" t="n">
        <v>15.5</v>
      </c>
      <c r="F18" s="122" t="s">
        <v>151</v>
      </c>
      <c r="G18" s="93" t="s">
        <v>28</v>
      </c>
      <c r="H18" s="122" t="s">
        <v>150</v>
      </c>
      <c r="I18" s="123" t="n">
        <v>2.1</v>
      </c>
      <c r="J18" s="122" t="s">
        <v>155</v>
      </c>
      <c r="K18" s="123" t="n">
        <v>4</v>
      </c>
      <c r="L18" s="122" t="s">
        <v>153</v>
      </c>
      <c r="M18" s="123" t="n">
        <v>1.2</v>
      </c>
      <c r="N18" s="122" t="s">
        <v>153</v>
      </c>
      <c r="O18" s="123" t="s">
        <v>28</v>
      </c>
      <c r="P18" s="122" t="s">
        <v>150</v>
      </c>
      <c r="Q18" s="123" t="n">
        <v>0.5</v>
      </c>
      <c r="R18" s="122" t="s">
        <v>151</v>
      </c>
      <c r="S18" s="93" t="s">
        <v>28</v>
      </c>
      <c r="T18" s="122" t="s">
        <v>150</v>
      </c>
      <c r="U18" s="93" t="s">
        <v>28</v>
      </c>
      <c r="V18" s="122" t="s">
        <v>150</v>
      </c>
    </row>
    <row r="19" s="98" customFormat="true" ht="11.45" hidden="false" customHeight="true" outlineLevel="0" collapsed="false">
      <c r="A19" s="114" t="n">
        <f aca="false">IF(D19&lt;&gt;"",COUNTA($D$15:D19),"")</f>
        <v>5</v>
      </c>
      <c r="B19" s="121" t="s">
        <v>230</v>
      </c>
      <c r="C19" s="93" t="n">
        <v>0.3</v>
      </c>
      <c r="D19" s="122" t="s">
        <v>151</v>
      </c>
      <c r="E19" s="123" t="n">
        <v>14.5</v>
      </c>
      <c r="F19" s="122" t="s">
        <v>151</v>
      </c>
      <c r="G19" s="93" t="s">
        <v>28</v>
      </c>
      <c r="H19" s="122" t="s">
        <v>150</v>
      </c>
      <c r="I19" s="123" t="n">
        <v>1</v>
      </c>
      <c r="J19" s="122" t="s">
        <v>156</v>
      </c>
      <c r="K19" s="123" t="n">
        <v>1.2</v>
      </c>
      <c r="L19" s="122" t="s">
        <v>153</v>
      </c>
      <c r="M19" s="123" t="n">
        <v>0.4</v>
      </c>
      <c r="N19" s="122" t="s">
        <v>153</v>
      </c>
      <c r="O19" s="123" t="s">
        <v>28</v>
      </c>
      <c r="P19" s="122" t="s">
        <v>150</v>
      </c>
      <c r="Q19" s="123" t="n">
        <v>0.1</v>
      </c>
      <c r="R19" s="122" t="s">
        <v>151</v>
      </c>
      <c r="S19" s="93" t="s">
        <v>28</v>
      </c>
      <c r="T19" s="122" t="s">
        <v>150</v>
      </c>
      <c r="U19" s="93" t="n">
        <v>0</v>
      </c>
      <c r="V19" s="122" t="s">
        <v>155</v>
      </c>
    </row>
    <row r="20" s="98" customFormat="true" ht="11.45" hidden="false" customHeight="true" outlineLevel="0" collapsed="false">
      <c r="A20" s="114" t="n">
        <f aca="false">IF(D20&lt;&gt;"",COUNTA($D$15:D20),"")</f>
        <v>6</v>
      </c>
      <c r="B20" s="121" t="s">
        <v>231</v>
      </c>
      <c r="C20" s="93" t="n">
        <v>0.3</v>
      </c>
      <c r="D20" s="122" t="s">
        <v>151</v>
      </c>
      <c r="E20" s="123" t="n">
        <v>33.9</v>
      </c>
      <c r="F20" s="122" t="s">
        <v>153</v>
      </c>
      <c r="G20" s="93" t="n">
        <v>0</v>
      </c>
      <c r="H20" s="122" t="s">
        <v>155</v>
      </c>
      <c r="I20" s="123" t="n">
        <v>2.4</v>
      </c>
      <c r="J20" s="122" t="s">
        <v>151</v>
      </c>
      <c r="K20" s="123" t="n">
        <v>3.6</v>
      </c>
      <c r="L20" s="122" t="s">
        <v>153</v>
      </c>
      <c r="M20" s="123" t="n">
        <v>1.1</v>
      </c>
      <c r="N20" s="122" t="s">
        <v>153</v>
      </c>
      <c r="O20" s="123" t="n">
        <v>1.3</v>
      </c>
      <c r="P20" s="122" t="s">
        <v>155</v>
      </c>
      <c r="Q20" s="123" t="n">
        <v>0.5</v>
      </c>
      <c r="R20" s="122" t="s">
        <v>153</v>
      </c>
      <c r="S20" s="93" t="n">
        <v>0.6</v>
      </c>
      <c r="T20" s="122" t="s">
        <v>156</v>
      </c>
      <c r="U20" s="93" t="s">
        <v>28</v>
      </c>
      <c r="V20" s="122" t="s">
        <v>150</v>
      </c>
    </row>
    <row r="21" s="98" customFormat="true" ht="11.45" hidden="false" customHeight="true" outlineLevel="0" collapsed="false">
      <c r="A21" s="114" t="n">
        <f aca="false">IF(D21&lt;&gt;"",COUNTA($D$15:D21),"")</f>
        <v>7</v>
      </c>
      <c r="B21" s="121" t="s">
        <v>232</v>
      </c>
      <c r="C21" s="93" t="n">
        <v>0.5</v>
      </c>
      <c r="D21" s="122" t="s">
        <v>153</v>
      </c>
      <c r="E21" s="123" t="n">
        <v>105.3</v>
      </c>
      <c r="F21" s="122" t="s">
        <v>153</v>
      </c>
      <c r="G21" s="93" t="n">
        <v>0</v>
      </c>
      <c r="H21" s="122" t="s">
        <v>151</v>
      </c>
      <c r="I21" s="123" t="n">
        <v>9.7</v>
      </c>
      <c r="J21" s="122" t="s">
        <v>153</v>
      </c>
      <c r="K21" s="123" t="n">
        <v>15.2</v>
      </c>
      <c r="L21" s="122" t="s">
        <v>153</v>
      </c>
      <c r="M21" s="123" t="n">
        <v>4.6</v>
      </c>
      <c r="N21" s="122" t="s">
        <v>153</v>
      </c>
      <c r="O21" s="123" t="n">
        <v>5.1</v>
      </c>
      <c r="P21" s="122" t="s">
        <v>153</v>
      </c>
      <c r="Q21" s="123" t="n">
        <v>3.8</v>
      </c>
      <c r="R21" s="122" t="s">
        <v>153</v>
      </c>
      <c r="S21" s="93" t="n">
        <v>1.3</v>
      </c>
      <c r="T21" s="122" t="s">
        <v>155</v>
      </c>
      <c r="U21" s="93" t="n">
        <v>0</v>
      </c>
      <c r="V21" s="122" t="s">
        <v>151</v>
      </c>
    </row>
    <row r="22" s="98" customFormat="true" ht="11.45" hidden="false" customHeight="true" outlineLevel="0" collapsed="false">
      <c r="A22" s="114" t="n">
        <f aca="false">IF(D22&lt;&gt;"",COUNTA($D$15:D22),"")</f>
        <v>8</v>
      </c>
      <c r="B22" s="121" t="s">
        <v>233</v>
      </c>
      <c r="C22" s="93" t="n">
        <v>0.3</v>
      </c>
      <c r="D22" s="122" t="s">
        <v>153</v>
      </c>
      <c r="E22" s="123" t="n">
        <v>131.6</v>
      </c>
      <c r="F22" s="122" t="s">
        <v>153</v>
      </c>
      <c r="G22" s="93" t="n">
        <v>0</v>
      </c>
      <c r="H22" s="122" t="s">
        <v>153</v>
      </c>
      <c r="I22" s="123" t="n">
        <v>7.1</v>
      </c>
      <c r="J22" s="122" t="s">
        <v>153</v>
      </c>
      <c r="K22" s="123" t="n">
        <v>10.1</v>
      </c>
      <c r="L22" s="122" t="s">
        <v>153</v>
      </c>
      <c r="M22" s="123" t="n">
        <v>3</v>
      </c>
      <c r="N22" s="122" t="s">
        <v>153</v>
      </c>
      <c r="O22" s="123" t="n">
        <v>4.1</v>
      </c>
      <c r="P22" s="122" t="s">
        <v>153</v>
      </c>
      <c r="Q22" s="123" t="n">
        <v>2.3</v>
      </c>
      <c r="R22" s="122" t="s">
        <v>153</v>
      </c>
      <c r="S22" s="93" t="n">
        <v>1.7</v>
      </c>
      <c r="T22" s="122" t="s">
        <v>153</v>
      </c>
      <c r="U22" s="93" t="n">
        <v>0</v>
      </c>
      <c r="V22" s="122" t="s">
        <v>153</v>
      </c>
    </row>
    <row r="23" s="98" customFormat="true" ht="11.45" hidden="false" customHeight="true" outlineLevel="0" collapsed="false">
      <c r="A23" s="114" t="n">
        <f aca="false">IF(D23&lt;&gt;"",COUNTA($D$15:D23),"")</f>
        <v>9</v>
      </c>
      <c r="B23" s="121" t="s">
        <v>234</v>
      </c>
      <c r="C23" s="93" t="n">
        <v>0.2</v>
      </c>
      <c r="D23" s="122" t="s">
        <v>153</v>
      </c>
      <c r="E23" s="123" t="n">
        <v>170.5</v>
      </c>
      <c r="F23" s="122" t="s">
        <v>153</v>
      </c>
      <c r="G23" s="93" t="n">
        <v>0</v>
      </c>
      <c r="H23" s="122" t="s">
        <v>153</v>
      </c>
      <c r="I23" s="123" t="n">
        <v>32.5</v>
      </c>
      <c r="J23" s="122" t="s">
        <v>153</v>
      </c>
      <c r="K23" s="123" t="n">
        <v>23.2</v>
      </c>
      <c r="L23" s="122" t="s">
        <v>153</v>
      </c>
      <c r="M23" s="123" t="n">
        <v>7</v>
      </c>
      <c r="N23" s="122" t="s">
        <v>153</v>
      </c>
      <c r="O23" s="123" t="n">
        <v>25.6</v>
      </c>
      <c r="P23" s="122" t="s">
        <v>153</v>
      </c>
      <c r="Q23" s="123" t="n">
        <v>12.7</v>
      </c>
      <c r="R23" s="122" t="s">
        <v>153</v>
      </c>
      <c r="S23" s="93" t="n">
        <v>12.6</v>
      </c>
      <c r="T23" s="122" t="s">
        <v>153</v>
      </c>
      <c r="U23" s="93" t="s">
        <v>19</v>
      </c>
      <c r="V23" s="122"/>
    </row>
    <row r="24" s="98" customFormat="true" ht="11.45" hidden="false" customHeight="true" outlineLevel="0" collapsed="false">
      <c r="A24" s="114" t="str">
        <f aca="false">IF(D24&lt;&gt;"",COUNTA($D$15:D24),"")</f>
        <v/>
      </c>
      <c r="B24" s="121"/>
    </row>
    <row r="25" s="106" customFormat="true" ht="11.45" hidden="false" customHeight="true" outlineLevel="0" collapsed="false">
      <c r="A25" s="114" t="n">
        <f aca="false">IF(D25&lt;&gt;"",COUNTA($D$15:D25),"")</f>
        <v>10</v>
      </c>
      <c r="B25" s="124" t="s">
        <v>235</v>
      </c>
      <c r="C25" s="103" t="n">
        <v>3</v>
      </c>
      <c r="D25" s="125" t="s">
        <v>153</v>
      </c>
      <c r="E25" s="126" t="n">
        <v>544.3</v>
      </c>
      <c r="F25" s="125" t="s">
        <v>153</v>
      </c>
      <c r="G25" s="103" t="n">
        <v>0.2</v>
      </c>
      <c r="H25" s="125" t="s">
        <v>155</v>
      </c>
      <c r="I25" s="126" t="n">
        <v>80.3</v>
      </c>
      <c r="J25" s="125" t="s">
        <v>153</v>
      </c>
      <c r="K25" s="126" t="n">
        <v>101.2</v>
      </c>
      <c r="L25" s="125" t="s">
        <v>153</v>
      </c>
      <c r="M25" s="126" t="n">
        <v>30.4</v>
      </c>
      <c r="N25" s="125" t="s">
        <v>153</v>
      </c>
      <c r="O25" s="126" t="n">
        <v>50</v>
      </c>
      <c r="P25" s="125" t="s">
        <v>153</v>
      </c>
      <c r="Q25" s="126" t="n">
        <v>31.8</v>
      </c>
      <c r="R25" s="125" t="s">
        <v>153</v>
      </c>
      <c r="S25" s="103" t="n">
        <v>17.2</v>
      </c>
      <c r="T25" s="125" t="s">
        <v>153</v>
      </c>
      <c r="U25" s="103" t="n">
        <v>0</v>
      </c>
      <c r="V25" s="125" t="s">
        <v>155</v>
      </c>
    </row>
    <row r="26" customFormat="false" ht="30" hidden="false" customHeight="true" outlineLevel="0" collapsed="false">
      <c r="A26" s="114" t="str">
        <f aca="false">IF(D26&lt;&gt;"",COUNTA($D$15:D26),"")</f>
        <v/>
      </c>
      <c r="B26" s="127"/>
      <c r="C26" s="131" t="s">
        <v>236</v>
      </c>
      <c r="D26" s="131"/>
      <c r="E26" s="131"/>
      <c r="F26" s="131"/>
      <c r="G26" s="131"/>
      <c r="H26" s="131"/>
      <c r="I26" s="131"/>
      <c r="J26" s="131"/>
      <c r="K26" s="131"/>
      <c r="L26" s="131"/>
      <c r="M26" s="131"/>
      <c r="N26" s="131"/>
      <c r="O26" s="131"/>
      <c r="P26" s="131"/>
      <c r="Q26" s="131"/>
      <c r="R26" s="131"/>
      <c r="S26" s="131"/>
      <c r="T26" s="131"/>
      <c r="U26" s="131"/>
      <c r="V26" s="131"/>
    </row>
    <row r="27" customFormat="false" ht="11.45" hidden="false" customHeight="true" outlineLevel="0" collapsed="false">
      <c r="A27" s="114" t="n">
        <f aca="false">IF(D27&lt;&gt;"",COUNTA($D$15:D27),"")</f>
        <v>11</v>
      </c>
      <c r="B27" s="121" t="s">
        <v>237</v>
      </c>
      <c r="C27" s="93" t="n">
        <v>1.6</v>
      </c>
      <c r="D27" s="122" t="s">
        <v>151</v>
      </c>
      <c r="E27" s="123" t="n">
        <v>23.4</v>
      </c>
      <c r="F27" s="122" t="s">
        <v>151</v>
      </c>
      <c r="G27" s="93" t="n">
        <v>0.1</v>
      </c>
      <c r="H27" s="122" t="s">
        <v>156</v>
      </c>
      <c r="I27" s="123" t="n">
        <v>1.3</v>
      </c>
      <c r="J27" s="122" t="s">
        <v>156</v>
      </c>
      <c r="K27" s="123" t="s">
        <v>28</v>
      </c>
      <c r="L27" s="122" t="s">
        <v>150</v>
      </c>
      <c r="M27" s="123" t="s">
        <v>28</v>
      </c>
      <c r="N27" s="122" t="s">
        <v>150</v>
      </c>
      <c r="O27" s="123" t="s">
        <v>28</v>
      </c>
      <c r="P27" s="122" t="s">
        <v>150</v>
      </c>
      <c r="Q27" s="123" t="s">
        <v>28</v>
      </c>
      <c r="R27" s="122" t="s">
        <v>150</v>
      </c>
      <c r="S27" s="93" t="s">
        <v>28</v>
      </c>
      <c r="T27" s="122" t="s">
        <v>150</v>
      </c>
      <c r="U27" s="93" t="s">
        <v>28</v>
      </c>
      <c r="V27" s="122" t="s">
        <v>150</v>
      </c>
    </row>
    <row r="28" customFormat="false" ht="11.45" hidden="false" customHeight="true" outlineLevel="0" collapsed="false">
      <c r="A28" s="114" t="n">
        <f aca="false">IF(D28&lt;&gt;"",COUNTA($D$15:D28),"")</f>
        <v>12</v>
      </c>
      <c r="B28" s="121" t="s">
        <v>238</v>
      </c>
      <c r="C28" s="93" t="n">
        <v>0.3</v>
      </c>
      <c r="D28" s="122" t="s">
        <v>151</v>
      </c>
      <c r="E28" s="123" t="n">
        <v>22.1</v>
      </c>
      <c r="F28" s="122" t="s">
        <v>151</v>
      </c>
      <c r="G28" s="93" t="s">
        <v>28</v>
      </c>
      <c r="H28" s="122" t="s">
        <v>150</v>
      </c>
      <c r="I28" s="123" t="s">
        <v>28</v>
      </c>
      <c r="J28" s="122" t="s">
        <v>150</v>
      </c>
      <c r="K28" s="123" t="n">
        <v>0.6</v>
      </c>
      <c r="L28" s="122" t="s">
        <v>153</v>
      </c>
      <c r="M28" s="123" t="n">
        <v>0.2</v>
      </c>
      <c r="N28" s="122" t="s">
        <v>153</v>
      </c>
      <c r="O28" s="123" t="s">
        <v>28</v>
      </c>
      <c r="P28" s="122" t="s">
        <v>150</v>
      </c>
      <c r="Q28" s="123" t="n">
        <v>0.1</v>
      </c>
      <c r="R28" s="122" t="s">
        <v>153</v>
      </c>
      <c r="S28" s="93" t="s">
        <v>28</v>
      </c>
      <c r="T28" s="122" t="s">
        <v>150</v>
      </c>
      <c r="U28" s="93" t="s">
        <v>28</v>
      </c>
      <c r="V28" s="122" t="s">
        <v>150</v>
      </c>
    </row>
    <row r="29" customFormat="false" ht="11.45" hidden="false" customHeight="true" outlineLevel="0" collapsed="false">
      <c r="A29" s="114" t="n">
        <f aca="false">IF(D29&lt;&gt;"",COUNTA($D$15:D29),"")</f>
        <v>13</v>
      </c>
      <c r="B29" s="121" t="s">
        <v>239</v>
      </c>
      <c r="C29" s="93" t="n">
        <v>0.4</v>
      </c>
      <c r="D29" s="122" t="s">
        <v>153</v>
      </c>
      <c r="E29" s="123" t="n">
        <v>55</v>
      </c>
      <c r="F29" s="122" t="s">
        <v>153</v>
      </c>
      <c r="G29" s="93" t="n">
        <v>0</v>
      </c>
      <c r="H29" s="122" t="s">
        <v>151</v>
      </c>
      <c r="I29" s="123" t="n">
        <v>2.5</v>
      </c>
      <c r="J29" s="122" t="s">
        <v>151</v>
      </c>
      <c r="K29" s="123" t="n">
        <v>2.6</v>
      </c>
      <c r="L29" s="122" t="s">
        <v>153</v>
      </c>
      <c r="M29" s="123" t="n">
        <v>0.8</v>
      </c>
      <c r="N29" s="122" t="s">
        <v>153</v>
      </c>
      <c r="O29" s="123" t="n">
        <v>1.7</v>
      </c>
      <c r="P29" s="122" t="s">
        <v>151</v>
      </c>
      <c r="Q29" s="123" t="n">
        <v>0.6</v>
      </c>
      <c r="R29" s="122" t="s">
        <v>153</v>
      </c>
      <c r="S29" s="93" t="n">
        <v>0.9</v>
      </c>
      <c r="T29" s="122" t="s">
        <v>155</v>
      </c>
      <c r="U29" s="93" t="n">
        <v>0</v>
      </c>
      <c r="V29" s="122" t="s">
        <v>153</v>
      </c>
    </row>
    <row r="30" customFormat="false" ht="11.45" hidden="false" customHeight="true" outlineLevel="0" collapsed="false">
      <c r="A30" s="114" t="n">
        <f aca="false">IF(D30&lt;&gt;"",COUNTA($D$15:D30),"")</f>
        <v>14</v>
      </c>
      <c r="B30" s="121" t="s">
        <v>240</v>
      </c>
      <c r="C30" s="93" t="n">
        <v>0.7</v>
      </c>
      <c r="D30" s="122" t="s">
        <v>153</v>
      </c>
      <c r="E30" s="123" t="n">
        <v>443.9</v>
      </c>
      <c r="F30" s="122" t="s">
        <v>153</v>
      </c>
      <c r="G30" s="93" t="n">
        <v>0.1</v>
      </c>
      <c r="H30" s="122" t="s">
        <v>153</v>
      </c>
      <c r="I30" s="123" t="n">
        <v>75.6</v>
      </c>
      <c r="J30" s="122" t="s">
        <v>153</v>
      </c>
      <c r="K30" s="123" t="n">
        <v>97.6</v>
      </c>
      <c r="L30" s="122" t="s">
        <v>153</v>
      </c>
      <c r="M30" s="123" t="n">
        <v>29.3</v>
      </c>
      <c r="N30" s="122" t="s">
        <v>153</v>
      </c>
      <c r="O30" s="123" t="n">
        <v>46.3</v>
      </c>
      <c r="P30" s="122" t="s">
        <v>153</v>
      </c>
      <c r="Q30" s="123" t="n">
        <v>30.9</v>
      </c>
      <c r="R30" s="122" t="s">
        <v>153</v>
      </c>
      <c r="S30" s="93" t="n">
        <v>15</v>
      </c>
      <c r="T30" s="122" t="s">
        <v>153</v>
      </c>
      <c r="U30" s="93" t="n">
        <v>0</v>
      </c>
      <c r="V30" s="122" t="s">
        <v>153</v>
      </c>
    </row>
    <row r="31" customFormat="false" ht="11.45" hidden="false" customHeight="true" outlineLevel="0" collapsed="false">
      <c r="A31" s="114" t="str">
        <f aca="false">IF(D31&lt;&gt;"",COUNTA($D$15:D31),"")</f>
        <v/>
      </c>
      <c r="B31" s="121"/>
    </row>
    <row r="32" s="129" customFormat="true" ht="11.45" hidden="false" customHeight="true" outlineLevel="0" collapsed="false">
      <c r="A32" s="114" t="n">
        <f aca="false">IF(D32&lt;&gt;"",COUNTA($D$15:D32),"")</f>
        <v>15</v>
      </c>
      <c r="B32" s="124" t="s">
        <v>235</v>
      </c>
      <c r="C32" s="103" t="n">
        <v>3</v>
      </c>
      <c r="D32" s="125" t="s">
        <v>153</v>
      </c>
      <c r="E32" s="126" t="n">
        <v>544.3</v>
      </c>
      <c r="F32" s="125" t="s">
        <v>153</v>
      </c>
      <c r="G32" s="103" t="n">
        <v>0.2</v>
      </c>
      <c r="H32" s="125" t="s">
        <v>155</v>
      </c>
      <c r="I32" s="126" t="n">
        <v>80.3</v>
      </c>
      <c r="J32" s="125" t="s">
        <v>153</v>
      </c>
      <c r="K32" s="126" t="n">
        <v>101.2</v>
      </c>
      <c r="L32" s="125" t="s">
        <v>153</v>
      </c>
      <c r="M32" s="126" t="n">
        <v>30.4</v>
      </c>
      <c r="N32" s="125" t="s">
        <v>153</v>
      </c>
      <c r="O32" s="126" t="n">
        <v>50</v>
      </c>
      <c r="P32" s="125" t="s">
        <v>153</v>
      </c>
      <c r="Q32" s="126" t="n">
        <v>31.8</v>
      </c>
      <c r="R32" s="125" t="s">
        <v>153</v>
      </c>
      <c r="S32" s="103" t="n">
        <v>17.2</v>
      </c>
      <c r="T32" s="125" t="s">
        <v>153</v>
      </c>
      <c r="U32" s="103" t="n">
        <v>0</v>
      </c>
      <c r="V32" s="125" t="s">
        <v>155</v>
      </c>
      <c r="W32" s="69"/>
    </row>
    <row r="33" customFormat="false" ht="11.45" hidden="false" customHeight="true" outlineLevel="0" collapsed="false">
      <c r="A33" s="114" t="str">
        <f aca="false">IF(D33&lt;&gt;"",COUNTA($D$15:D33),"")</f>
        <v/>
      </c>
      <c r="B33" s="127"/>
      <c r="C33" s="93"/>
      <c r="D33" s="122"/>
      <c r="E33" s="123"/>
      <c r="F33" s="122"/>
      <c r="G33" s="93"/>
      <c r="H33" s="122"/>
      <c r="I33" s="123"/>
      <c r="J33" s="122"/>
      <c r="K33" s="123"/>
      <c r="L33" s="122"/>
      <c r="M33" s="123"/>
      <c r="N33" s="122"/>
      <c r="O33" s="123"/>
      <c r="P33" s="122"/>
      <c r="Q33" s="123"/>
      <c r="R33" s="122"/>
      <c r="S33" s="93"/>
      <c r="T33" s="122"/>
      <c r="U33" s="93"/>
      <c r="V33" s="122"/>
      <c r="W33" s="129"/>
    </row>
    <row r="34" customFormat="false" ht="11.45" hidden="false" customHeight="true" outlineLevel="0" collapsed="false">
      <c r="A34" s="114" t="str">
        <f aca="false">IF(D34&lt;&gt;"",COUNTA($D$15:D34),"")</f>
        <v/>
      </c>
      <c r="B34" s="127" t="s">
        <v>241</v>
      </c>
    </row>
    <row r="35" customFormat="false" ht="11.45" hidden="false" customHeight="true" outlineLevel="0" collapsed="false">
      <c r="A35" s="114" t="n">
        <f aca="false">IF(D35&lt;&gt;"",COUNTA($D$15:D35),"")</f>
        <v>16</v>
      </c>
      <c r="B35" s="121" t="s">
        <v>242</v>
      </c>
      <c r="C35" s="93" t="n">
        <v>1.1</v>
      </c>
      <c r="D35" s="122" t="s">
        <v>153</v>
      </c>
      <c r="E35" s="123" t="n">
        <v>498.8</v>
      </c>
      <c r="F35" s="122" t="s">
        <v>153</v>
      </c>
      <c r="G35" s="93" t="n">
        <v>0.1</v>
      </c>
      <c r="H35" s="122" t="s">
        <v>153</v>
      </c>
      <c r="I35" s="123" t="n">
        <v>78.1</v>
      </c>
      <c r="J35" s="122" t="s">
        <v>153</v>
      </c>
      <c r="K35" s="123" t="n">
        <v>100.3</v>
      </c>
      <c r="L35" s="122" t="s">
        <v>153</v>
      </c>
      <c r="M35" s="123" t="n">
        <v>30.1</v>
      </c>
      <c r="N35" s="122" t="s">
        <v>153</v>
      </c>
      <c r="O35" s="123" t="n">
        <v>48</v>
      </c>
      <c r="P35" s="122" t="s">
        <v>153</v>
      </c>
      <c r="Q35" s="123" t="n">
        <v>31.6</v>
      </c>
      <c r="R35" s="122" t="s">
        <v>153</v>
      </c>
      <c r="S35" s="93" t="n">
        <v>16</v>
      </c>
      <c r="T35" s="122" t="s">
        <v>153</v>
      </c>
      <c r="U35" s="93" t="n">
        <v>0</v>
      </c>
      <c r="V35" s="122" t="s">
        <v>153</v>
      </c>
    </row>
  </sheetData>
  <mergeCells count="37">
    <mergeCell ref="A1:B1"/>
    <mergeCell ref="C1:V1"/>
    <mergeCell ref="A2:B2"/>
    <mergeCell ref="C2:V2"/>
    <mergeCell ref="A3:A12"/>
    <mergeCell ref="B3:B12"/>
    <mergeCell ref="C3:F5"/>
    <mergeCell ref="G3:V5"/>
    <mergeCell ref="C6:D11"/>
    <mergeCell ref="E6:F11"/>
    <mergeCell ref="G6:H11"/>
    <mergeCell ref="I6:J11"/>
    <mergeCell ref="K6:N11"/>
    <mergeCell ref="O6:V6"/>
    <mergeCell ref="O7:P11"/>
    <mergeCell ref="Q7:V7"/>
    <mergeCell ref="Q8:R11"/>
    <mergeCell ref="S8:T11"/>
    <mergeCell ref="U8:V11"/>
    <mergeCell ref="C12:D12"/>
    <mergeCell ref="E12:F12"/>
    <mergeCell ref="G12:H12"/>
    <mergeCell ref="I12:J12"/>
    <mergeCell ref="K12:L12"/>
    <mergeCell ref="M12:V12"/>
    <mergeCell ref="C13:D13"/>
    <mergeCell ref="E13:F13"/>
    <mergeCell ref="G13:H13"/>
    <mergeCell ref="I13:J13"/>
    <mergeCell ref="K13:L13"/>
    <mergeCell ref="M13:N13"/>
    <mergeCell ref="O13:P13"/>
    <mergeCell ref="Q13:R13"/>
    <mergeCell ref="S13:T13"/>
    <mergeCell ref="U13:V13"/>
    <mergeCell ref="C14:V14"/>
    <mergeCell ref="C26:V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V12"/>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13.7"/>
    <col collapsed="false" customWidth="true" hidden="false" outlineLevel="0" max="3" min="3" style="70" width="4.7"/>
    <col collapsed="false" customWidth="true" hidden="false" outlineLevel="0" max="4" min="4" style="71" width="2.7"/>
    <col collapsed="false" customWidth="true" hidden="false" outlineLevel="0" max="5" min="5" style="70" width="4.7"/>
    <col collapsed="false" customWidth="true" hidden="false" outlineLevel="0" max="6" min="6" style="72" width="2.7"/>
    <col collapsed="false" customWidth="true" hidden="false" outlineLevel="0" max="7" min="7" style="70" width="4.7"/>
    <col collapsed="false" customWidth="true" hidden="false" outlineLevel="0" max="8" min="8" style="71" width="2.7"/>
    <col collapsed="false" customWidth="true" hidden="false" outlineLevel="0" max="9" min="9" style="70" width="4.7"/>
    <col collapsed="false" customWidth="true" hidden="false" outlineLevel="0" max="10" min="10" style="72" width="2.7"/>
    <col collapsed="false" customWidth="true" hidden="false" outlineLevel="0" max="11" min="11" style="70" width="4.7"/>
    <col collapsed="false" customWidth="true" hidden="false" outlineLevel="0" max="12" min="12" style="72" width="2.7"/>
    <col collapsed="false" customWidth="true" hidden="false" outlineLevel="0" max="13" min="13" style="70" width="4.7"/>
    <col collapsed="false" customWidth="true" hidden="false" outlineLevel="0" max="14" min="14" style="72" width="2.7"/>
    <col collapsed="false" customWidth="true" hidden="false" outlineLevel="0" max="15" min="15" style="70" width="4.7"/>
    <col collapsed="false" customWidth="true" hidden="false" outlineLevel="0" max="16" min="16" style="72" width="2.7"/>
    <col collapsed="false" customWidth="true" hidden="false" outlineLevel="0" max="17" min="17" style="70" width="4.7"/>
    <col collapsed="false" customWidth="true" hidden="false" outlineLevel="0" max="18" min="18" style="72" width="2.7"/>
    <col collapsed="false" customWidth="true" hidden="false" outlineLevel="0" max="19" min="19" style="70" width="4.7"/>
    <col collapsed="false" customWidth="true" hidden="false" outlineLevel="0" max="20" min="20" style="72" width="2.7"/>
    <col collapsed="false" customWidth="true" hidden="false" outlineLevel="0" max="21" min="21" style="69" width="4.7"/>
    <col collapsed="false" customWidth="true" hidden="false" outlineLevel="0" max="22" min="22" style="69" width="2.7"/>
    <col collapsed="false" customWidth="false" hidden="false" outlineLevel="0" max="257" min="23" style="69" width="11.28"/>
  </cols>
  <sheetData>
    <row r="1" s="76" customFormat="true" ht="30" hidden="false" customHeight="true" outlineLevel="0" collapsed="false">
      <c r="A1" s="73" t="s">
        <v>40</v>
      </c>
      <c r="B1" s="73"/>
      <c r="C1" s="74" t="s">
        <v>41</v>
      </c>
      <c r="D1" s="74"/>
      <c r="E1" s="74"/>
      <c r="F1" s="74"/>
      <c r="G1" s="74"/>
      <c r="H1" s="74"/>
      <c r="I1" s="74"/>
      <c r="J1" s="74"/>
      <c r="K1" s="74"/>
      <c r="L1" s="74"/>
      <c r="M1" s="74"/>
      <c r="N1" s="74"/>
      <c r="O1" s="74"/>
      <c r="P1" s="74"/>
      <c r="Q1" s="74"/>
      <c r="R1" s="74"/>
      <c r="S1" s="74"/>
      <c r="T1" s="74"/>
      <c r="U1" s="74"/>
      <c r="V1" s="74"/>
    </row>
    <row r="2" s="80" customFormat="true" ht="39.95" hidden="false" customHeight="true" outlineLevel="0" collapsed="false">
      <c r="A2" s="77" t="s">
        <v>267</v>
      </c>
      <c r="B2" s="77"/>
      <c r="C2" s="78" t="s">
        <v>268</v>
      </c>
      <c r="D2" s="78"/>
      <c r="E2" s="78"/>
      <c r="F2" s="78"/>
      <c r="G2" s="78"/>
      <c r="H2" s="78"/>
      <c r="I2" s="78"/>
      <c r="J2" s="78"/>
      <c r="K2" s="78"/>
      <c r="L2" s="78"/>
      <c r="M2" s="78"/>
      <c r="N2" s="78"/>
      <c r="O2" s="78"/>
      <c r="P2" s="78"/>
      <c r="Q2" s="78"/>
      <c r="R2" s="78"/>
      <c r="S2" s="78"/>
      <c r="T2" s="78"/>
      <c r="U2" s="78"/>
      <c r="V2" s="78"/>
    </row>
    <row r="3" customFormat="false" ht="11.45" hidden="false" customHeight="true" outlineLevel="0" collapsed="false">
      <c r="A3" s="81" t="s">
        <v>134</v>
      </c>
      <c r="B3" s="82" t="s">
        <v>212</v>
      </c>
      <c r="C3" s="82" t="s">
        <v>245</v>
      </c>
      <c r="D3" s="82"/>
      <c r="E3" s="82"/>
      <c r="F3" s="82"/>
      <c r="G3" s="83" t="s">
        <v>269</v>
      </c>
      <c r="H3" s="83"/>
      <c r="I3" s="83"/>
      <c r="J3" s="83"/>
      <c r="K3" s="83"/>
      <c r="L3" s="83"/>
      <c r="M3" s="83"/>
      <c r="N3" s="83"/>
      <c r="O3" s="83"/>
      <c r="P3" s="83"/>
      <c r="Q3" s="83"/>
      <c r="R3" s="83"/>
      <c r="S3" s="83"/>
      <c r="T3" s="83"/>
      <c r="U3" s="83"/>
      <c r="V3" s="83"/>
    </row>
    <row r="4" customFormat="false" ht="11.45" hidden="false" customHeight="true" outlineLevel="0" collapsed="false">
      <c r="A4" s="81"/>
      <c r="B4" s="82"/>
      <c r="C4" s="82"/>
      <c r="D4" s="82"/>
      <c r="E4" s="82"/>
      <c r="F4" s="82"/>
      <c r="G4" s="83"/>
      <c r="H4" s="83"/>
      <c r="I4" s="83"/>
      <c r="J4" s="83"/>
      <c r="K4" s="83"/>
      <c r="L4" s="83"/>
      <c r="M4" s="83"/>
      <c r="N4" s="83"/>
      <c r="O4" s="83"/>
      <c r="P4" s="83"/>
      <c r="Q4" s="83"/>
      <c r="R4" s="83"/>
      <c r="S4" s="83"/>
      <c r="T4" s="83"/>
      <c r="U4" s="83"/>
      <c r="V4" s="83"/>
    </row>
    <row r="5" customFormat="false" ht="11.45" hidden="false" customHeight="true" outlineLevel="0" collapsed="false">
      <c r="A5" s="81"/>
      <c r="B5" s="82"/>
      <c r="C5" s="82"/>
      <c r="D5" s="82"/>
      <c r="E5" s="82"/>
      <c r="F5" s="82"/>
      <c r="G5" s="83"/>
      <c r="H5" s="83"/>
      <c r="I5" s="83"/>
      <c r="J5" s="83"/>
      <c r="K5" s="83"/>
      <c r="L5" s="83"/>
      <c r="M5" s="83"/>
      <c r="N5" s="83"/>
      <c r="O5" s="83"/>
      <c r="P5" s="83"/>
      <c r="Q5" s="83"/>
      <c r="R5" s="83"/>
      <c r="S5" s="83"/>
      <c r="T5" s="83"/>
      <c r="U5" s="83"/>
      <c r="V5" s="83"/>
    </row>
    <row r="6" customFormat="false" ht="11.45" hidden="false" customHeight="true" outlineLevel="0" collapsed="false">
      <c r="A6" s="81"/>
      <c r="B6" s="82"/>
      <c r="C6" s="82" t="s">
        <v>144</v>
      </c>
      <c r="D6" s="82"/>
      <c r="E6" s="82" t="s">
        <v>247</v>
      </c>
      <c r="F6" s="82"/>
      <c r="G6" s="82" t="s">
        <v>144</v>
      </c>
      <c r="H6" s="82"/>
      <c r="I6" s="82" t="s">
        <v>248</v>
      </c>
      <c r="J6" s="82"/>
      <c r="K6" s="82" t="s">
        <v>270</v>
      </c>
      <c r="L6" s="82"/>
      <c r="M6" s="82"/>
      <c r="N6" s="82"/>
      <c r="O6" s="83" t="s">
        <v>250</v>
      </c>
      <c r="P6" s="83"/>
      <c r="Q6" s="83"/>
      <c r="R6" s="83"/>
      <c r="S6" s="83"/>
      <c r="T6" s="83"/>
      <c r="U6" s="83"/>
      <c r="V6" s="83"/>
    </row>
    <row r="7" s="90" customFormat="true" ht="11.45" hidden="false" customHeight="true" outlineLevel="0" collapsed="false">
      <c r="A7" s="81"/>
      <c r="B7" s="82"/>
      <c r="C7" s="82"/>
      <c r="D7" s="82"/>
      <c r="E7" s="82"/>
      <c r="F7" s="82"/>
      <c r="G7" s="82"/>
      <c r="H7" s="82"/>
      <c r="I7" s="82"/>
      <c r="J7" s="82"/>
      <c r="K7" s="82"/>
      <c r="L7" s="82"/>
      <c r="M7" s="82"/>
      <c r="N7" s="82"/>
      <c r="O7" s="82" t="s">
        <v>172</v>
      </c>
      <c r="P7" s="82"/>
      <c r="Q7" s="83" t="s">
        <v>251</v>
      </c>
      <c r="R7" s="83"/>
      <c r="S7" s="83"/>
      <c r="T7" s="83"/>
      <c r="U7" s="83"/>
      <c r="V7" s="83"/>
    </row>
    <row r="8" customFormat="false" ht="11.45" hidden="false" customHeight="true" outlineLevel="0" collapsed="false">
      <c r="A8" s="81"/>
      <c r="B8" s="82"/>
      <c r="C8" s="82"/>
      <c r="D8" s="82"/>
      <c r="E8" s="82"/>
      <c r="F8" s="82"/>
      <c r="G8" s="82"/>
      <c r="H8" s="82"/>
      <c r="I8" s="82"/>
      <c r="J8" s="82"/>
      <c r="K8" s="82"/>
      <c r="L8" s="82"/>
      <c r="M8" s="82"/>
      <c r="N8" s="82"/>
      <c r="O8" s="82"/>
      <c r="P8" s="82"/>
      <c r="Q8" s="82" t="s">
        <v>137</v>
      </c>
      <c r="R8" s="82"/>
      <c r="S8" s="82" t="s">
        <v>138</v>
      </c>
      <c r="T8" s="82"/>
      <c r="U8" s="83" t="s">
        <v>252</v>
      </c>
      <c r="V8" s="83"/>
    </row>
    <row r="9" customFormat="false" ht="11.45" hidden="false" customHeight="true" outlineLevel="0" collapsed="false">
      <c r="A9" s="81"/>
      <c r="B9" s="82"/>
      <c r="C9" s="82"/>
      <c r="D9" s="82"/>
      <c r="E9" s="82"/>
      <c r="F9" s="82"/>
      <c r="G9" s="82"/>
      <c r="H9" s="82"/>
      <c r="I9" s="82"/>
      <c r="J9" s="82"/>
      <c r="K9" s="82"/>
      <c r="L9" s="82"/>
      <c r="M9" s="82"/>
      <c r="N9" s="82"/>
      <c r="O9" s="82"/>
      <c r="P9" s="82"/>
      <c r="Q9" s="82"/>
      <c r="R9" s="82"/>
      <c r="S9" s="82"/>
      <c r="T9" s="82"/>
      <c r="U9" s="83"/>
      <c r="V9" s="83"/>
    </row>
    <row r="10" customFormat="false" ht="11.45" hidden="false" customHeight="true" outlineLevel="0" collapsed="false">
      <c r="A10" s="81"/>
      <c r="B10" s="82"/>
      <c r="C10" s="82" t="s">
        <v>147</v>
      </c>
      <c r="D10" s="82"/>
      <c r="E10" s="82" t="s">
        <v>148</v>
      </c>
      <c r="F10" s="82"/>
      <c r="G10" s="82" t="s">
        <v>147</v>
      </c>
      <c r="H10" s="82"/>
      <c r="I10" s="82" t="s">
        <v>148</v>
      </c>
      <c r="J10" s="82"/>
      <c r="K10" s="82" t="s">
        <v>147</v>
      </c>
      <c r="L10" s="82"/>
      <c r="M10" s="83" t="s">
        <v>148</v>
      </c>
      <c r="N10" s="83"/>
      <c r="O10" s="83"/>
      <c r="P10" s="83"/>
      <c r="Q10" s="83"/>
      <c r="R10" s="83"/>
      <c r="S10" s="83"/>
      <c r="T10" s="83"/>
      <c r="U10" s="83"/>
      <c r="V10" s="83"/>
    </row>
    <row r="11" customFormat="false" ht="11.45" hidden="false" customHeight="true" outlineLevel="0" collapsed="false">
      <c r="A11" s="86" t="n">
        <v>1</v>
      </c>
      <c r="B11" s="87" t="n">
        <v>2</v>
      </c>
      <c r="C11" s="87" t="n">
        <v>3</v>
      </c>
      <c r="D11" s="87"/>
      <c r="E11" s="87" t="n">
        <v>4</v>
      </c>
      <c r="F11" s="87"/>
      <c r="G11" s="87" t="n">
        <v>5</v>
      </c>
      <c r="H11" s="87"/>
      <c r="I11" s="87" t="n">
        <v>6</v>
      </c>
      <c r="J11" s="87"/>
      <c r="K11" s="87" t="n">
        <v>7</v>
      </c>
      <c r="L11" s="87"/>
      <c r="M11" s="87" t="n">
        <v>8</v>
      </c>
      <c r="N11" s="87"/>
      <c r="O11" s="87" t="n">
        <v>9</v>
      </c>
      <c r="P11" s="87"/>
      <c r="Q11" s="87" t="n">
        <v>10</v>
      </c>
      <c r="R11" s="87"/>
      <c r="S11" s="87" t="n">
        <v>11</v>
      </c>
      <c r="T11" s="87"/>
      <c r="U11" s="110" t="n">
        <v>12</v>
      </c>
      <c r="V11" s="110"/>
    </row>
    <row r="12" customFormat="false" ht="30" hidden="false" customHeight="true" outlineLevel="0" collapsed="false">
      <c r="A12" s="112"/>
      <c r="B12" s="92"/>
      <c r="C12" s="130" t="s">
        <v>225</v>
      </c>
      <c r="D12" s="130"/>
      <c r="E12" s="130"/>
      <c r="F12" s="130"/>
      <c r="G12" s="130"/>
      <c r="H12" s="130"/>
      <c r="I12" s="130"/>
      <c r="J12" s="130"/>
      <c r="K12" s="130"/>
      <c r="L12" s="130"/>
      <c r="M12" s="130"/>
      <c r="N12" s="130"/>
      <c r="O12" s="130"/>
      <c r="P12" s="130"/>
      <c r="Q12" s="130"/>
      <c r="R12" s="130"/>
      <c r="S12" s="130"/>
      <c r="T12" s="130"/>
      <c r="U12" s="130"/>
      <c r="V12" s="130"/>
    </row>
    <row r="13" s="98" customFormat="true" ht="11.45" hidden="false" customHeight="true" outlineLevel="0" collapsed="false">
      <c r="A13" s="114" t="n">
        <f aca="false">IF(D13&lt;&gt;"",COUNTA($D$13:D13),"")</f>
        <v>1</v>
      </c>
      <c r="B13" s="121" t="s">
        <v>226</v>
      </c>
      <c r="C13" s="93" t="n">
        <v>0.3</v>
      </c>
      <c r="D13" s="122" t="s">
        <v>151</v>
      </c>
      <c r="E13" s="123" t="n">
        <v>54.4</v>
      </c>
      <c r="F13" s="122" t="s">
        <v>151</v>
      </c>
      <c r="G13" s="93" t="n">
        <v>0.1</v>
      </c>
      <c r="H13" s="122" t="s">
        <v>155</v>
      </c>
      <c r="I13" s="123" t="n">
        <v>1.8</v>
      </c>
      <c r="J13" s="122" t="s">
        <v>155</v>
      </c>
      <c r="K13" s="123" t="n">
        <v>5.3</v>
      </c>
      <c r="L13" s="122" t="s">
        <v>156</v>
      </c>
      <c r="M13" s="123" t="n">
        <v>0.5</v>
      </c>
      <c r="N13" s="122" t="s">
        <v>155</v>
      </c>
      <c r="O13" s="123" t="n">
        <v>1.3</v>
      </c>
      <c r="P13" s="122" t="s">
        <v>155</v>
      </c>
      <c r="Q13" s="123" t="s">
        <v>28</v>
      </c>
      <c r="R13" s="122" t="s">
        <v>150</v>
      </c>
      <c r="S13" s="93" t="s">
        <v>22</v>
      </c>
      <c r="T13" s="122" t="s">
        <v>153</v>
      </c>
      <c r="U13" s="93" t="s">
        <v>28</v>
      </c>
      <c r="V13" s="122" t="s">
        <v>150</v>
      </c>
    </row>
    <row r="14" s="98" customFormat="true" ht="11.45" hidden="false" customHeight="true" outlineLevel="0" collapsed="false">
      <c r="A14" s="114" t="n">
        <f aca="false">IF(D14&lt;&gt;"",COUNTA($D$13:D14),"")</f>
        <v>2</v>
      </c>
      <c r="B14" s="121" t="s">
        <v>227</v>
      </c>
      <c r="C14" s="93" t="n">
        <v>0.3</v>
      </c>
      <c r="D14" s="122" t="s">
        <v>155</v>
      </c>
      <c r="E14" s="123" t="s">
        <v>28</v>
      </c>
      <c r="F14" s="122" t="s">
        <v>150</v>
      </c>
      <c r="G14" s="93" t="s">
        <v>28</v>
      </c>
      <c r="H14" s="122" t="s">
        <v>150</v>
      </c>
      <c r="I14" s="123" t="s">
        <v>28</v>
      </c>
      <c r="J14" s="122" t="s">
        <v>150</v>
      </c>
      <c r="K14" s="123" t="n">
        <v>2.2</v>
      </c>
      <c r="L14" s="122" t="s">
        <v>156</v>
      </c>
      <c r="M14" s="123" t="n">
        <v>0.2</v>
      </c>
      <c r="N14" s="122" t="s">
        <v>156</v>
      </c>
      <c r="O14" s="123" t="s">
        <v>28</v>
      </c>
      <c r="P14" s="122" t="s">
        <v>150</v>
      </c>
      <c r="Q14" s="123" t="s">
        <v>28</v>
      </c>
      <c r="R14" s="122" t="s">
        <v>150</v>
      </c>
      <c r="S14" s="93" t="s">
        <v>22</v>
      </c>
      <c r="T14" s="122" t="s">
        <v>150</v>
      </c>
      <c r="U14" s="93" t="s">
        <v>28</v>
      </c>
      <c r="V14" s="122" t="s">
        <v>150</v>
      </c>
    </row>
    <row r="15" s="98" customFormat="true" ht="11.45" hidden="false" customHeight="true" outlineLevel="0" collapsed="false">
      <c r="A15" s="114" t="n">
        <f aca="false">IF(D15&lt;&gt;"",COUNTA($D$13:D15),"")</f>
        <v>3</v>
      </c>
      <c r="B15" s="121" t="s">
        <v>228</v>
      </c>
      <c r="C15" s="93" t="n">
        <v>0.4</v>
      </c>
      <c r="D15" s="122" t="s">
        <v>155</v>
      </c>
      <c r="E15" s="123" t="n">
        <v>9.3</v>
      </c>
      <c r="F15" s="122" t="s">
        <v>155</v>
      </c>
      <c r="G15" s="93" t="n">
        <v>0.1</v>
      </c>
      <c r="H15" s="122" t="s">
        <v>156</v>
      </c>
      <c r="I15" s="123" t="s">
        <v>28</v>
      </c>
      <c r="J15" s="122" t="s">
        <v>150</v>
      </c>
      <c r="K15" s="123" t="n">
        <v>3.8</v>
      </c>
      <c r="L15" s="122" t="s">
        <v>156</v>
      </c>
      <c r="M15" s="123" t="n">
        <v>0.3</v>
      </c>
      <c r="N15" s="122" t="s">
        <v>156</v>
      </c>
      <c r="O15" s="123" t="s">
        <v>28</v>
      </c>
      <c r="P15" s="122" t="s">
        <v>150</v>
      </c>
      <c r="Q15" s="123" t="s">
        <v>28</v>
      </c>
      <c r="R15" s="122" t="s">
        <v>150</v>
      </c>
      <c r="S15" s="93" t="s">
        <v>28</v>
      </c>
      <c r="T15" s="122" t="s">
        <v>150</v>
      </c>
      <c r="U15" s="93" t="n">
        <v>0.1</v>
      </c>
      <c r="V15" s="122" t="s">
        <v>151</v>
      </c>
    </row>
    <row r="16" s="98" customFormat="true" ht="11.45" hidden="false" customHeight="true" outlineLevel="0" collapsed="false">
      <c r="A16" s="114" t="n">
        <f aca="false">IF(D16&lt;&gt;"",COUNTA($D$13:D16),"")</f>
        <v>4</v>
      </c>
      <c r="B16" s="121" t="s">
        <v>229</v>
      </c>
      <c r="C16" s="93" t="n">
        <v>0.5</v>
      </c>
      <c r="D16" s="122" t="s">
        <v>151</v>
      </c>
      <c r="E16" s="123" t="n">
        <v>15.5</v>
      </c>
      <c r="F16" s="122" t="s">
        <v>151</v>
      </c>
      <c r="G16" s="93" t="n">
        <v>0.1</v>
      </c>
      <c r="H16" s="122" t="s">
        <v>156</v>
      </c>
      <c r="I16" s="123" t="n">
        <v>1.7</v>
      </c>
      <c r="J16" s="122" t="s">
        <v>156</v>
      </c>
      <c r="K16" s="123" t="n">
        <v>8.2</v>
      </c>
      <c r="L16" s="122" t="s">
        <v>156</v>
      </c>
      <c r="M16" s="123" t="n">
        <v>0.7</v>
      </c>
      <c r="N16" s="122" t="s">
        <v>156</v>
      </c>
      <c r="O16" s="123" t="s">
        <v>28</v>
      </c>
      <c r="P16" s="122" t="s">
        <v>150</v>
      </c>
      <c r="Q16" s="123" t="s">
        <v>28</v>
      </c>
      <c r="R16" s="122" t="s">
        <v>150</v>
      </c>
      <c r="S16" s="93" t="s">
        <v>28</v>
      </c>
      <c r="T16" s="122" t="s">
        <v>150</v>
      </c>
      <c r="U16" s="93" t="n">
        <v>0.1</v>
      </c>
      <c r="V16" s="122" t="s">
        <v>155</v>
      </c>
    </row>
    <row r="17" s="98" customFormat="true" ht="11.45" hidden="false" customHeight="true" outlineLevel="0" collapsed="false">
      <c r="A17" s="114" t="n">
        <f aca="false">IF(D17&lt;&gt;"",COUNTA($D$13:D17),"")</f>
        <v>5</v>
      </c>
      <c r="B17" s="121" t="s">
        <v>230</v>
      </c>
      <c r="C17" s="93" t="n">
        <v>0.3</v>
      </c>
      <c r="D17" s="122" t="s">
        <v>151</v>
      </c>
      <c r="E17" s="123" t="n">
        <v>14.5</v>
      </c>
      <c r="F17" s="122" t="s">
        <v>151</v>
      </c>
      <c r="G17" s="93" t="n">
        <v>0</v>
      </c>
      <c r="H17" s="122" t="s">
        <v>156</v>
      </c>
      <c r="I17" s="123" t="n">
        <v>1.5</v>
      </c>
      <c r="J17" s="122" t="s">
        <v>156</v>
      </c>
      <c r="K17" s="123" t="n">
        <v>6.7</v>
      </c>
      <c r="L17" s="122" t="s">
        <v>151</v>
      </c>
      <c r="M17" s="123" t="n">
        <v>0.6</v>
      </c>
      <c r="N17" s="122" t="s">
        <v>151</v>
      </c>
      <c r="O17" s="123" t="s">
        <v>28</v>
      </c>
      <c r="P17" s="122" t="s">
        <v>150</v>
      </c>
      <c r="Q17" s="123" t="s">
        <v>28</v>
      </c>
      <c r="R17" s="122" t="s">
        <v>150</v>
      </c>
      <c r="S17" s="93" t="n">
        <v>0.1</v>
      </c>
      <c r="T17" s="122" t="s">
        <v>155</v>
      </c>
      <c r="U17" s="93" t="n">
        <v>0.1</v>
      </c>
      <c r="V17" s="122" t="s">
        <v>153</v>
      </c>
    </row>
    <row r="18" s="98" customFormat="true" ht="11.45" hidden="false" customHeight="true" outlineLevel="0" collapsed="false">
      <c r="A18" s="114" t="n">
        <f aca="false">IF(D18&lt;&gt;"",COUNTA($D$13:D18),"")</f>
        <v>6</v>
      </c>
      <c r="B18" s="121" t="s">
        <v>231</v>
      </c>
      <c r="C18" s="93" t="n">
        <v>0.3</v>
      </c>
      <c r="D18" s="122" t="s">
        <v>151</v>
      </c>
      <c r="E18" s="123" t="n">
        <v>33.9</v>
      </c>
      <c r="F18" s="122" t="s">
        <v>153</v>
      </c>
      <c r="G18" s="93" t="n">
        <v>0</v>
      </c>
      <c r="H18" s="122" t="s">
        <v>155</v>
      </c>
      <c r="I18" s="123" t="n">
        <v>2.6</v>
      </c>
      <c r="J18" s="122" t="s">
        <v>155</v>
      </c>
      <c r="K18" s="123" t="n">
        <v>17.3</v>
      </c>
      <c r="L18" s="122" t="s">
        <v>153</v>
      </c>
      <c r="M18" s="123" t="n">
        <v>1.5</v>
      </c>
      <c r="N18" s="122" t="s">
        <v>153</v>
      </c>
      <c r="O18" s="123" t="n">
        <v>1.1</v>
      </c>
      <c r="P18" s="122" t="s">
        <v>156</v>
      </c>
      <c r="Q18" s="123" t="s">
        <v>28</v>
      </c>
      <c r="R18" s="122" t="s">
        <v>150</v>
      </c>
      <c r="S18" s="93" t="n">
        <v>0.1</v>
      </c>
      <c r="T18" s="122" t="s">
        <v>151</v>
      </c>
      <c r="U18" s="93" t="n">
        <v>0.1</v>
      </c>
      <c r="V18" s="122" t="s">
        <v>153</v>
      </c>
    </row>
    <row r="19" s="98" customFormat="true" ht="11.45" hidden="false" customHeight="true" outlineLevel="0" collapsed="false">
      <c r="A19" s="114" t="n">
        <f aca="false">IF(D19&lt;&gt;"",COUNTA($D$13:D19),"")</f>
        <v>7</v>
      </c>
      <c r="B19" s="121" t="s">
        <v>232</v>
      </c>
      <c r="C19" s="93" t="n">
        <v>0.5</v>
      </c>
      <c r="D19" s="122" t="s">
        <v>153</v>
      </c>
      <c r="E19" s="123" t="n">
        <v>105.3</v>
      </c>
      <c r="F19" s="122" t="s">
        <v>153</v>
      </c>
      <c r="G19" s="93" t="n">
        <v>0</v>
      </c>
      <c r="H19" s="122" t="s">
        <v>151</v>
      </c>
      <c r="I19" s="123" t="n">
        <v>6.5</v>
      </c>
      <c r="J19" s="122" t="s">
        <v>153</v>
      </c>
      <c r="K19" s="123" t="n">
        <v>18.3</v>
      </c>
      <c r="L19" s="122" t="s">
        <v>153</v>
      </c>
      <c r="M19" s="123" t="n">
        <v>1.5</v>
      </c>
      <c r="N19" s="122" t="s">
        <v>153</v>
      </c>
      <c r="O19" s="123" t="n">
        <v>5</v>
      </c>
      <c r="P19" s="122" t="s">
        <v>153</v>
      </c>
      <c r="Q19" s="123" t="n">
        <v>4.3</v>
      </c>
      <c r="R19" s="122" t="s">
        <v>153</v>
      </c>
      <c r="S19" s="93" t="n">
        <v>0.4</v>
      </c>
      <c r="T19" s="122" t="s">
        <v>153</v>
      </c>
      <c r="U19" s="93" t="n">
        <v>0.1</v>
      </c>
      <c r="V19" s="122" t="s">
        <v>153</v>
      </c>
    </row>
    <row r="20" s="98" customFormat="true" ht="11.45" hidden="false" customHeight="true" outlineLevel="0" collapsed="false">
      <c r="A20" s="114" t="n">
        <f aca="false">IF(D20&lt;&gt;"",COUNTA($D$13:D20),"")</f>
        <v>8</v>
      </c>
      <c r="B20" s="121" t="s">
        <v>233</v>
      </c>
      <c r="C20" s="93" t="n">
        <v>0.3</v>
      </c>
      <c r="D20" s="122" t="s">
        <v>153</v>
      </c>
      <c r="E20" s="123" t="n">
        <v>131.6</v>
      </c>
      <c r="F20" s="122" t="s">
        <v>153</v>
      </c>
      <c r="G20" s="93" t="n">
        <v>0</v>
      </c>
      <c r="H20" s="122" t="s">
        <v>151</v>
      </c>
      <c r="I20" s="123" t="n">
        <v>6.1</v>
      </c>
      <c r="J20" s="122" t="s">
        <v>153</v>
      </c>
      <c r="K20" s="123" t="n">
        <v>6.5</v>
      </c>
      <c r="L20" s="122" t="s">
        <v>153</v>
      </c>
      <c r="M20" s="123" t="n">
        <v>0.5</v>
      </c>
      <c r="N20" s="122" t="s">
        <v>153</v>
      </c>
      <c r="O20" s="123" t="n">
        <v>5.6</v>
      </c>
      <c r="P20" s="122" t="s">
        <v>153</v>
      </c>
      <c r="Q20" s="123" t="n">
        <v>4.6</v>
      </c>
      <c r="R20" s="122" t="s">
        <v>153</v>
      </c>
      <c r="S20" s="93" t="n">
        <v>0.9</v>
      </c>
      <c r="T20" s="122" t="s">
        <v>153</v>
      </c>
      <c r="U20" s="93" t="n">
        <v>0</v>
      </c>
      <c r="V20" s="122" t="s">
        <v>153</v>
      </c>
    </row>
    <row r="21" s="98" customFormat="true" ht="11.45" hidden="false" customHeight="true" outlineLevel="0" collapsed="false">
      <c r="A21" s="114" t="n">
        <f aca="false">IF(D21&lt;&gt;"",COUNTA($D$13:D21),"")</f>
        <v>9</v>
      </c>
      <c r="B21" s="121" t="s">
        <v>234</v>
      </c>
      <c r="C21" s="93" t="n">
        <v>0.2</v>
      </c>
      <c r="D21" s="122" t="s">
        <v>153</v>
      </c>
      <c r="E21" s="123" t="n">
        <v>170.5</v>
      </c>
      <c r="F21" s="122" t="s">
        <v>153</v>
      </c>
      <c r="G21" s="93" t="n">
        <v>0</v>
      </c>
      <c r="H21" s="122" t="s">
        <v>153</v>
      </c>
      <c r="I21" s="123" t="n">
        <v>19.4</v>
      </c>
      <c r="J21" s="122" t="s">
        <v>153</v>
      </c>
      <c r="K21" s="123" t="n">
        <v>9.5</v>
      </c>
      <c r="L21" s="122" t="s">
        <v>153</v>
      </c>
      <c r="M21" s="123" t="n">
        <v>0.8</v>
      </c>
      <c r="N21" s="122" t="s">
        <v>153</v>
      </c>
      <c r="O21" s="123" t="n">
        <v>18.6</v>
      </c>
      <c r="P21" s="122" t="s">
        <v>153</v>
      </c>
      <c r="Q21" s="123" t="n">
        <v>8.6</v>
      </c>
      <c r="R21" s="122" t="s">
        <v>153</v>
      </c>
      <c r="S21" s="93" t="n">
        <v>9.9</v>
      </c>
      <c r="T21" s="122" t="s">
        <v>153</v>
      </c>
      <c r="U21" s="93" t="s">
        <v>19</v>
      </c>
      <c r="V21" s="122"/>
    </row>
    <row r="22" s="98" customFormat="true" ht="11.45" hidden="false" customHeight="true" outlineLevel="0" collapsed="false">
      <c r="A22" s="114" t="str">
        <f aca="false">IF(D22&lt;&gt;"",COUNTA($D$13:D22),"")</f>
        <v/>
      </c>
      <c r="B22" s="121"/>
    </row>
    <row r="23" s="106" customFormat="true" ht="11.45" hidden="false" customHeight="true" outlineLevel="0" collapsed="false">
      <c r="A23" s="114" t="n">
        <f aca="false">IF(D23&lt;&gt;"",COUNTA($D$13:D23),"")</f>
        <v>10</v>
      </c>
      <c r="B23" s="124" t="s">
        <v>235</v>
      </c>
      <c r="C23" s="103" t="n">
        <v>3</v>
      </c>
      <c r="D23" s="125" t="s">
        <v>153</v>
      </c>
      <c r="E23" s="126" t="n">
        <v>544.3</v>
      </c>
      <c r="F23" s="125" t="s">
        <v>153</v>
      </c>
      <c r="G23" s="103" t="n">
        <v>0.5</v>
      </c>
      <c r="H23" s="125" t="s">
        <v>151</v>
      </c>
      <c r="I23" s="126" t="n">
        <v>41.1</v>
      </c>
      <c r="J23" s="125" t="s">
        <v>153</v>
      </c>
      <c r="K23" s="126" t="n">
        <v>77.7</v>
      </c>
      <c r="L23" s="125" t="s">
        <v>153</v>
      </c>
      <c r="M23" s="126" t="n">
        <v>6.6</v>
      </c>
      <c r="N23" s="125" t="s">
        <v>153</v>
      </c>
      <c r="O23" s="126" t="n">
        <v>34.5</v>
      </c>
      <c r="P23" s="125" t="s">
        <v>153</v>
      </c>
      <c r="Q23" s="126" t="n">
        <v>20.4</v>
      </c>
      <c r="R23" s="125" t="s">
        <v>153</v>
      </c>
      <c r="S23" s="103" t="n">
        <v>12.4</v>
      </c>
      <c r="T23" s="125" t="s">
        <v>153</v>
      </c>
      <c r="U23" s="103" t="n">
        <v>0.4</v>
      </c>
      <c r="V23" s="125" t="s">
        <v>153</v>
      </c>
    </row>
    <row r="24" customFormat="false" ht="30" hidden="false" customHeight="true" outlineLevel="0" collapsed="false">
      <c r="A24" s="114" t="str">
        <f aca="false">IF(D24&lt;&gt;"",COUNTA($D$13:D24),"")</f>
        <v/>
      </c>
      <c r="B24" s="127"/>
      <c r="C24" s="131" t="s">
        <v>236</v>
      </c>
      <c r="D24" s="131"/>
      <c r="E24" s="131"/>
      <c r="F24" s="131"/>
      <c r="G24" s="131"/>
      <c r="H24" s="131"/>
      <c r="I24" s="131"/>
      <c r="J24" s="131"/>
      <c r="K24" s="131"/>
      <c r="L24" s="131"/>
      <c r="M24" s="131"/>
      <c r="N24" s="131"/>
      <c r="O24" s="131"/>
      <c r="P24" s="131"/>
      <c r="Q24" s="131"/>
      <c r="R24" s="131"/>
      <c r="S24" s="131"/>
      <c r="T24" s="131"/>
      <c r="U24" s="131"/>
      <c r="V24" s="131"/>
    </row>
    <row r="25" customFormat="false" ht="11.45" hidden="false" customHeight="true" outlineLevel="0" collapsed="false">
      <c r="A25" s="114" t="n">
        <f aca="false">IF(D25&lt;&gt;"",COUNTA($D$13:D25),"")</f>
        <v>11</v>
      </c>
      <c r="B25" s="121" t="s">
        <v>237</v>
      </c>
      <c r="C25" s="93" t="n">
        <v>1.6</v>
      </c>
      <c r="D25" s="122" t="s">
        <v>151</v>
      </c>
      <c r="E25" s="123" t="n">
        <v>23.4</v>
      </c>
      <c r="F25" s="122" t="s">
        <v>151</v>
      </c>
      <c r="G25" s="93" t="n">
        <v>0.4</v>
      </c>
      <c r="H25" s="122" t="s">
        <v>155</v>
      </c>
      <c r="I25" s="123" t="n">
        <v>5.2</v>
      </c>
      <c r="J25" s="122" t="s">
        <v>155</v>
      </c>
      <c r="K25" s="123" t="n">
        <v>24.7</v>
      </c>
      <c r="L25" s="122" t="s">
        <v>155</v>
      </c>
      <c r="M25" s="123" t="n">
        <v>2.1</v>
      </c>
      <c r="N25" s="122" t="s">
        <v>155</v>
      </c>
      <c r="O25" s="123" t="n">
        <v>3.1</v>
      </c>
      <c r="P25" s="122" t="s">
        <v>156</v>
      </c>
      <c r="Q25" s="123" t="n">
        <v>1.9</v>
      </c>
      <c r="R25" s="122" t="s">
        <v>156</v>
      </c>
      <c r="S25" s="93" t="n">
        <v>0.1</v>
      </c>
      <c r="T25" s="122" t="s">
        <v>156</v>
      </c>
      <c r="U25" s="93" t="n">
        <v>0.1</v>
      </c>
      <c r="V25" s="122" t="s">
        <v>151</v>
      </c>
    </row>
    <row r="26" customFormat="false" ht="11.45" hidden="false" customHeight="true" outlineLevel="0" collapsed="false">
      <c r="A26" s="114" t="n">
        <f aca="false">IF(D26&lt;&gt;"",COUNTA($D$13:D26),"")</f>
        <v>12</v>
      </c>
      <c r="B26" s="121" t="s">
        <v>238</v>
      </c>
      <c r="C26" s="93" t="n">
        <v>0.3</v>
      </c>
      <c r="D26" s="122" t="s">
        <v>151</v>
      </c>
      <c r="E26" s="123" t="n">
        <v>22.1</v>
      </c>
      <c r="F26" s="122" t="s">
        <v>151</v>
      </c>
      <c r="G26" s="93" t="n">
        <v>0</v>
      </c>
      <c r="H26" s="122" t="s">
        <v>155</v>
      </c>
      <c r="I26" s="123" t="n">
        <v>2.7</v>
      </c>
      <c r="J26" s="122" t="s">
        <v>155</v>
      </c>
      <c r="K26" s="123" t="n">
        <v>15.3</v>
      </c>
      <c r="L26" s="122" t="s">
        <v>153</v>
      </c>
      <c r="M26" s="123" t="n">
        <v>1.3</v>
      </c>
      <c r="N26" s="122" t="s">
        <v>153</v>
      </c>
      <c r="O26" s="123" t="n">
        <v>1.3</v>
      </c>
      <c r="P26" s="122" t="s">
        <v>156</v>
      </c>
      <c r="Q26" s="123" t="s">
        <v>28</v>
      </c>
      <c r="R26" s="122" t="s">
        <v>150</v>
      </c>
      <c r="S26" s="93" t="n">
        <v>0.1</v>
      </c>
      <c r="T26" s="122" t="s">
        <v>153</v>
      </c>
      <c r="U26" s="93" t="n">
        <v>0.2</v>
      </c>
      <c r="V26" s="122" t="s">
        <v>153</v>
      </c>
    </row>
    <row r="27" customFormat="false" ht="11.45" hidden="false" customHeight="true" outlineLevel="0" collapsed="false">
      <c r="A27" s="114" t="n">
        <f aca="false">IF(D27&lt;&gt;"",COUNTA($D$13:D27),"")</f>
        <v>13</v>
      </c>
      <c r="B27" s="121" t="s">
        <v>239</v>
      </c>
      <c r="C27" s="93" t="n">
        <v>0.4</v>
      </c>
      <c r="D27" s="122" t="s">
        <v>153</v>
      </c>
      <c r="E27" s="123" t="n">
        <v>55</v>
      </c>
      <c r="F27" s="122" t="s">
        <v>153</v>
      </c>
      <c r="G27" s="93" t="n">
        <v>0</v>
      </c>
      <c r="H27" s="122" t="s">
        <v>151</v>
      </c>
      <c r="I27" s="123" t="n">
        <v>3.2</v>
      </c>
      <c r="J27" s="122" t="s">
        <v>151</v>
      </c>
      <c r="K27" s="123" t="n">
        <v>16.3</v>
      </c>
      <c r="L27" s="122" t="s">
        <v>153</v>
      </c>
      <c r="M27" s="123" t="n">
        <v>1.4</v>
      </c>
      <c r="N27" s="122" t="s">
        <v>153</v>
      </c>
      <c r="O27" s="123" t="n">
        <v>1.8</v>
      </c>
      <c r="P27" s="122" t="s">
        <v>151</v>
      </c>
      <c r="Q27" s="123" t="n">
        <v>1.6</v>
      </c>
      <c r="R27" s="122" t="s">
        <v>151</v>
      </c>
      <c r="S27" s="93" t="n">
        <v>0.1</v>
      </c>
      <c r="T27" s="122" t="s">
        <v>153</v>
      </c>
      <c r="U27" s="93" t="n">
        <v>0</v>
      </c>
      <c r="V27" s="122" t="s">
        <v>155</v>
      </c>
    </row>
    <row r="28" customFormat="false" ht="11.45" hidden="false" customHeight="true" outlineLevel="0" collapsed="false">
      <c r="A28" s="114" t="n">
        <f aca="false">IF(D28&lt;&gt;"",COUNTA($D$13:D28),"")</f>
        <v>14</v>
      </c>
      <c r="B28" s="121" t="s">
        <v>240</v>
      </c>
      <c r="C28" s="93" t="n">
        <v>0.7</v>
      </c>
      <c r="D28" s="122" t="s">
        <v>153</v>
      </c>
      <c r="E28" s="123" t="n">
        <v>443.9</v>
      </c>
      <c r="F28" s="122" t="s">
        <v>153</v>
      </c>
      <c r="G28" s="93" t="n">
        <v>0</v>
      </c>
      <c r="H28" s="122" t="s">
        <v>153</v>
      </c>
      <c r="I28" s="123" t="n">
        <v>30.1</v>
      </c>
      <c r="J28" s="122" t="s">
        <v>153</v>
      </c>
      <c r="K28" s="123" t="n">
        <v>21.4</v>
      </c>
      <c r="L28" s="122" t="s">
        <v>153</v>
      </c>
      <c r="M28" s="123" t="n">
        <v>1.8</v>
      </c>
      <c r="N28" s="122" t="s">
        <v>153</v>
      </c>
      <c r="O28" s="123" t="n">
        <v>28.3</v>
      </c>
      <c r="P28" s="122" t="s">
        <v>153</v>
      </c>
      <c r="Q28" s="123" t="n">
        <v>16</v>
      </c>
      <c r="R28" s="122" t="s">
        <v>153</v>
      </c>
      <c r="S28" s="93" t="n">
        <v>12.1</v>
      </c>
      <c r="T28" s="122" t="s">
        <v>153</v>
      </c>
      <c r="U28" s="93" t="n">
        <v>0.1</v>
      </c>
      <c r="V28" s="122" t="s">
        <v>153</v>
      </c>
    </row>
    <row r="29" customFormat="false" ht="11.45" hidden="false" customHeight="true" outlineLevel="0" collapsed="false">
      <c r="A29" s="114" t="str">
        <f aca="false">IF(D29&lt;&gt;"",COUNTA($D$13:D29),"")</f>
        <v/>
      </c>
      <c r="B29" s="121"/>
    </row>
    <row r="30" s="129" customFormat="true" ht="11.45" hidden="false" customHeight="true" outlineLevel="0" collapsed="false">
      <c r="A30" s="114" t="n">
        <f aca="false">IF(D30&lt;&gt;"",COUNTA($D$13:D30),"")</f>
        <v>15</v>
      </c>
      <c r="B30" s="124" t="s">
        <v>235</v>
      </c>
      <c r="C30" s="103" t="n">
        <v>3</v>
      </c>
      <c r="D30" s="125" t="s">
        <v>153</v>
      </c>
      <c r="E30" s="126" t="n">
        <v>544.3</v>
      </c>
      <c r="F30" s="125" t="s">
        <v>153</v>
      </c>
      <c r="G30" s="103" t="n">
        <v>0.5</v>
      </c>
      <c r="H30" s="125" t="s">
        <v>151</v>
      </c>
      <c r="I30" s="126" t="n">
        <v>41.1</v>
      </c>
      <c r="J30" s="125" t="s">
        <v>153</v>
      </c>
      <c r="K30" s="126" t="n">
        <v>77.7</v>
      </c>
      <c r="L30" s="125" t="s">
        <v>153</v>
      </c>
      <c r="M30" s="126" t="n">
        <v>6.6</v>
      </c>
      <c r="N30" s="125" t="s">
        <v>153</v>
      </c>
      <c r="O30" s="126" t="n">
        <v>34.5</v>
      </c>
      <c r="P30" s="125" t="s">
        <v>153</v>
      </c>
      <c r="Q30" s="126" t="n">
        <v>20.4</v>
      </c>
      <c r="R30" s="125" t="s">
        <v>153</v>
      </c>
      <c r="S30" s="103" t="n">
        <v>12.4</v>
      </c>
      <c r="T30" s="125" t="s">
        <v>153</v>
      </c>
      <c r="U30" s="103" t="n">
        <v>0.4</v>
      </c>
      <c r="V30" s="125" t="s">
        <v>153</v>
      </c>
      <c r="W30" s="69"/>
    </row>
    <row r="31" customFormat="false" ht="11.45" hidden="false" customHeight="true" outlineLevel="0" collapsed="false">
      <c r="A31" s="114" t="str">
        <f aca="false">IF(D31&lt;&gt;"",COUNTA($D$13:D31),"")</f>
        <v/>
      </c>
      <c r="B31" s="127"/>
      <c r="C31" s="93"/>
      <c r="D31" s="122"/>
      <c r="E31" s="123"/>
      <c r="F31" s="122"/>
      <c r="G31" s="93"/>
      <c r="H31" s="122"/>
      <c r="I31" s="123"/>
      <c r="J31" s="122"/>
      <c r="K31" s="123"/>
      <c r="L31" s="122"/>
      <c r="M31" s="123"/>
      <c r="N31" s="122"/>
      <c r="O31" s="123"/>
      <c r="P31" s="122"/>
      <c r="Q31" s="123"/>
      <c r="R31" s="122"/>
      <c r="S31" s="93"/>
      <c r="T31" s="122"/>
      <c r="U31" s="93"/>
      <c r="V31" s="122"/>
      <c r="W31" s="129"/>
    </row>
    <row r="32" customFormat="false" ht="11.45" hidden="false" customHeight="true" outlineLevel="0" collapsed="false">
      <c r="A32" s="114" t="str">
        <f aca="false">IF(D32&lt;&gt;"",COUNTA($D$13:D32),"")</f>
        <v/>
      </c>
      <c r="B32" s="127" t="s">
        <v>241</v>
      </c>
    </row>
    <row r="33" customFormat="false" ht="11.45" hidden="false" customHeight="true" outlineLevel="0" collapsed="false">
      <c r="A33" s="114" t="n">
        <f aca="false">IF(D33&lt;&gt;"",COUNTA($D$13:D33),"")</f>
        <v>16</v>
      </c>
      <c r="B33" s="121" t="s">
        <v>242</v>
      </c>
      <c r="C33" s="93" t="n">
        <v>1.1</v>
      </c>
      <c r="D33" s="122" t="s">
        <v>153</v>
      </c>
      <c r="E33" s="123" t="n">
        <v>498.8</v>
      </c>
      <c r="F33" s="122" t="s">
        <v>153</v>
      </c>
      <c r="G33" s="93" t="n">
        <v>0.1</v>
      </c>
      <c r="H33" s="122" t="s">
        <v>153</v>
      </c>
      <c r="I33" s="123" t="n">
        <v>33.2</v>
      </c>
      <c r="J33" s="122" t="s">
        <v>153</v>
      </c>
      <c r="K33" s="123" t="n">
        <v>37.7</v>
      </c>
      <c r="L33" s="122" t="s">
        <v>153</v>
      </c>
      <c r="M33" s="123" t="n">
        <v>3.1</v>
      </c>
      <c r="N33" s="122" t="s">
        <v>153</v>
      </c>
      <c r="O33" s="123" t="n">
        <v>30.1</v>
      </c>
      <c r="P33" s="122" t="s">
        <v>153</v>
      </c>
      <c r="Q33" s="123" t="n">
        <v>17.6</v>
      </c>
      <c r="R33" s="122" t="s">
        <v>153</v>
      </c>
      <c r="S33" s="93" t="n">
        <v>12.2</v>
      </c>
      <c r="T33" s="122" t="s">
        <v>153</v>
      </c>
      <c r="U33" s="93" t="n">
        <v>0.1</v>
      </c>
      <c r="V33" s="122" t="s">
        <v>153</v>
      </c>
    </row>
  </sheetData>
  <mergeCells count="37">
    <mergeCell ref="A1:B1"/>
    <mergeCell ref="C1:V1"/>
    <mergeCell ref="A2:B2"/>
    <mergeCell ref="C2:V2"/>
    <mergeCell ref="A3:A10"/>
    <mergeCell ref="B3:B10"/>
    <mergeCell ref="C3:F5"/>
    <mergeCell ref="G3:V5"/>
    <mergeCell ref="C6:D9"/>
    <mergeCell ref="E6:F9"/>
    <mergeCell ref="G6:H9"/>
    <mergeCell ref="I6:J9"/>
    <mergeCell ref="K6:N9"/>
    <mergeCell ref="O6:V6"/>
    <mergeCell ref="O7:P9"/>
    <mergeCell ref="Q7:V7"/>
    <mergeCell ref="Q8:R9"/>
    <mergeCell ref="S8:T9"/>
    <mergeCell ref="U8:V9"/>
    <mergeCell ref="C10:D10"/>
    <mergeCell ref="E10:F10"/>
    <mergeCell ref="G10:H10"/>
    <mergeCell ref="I10:J10"/>
    <mergeCell ref="K10:L10"/>
    <mergeCell ref="M10:V10"/>
    <mergeCell ref="C11:D11"/>
    <mergeCell ref="E11:F11"/>
    <mergeCell ref="G11:H11"/>
    <mergeCell ref="I11:J11"/>
    <mergeCell ref="K11:L11"/>
    <mergeCell ref="M11:N11"/>
    <mergeCell ref="O11:P11"/>
    <mergeCell ref="Q11:R11"/>
    <mergeCell ref="S11:T11"/>
    <mergeCell ref="U11:V11"/>
    <mergeCell ref="C12:V12"/>
    <mergeCell ref="C24:V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T12"/>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13.7"/>
    <col collapsed="false" customWidth="true" hidden="false" outlineLevel="0" max="3" min="3" style="70" width="4.7"/>
    <col collapsed="false" customWidth="true" hidden="false" outlineLevel="0" max="4" min="4" style="71" width="2.7"/>
    <col collapsed="false" customWidth="true" hidden="false" outlineLevel="0" max="5" min="5" style="70" width="6.7"/>
    <col collapsed="false" customWidth="true" hidden="false" outlineLevel="0" max="6" min="6" style="72" width="2.7"/>
    <col collapsed="false" customWidth="true" hidden="false" outlineLevel="0" max="7" min="7" style="70" width="5.71"/>
    <col collapsed="false" customWidth="true" hidden="false" outlineLevel="0" max="8" min="8" style="71" width="2.7"/>
    <col collapsed="false" customWidth="true" hidden="false" outlineLevel="0" max="9" min="9" style="70" width="4.7"/>
    <col collapsed="false" customWidth="true" hidden="false" outlineLevel="0" max="10" min="10" style="72" width="2.7"/>
    <col collapsed="false" customWidth="true" hidden="false" outlineLevel="0" max="11" min="11" style="70" width="5.71"/>
    <col collapsed="false" customWidth="true" hidden="false" outlineLevel="0" max="12" min="12" style="72" width="2.7"/>
    <col collapsed="false" customWidth="true" hidden="false" outlineLevel="0" max="13" min="13" style="70" width="5.71"/>
    <col collapsed="false" customWidth="true" hidden="false" outlineLevel="0" max="14" min="14" style="72" width="2.7"/>
    <col collapsed="false" customWidth="true" hidden="false" outlineLevel="0" max="15" min="15" style="70" width="4.7"/>
    <col collapsed="false" customWidth="true" hidden="false" outlineLevel="0" max="16" min="16" style="72" width="2.7"/>
    <col collapsed="false" customWidth="true" hidden="false" outlineLevel="0" max="17" min="17" style="70" width="5.71"/>
    <col collapsed="false" customWidth="true" hidden="false" outlineLevel="0" max="18" min="18" style="72" width="2.7"/>
    <col collapsed="false" customWidth="true" hidden="false" outlineLevel="0" max="19" min="19" style="70" width="5.71"/>
    <col collapsed="false" customWidth="true" hidden="false" outlineLevel="0" max="20" min="20" style="72" width="2.7"/>
    <col collapsed="false" customWidth="false" hidden="false" outlineLevel="0" max="257" min="21" style="69" width="11.28"/>
  </cols>
  <sheetData>
    <row r="1" s="76" customFormat="true" ht="30" hidden="false" customHeight="true" outlineLevel="0" collapsed="false">
      <c r="A1" s="73" t="s">
        <v>40</v>
      </c>
      <c r="B1" s="73"/>
      <c r="C1" s="74" t="s">
        <v>41</v>
      </c>
      <c r="D1" s="74"/>
      <c r="E1" s="74"/>
      <c r="F1" s="74"/>
      <c r="G1" s="74"/>
      <c r="H1" s="74"/>
      <c r="I1" s="74"/>
      <c r="J1" s="74"/>
      <c r="K1" s="74"/>
      <c r="L1" s="74"/>
      <c r="M1" s="74"/>
      <c r="N1" s="74"/>
      <c r="O1" s="74"/>
      <c r="P1" s="74"/>
      <c r="Q1" s="74"/>
      <c r="R1" s="74"/>
      <c r="S1" s="74"/>
      <c r="T1" s="74"/>
    </row>
    <row r="2" s="80" customFormat="true" ht="39.95" hidden="false" customHeight="true" outlineLevel="0" collapsed="false">
      <c r="A2" s="77" t="s">
        <v>271</v>
      </c>
      <c r="B2" s="77"/>
      <c r="C2" s="78" t="s">
        <v>272</v>
      </c>
      <c r="D2" s="78"/>
      <c r="E2" s="78"/>
      <c r="F2" s="78"/>
      <c r="G2" s="78"/>
      <c r="H2" s="78"/>
      <c r="I2" s="78"/>
      <c r="J2" s="78"/>
      <c r="K2" s="78"/>
      <c r="L2" s="78"/>
      <c r="M2" s="78"/>
      <c r="N2" s="78"/>
      <c r="O2" s="78"/>
      <c r="P2" s="78"/>
      <c r="Q2" s="78"/>
      <c r="R2" s="78"/>
      <c r="S2" s="78"/>
      <c r="T2" s="78"/>
    </row>
    <row r="3" customFormat="false" ht="11.45" hidden="false" customHeight="true" outlineLevel="0" collapsed="false">
      <c r="A3" s="81" t="s">
        <v>134</v>
      </c>
      <c r="B3" s="82" t="s">
        <v>212</v>
      </c>
      <c r="C3" s="82" t="s">
        <v>245</v>
      </c>
      <c r="D3" s="82"/>
      <c r="E3" s="82"/>
      <c r="F3" s="82"/>
      <c r="G3" s="83" t="s">
        <v>273</v>
      </c>
      <c r="H3" s="83"/>
      <c r="I3" s="83"/>
      <c r="J3" s="83"/>
      <c r="K3" s="83"/>
      <c r="L3" s="83"/>
      <c r="M3" s="83"/>
      <c r="N3" s="83"/>
      <c r="O3" s="83"/>
      <c r="P3" s="83"/>
      <c r="Q3" s="83"/>
      <c r="R3" s="83"/>
      <c r="S3" s="83"/>
      <c r="T3" s="83"/>
    </row>
    <row r="4" customFormat="false" ht="11.45" hidden="false" customHeight="true" outlineLevel="0" collapsed="false">
      <c r="A4" s="81"/>
      <c r="B4" s="82"/>
      <c r="C4" s="82"/>
      <c r="D4" s="82"/>
      <c r="E4" s="82"/>
      <c r="F4" s="82"/>
      <c r="G4" s="83"/>
      <c r="H4" s="83"/>
      <c r="I4" s="83"/>
      <c r="J4" s="83"/>
      <c r="K4" s="83"/>
      <c r="L4" s="83"/>
      <c r="M4" s="83"/>
      <c r="N4" s="83"/>
      <c r="O4" s="83"/>
      <c r="P4" s="83"/>
      <c r="Q4" s="83"/>
      <c r="R4" s="83"/>
      <c r="S4" s="83"/>
      <c r="T4" s="83"/>
    </row>
    <row r="5" customFormat="false" ht="11.45" hidden="false" customHeight="true" outlineLevel="0" collapsed="false">
      <c r="A5" s="81"/>
      <c r="B5" s="82"/>
      <c r="C5" s="82"/>
      <c r="D5" s="82"/>
      <c r="E5" s="82"/>
      <c r="F5" s="82"/>
      <c r="G5" s="83"/>
      <c r="H5" s="83"/>
      <c r="I5" s="83"/>
      <c r="J5" s="83"/>
      <c r="K5" s="83"/>
      <c r="L5" s="83"/>
      <c r="M5" s="83"/>
      <c r="N5" s="83"/>
      <c r="O5" s="83"/>
      <c r="P5" s="83"/>
      <c r="Q5" s="83"/>
      <c r="R5" s="83"/>
      <c r="S5" s="83"/>
      <c r="T5" s="83"/>
    </row>
    <row r="6" customFormat="false" ht="11.45" hidden="false" customHeight="true" outlineLevel="0" collapsed="false">
      <c r="A6" s="81"/>
      <c r="B6" s="82"/>
      <c r="C6" s="82" t="s">
        <v>144</v>
      </c>
      <c r="D6" s="82"/>
      <c r="E6" s="82" t="s">
        <v>247</v>
      </c>
      <c r="F6" s="82"/>
      <c r="G6" s="82" t="s">
        <v>144</v>
      </c>
      <c r="H6" s="82"/>
      <c r="I6" s="82" t="s">
        <v>248</v>
      </c>
      <c r="J6" s="82"/>
      <c r="K6" s="82" t="s">
        <v>274</v>
      </c>
      <c r="L6" s="82"/>
      <c r="M6" s="82"/>
      <c r="N6" s="82"/>
      <c r="O6" s="83" t="s">
        <v>250</v>
      </c>
      <c r="P6" s="83"/>
      <c r="Q6" s="83"/>
      <c r="R6" s="83"/>
      <c r="S6" s="83"/>
      <c r="T6" s="83"/>
    </row>
    <row r="7" customFormat="false" ht="11.45" hidden="false" customHeight="true" outlineLevel="0" collapsed="false">
      <c r="A7" s="81"/>
      <c r="B7" s="82"/>
      <c r="C7" s="82"/>
      <c r="D7" s="82"/>
      <c r="E7" s="82"/>
      <c r="F7" s="82"/>
      <c r="G7" s="82"/>
      <c r="H7" s="82"/>
      <c r="I7" s="82"/>
      <c r="J7" s="82"/>
      <c r="K7" s="82"/>
      <c r="L7" s="82"/>
      <c r="M7" s="82"/>
      <c r="N7" s="82"/>
      <c r="O7" s="82" t="s">
        <v>172</v>
      </c>
      <c r="P7" s="82"/>
      <c r="Q7" s="83" t="s">
        <v>251</v>
      </c>
      <c r="R7" s="83"/>
      <c r="S7" s="83"/>
      <c r="T7" s="83"/>
    </row>
    <row r="8" s="90" customFormat="true" ht="11.45" hidden="false" customHeight="true" outlineLevel="0" collapsed="false">
      <c r="A8" s="81"/>
      <c r="B8" s="82"/>
      <c r="C8" s="82"/>
      <c r="D8" s="82"/>
      <c r="E8" s="82"/>
      <c r="F8" s="82"/>
      <c r="G8" s="82"/>
      <c r="H8" s="82"/>
      <c r="I8" s="82"/>
      <c r="J8" s="82"/>
      <c r="K8" s="82"/>
      <c r="L8" s="82"/>
      <c r="M8" s="82"/>
      <c r="N8" s="82"/>
      <c r="O8" s="82"/>
      <c r="P8" s="82"/>
      <c r="Q8" s="82" t="s">
        <v>137</v>
      </c>
      <c r="R8" s="82"/>
      <c r="S8" s="83" t="s">
        <v>138</v>
      </c>
      <c r="T8" s="83"/>
    </row>
    <row r="9" customFormat="false" ht="11.45" hidden="false" customHeight="true" outlineLevel="0" collapsed="false">
      <c r="A9" s="81"/>
      <c r="B9" s="82"/>
      <c r="C9" s="82"/>
      <c r="D9" s="82"/>
      <c r="E9" s="82"/>
      <c r="F9" s="82"/>
      <c r="G9" s="82"/>
      <c r="H9" s="82"/>
      <c r="I9" s="82"/>
      <c r="J9" s="82"/>
      <c r="K9" s="82"/>
      <c r="L9" s="82"/>
      <c r="M9" s="82"/>
      <c r="N9" s="82"/>
      <c r="O9" s="82"/>
      <c r="P9" s="82"/>
      <c r="Q9" s="82"/>
      <c r="R9" s="82"/>
      <c r="S9" s="83"/>
      <c r="T9" s="83"/>
    </row>
    <row r="10" customFormat="false" ht="11.45" hidden="false" customHeight="true" outlineLevel="0" collapsed="false">
      <c r="A10" s="81"/>
      <c r="B10" s="82"/>
      <c r="C10" s="82" t="s">
        <v>147</v>
      </c>
      <c r="D10" s="82"/>
      <c r="E10" s="82" t="s">
        <v>148</v>
      </c>
      <c r="F10" s="82"/>
      <c r="G10" s="82" t="s">
        <v>147</v>
      </c>
      <c r="H10" s="82"/>
      <c r="I10" s="82" t="s">
        <v>148</v>
      </c>
      <c r="J10" s="82"/>
      <c r="K10" s="82" t="s">
        <v>147</v>
      </c>
      <c r="L10" s="82"/>
      <c r="M10" s="83" t="s">
        <v>148</v>
      </c>
      <c r="N10" s="83"/>
      <c r="O10" s="83"/>
      <c r="P10" s="83"/>
      <c r="Q10" s="83"/>
      <c r="R10" s="83"/>
      <c r="S10" s="83"/>
      <c r="T10" s="83"/>
    </row>
    <row r="11" customFormat="false" ht="11.45" hidden="false" customHeight="true" outlineLevel="0" collapsed="false">
      <c r="A11" s="86" t="n">
        <v>1</v>
      </c>
      <c r="B11" s="87" t="n">
        <v>2</v>
      </c>
      <c r="C11" s="87" t="n">
        <v>3</v>
      </c>
      <c r="D11" s="87"/>
      <c r="E11" s="87" t="n">
        <v>4</v>
      </c>
      <c r="F11" s="87"/>
      <c r="G11" s="87" t="n">
        <v>5</v>
      </c>
      <c r="H11" s="87"/>
      <c r="I11" s="87" t="n">
        <v>6</v>
      </c>
      <c r="J11" s="87"/>
      <c r="K11" s="87" t="n">
        <v>7</v>
      </c>
      <c r="L11" s="87"/>
      <c r="M11" s="87" t="n">
        <v>8</v>
      </c>
      <c r="N11" s="87"/>
      <c r="O11" s="87" t="n">
        <v>9</v>
      </c>
      <c r="P11" s="87"/>
      <c r="Q11" s="87" t="n">
        <v>10</v>
      </c>
      <c r="R11" s="87"/>
      <c r="S11" s="110" t="n">
        <v>11</v>
      </c>
      <c r="T11" s="110"/>
    </row>
    <row r="12" customFormat="false" ht="30" hidden="false" customHeight="true" outlineLevel="0" collapsed="false">
      <c r="A12" s="112"/>
      <c r="B12" s="92"/>
      <c r="C12" s="130" t="s">
        <v>225</v>
      </c>
      <c r="D12" s="130"/>
      <c r="E12" s="130"/>
      <c r="F12" s="130"/>
      <c r="G12" s="130"/>
      <c r="H12" s="130"/>
      <c r="I12" s="130"/>
      <c r="J12" s="130"/>
      <c r="K12" s="130"/>
      <c r="L12" s="130"/>
      <c r="M12" s="130"/>
      <c r="N12" s="130"/>
      <c r="O12" s="130"/>
      <c r="P12" s="130"/>
      <c r="Q12" s="130"/>
      <c r="R12" s="130"/>
      <c r="S12" s="130"/>
      <c r="T12" s="130"/>
    </row>
    <row r="13" s="98" customFormat="true" ht="11.45" hidden="false" customHeight="true" outlineLevel="0" collapsed="false">
      <c r="A13" s="114" t="n">
        <f aca="false">IF(D13&lt;&gt;"",COUNTA($D$13:D13),"")</f>
        <v>1</v>
      </c>
      <c r="B13" s="121" t="s">
        <v>226</v>
      </c>
      <c r="C13" s="93" t="n">
        <v>0.3</v>
      </c>
      <c r="D13" s="122" t="s">
        <v>151</v>
      </c>
      <c r="E13" s="93" t="n">
        <v>54.4</v>
      </c>
      <c r="F13" s="122" t="s">
        <v>151</v>
      </c>
      <c r="G13" s="93" t="n">
        <v>0.1</v>
      </c>
      <c r="H13" s="122" t="s">
        <v>155</v>
      </c>
      <c r="I13" s="93" t="n">
        <v>16.5</v>
      </c>
      <c r="J13" s="122" t="s">
        <v>153</v>
      </c>
      <c r="K13" s="123" t="n">
        <v>4068.2</v>
      </c>
      <c r="L13" s="122" t="s">
        <v>153</v>
      </c>
      <c r="M13" s="93" t="n">
        <v>16.3</v>
      </c>
      <c r="N13" s="122" t="s">
        <v>153</v>
      </c>
      <c r="O13" s="93" t="s">
        <v>28</v>
      </c>
      <c r="P13" s="122" t="s">
        <v>150</v>
      </c>
      <c r="Q13" s="93" t="n">
        <v>0.1</v>
      </c>
      <c r="R13" s="122" t="s">
        <v>153</v>
      </c>
      <c r="S13" s="93" t="s">
        <v>28</v>
      </c>
      <c r="T13" s="122" t="s">
        <v>150</v>
      </c>
    </row>
    <row r="14" s="98" customFormat="true" ht="11.45" hidden="false" customHeight="true" outlineLevel="0" collapsed="false">
      <c r="A14" s="114" t="n">
        <f aca="false">IF(D14&lt;&gt;"",COUNTA($D$13:D14),"")</f>
        <v>2</v>
      </c>
      <c r="B14" s="121" t="s">
        <v>227</v>
      </c>
      <c r="C14" s="93" t="n">
        <v>0.3</v>
      </c>
      <c r="D14" s="122" t="s">
        <v>155</v>
      </c>
      <c r="E14" s="93" t="s">
        <v>28</v>
      </c>
      <c r="F14" s="122" t="s">
        <v>150</v>
      </c>
      <c r="G14" s="93" t="n">
        <v>0.1</v>
      </c>
      <c r="H14" s="122" t="s">
        <v>156</v>
      </c>
      <c r="I14" s="93" t="s">
        <v>28</v>
      </c>
      <c r="J14" s="122" t="s">
        <v>150</v>
      </c>
      <c r="K14" s="123" t="s">
        <v>28</v>
      </c>
      <c r="L14" s="122" t="s">
        <v>150</v>
      </c>
      <c r="M14" s="93" t="s">
        <v>28</v>
      </c>
      <c r="N14" s="122" t="s">
        <v>150</v>
      </c>
      <c r="O14" s="93" t="s">
        <v>28</v>
      </c>
      <c r="P14" s="122" t="s">
        <v>150</v>
      </c>
      <c r="Q14" s="93" t="s">
        <v>28</v>
      </c>
      <c r="R14" s="122" t="s">
        <v>150</v>
      </c>
      <c r="S14" s="93" t="s">
        <v>28</v>
      </c>
      <c r="T14" s="122" t="s">
        <v>150</v>
      </c>
    </row>
    <row r="15" s="98" customFormat="true" ht="11.45" hidden="false" customHeight="true" outlineLevel="0" collapsed="false">
      <c r="A15" s="114" t="n">
        <f aca="false">IF(D15&lt;&gt;"",COUNTA($D$13:D15),"")</f>
        <v>3</v>
      </c>
      <c r="B15" s="121" t="s">
        <v>228</v>
      </c>
      <c r="C15" s="93" t="n">
        <v>0.4</v>
      </c>
      <c r="D15" s="122" t="s">
        <v>155</v>
      </c>
      <c r="E15" s="93" t="n">
        <v>9.3</v>
      </c>
      <c r="F15" s="122" t="s">
        <v>155</v>
      </c>
      <c r="G15" s="93" t="n">
        <v>0.2</v>
      </c>
      <c r="H15" s="122" t="s">
        <v>156</v>
      </c>
      <c r="I15" s="93" t="n">
        <v>4.6</v>
      </c>
      <c r="J15" s="122" t="s">
        <v>151</v>
      </c>
      <c r="K15" s="123" t="n">
        <v>869.2</v>
      </c>
      <c r="L15" s="122" t="s">
        <v>153</v>
      </c>
      <c r="M15" s="93" t="n">
        <v>3.5</v>
      </c>
      <c r="N15" s="122" t="s">
        <v>153</v>
      </c>
      <c r="O15" s="93" t="s">
        <v>28</v>
      </c>
      <c r="P15" s="122" t="s">
        <v>150</v>
      </c>
      <c r="Q15" s="93" t="s">
        <v>28</v>
      </c>
      <c r="R15" s="122" t="s">
        <v>150</v>
      </c>
      <c r="S15" s="93" t="s">
        <v>28</v>
      </c>
      <c r="T15" s="122" t="s">
        <v>150</v>
      </c>
    </row>
    <row r="16" s="98" customFormat="true" ht="11.45" hidden="false" customHeight="true" outlineLevel="0" collapsed="false">
      <c r="A16" s="114" t="n">
        <f aca="false">IF(D16&lt;&gt;"",COUNTA($D$13:D16),"")</f>
        <v>4</v>
      </c>
      <c r="B16" s="121" t="s">
        <v>229</v>
      </c>
      <c r="C16" s="93" t="n">
        <v>0.5</v>
      </c>
      <c r="D16" s="122" t="s">
        <v>151</v>
      </c>
      <c r="E16" s="93" t="n">
        <v>15.5</v>
      </c>
      <c r="F16" s="122" t="s">
        <v>151</v>
      </c>
      <c r="G16" s="93" t="n">
        <v>0.1</v>
      </c>
      <c r="H16" s="122" t="s">
        <v>156</v>
      </c>
      <c r="I16" s="93" t="n">
        <v>4.5</v>
      </c>
      <c r="J16" s="122" t="s">
        <v>155</v>
      </c>
      <c r="K16" s="123" t="n">
        <v>675.6</v>
      </c>
      <c r="L16" s="122" t="s">
        <v>153</v>
      </c>
      <c r="M16" s="93" t="n">
        <v>2.7</v>
      </c>
      <c r="N16" s="122" t="s">
        <v>153</v>
      </c>
      <c r="O16" s="93" t="s">
        <v>28</v>
      </c>
      <c r="P16" s="122" t="s">
        <v>150</v>
      </c>
      <c r="Q16" s="93" t="s">
        <v>28</v>
      </c>
      <c r="R16" s="122" t="s">
        <v>150</v>
      </c>
      <c r="S16" s="93" t="s">
        <v>28</v>
      </c>
      <c r="T16" s="122" t="s">
        <v>150</v>
      </c>
    </row>
    <row r="17" s="98" customFormat="true" ht="11.45" hidden="false" customHeight="true" outlineLevel="0" collapsed="false">
      <c r="A17" s="114" t="n">
        <f aca="false">IF(D17&lt;&gt;"",COUNTA($D$13:D17),"")</f>
        <v>5</v>
      </c>
      <c r="B17" s="121" t="s">
        <v>230</v>
      </c>
      <c r="C17" s="93" t="n">
        <v>0.3</v>
      </c>
      <c r="D17" s="122" t="s">
        <v>151</v>
      </c>
      <c r="E17" s="93" t="n">
        <v>14.5</v>
      </c>
      <c r="F17" s="122" t="s">
        <v>151</v>
      </c>
      <c r="G17" s="93" t="n">
        <v>0.1</v>
      </c>
      <c r="H17" s="122" t="s">
        <v>155</v>
      </c>
      <c r="I17" s="93" t="s">
        <v>28</v>
      </c>
      <c r="J17" s="122" t="s">
        <v>150</v>
      </c>
      <c r="K17" s="123" t="s">
        <v>28</v>
      </c>
      <c r="L17" s="122" t="s">
        <v>150</v>
      </c>
      <c r="M17" s="93" t="s">
        <v>28</v>
      </c>
      <c r="N17" s="122" t="s">
        <v>150</v>
      </c>
      <c r="O17" s="93" t="n">
        <v>1.4</v>
      </c>
      <c r="P17" s="122" t="s">
        <v>156</v>
      </c>
      <c r="Q17" s="93" t="s">
        <v>28</v>
      </c>
      <c r="R17" s="122" t="s">
        <v>150</v>
      </c>
      <c r="S17" s="93" t="n">
        <v>0</v>
      </c>
      <c r="T17" s="122" t="s">
        <v>156</v>
      </c>
    </row>
    <row r="18" s="98" customFormat="true" ht="11.45" hidden="false" customHeight="true" outlineLevel="0" collapsed="false">
      <c r="A18" s="114" t="n">
        <f aca="false">IF(D18&lt;&gt;"",COUNTA($D$13:D18),"")</f>
        <v>6</v>
      </c>
      <c r="B18" s="121" t="s">
        <v>231</v>
      </c>
      <c r="C18" s="93" t="n">
        <v>0.3</v>
      </c>
      <c r="D18" s="122" t="s">
        <v>151</v>
      </c>
      <c r="E18" s="93" t="n">
        <v>33.9</v>
      </c>
      <c r="F18" s="122" t="s">
        <v>153</v>
      </c>
      <c r="G18" s="93" t="n">
        <v>0.1</v>
      </c>
      <c r="H18" s="122" t="s">
        <v>155</v>
      </c>
      <c r="I18" s="93" t="n">
        <v>5</v>
      </c>
      <c r="J18" s="122" t="s">
        <v>151</v>
      </c>
      <c r="K18" s="123" t="n">
        <v>646.5</v>
      </c>
      <c r="L18" s="122" t="s">
        <v>153</v>
      </c>
      <c r="M18" s="93" t="n">
        <v>2.6</v>
      </c>
      <c r="N18" s="122" t="s">
        <v>153</v>
      </c>
      <c r="O18" s="93" t="n">
        <v>2.4</v>
      </c>
      <c r="P18" s="122" t="s">
        <v>155</v>
      </c>
      <c r="Q18" s="93" t="n">
        <v>2.2</v>
      </c>
      <c r="R18" s="122" t="s">
        <v>156</v>
      </c>
      <c r="S18" s="93" t="s">
        <v>28</v>
      </c>
      <c r="T18" s="122" t="s">
        <v>150</v>
      </c>
    </row>
    <row r="19" s="98" customFormat="true" ht="11.45" hidden="false" customHeight="true" outlineLevel="0" collapsed="false">
      <c r="A19" s="114" t="n">
        <f aca="false">IF(D19&lt;&gt;"",COUNTA($D$13:D19),"")</f>
        <v>7</v>
      </c>
      <c r="B19" s="121" t="s">
        <v>232</v>
      </c>
      <c r="C19" s="93" t="n">
        <v>0.5</v>
      </c>
      <c r="D19" s="122" t="s">
        <v>153</v>
      </c>
      <c r="E19" s="93" t="n">
        <v>105.3</v>
      </c>
      <c r="F19" s="122" t="s">
        <v>153</v>
      </c>
      <c r="G19" s="93" t="n">
        <v>0</v>
      </c>
      <c r="H19" s="122" t="s">
        <v>151</v>
      </c>
      <c r="I19" s="93" t="n">
        <v>6.2</v>
      </c>
      <c r="J19" s="122" t="s">
        <v>155</v>
      </c>
      <c r="K19" s="123" t="s">
        <v>28</v>
      </c>
      <c r="L19" s="122" t="s">
        <v>150</v>
      </c>
      <c r="M19" s="93" t="s">
        <v>28</v>
      </c>
      <c r="N19" s="122" t="s">
        <v>150</v>
      </c>
      <c r="O19" s="93" t="n">
        <v>3.9</v>
      </c>
      <c r="P19" s="122" t="s">
        <v>151</v>
      </c>
      <c r="Q19" s="93" t="n">
        <v>3.8</v>
      </c>
      <c r="R19" s="122" t="s">
        <v>151</v>
      </c>
      <c r="S19" s="93" t="n">
        <v>0</v>
      </c>
      <c r="T19" s="122" t="s">
        <v>151</v>
      </c>
    </row>
    <row r="20" s="98" customFormat="true" ht="11.45" hidden="false" customHeight="true" outlineLevel="0" collapsed="false">
      <c r="A20" s="114" t="n">
        <f aca="false">IF(D20&lt;&gt;"",COUNTA($D$13:D20),"")</f>
        <v>8</v>
      </c>
      <c r="B20" s="121" t="s">
        <v>233</v>
      </c>
      <c r="C20" s="93" t="n">
        <v>0.3</v>
      </c>
      <c r="D20" s="122" t="s">
        <v>153</v>
      </c>
      <c r="E20" s="93" t="n">
        <v>131.6</v>
      </c>
      <c r="F20" s="122" t="s">
        <v>153</v>
      </c>
      <c r="G20" s="93" t="n">
        <v>0</v>
      </c>
      <c r="H20" s="122" t="s">
        <v>151</v>
      </c>
      <c r="I20" s="93" t="n">
        <v>5.7</v>
      </c>
      <c r="J20" s="122" t="s">
        <v>153</v>
      </c>
      <c r="K20" s="123" t="n">
        <v>435.3</v>
      </c>
      <c r="L20" s="122" t="s">
        <v>153</v>
      </c>
      <c r="M20" s="93" t="n">
        <v>1.7</v>
      </c>
      <c r="N20" s="122" t="s">
        <v>153</v>
      </c>
      <c r="O20" s="93" t="n">
        <v>4</v>
      </c>
      <c r="P20" s="122" t="s">
        <v>153</v>
      </c>
      <c r="Q20" s="93" t="n">
        <v>3.7</v>
      </c>
      <c r="R20" s="122" t="s">
        <v>153</v>
      </c>
      <c r="S20" s="93" t="n">
        <v>0.2</v>
      </c>
      <c r="T20" s="122" t="s">
        <v>153</v>
      </c>
    </row>
    <row r="21" s="98" customFormat="true" ht="11.45" hidden="false" customHeight="true" outlineLevel="0" collapsed="false">
      <c r="A21" s="114" t="n">
        <f aca="false">IF(D21&lt;&gt;"",COUNTA($D$13:D21),"")</f>
        <v>9</v>
      </c>
      <c r="B21" s="121" t="s">
        <v>234</v>
      </c>
      <c r="C21" s="93" t="n">
        <v>0.2</v>
      </c>
      <c r="D21" s="122" t="s">
        <v>153</v>
      </c>
      <c r="E21" s="93" t="n">
        <v>170.5</v>
      </c>
      <c r="F21" s="122" t="s">
        <v>153</v>
      </c>
      <c r="G21" s="93" t="n">
        <v>0</v>
      </c>
      <c r="H21" s="122" t="s">
        <v>153</v>
      </c>
      <c r="I21" s="93" t="n">
        <v>4.6</v>
      </c>
      <c r="J21" s="122" t="s">
        <v>153</v>
      </c>
      <c r="K21" s="123" t="n">
        <v>175.3</v>
      </c>
      <c r="L21" s="122" t="s">
        <v>153</v>
      </c>
      <c r="M21" s="93" t="n">
        <v>0.7</v>
      </c>
      <c r="N21" s="122" t="s">
        <v>153</v>
      </c>
      <c r="O21" s="93" t="n">
        <v>3.9</v>
      </c>
      <c r="P21" s="122" t="s">
        <v>153</v>
      </c>
      <c r="Q21" s="93" t="n">
        <v>3.6</v>
      </c>
      <c r="R21" s="122" t="s">
        <v>153</v>
      </c>
      <c r="S21" s="93" t="n">
        <v>0.3</v>
      </c>
      <c r="T21" s="122" t="s">
        <v>153</v>
      </c>
    </row>
    <row r="22" s="98" customFormat="true" ht="11.45" hidden="false" customHeight="true" outlineLevel="0" collapsed="false">
      <c r="A22" s="114" t="str">
        <f aca="false">IF(D22&lt;&gt;"",COUNTA($D$13:D22),"")</f>
        <v/>
      </c>
      <c r="B22" s="121"/>
      <c r="K22" s="123"/>
    </row>
    <row r="23" s="106" customFormat="true" ht="11.45" hidden="false" customHeight="true" outlineLevel="0" collapsed="false">
      <c r="A23" s="114" t="n">
        <f aca="false">IF(D23&lt;&gt;"",COUNTA($D$13:D23),"")</f>
        <v>10</v>
      </c>
      <c r="B23" s="124" t="s">
        <v>235</v>
      </c>
      <c r="C23" s="103" t="n">
        <v>3</v>
      </c>
      <c r="D23" s="125" t="s">
        <v>153</v>
      </c>
      <c r="E23" s="103" t="n">
        <v>544.3</v>
      </c>
      <c r="F23" s="125" t="s">
        <v>153</v>
      </c>
      <c r="G23" s="103" t="n">
        <v>0.7</v>
      </c>
      <c r="H23" s="125" t="s">
        <v>151</v>
      </c>
      <c r="I23" s="103" t="n">
        <v>53.6</v>
      </c>
      <c r="J23" s="125" t="s">
        <v>153</v>
      </c>
      <c r="K23" s="126" t="n">
        <v>8528.4</v>
      </c>
      <c r="L23" s="125" t="s">
        <v>151</v>
      </c>
      <c r="M23" s="103" t="n">
        <v>34.1</v>
      </c>
      <c r="N23" s="125" t="s">
        <v>151</v>
      </c>
      <c r="O23" s="103" t="n">
        <v>19.5</v>
      </c>
      <c r="P23" s="125" t="s">
        <v>151</v>
      </c>
      <c r="Q23" s="103" t="n">
        <v>17.1</v>
      </c>
      <c r="R23" s="125" t="s">
        <v>151</v>
      </c>
      <c r="S23" s="103" t="n">
        <v>0.7</v>
      </c>
      <c r="T23" s="125" t="s">
        <v>151</v>
      </c>
    </row>
    <row r="24" customFormat="false" ht="30" hidden="false" customHeight="true" outlineLevel="0" collapsed="false">
      <c r="A24" s="114" t="str">
        <f aca="false">IF(D24&lt;&gt;"",COUNTA($D$13:D24),"")</f>
        <v/>
      </c>
      <c r="B24" s="127"/>
      <c r="C24" s="128" t="s">
        <v>236</v>
      </c>
      <c r="D24" s="128"/>
      <c r="E24" s="128"/>
      <c r="F24" s="128"/>
      <c r="G24" s="128"/>
      <c r="H24" s="128"/>
      <c r="I24" s="128"/>
      <c r="J24" s="128"/>
      <c r="K24" s="128"/>
      <c r="L24" s="128"/>
      <c r="M24" s="128"/>
      <c r="N24" s="128"/>
      <c r="O24" s="128"/>
      <c r="P24" s="128"/>
      <c r="Q24" s="128"/>
      <c r="R24" s="128"/>
      <c r="S24" s="128"/>
      <c r="T24" s="128"/>
    </row>
    <row r="25" customFormat="false" ht="11.45" hidden="false" customHeight="true" outlineLevel="0" collapsed="false">
      <c r="A25" s="114" t="n">
        <f aca="false">IF(D25&lt;&gt;"",COUNTA($D$13:D25),"")</f>
        <v>11</v>
      </c>
      <c r="B25" s="121" t="s">
        <v>237</v>
      </c>
      <c r="C25" s="93" t="n">
        <v>1.6</v>
      </c>
      <c r="D25" s="122" t="s">
        <v>151</v>
      </c>
      <c r="E25" s="93" t="n">
        <v>23.4</v>
      </c>
      <c r="F25" s="122" t="s">
        <v>151</v>
      </c>
      <c r="G25" s="93" t="n">
        <v>0.5</v>
      </c>
      <c r="H25" s="122" t="s">
        <v>155</v>
      </c>
      <c r="I25" s="93" t="n">
        <v>5.4</v>
      </c>
      <c r="J25" s="122" t="s">
        <v>155</v>
      </c>
      <c r="K25" s="123" t="n">
        <v>163.3</v>
      </c>
      <c r="L25" s="122" t="s">
        <v>153</v>
      </c>
      <c r="M25" s="93" t="n">
        <v>0.7</v>
      </c>
      <c r="N25" s="122" t="s">
        <v>153</v>
      </c>
      <c r="O25" s="93" t="n">
        <v>4.7</v>
      </c>
      <c r="P25" s="122" t="s">
        <v>155</v>
      </c>
      <c r="Q25" s="93" t="n">
        <v>3.3</v>
      </c>
      <c r="R25" s="122" t="s">
        <v>155</v>
      </c>
      <c r="S25" s="93" t="s">
        <v>28</v>
      </c>
      <c r="T25" s="122" t="s">
        <v>150</v>
      </c>
    </row>
    <row r="26" customFormat="false" ht="11.45" hidden="false" customHeight="true" outlineLevel="0" collapsed="false">
      <c r="A26" s="114" t="n">
        <f aca="false">IF(D26&lt;&gt;"",COUNTA($D$13:D26),"")</f>
        <v>12</v>
      </c>
      <c r="B26" s="121" t="s">
        <v>238</v>
      </c>
      <c r="C26" s="93" t="n">
        <v>0.3</v>
      </c>
      <c r="D26" s="122" t="s">
        <v>151</v>
      </c>
      <c r="E26" s="93" t="n">
        <v>22.1</v>
      </c>
      <c r="F26" s="122" t="s">
        <v>151</v>
      </c>
      <c r="G26" s="93" t="n">
        <v>0.1</v>
      </c>
      <c r="H26" s="122" t="s">
        <v>155</v>
      </c>
      <c r="I26" s="93" t="n">
        <v>5.3</v>
      </c>
      <c r="J26" s="122" t="s">
        <v>155</v>
      </c>
      <c r="K26" s="123" t="n">
        <v>819.9</v>
      </c>
      <c r="L26" s="122" t="s">
        <v>155</v>
      </c>
      <c r="M26" s="93" t="n">
        <v>3.3</v>
      </c>
      <c r="N26" s="122" t="s">
        <v>155</v>
      </c>
      <c r="O26" s="93" t="n">
        <v>2</v>
      </c>
      <c r="P26" s="122" t="s">
        <v>156</v>
      </c>
      <c r="Q26" s="93" t="n">
        <v>1.8</v>
      </c>
      <c r="R26" s="122" t="s">
        <v>156</v>
      </c>
      <c r="S26" s="93" t="n">
        <v>0</v>
      </c>
      <c r="T26" s="122" t="s">
        <v>156</v>
      </c>
    </row>
    <row r="27" customFormat="false" ht="11.45" hidden="false" customHeight="true" outlineLevel="0" collapsed="false">
      <c r="A27" s="114" t="n">
        <f aca="false">IF(D27&lt;&gt;"",COUNTA($D$13:D27),"")</f>
        <v>13</v>
      </c>
      <c r="B27" s="121" t="s">
        <v>239</v>
      </c>
      <c r="C27" s="93" t="n">
        <v>0.4</v>
      </c>
      <c r="D27" s="122" t="s">
        <v>153</v>
      </c>
      <c r="E27" s="93" t="n">
        <v>55</v>
      </c>
      <c r="F27" s="122" t="s">
        <v>153</v>
      </c>
      <c r="G27" s="93" t="n">
        <v>0.1</v>
      </c>
      <c r="H27" s="122" t="s">
        <v>155</v>
      </c>
      <c r="I27" s="93" t="n">
        <v>9.8</v>
      </c>
      <c r="J27" s="122" t="s">
        <v>155</v>
      </c>
      <c r="K27" s="123" t="n">
        <v>1821.4</v>
      </c>
      <c r="L27" s="122" t="s">
        <v>155</v>
      </c>
      <c r="M27" s="93" t="n">
        <v>7.3</v>
      </c>
      <c r="N27" s="122" t="s">
        <v>155</v>
      </c>
      <c r="O27" s="93" t="n">
        <v>2.5</v>
      </c>
      <c r="P27" s="122" t="s">
        <v>155</v>
      </c>
      <c r="Q27" s="93" t="n">
        <v>2.4</v>
      </c>
      <c r="R27" s="122" t="s">
        <v>155</v>
      </c>
      <c r="S27" s="93" t="n">
        <v>0</v>
      </c>
      <c r="T27" s="122" t="s">
        <v>156</v>
      </c>
    </row>
    <row r="28" customFormat="false" ht="11.45" hidden="false" customHeight="true" outlineLevel="0" collapsed="false">
      <c r="A28" s="114" t="n">
        <f aca="false">IF(D28&lt;&gt;"",COUNTA($D$13:D28),"")</f>
        <v>14</v>
      </c>
      <c r="B28" s="121" t="s">
        <v>240</v>
      </c>
      <c r="C28" s="93" t="n">
        <v>0.7</v>
      </c>
      <c r="D28" s="122" t="s">
        <v>153</v>
      </c>
      <c r="E28" s="93" t="n">
        <v>443.9</v>
      </c>
      <c r="F28" s="122" t="s">
        <v>153</v>
      </c>
      <c r="G28" s="93" t="n">
        <v>0.1</v>
      </c>
      <c r="H28" s="122" t="s">
        <v>153</v>
      </c>
      <c r="I28" s="93" t="n">
        <v>33.1</v>
      </c>
      <c r="J28" s="122" t="s">
        <v>151</v>
      </c>
      <c r="K28" s="123" t="n">
        <v>5723.8</v>
      </c>
      <c r="L28" s="122" t="s">
        <v>151</v>
      </c>
      <c r="M28" s="93" t="n">
        <v>22.9</v>
      </c>
      <c r="N28" s="122" t="s">
        <v>151</v>
      </c>
      <c r="O28" s="93" t="n">
        <v>10.2</v>
      </c>
      <c r="P28" s="122" t="s">
        <v>153</v>
      </c>
      <c r="Q28" s="93" t="n">
        <v>9.6</v>
      </c>
      <c r="R28" s="122" t="s">
        <v>153</v>
      </c>
      <c r="S28" s="93" t="n">
        <v>0.5</v>
      </c>
      <c r="T28" s="122" t="s">
        <v>153</v>
      </c>
    </row>
    <row r="29" customFormat="false" ht="11.45" hidden="false" customHeight="true" outlineLevel="0" collapsed="false">
      <c r="A29" s="114" t="str">
        <f aca="false">IF(D29&lt;&gt;"",COUNTA($D$13:D29),"")</f>
        <v/>
      </c>
      <c r="B29" s="121"/>
      <c r="K29" s="123"/>
    </row>
    <row r="30" s="129" customFormat="true" ht="11.45" hidden="false" customHeight="true" outlineLevel="0" collapsed="false">
      <c r="A30" s="114" t="n">
        <f aca="false">IF(D30&lt;&gt;"",COUNTA($D$13:D30),"")</f>
        <v>15</v>
      </c>
      <c r="B30" s="124" t="s">
        <v>235</v>
      </c>
      <c r="C30" s="103" t="n">
        <v>3</v>
      </c>
      <c r="D30" s="125" t="s">
        <v>153</v>
      </c>
      <c r="E30" s="103" t="n">
        <v>544.3</v>
      </c>
      <c r="F30" s="125" t="s">
        <v>153</v>
      </c>
      <c r="G30" s="103" t="n">
        <v>0.7</v>
      </c>
      <c r="H30" s="125" t="s">
        <v>151</v>
      </c>
      <c r="I30" s="103" t="n">
        <v>53.6</v>
      </c>
      <c r="J30" s="125" t="s">
        <v>153</v>
      </c>
      <c r="K30" s="126" t="n">
        <v>8528.4</v>
      </c>
      <c r="L30" s="125" t="s">
        <v>151</v>
      </c>
      <c r="M30" s="103" t="n">
        <v>34.1</v>
      </c>
      <c r="N30" s="125" t="s">
        <v>151</v>
      </c>
      <c r="O30" s="103" t="n">
        <v>19.5</v>
      </c>
      <c r="P30" s="125" t="s">
        <v>151</v>
      </c>
      <c r="Q30" s="103" t="n">
        <v>17.1</v>
      </c>
      <c r="R30" s="125" t="s">
        <v>151</v>
      </c>
      <c r="S30" s="103" t="n">
        <v>0.7</v>
      </c>
      <c r="T30" s="125" t="s">
        <v>151</v>
      </c>
    </row>
    <row r="31" customFormat="false" ht="11.45" hidden="false" customHeight="true" outlineLevel="0" collapsed="false">
      <c r="A31" s="114" t="str">
        <f aca="false">IF(D31&lt;&gt;"",COUNTA($D$13:D31),"")</f>
        <v/>
      </c>
      <c r="B31" s="127"/>
      <c r="C31" s="93"/>
      <c r="D31" s="122"/>
      <c r="E31" s="93"/>
      <c r="F31" s="122"/>
      <c r="G31" s="93"/>
      <c r="H31" s="122"/>
      <c r="I31" s="93"/>
      <c r="J31" s="122"/>
      <c r="K31" s="123"/>
      <c r="L31" s="122"/>
      <c r="M31" s="93"/>
      <c r="N31" s="122"/>
      <c r="O31" s="93"/>
      <c r="P31" s="122"/>
      <c r="Q31" s="93"/>
      <c r="R31" s="122"/>
      <c r="S31" s="93"/>
      <c r="T31" s="122"/>
    </row>
    <row r="32" customFormat="false" ht="11.45" hidden="false" customHeight="true" outlineLevel="0" collapsed="false">
      <c r="A32" s="114" t="str">
        <f aca="false">IF(D32&lt;&gt;"",COUNTA($D$13:D32),"")</f>
        <v/>
      </c>
      <c r="B32" s="127" t="s">
        <v>241</v>
      </c>
      <c r="K32" s="123"/>
    </row>
    <row r="33" customFormat="false" ht="11.45" hidden="false" customHeight="true" outlineLevel="0" collapsed="false">
      <c r="A33" s="114" t="n">
        <f aca="false">IF(D33&lt;&gt;"",COUNTA($D$13:D33),"")</f>
        <v>16</v>
      </c>
      <c r="B33" s="121" t="s">
        <v>242</v>
      </c>
      <c r="C33" s="93" t="n">
        <v>1.1</v>
      </c>
      <c r="D33" s="122" t="s">
        <v>153</v>
      </c>
      <c r="E33" s="93" t="n">
        <v>498.8</v>
      </c>
      <c r="F33" s="122" t="s">
        <v>153</v>
      </c>
      <c r="G33" s="93" t="n">
        <v>0.1</v>
      </c>
      <c r="H33" s="122" t="s">
        <v>151</v>
      </c>
      <c r="I33" s="93" t="n">
        <v>42.9</v>
      </c>
      <c r="J33" s="122" t="s">
        <v>151</v>
      </c>
      <c r="K33" s="123" t="n">
        <v>7545.2</v>
      </c>
      <c r="L33" s="122" t="s">
        <v>151</v>
      </c>
      <c r="M33" s="93" t="n">
        <v>30.2</v>
      </c>
      <c r="N33" s="122" t="s">
        <v>151</v>
      </c>
      <c r="O33" s="93" t="n">
        <v>12.7</v>
      </c>
      <c r="P33" s="122" t="s">
        <v>153</v>
      </c>
      <c r="Q33" s="93" t="n">
        <v>12</v>
      </c>
      <c r="R33" s="122" t="s">
        <v>153</v>
      </c>
      <c r="S33" s="93" t="n">
        <v>0.5</v>
      </c>
      <c r="T33" s="122" t="s">
        <v>153</v>
      </c>
    </row>
  </sheetData>
  <mergeCells count="35">
    <mergeCell ref="A1:B1"/>
    <mergeCell ref="C1:T1"/>
    <mergeCell ref="A2:B2"/>
    <mergeCell ref="C2:T2"/>
    <mergeCell ref="A3:A10"/>
    <mergeCell ref="B3:B10"/>
    <mergeCell ref="C3:F5"/>
    <mergeCell ref="G3:T5"/>
    <mergeCell ref="C6:D9"/>
    <mergeCell ref="E6:F9"/>
    <mergeCell ref="G6:H9"/>
    <mergeCell ref="I6:J9"/>
    <mergeCell ref="K6:N9"/>
    <mergeCell ref="O6:T6"/>
    <mergeCell ref="O7:P9"/>
    <mergeCell ref="Q7:T7"/>
    <mergeCell ref="Q8:R9"/>
    <mergeCell ref="S8:T9"/>
    <mergeCell ref="C10:D10"/>
    <mergeCell ref="E10:F10"/>
    <mergeCell ref="G10:H10"/>
    <mergeCell ref="I10:J10"/>
    <mergeCell ref="K10:L10"/>
    <mergeCell ref="M10:T10"/>
    <mergeCell ref="C11:D11"/>
    <mergeCell ref="E11:F11"/>
    <mergeCell ref="G11:H11"/>
    <mergeCell ref="I11:J11"/>
    <mergeCell ref="K11:L11"/>
    <mergeCell ref="M11:N11"/>
    <mergeCell ref="O11:P11"/>
    <mergeCell ref="Q11:R11"/>
    <mergeCell ref="S11:T11"/>
    <mergeCell ref="C12:T12"/>
    <mergeCell ref="C24:T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V14"/>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13.7"/>
    <col collapsed="false" customWidth="true" hidden="false" outlineLevel="0" max="3" min="3" style="70" width="4.7"/>
    <col collapsed="false" customWidth="true" hidden="false" outlineLevel="0" max="4" min="4" style="71" width="2.7"/>
    <col collapsed="false" customWidth="true" hidden="false" outlineLevel="0" max="5" min="5" style="70" width="4.7"/>
    <col collapsed="false" customWidth="true" hidden="false" outlineLevel="0" max="6" min="6" style="72" width="2.7"/>
    <col collapsed="false" customWidth="true" hidden="false" outlineLevel="0" max="7" min="7" style="70" width="4.7"/>
    <col collapsed="false" customWidth="true" hidden="false" outlineLevel="0" max="8" min="8" style="71" width="2.7"/>
    <col collapsed="false" customWidth="true" hidden="false" outlineLevel="0" max="9" min="9" style="70" width="4.7"/>
    <col collapsed="false" customWidth="true" hidden="false" outlineLevel="0" max="10" min="10" style="72" width="2.7"/>
    <col collapsed="false" customWidth="true" hidden="false" outlineLevel="0" max="11" min="11" style="70" width="5.71"/>
    <col collapsed="false" customWidth="true" hidden="false" outlineLevel="0" max="12" min="12" style="72" width="2.7"/>
    <col collapsed="false" customWidth="true" hidden="false" outlineLevel="0" max="13" min="13" style="70" width="4.7"/>
    <col collapsed="false" customWidth="true" hidden="false" outlineLevel="0" max="14" min="14" style="72" width="1.7"/>
    <col collapsed="false" customWidth="true" hidden="false" outlineLevel="0" max="15" min="15" style="70" width="4.7"/>
    <col collapsed="false" customWidth="true" hidden="false" outlineLevel="0" max="16" min="16" style="72" width="2.7"/>
    <col collapsed="false" customWidth="true" hidden="false" outlineLevel="0" max="17" min="17" style="70" width="4.7"/>
    <col collapsed="false" customWidth="true" hidden="false" outlineLevel="0" max="18" min="18" style="72" width="2.7"/>
    <col collapsed="false" customWidth="true" hidden="false" outlineLevel="0" max="19" min="19" style="70" width="4.7"/>
    <col collapsed="false" customWidth="true" hidden="false" outlineLevel="0" max="20" min="20" style="72" width="2.7"/>
    <col collapsed="false" customWidth="true" hidden="false" outlineLevel="0" max="21" min="21" style="69" width="4.7"/>
    <col collapsed="false" customWidth="true" hidden="false" outlineLevel="0" max="22" min="22" style="69" width="2.7"/>
    <col collapsed="false" customWidth="false" hidden="false" outlineLevel="0" max="257" min="23" style="69" width="11.28"/>
  </cols>
  <sheetData>
    <row r="1" s="76" customFormat="true" ht="30" hidden="false" customHeight="true" outlineLevel="0" collapsed="false">
      <c r="A1" s="73" t="s">
        <v>40</v>
      </c>
      <c r="B1" s="73"/>
      <c r="C1" s="74" t="s">
        <v>41</v>
      </c>
      <c r="D1" s="74"/>
      <c r="E1" s="74"/>
      <c r="F1" s="74"/>
      <c r="G1" s="74"/>
      <c r="H1" s="74"/>
      <c r="I1" s="74"/>
      <c r="J1" s="74"/>
      <c r="K1" s="74"/>
      <c r="L1" s="74"/>
      <c r="M1" s="74"/>
      <c r="N1" s="74"/>
      <c r="O1" s="74"/>
      <c r="P1" s="74"/>
      <c r="Q1" s="74"/>
      <c r="R1" s="74"/>
      <c r="S1" s="74"/>
      <c r="T1" s="74"/>
      <c r="U1" s="74"/>
      <c r="V1" s="74"/>
    </row>
    <row r="2" s="80" customFormat="true" ht="39.95" hidden="false" customHeight="true" outlineLevel="0" collapsed="false">
      <c r="A2" s="77" t="s">
        <v>275</v>
      </c>
      <c r="B2" s="77"/>
      <c r="C2" s="78" t="s">
        <v>276</v>
      </c>
      <c r="D2" s="78"/>
      <c r="E2" s="78"/>
      <c r="F2" s="78"/>
      <c r="G2" s="78"/>
      <c r="H2" s="78"/>
      <c r="I2" s="78"/>
      <c r="J2" s="78"/>
      <c r="K2" s="78"/>
      <c r="L2" s="78"/>
      <c r="M2" s="78"/>
      <c r="N2" s="78"/>
      <c r="O2" s="78"/>
      <c r="P2" s="78"/>
      <c r="Q2" s="78"/>
      <c r="R2" s="78"/>
      <c r="S2" s="78"/>
      <c r="T2" s="78"/>
      <c r="U2" s="78"/>
      <c r="V2" s="78"/>
    </row>
    <row r="3" customFormat="false" ht="11.45" hidden="false" customHeight="true" outlineLevel="0" collapsed="false">
      <c r="A3" s="81" t="s">
        <v>134</v>
      </c>
      <c r="B3" s="82" t="s">
        <v>212</v>
      </c>
      <c r="C3" s="82" t="s">
        <v>245</v>
      </c>
      <c r="D3" s="82"/>
      <c r="E3" s="82"/>
      <c r="F3" s="82"/>
      <c r="G3" s="83" t="s">
        <v>277</v>
      </c>
      <c r="H3" s="83"/>
      <c r="I3" s="83"/>
      <c r="J3" s="83"/>
      <c r="K3" s="83"/>
      <c r="L3" s="83"/>
      <c r="M3" s="83"/>
      <c r="N3" s="83"/>
      <c r="O3" s="83"/>
      <c r="P3" s="83"/>
      <c r="Q3" s="83"/>
      <c r="R3" s="83"/>
      <c r="S3" s="83"/>
      <c r="T3" s="83"/>
      <c r="U3" s="83"/>
      <c r="V3" s="83"/>
    </row>
    <row r="4" customFormat="false" ht="11.45" hidden="false" customHeight="true" outlineLevel="0" collapsed="false">
      <c r="A4" s="81"/>
      <c r="B4" s="82"/>
      <c r="C4" s="82"/>
      <c r="D4" s="82"/>
      <c r="E4" s="82"/>
      <c r="F4" s="82"/>
      <c r="G4" s="83"/>
      <c r="H4" s="83"/>
      <c r="I4" s="83"/>
      <c r="J4" s="83"/>
      <c r="K4" s="83"/>
      <c r="L4" s="83"/>
      <c r="M4" s="83"/>
      <c r="N4" s="83"/>
      <c r="O4" s="83"/>
      <c r="P4" s="83"/>
      <c r="Q4" s="83"/>
      <c r="R4" s="83"/>
      <c r="S4" s="83"/>
      <c r="T4" s="83"/>
      <c r="U4" s="83"/>
      <c r="V4" s="83"/>
    </row>
    <row r="5" customFormat="false" ht="11.45" hidden="false" customHeight="true" outlineLevel="0" collapsed="false">
      <c r="A5" s="81"/>
      <c r="B5" s="82"/>
      <c r="C5" s="82"/>
      <c r="D5" s="82"/>
      <c r="E5" s="82"/>
      <c r="F5" s="82"/>
      <c r="G5" s="83"/>
      <c r="H5" s="83"/>
      <c r="I5" s="83"/>
      <c r="J5" s="83"/>
      <c r="K5" s="83"/>
      <c r="L5" s="83"/>
      <c r="M5" s="83"/>
      <c r="N5" s="83"/>
      <c r="O5" s="83"/>
      <c r="P5" s="83"/>
      <c r="Q5" s="83"/>
      <c r="R5" s="83"/>
      <c r="S5" s="83"/>
      <c r="T5" s="83"/>
      <c r="U5" s="83"/>
      <c r="V5" s="83"/>
    </row>
    <row r="6" customFormat="false" ht="11.45" hidden="false" customHeight="true" outlineLevel="0" collapsed="false">
      <c r="A6" s="81"/>
      <c r="B6" s="82"/>
      <c r="C6" s="82" t="s">
        <v>144</v>
      </c>
      <c r="D6" s="82"/>
      <c r="E6" s="82" t="s">
        <v>247</v>
      </c>
      <c r="F6" s="82"/>
      <c r="G6" s="82" t="s">
        <v>144</v>
      </c>
      <c r="H6" s="82"/>
      <c r="I6" s="82" t="s">
        <v>248</v>
      </c>
      <c r="J6" s="82"/>
      <c r="K6" s="82" t="s">
        <v>278</v>
      </c>
      <c r="L6" s="82"/>
      <c r="M6" s="82"/>
      <c r="N6" s="82"/>
      <c r="O6" s="83" t="s">
        <v>250</v>
      </c>
      <c r="P6" s="83"/>
      <c r="Q6" s="83"/>
      <c r="R6" s="83"/>
      <c r="S6" s="83"/>
      <c r="T6" s="83"/>
      <c r="U6" s="83"/>
      <c r="V6" s="83"/>
    </row>
    <row r="7" s="90" customFormat="true" ht="11.45" hidden="false" customHeight="true" outlineLevel="0" collapsed="false">
      <c r="A7" s="81"/>
      <c r="B7" s="82"/>
      <c r="C7" s="82"/>
      <c r="D7" s="82"/>
      <c r="E7" s="82"/>
      <c r="F7" s="82"/>
      <c r="G7" s="82"/>
      <c r="H7" s="82"/>
      <c r="I7" s="82"/>
      <c r="J7" s="82"/>
      <c r="K7" s="82"/>
      <c r="L7" s="82"/>
      <c r="M7" s="82"/>
      <c r="N7" s="82"/>
      <c r="O7" s="82" t="s">
        <v>172</v>
      </c>
      <c r="P7" s="82"/>
      <c r="Q7" s="83" t="s">
        <v>251</v>
      </c>
      <c r="R7" s="83"/>
      <c r="S7" s="83"/>
      <c r="T7" s="83"/>
      <c r="U7" s="83"/>
      <c r="V7" s="83"/>
    </row>
    <row r="8" customFormat="false" ht="11.45" hidden="false" customHeight="true" outlineLevel="0" collapsed="false">
      <c r="A8" s="81"/>
      <c r="B8" s="82"/>
      <c r="C8" s="82"/>
      <c r="D8" s="82"/>
      <c r="E8" s="82"/>
      <c r="F8" s="82"/>
      <c r="G8" s="82"/>
      <c r="H8" s="82"/>
      <c r="I8" s="82"/>
      <c r="J8" s="82"/>
      <c r="K8" s="82"/>
      <c r="L8" s="82"/>
      <c r="M8" s="82"/>
      <c r="N8" s="82"/>
      <c r="O8" s="82"/>
      <c r="P8" s="82"/>
      <c r="Q8" s="82" t="s">
        <v>279</v>
      </c>
      <c r="R8" s="82"/>
      <c r="S8" s="82" t="s">
        <v>137</v>
      </c>
      <c r="T8" s="82"/>
      <c r="U8" s="83" t="s">
        <v>138</v>
      </c>
      <c r="V8" s="83"/>
    </row>
    <row r="9" customFormat="false" ht="11.45" hidden="false" customHeight="true" outlineLevel="0" collapsed="false">
      <c r="A9" s="81"/>
      <c r="B9" s="82"/>
      <c r="C9" s="82"/>
      <c r="D9" s="82"/>
      <c r="E9" s="82"/>
      <c r="F9" s="82"/>
      <c r="G9" s="82"/>
      <c r="H9" s="82"/>
      <c r="I9" s="82"/>
      <c r="J9" s="82"/>
      <c r="K9" s="82"/>
      <c r="L9" s="82"/>
      <c r="M9" s="82"/>
      <c r="N9" s="82"/>
      <c r="O9" s="82"/>
      <c r="P9" s="82"/>
      <c r="Q9" s="82"/>
      <c r="R9" s="82"/>
      <c r="S9" s="82"/>
      <c r="T9" s="82"/>
      <c r="U9" s="83"/>
      <c r="V9" s="83"/>
    </row>
    <row r="10" customFormat="false" ht="11.45" hidden="false" customHeight="true" outlineLevel="0" collapsed="false">
      <c r="A10" s="81"/>
      <c r="B10" s="82"/>
      <c r="C10" s="82"/>
      <c r="D10" s="82"/>
      <c r="E10" s="82"/>
      <c r="F10" s="82"/>
      <c r="G10" s="82"/>
      <c r="H10" s="82"/>
      <c r="I10" s="82"/>
      <c r="J10" s="82"/>
      <c r="K10" s="82"/>
      <c r="L10" s="82"/>
      <c r="M10" s="82"/>
      <c r="N10" s="82"/>
      <c r="O10" s="82"/>
      <c r="P10" s="82"/>
      <c r="Q10" s="82"/>
      <c r="R10" s="82"/>
      <c r="S10" s="82"/>
      <c r="T10" s="82"/>
      <c r="U10" s="83"/>
      <c r="V10" s="83"/>
    </row>
    <row r="11" customFormat="false" ht="11.45" hidden="false" customHeight="true" outlineLevel="0" collapsed="false">
      <c r="A11" s="81"/>
      <c r="B11" s="82"/>
      <c r="C11" s="82"/>
      <c r="D11" s="82"/>
      <c r="E11" s="82"/>
      <c r="F11" s="82"/>
      <c r="G11" s="82"/>
      <c r="H11" s="82"/>
      <c r="I11" s="82"/>
      <c r="J11" s="82"/>
      <c r="K11" s="82"/>
      <c r="L11" s="82"/>
      <c r="M11" s="82"/>
      <c r="N11" s="82"/>
      <c r="O11" s="82"/>
      <c r="P11" s="82"/>
      <c r="Q11" s="82"/>
      <c r="R11" s="82"/>
      <c r="S11" s="82"/>
      <c r="T11" s="82"/>
      <c r="U11" s="83"/>
      <c r="V11" s="83"/>
    </row>
    <row r="12" customFormat="false" ht="11.45" hidden="false" customHeight="true" outlineLevel="0" collapsed="false">
      <c r="A12" s="81"/>
      <c r="B12" s="82"/>
      <c r="C12" s="82" t="s">
        <v>147</v>
      </c>
      <c r="D12" s="82"/>
      <c r="E12" s="82" t="s">
        <v>148</v>
      </c>
      <c r="F12" s="82"/>
      <c r="G12" s="82" t="s">
        <v>147</v>
      </c>
      <c r="H12" s="82"/>
      <c r="I12" s="82" t="s">
        <v>148</v>
      </c>
      <c r="J12" s="82"/>
      <c r="K12" s="82" t="s">
        <v>147</v>
      </c>
      <c r="L12" s="82"/>
      <c r="M12" s="83" t="s">
        <v>148</v>
      </c>
      <c r="N12" s="83"/>
      <c r="O12" s="83"/>
      <c r="P12" s="83"/>
      <c r="Q12" s="83"/>
      <c r="R12" s="83"/>
      <c r="S12" s="83"/>
      <c r="T12" s="83"/>
      <c r="U12" s="83"/>
      <c r="V12" s="83"/>
    </row>
    <row r="13" customFormat="false" ht="11.45" hidden="false" customHeight="true" outlineLevel="0" collapsed="false">
      <c r="A13" s="86" t="n">
        <v>1</v>
      </c>
      <c r="B13" s="87" t="n">
        <v>2</v>
      </c>
      <c r="C13" s="87" t="n">
        <v>3</v>
      </c>
      <c r="D13" s="87"/>
      <c r="E13" s="87" t="n">
        <v>4</v>
      </c>
      <c r="F13" s="87"/>
      <c r="G13" s="87" t="n">
        <v>5</v>
      </c>
      <c r="H13" s="87"/>
      <c r="I13" s="87" t="n">
        <v>6</v>
      </c>
      <c r="J13" s="87"/>
      <c r="K13" s="87" t="n">
        <v>7</v>
      </c>
      <c r="L13" s="87"/>
      <c r="M13" s="87" t="n">
        <v>8</v>
      </c>
      <c r="N13" s="87"/>
      <c r="O13" s="87" t="n">
        <v>9</v>
      </c>
      <c r="P13" s="87"/>
      <c r="Q13" s="87" t="n">
        <v>10</v>
      </c>
      <c r="R13" s="87"/>
      <c r="S13" s="87" t="n">
        <v>11</v>
      </c>
      <c r="T13" s="87"/>
      <c r="U13" s="110" t="n">
        <v>12</v>
      </c>
      <c r="V13" s="110"/>
    </row>
    <row r="14" customFormat="false" ht="30" hidden="false" customHeight="true" outlineLevel="0" collapsed="false">
      <c r="A14" s="112"/>
      <c r="B14" s="92"/>
      <c r="C14" s="130" t="s">
        <v>225</v>
      </c>
      <c r="D14" s="130"/>
      <c r="E14" s="130"/>
      <c r="F14" s="130"/>
      <c r="G14" s="130"/>
      <c r="H14" s="130"/>
      <c r="I14" s="130"/>
      <c r="J14" s="130"/>
      <c r="K14" s="130"/>
      <c r="L14" s="130"/>
      <c r="M14" s="130"/>
      <c r="N14" s="130"/>
      <c r="O14" s="130"/>
      <c r="P14" s="130"/>
      <c r="Q14" s="130"/>
      <c r="R14" s="130"/>
      <c r="S14" s="130"/>
      <c r="T14" s="130"/>
      <c r="U14" s="130"/>
      <c r="V14" s="130"/>
    </row>
    <row r="15" s="98" customFormat="true" ht="11.45" hidden="false" customHeight="true" outlineLevel="0" collapsed="false">
      <c r="A15" s="114" t="n">
        <f aca="false">IF(D15&lt;&gt;"",COUNTA($D$15:D15),"")</f>
        <v>1</v>
      </c>
      <c r="B15" s="121" t="s">
        <v>226</v>
      </c>
      <c r="C15" s="93" t="n">
        <v>0.3</v>
      </c>
      <c r="D15" s="122" t="s">
        <v>151</v>
      </c>
      <c r="E15" s="123" t="n">
        <v>54.4</v>
      </c>
      <c r="F15" s="122" t="s">
        <v>151</v>
      </c>
      <c r="G15" s="93" t="n">
        <v>0.1</v>
      </c>
      <c r="H15" s="122" t="s">
        <v>156</v>
      </c>
      <c r="I15" s="123" t="n">
        <v>3.7</v>
      </c>
      <c r="J15" s="122" t="s">
        <v>155</v>
      </c>
      <c r="K15" s="123" t="n">
        <v>862.6</v>
      </c>
      <c r="L15" s="122" t="s">
        <v>155</v>
      </c>
      <c r="M15" s="123" t="n">
        <v>3.5</v>
      </c>
      <c r="N15" s="122" t="s">
        <v>155</v>
      </c>
      <c r="O15" s="123" t="s">
        <v>28</v>
      </c>
      <c r="P15" s="122" t="s">
        <v>150</v>
      </c>
      <c r="Q15" s="123" t="n">
        <v>0</v>
      </c>
      <c r="R15" s="122" t="s">
        <v>151</v>
      </c>
      <c r="S15" s="93" t="n">
        <v>0.1</v>
      </c>
      <c r="T15" s="122" t="s">
        <v>153</v>
      </c>
      <c r="U15" s="93" t="s">
        <v>28</v>
      </c>
      <c r="V15" s="122" t="s">
        <v>150</v>
      </c>
    </row>
    <row r="16" s="98" customFormat="true" ht="11.45" hidden="false" customHeight="true" outlineLevel="0" collapsed="false">
      <c r="A16" s="114" t="n">
        <f aca="false">IF(D16&lt;&gt;"",COUNTA($D$15:D16),"")</f>
        <v>2</v>
      </c>
      <c r="B16" s="121" t="s">
        <v>227</v>
      </c>
      <c r="C16" s="93" t="n">
        <v>0.3</v>
      </c>
      <c r="D16" s="122" t="s">
        <v>155</v>
      </c>
      <c r="E16" s="123" t="s">
        <v>28</v>
      </c>
      <c r="F16" s="122" t="s">
        <v>150</v>
      </c>
      <c r="G16" s="93" t="n">
        <v>0.1</v>
      </c>
      <c r="H16" s="122" t="s">
        <v>156</v>
      </c>
      <c r="I16" s="123" t="s">
        <v>28</v>
      </c>
      <c r="J16" s="122" t="s">
        <v>150</v>
      </c>
      <c r="K16" s="123" t="s">
        <v>22</v>
      </c>
      <c r="L16" s="122" t="s">
        <v>150</v>
      </c>
      <c r="M16" s="123" t="s">
        <v>28</v>
      </c>
      <c r="N16" s="122" t="s">
        <v>150</v>
      </c>
      <c r="O16" s="123" t="s">
        <v>28</v>
      </c>
      <c r="P16" s="122" t="s">
        <v>150</v>
      </c>
      <c r="Q16" s="123" t="s">
        <v>28</v>
      </c>
      <c r="R16" s="122" t="s">
        <v>150</v>
      </c>
      <c r="S16" s="93" t="s">
        <v>28</v>
      </c>
      <c r="T16" s="122" t="s">
        <v>150</v>
      </c>
      <c r="U16" s="93" t="s">
        <v>28</v>
      </c>
      <c r="V16" s="122" t="s">
        <v>150</v>
      </c>
    </row>
    <row r="17" s="98" customFormat="true" ht="11.45" hidden="false" customHeight="true" outlineLevel="0" collapsed="false">
      <c r="A17" s="114" t="n">
        <f aca="false">IF(D17&lt;&gt;"",COUNTA($D$15:D17),"")</f>
        <v>3</v>
      </c>
      <c r="B17" s="121" t="s">
        <v>228</v>
      </c>
      <c r="C17" s="93" t="n">
        <v>0.4</v>
      </c>
      <c r="D17" s="122" t="s">
        <v>155</v>
      </c>
      <c r="E17" s="123" t="n">
        <v>9.3</v>
      </c>
      <c r="F17" s="122" t="s">
        <v>155</v>
      </c>
      <c r="G17" s="93" t="n">
        <v>0.1</v>
      </c>
      <c r="H17" s="122" t="s">
        <v>156</v>
      </c>
      <c r="I17" s="123" t="n">
        <v>3.1</v>
      </c>
      <c r="J17" s="122" t="s">
        <v>155</v>
      </c>
      <c r="K17" s="123" t="n">
        <v>516.7</v>
      </c>
      <c r="L17" s="122" t="s">
        <v>153</v>
      </c>
      <c r="M17" s="123" t="n">
        <v>2.1</v>
      </c>
      <c r="N17" s="122" t="s">
        <v>153</v>
      </c>
      <c r="O17" s="123" t="s">
        <v>28</v>
      </c>
      <c r="P17" s="122" t="s">
        <v>150</v>
      </c>
      <c r="Q17" s="123" t="s">
        <v>28</v>
      </c>
      <c r="R17" s="122" t="s">
        <v>150</v>
      </c>
      <c r="S17" s="93" t="s">
        <v>28</v>
      </c>
      <c r="T17" s="122" t="s">
        <v>150</v>
      </c>
      <c r="U17" s="93" t="s">
        <v>28</v>
      </c>
      <c r="V17" s="122" t="s">
        <v>150</v>
      </c>
    </row>
    <row r="18" s="98" customFormat="true" ht="11.45" hidden="false" customHeight="true" outlineLevel="0" collapsed="false">
      <c r="A18" s="114" t="n">
        <f aca="false">IF(D18&lt;&gt;"",COUNTA($D$15:D18),"")</f>
        <v>4</v>
      </c>
      <c r="B18" s="121" t="s">
        <v>229</v>
      </c>
      <c r="C18" s="93" t="n">
        <v>0.5</v>
      </c>
      <c r="D18" s="122" t="s">
        <v>151</v>
      </c>
      <c r="E18" s="123" t="n">
        <v>15.5</v>
      </c>
      <c r="F18" s="122" t="s">
        <v>151</v>
      </c>
      <c r="G18" s="93" t="n">
        <v>0.1</v>
      </c>
      <c r="H18" s="122" t="s">
        <v>156</v>
      </c>
      <c r="I18" s="123" t="n">
        <v>2.7</v>
      </c>
      <c r="J18" s="122" t="s">
        <v>156</v>
      </c>
      <c r="K18" s="123" t="n">
        <v>209.3</v>
      </c>
      <c r="L18" s="122" t="s">
        <v>153</v>
      </c>
      <c r="M18" s="123" t="n">
        <v>0.8</v>
      </c>
      <c r="N18" s="122" t="s">
        <v>153</v>
      </c>
      <c r="O18" s="123" t="s">
        <v>28</v>
      </c>
      <c r="P18" s="122" t="s">
        <v>150</v>
      </c>
      <c r="Q18" s="123" t="n">
        <v>0.2</v>
      </c>
      <c r="R18" s="122" t="s">
        <v>153</v>
      </c>
      <c r="S18" s="93" t="s">
        <v>28</v>
      </c>
      <c r="T18" s="122" t="s">
        <v>150</v>
      </c>
      <c r="U18" s="93" t="s">
        <v>28</v>
      </c>
      <c r="V18" s="122" t="s">
        <v>150</v>
      </c>
    </row>
    <row r="19" s="98" customFormat="true" ht="11.45" hidden="false" customHeight="true" outlineLevel="0" collapsed="false">
      <c r="A19" s="114" t="n">
        <f aca="false">IF(D19&lt;&gt;"",COUNTA($D$15:D19),"")</f>
        <v>5</v>
      </c>
      <c r="B19" s="121" t="s">
        <v>230</v>
      </c>
      <c r="C19" s="93" t="n">
        <v>0.3</v>
      </c>
      <c r="D19" s="122" t="s">
        <v>151</v>
      </c>
      <c r="E19" s="123" t="n">
        <v>14.5</v>
      </c>
      <c r="F19" s="122" t="s">
        <v>151</v>
      </c>
      <c r="G19" s="93" t="n">
        <v>0</v>
      </c>
      <c r="H19" s="122" t="s">
        <v>156</v>
      </c>
      <c r="I19" s="123" t="n">
        <v>1.6</v>
      </c>
      <c r="J19" s="122" t="s">
        <v>156</v>
      </c>
      <c r="K19" s="123" t="n">
        <v>94.4</v>
      </c>
      <c r="L19" s="122" t="s">
        <v>153</v>
      </c>
      <c r="M19" s="123" t="n">
        <v>0.4</v>
      </c>
      <c r="N19" s="122" t="s">
        <v>153</v>
      </c>
      <c r="O19" s="123" t="s">
        <v>28</v>
      </c>
      <c r="P19" s="122" t="s">
        <v>150</v>
      </c>
      <c r="Q19" s="123" t="n">
        <v>0</v>
      </c>
      <c r="R19" s="122" t="s">
        <v>156</v>
      </c>
      <c r="S19" s="93" t="s">
        <v>28</v>
      </c>
      <c r="T19" s="122" t="s">
        <v>150</v>
      </c>
      <c r="U19" s="93" t="s">
        <v>28</v>
      </c>
      <c r="V19" s="122" t="s">
        <v>150</v>
      </c>
    </row>
    <row r="20" s="98" customFormat="true" ht="11.45" hidden="false" customHeight="true" outlineLevel="0" collapsed="false">
      <c r="A20" s="114" t="n">
        <f aca="false">IF(D20&lt;&gt;"",COUNTA($D$15:D20),"")</f>
        <v>6</v>
      </c>
      <c r="B20" s="121" t="s">
        <v>231</v>
      </c>
      <c r="C20" s="93" t="n">
        <v>0.3</v>
      </c>
      <c r="D20" s="122" t="s">
        <v>151</v>
      </c>
      <c r="E20" s="123" t="n">
        <v>33.9</v>
      </c>
      <c r="F20" s="122" t="s">
        <v>153</v>
      </c>
      <c r="G20" s="93" t="n">
        <v>0</v>
      </c>
      <c r="H20" s="122" t="s">
        <v>155</v>
      </c>
      <c r="I20" s="123" t="n">
        <v>2.9</v>
      </c>
      <c r="J20" s="122" t="s">
        <v>155</v>
      </c>
      <c r="K20" s="123" t="n">
        <v>219.1</v>
      </c>
      <c r="L20" s="122" t="s">
        <v>153</v>
      </c>
      <c r="M20" s="123" t="n">
        <v>0.9</v>
      </c>
      <c r="N20" s="122" t="s">
        <v>153</v>
      </c>
      <c r="O20" s="123" t="n">
        <v>2</v>
      </c>
      <c r="P20" s="122" t="s">
        <v>156</v>
      </c>
      <c r="Q20" s="123" t="s">
        <v>28</v>
      </c>
      <c r="R20" s="122" t="s">
        <v>150</v>
      </c>
      <c r="S20" s="93" t="n">
        <v>1.8</v>
      </c>
      <c r="T20" s="122" t="s">
        <v>156</v>
      </c>
      <c r="U20" s="93" t="s">
        <v>28</v>
      </c>
      <c r="V20" s="122" t="s">
        <v>150</v>
      </c>
    </row>
    <row r="21" s="98" customFormat="true" ht="11.45" hidden="false" customHeight="true" outlineLevel="0" collapsed="false">
      <c r="A21" s="114" t="n">
        <f aca="false">IF(D21&lt;&gt;"",COUNTA($D$15:D21),"")</f>
        <v>7</v>
      </c>
      <c r="B21" s="121" t="s">
        <v>232</v>
      </c>
      <c r="C21" s="93" t="n">
        <v>0.5</v>
      </c>
      <c r="D21" s="122" t="s">
        <v>153</v>
      </c>
      <c r="E21" s="123" t="n">
        <v>105.3</v>
      </c>
      <c r="F21" s="122" t="s">
        <v>153</v>
      </c>
      <c r="G21" s="93" t="n">
        <v>0</v>
      </c>
      <c r="H21" s="122" t="s">
        <v>155</v>
      </c>
      <c r="I21" s="123" t="n">
        <v>3.2</v>
      </c>
      <c r="J21" s="122" t="s">
        <v>153</v>
      </c>
      <c r="K21" s="123" t="n">
        <v>115.1</v>
      </c>
      <c r="L21" s="122" t="s">
        <v>153</v>
      </c>
      <c r="M21" s="123" t="n">
        <v>0.5</v>
      </c>
      <c r="N21" s="122" t="s">
        <v>153</v>
      </c>
      <c r="O21" s="123" t="n">
        <v>2.7</v>
      </c>
      <c r="P21" s="122" t="s">
        <v>151</v>
      </c>
      <c r="Q21" s="123" t="n">
        <v>0</v>
      </c>
      <c r="R21" s="122" t="s">
        <v>151</v>
      </c>
      <c r="S21" s="93" t="n">
        <v>2.6</v>
      </c>
      <c r="T21" s="122" t="s">
        <v>151</v>
      </c>
      <c r="U21" s="93" t="n">
        <v>0</v>
      </c>
      <c r="V21" s="122" t="s">
        <v>151</v>
      </c>
    </row>
    <row r="22" s="98" customFormat="true" ht="11.45" hidden="false" customHeight="true" outlineLevel="0" collapsed="false">
      <c r="A22" s="114" t="n">
        <f aca="false">IF(D22&lt;&gt;"",COUNTA($D$15:D22),"")</f>
        <v>8</v>
      </c>
      <c r="B22" s="121" t="s">
        <v>233</v>
      </c>
      <c r="C22" s="93" t="n">
        <v>0.3</v>
      </c>
      <c r="D22" s="122" t="s">
        <v>153</v>
      </c>
      <c r="E22" s="123" t="n">
        <v>131.6</v>
      </c>
      <c r="F22" s="122" t="s">
        <v>153</v>
      </c>
      <c r="G22" s="93" t="n">
        <v>0</v>
      </c>
      <c r="H22" s="122" t="s">
        <v>155</v>
      </c>
      <c r="I22" s="123" t="n">
        <v>2.3</v>
      </c>
      <c r="J22" s="122" t="s">
        <v>153</v>
      </c>
      <c r="K22" s="123" t="n">
        <v>33.5</v>
      </c>
      <c r="L22" s="122" t="s">
        <v>153</v>
      </c>
      <c r="M22" s="123" t="n">
        <v>0.1</v>
      </c>
      <c r="N22" s="122" t="s">
        <v>153</v>
      </c>
      <c r="O22" s="123" t="n">
        <v>2.1</v>
      </c>
      <c r="P22" s="122" t="s">
        <v>153</v>
      </c>
      <c r="Q22" s="123" t="n">
        <v>0</v>
      </c>
      <c r="R22" s="122" t="s">
        <v>153</v>
      </c>
      <c r="S22" s="93" t="n">
        <v>1.9</v>
      </c>
      <c r="T22" s="122" t="s">
        <v>153</v>
      </c>
      <c r="U22" s="93" t="n">
        <v>0.2</v>
      </c>
      <c r="V22" s="122" t="s">
        <v>153</v>
      </c>
    </row>
    <row r="23" s="98" customFormat="true" ht="11.45" hidden="false" customHeight="true" outlineLevel="0" collapsed="false">
      <c r="A23" s="114" t="n">
        <f aca="false">IF(D23&lt;&gt;"",COUNTA($D$15:D23),"")</f>
        <v>9</v>
      </c>
      <c r="B23" s="121" t="s">
        <v>234</v>
      </c>
      <c r="C23" s="93" t="n">
        <v>0.2</v>
      </c>
      <c r="D23" s="122" t="s">
        <v>153</v>
      </c>
      <c r="E23" s="123" t="n">
        <v>170.5</v>
      </c>
      <c r="F23" s="122" t="s">
        <v>153</v>
      </c>
      <c r="G23" s="93" t="n">
        <v>0</v>
      </c>
      <c r="H23" s="122" t="s">
        <v>153</v>
      </c>
      <c r="I23" s="123" t="n">
        <v>2.4</v>
      </c>
      <c r="J23" s="122" t="s">
        <v>153</v>
      </c>
      <c r="K23" s="123" t="s">
        <v>22</v>
      </c>
      <c r="L23" s="122" t="s">
        <v>153</v>
      </c>
      <c r="M23" s="123" t="n">
        <v>0.2</v>
      </c>
      <c r="N23" s="122" t="s">
        <v>153</v>
      </c>
      <c r="O23" s="123" t="n">
        <v>2.3</v>
      </c>
      <c r="P23" s="122" t="s">
        <v>153</v>
      </c>
      <c r="Q23" s="123" t="n">
        <v>0.2</v>
      </c>
      <c r="R23" s="122" t="s">
        <v>153</v>
      </c>
      <c r="S23" s="93" t="n">
        <v>2.1</v>
      </c>
      <c r="T23" s="122" t="s">
        <v>153</v>
      </c>
      <c r="U23" s="93" t="s">
        <v>19</v>
      </c>
      <c r="V23" s="122"/>
    </row>
    <row r="24" s="98" customFormat="true" ht="11.45" hidden="false" customHeight="true" outlineLevel="0" collapsed="false">
      <c r="A24" s="114" t="str">
        <f aca="false">IF(D24&lt;&gt;"",COUNTA($D$15:D24),"")</f>
        <v/>
      </c>
      <c r="B24" s="121"/>
    </row>
    <row r="25" s="106" customFormat="true" ht="11.45" hidden="false" customHeight="true" outlineLevel="0" collapsed="false">
      <c r="A25" s="114" t="n">
        <f aca="false">IF(D25&lt;&gt;"",COUNTA($D$15:D25),"")</f>
        <v>10</v>
      </c>
      <c r="B25" s="124" t="s">
        <v>235</v>
      </c>
      <c r="C25" s="103" t="n">
        <v>3</v>
      </c>
      <c r="D25" s="125" t="s">
        <v>153</v>
      </c>
      <c r="E25" s="126" t="n">
        <v>544.3</v>
      </c>
      <c r="F25" s="125" t="s">
        <v>153</v>
      </c>
      <c r="G25" s="103" t="n">
        <v>0.6</v>
      </c>
      <c r="H25" s="125" t="s">
        <v>151</v>
      </c>
      <c r="I25" s="126" t="n">
        <v>24.7</v>
      </c>
      <c r="J25" s="125" t="s">
        <v>151</v>
      </c>
      <c r="K25" s="126" t="n">
        <v>2599.3</v>
      </c>
      <c r="L25" s="125" t="s">
        <v>155</v>
      </c>
      <c r="M25" s="126" t="n">
        <v>10.4</v>
      </c>
      <c r="N25" s="125" t="s">
        <v>155</v>
      </c>
      <c r="O25" s="126" t="n">
        <v>14.3</v>
      </c>
      <c r="P25" s="125" t="s">
        <v>151</v>
      </c>
      <c r="Q25" s="126" t="n">
        <v>0.4</v>
      </c>
      <c r="R25" s="125" t="s">
        <v>153</v>
      </c>
      <c r="S25" s="103" t="n">
        <v>12</v>
      </c>
      <c r="T25" s="125" t="s">
        <v>151</v>
      </c>
      <c r="U25" s="103" t="n">
        <v>0.4</v>
      </c>
      <c r="V25" s="125" t="s">
        <v>155</v>
      </c>
    </row>
    <row r="26" customFormat="false" ht="30" hidden="false" customHeight="true" outlineLevel="0" collapsed="false">
      <c r="A26" s="114" t="str">
        <f aca="false">IF(D26&lt;&gt;"",COUNTA($D$15:D26),"")</f>
        <v/>
      </c>
      <c r="B26" s="127"/>
      <c r="C26" s="131" t="s">
        <v>236</v>
      </c>
      <c r="D26" s="131"/>
      <c r="E26" s="131"/>
      <c r="F26" s="131"/>
      <c r="G26" s="131"/>
      <c r="H26" s="131"/>
      <c r="I26" s="131"/>
      <c r="J26" s="131"/>
      <c r="K26" s="131"/>
      <c r="L26" s="131"/>
      <c r="M26" s="131"/>
      <c r="N26" s="131"/>
      <c r="O26" s="131"/>
      <c r="P26" s="131"/>
      <c r="Q26" s="131"/>
      <c r="R26" s="131"/>
      <c r="S26" s="131"/>
      <c r="T26" s="131"/>
      <c r="U26" s="131"/>
      <c r="V26" s="131"/>
    </row>
    <row r="27" customFormat="false" ht="11.45" hidden="false" customHeight="true" outlineLevel="0" collapsed="false">
      <c r="A27" s="114" t="n">
        <f aca="false">IF(D27&lt;&gt;"",COUNTA($D$15:D27),"")</f>
        <v>11</v>
      </c>
      <c r="B27" s="121" t="s">
        <v>237</v>
      </c>
      <c r="C27" s="93" t="n">
        <v>1.6</v>
      </c>
      <c r="D27" s="122" t="s">
        <v>151</v>
      </c>
      <c r="E27" s="123" t="n">
        <v>23.4</v>
      </c>
      <c r="F27" s="122" t="s">
        <v>151</v>
      </c>
      <c r="G27" s="93" t="n">
        <v>0.4</v>
      </c>
      <c r="H27" s="122" t="s">
        <v>155</v>
      </c>
      <c r="I27" s="123" t="n">
        <v>4.6</v>
      </c>
      <c r="J27" s="122" t="s">
        <v>155</v>
      </c>
      <c r="K27" s="123" t="n">
        <v>52.5</v>
      </c>
      <c r="L27" s="122" t="s">
        <v>153</v>
      </c>
      <c r="M27" s="123" t="n">
        <v>0.2</v>
      </c>
      <c r="N27" s="122" t="s">
        <v>153</v>
      </c>
      <c r="O27" s="123" t="n">
        <v>4.4</v>
      </c>
      <c r="P27" s="122" t="s">
        <v>155</v>
      </c>
      <c r="Q27" s="123" t="n">
        <v>0</v>
      </c>
      <c r="R27" s="122" t="s">
        <v>155</v>
      </c>
      <c r="S27" s="93" t="n">
        <v>3.1</v>
      </c>
      <c r="T27" s="122" t="s">
        <v>156</v>
      </c>
      <c r="U27" s="93" t="s">
        <v>28</v>
      </c>
      <c r="V27" s="122" t="s">
        <v>150</v>
      </c>
    </row>
    <row r="28" customFormat="false" ht="11.45" hidden="false" customHeight="true" outlineLevel="0" collapsed="false">
      <c r="A28" s="114" t="n">
        <f aca="false">IF(D28&lt;&gt;"",COUNTA($D$15:D28),"")</f>
        <v>12</v>
      </c>
      <c r="B28" s="121" t="s">
        <v>238</v>
      </c>
      <c r="C28" s="93" t="n">
        <v>0.3</v>
      </c>
      <c r="D28" s="122" t="s">
        <v>151</v>
      </c>
      <c r="E28" s="123" t="n">
        <v>22.1</v>
      </c>
      <c r="F28" s="122" t="s">
        <v>151</v>
      </c>
      <c r="G28" s="93" t="n">
        <v>0.1</v>
      </c>
      <c r="H28" s="122" t="s">
        <v>156</v>
      </c>
      <c r="I28" s="123" t="n">
        <v>3.7</v>
      </c>
      <c r="J28" s="122" t="s">
        <v>155</v>
      </c>
      <c r="K28" s="123" t="n">
        <v>469.4</v>
      </c>
      <c r="L28" s="122" t="s">
        <v>156</v>
      </c>
      <c r="M28" s="123" t="n">
        <v>1.9</v>
      </c>
      <c r="N28" s="122" t="s">
        <v>156</v>
      </c>
      <c r="O28" s="123" t="s">
        <v>28</v>
      </c>
      <c r="P28" s="122" t="s">
        <v>150</v>
      </c>
      <c r="Q28" s="123" t="s">
        <v>28</v>
      </c>
      <c r="R28" s="122" t="s">
        <v>150</v>
      </c>
      <c r="S28" s="93" t="s">
        <v>28</v>
      </c>
      <c r="T28" s="122" t="s">
        <v>150</v>
      </c>
      <c r="U28" s="93" t="n">
        <v>0</v>
      </c>
      <c r="V28" s="122" t="s">
        <v>156</v>
      </c>
    </row>
    <row r="29" customFormat="false" ht="11.45" hidden="false" customHeight="true" outlineLevel="0" collapsed="false">
      <c r="A29" s="114" t="n">
        <f aca="false">IF(D29&lt;&gt;"",COUNTA($D$15:D29),"")</f>
        <v>13</v>
      </c>
      <c r="B29" s="121" t="s">
        <v>239</v>
      </c>
      <c r="C29" s="93" t="n">
        <v>0.4</v>
      </c>
      <c r="D29" s="122" t="s">
        <v>153</v>
      </c>
      <c r="E29" s="123" t="n">
        <v>55</v>
      </c>
      <c r="F29" s="122" t="s">
        <v>153</v>
      </c>
      <c r="G29" s="93" t="n">
        <v>0</v>
      </c>
      <c r="H29" s="122" t="s">
        <v>156</v>
      </c>
      <c r="I29" s="123" t="n">
        <v>5</v>
      </c>
      <c r="J29" s="122" t="s">
        <v>156</v>
      </c>
      <c r="K29" s="123" t="s">
        <v>28</v>
      </c>
      <c r="L29" s="122" t="s">
        <v>150</v>
      </c>
      <c r="M29" s="123" t="s">
        <v>28</v>
      </c>
      <c r="N29" s="122" t="s">
        <v>150</v>
      </c>
      <c r="O29" s="123" t="n">
        <v>1.7</v>
      </c>
      <c r="P29" s="122" t="s">
        <v>156</v>
      </c>
      <c r="Q29" s="123" t="s">
        <v>28</v>
      </c>
      <c r="R29" s="122" t="s">
        <v>150</v>
      </c>
      <c r="S29" s="93" t="n">
        <v>1.7</v>
      </c>
      <c r="T29" s="122" t="s">
        <v>156</v>
      </c>
      <c r="U29" s="93" t="n">
        <v>0</v>
      </c>
      <c r="V29" s="122" t="s">
        <v>156</v>
      </c>
    </row>
    <row r="30" customFormat="false" ht="11.45" hidden="false" customHeight="true" outlineLevel="0" collapsed="false">
      <c r="A30" s="114" t="n">
        <f aca="false">IF(D30&lt;&gt;"",COUNTA($D$15:D30),"")</f>
        <v>14</v>
      </c>
      <c r="B30" s="121" t="s">
        <v>240</v>
      </c>
      <c r="C30" s="93" t="n">
        <v>0.7</v>
      </c>
      <c r="D30" s="122" t="s">
        <v>153</v>
      </c>
      <c r="E30" s="123" t="n">
        <v>443.9</v>
      </c>
      <c r="F30" s="122" t="s">
        <v>153</v>
      </c>
      <c r="G30" s="93" t="n">
        <v>0</v>
      </c>
      <c r="H30" s="122" t="s">
        <v>153</v>
      </c>
      <c r="I30" s="123" t="n">
        <v>11.5</v>
      </c>
      <c r="J30" s="122" t="s">
        <v>153</v>
      </c>
      <c r="K30" s="123" t="n">
        <v>1268.6</v>
      </c>
      <c r="L30" s="122" t="s">
        <v>153</v>
      </c>
      <c r="M30" s="123" t="n">
        <v>5.1</v>
      </c>
      <c r="N30" s="122" t="s">
        <v>153</v>
      </c>
      <c r="O30" s="123" t="n">
        <v>6.4</v>
      </c>
      <c r="P30" s="122" t="s">
        <v>153</v>
      </c>
      <c r="Q30" s="123" t="n">
        <v>0.4</v>
      </c>
      <c r="R30" s="122" t="s">
        <v>153</v>
      </c>
      <c r="S30" s="93" t="n">
        <v>5.8</v>
      </c>
      <c r="T30" s="122" t="s">
        <v>153</v>
      </c>
      <c r="U30" s="93" t="n">
        <v>0.2</v>
      </c>
      <c r="V30" s="122" t="s">
        <v>153</v>
      </c>
    </row>
    <row r="31" customFormat="false" ht="11.45" hidden="false" customHeight="true" outlineLevel="0" collapsed="false">
      <c r="A31" s="114" t="str">
        <f aca="false">IF(D31&lt;&gt;"",COUNTA($D$15:D31),"")</f>
        <v/>
      </c>
      <c r="B31" s="121"/>
    </row>
    <row r="32" s="129" customFormat="true" ht="11.45" hidden="false" customHeight="true" outlineLevel="0" collapsed="false">
      <c r="A32" s="114" t="n">
        <f aca="false">IF(D32&lt;&gt;"",COUNTA($D$15:D32),"")</f>
        <v>15</v>
      </c>
      <c r="B32" s="124" t="s">
        <v>235</v>
      </c>
      <c r="C32" s="103" t="n">
        <v>3</v>
      </c>
      <c r="D32" s="125" t="s">
        <v>153</v>
      </c>
      <c r="E32" s="126" t="n">
        <v>544.3</v>
      </c>
      <c r="F32" s="125" t="s">
        <v>153</v>
      </c>
      <c r="G32" s="103" t="n">
        <v>0.6</v>
      </c>
      <c r="H32" s="125" t="s">
        <v>151</v>
      </c>
      <c r="I32" s="126" t="n">
        <v>24.7</v>
      </c>
      <c r="J32" s="125" t="s">
        <v>151</v>
      </c>
      <c r="K32" s="126" t="n">
        <v>2599.3</v>
      </c>
      <c r="L32" s="125" t="s">
        <v>155</v>
      </c>
      <c r="M32" s="126" t="n">
        <v>10.4</v>
      </c>
      <c r="N32" s="125" t="s">
        <v>155</v>
      </c>
      <c r="O32" s="126" t="n">
        <v>14.3</v>
      </c>
      <c r="P32" s="125" t="s">
        <v>151</v>
      </c>
      <c r="Q32" s="126" t="n">
        <v>0.4</v>
      </c>
      <c r="R32" s="125" t="s">
        <v>153</v>
      </c>
      <c r="S32" s="103" t="n">
        <v>12</v>
      </c>
      <c r="T32" s="125" t="s">
        <v>151</v>
      </c>
      <c r="U32" s="103" t="n">
        <v>0.4</v>
      </c>
      <c r="V32" s="125" t="s">
        <v>155</v>
      </c>
      <c r="W32" s="69"/>
    </row>
    <row r="33" customFormat="false" ht="11.45" hidden="false" customHeight="true" outlineLevel="0" collapsed="false">
      <c r="A33" s="114" t="str">
        <f aca="false">IF(D33&lt;&gt;"",COUNTA($D$15:D33),"")</f>
        <v/>
      </c>
      <c r="B33" s="127"/>
      <c r="C33" s="93"/>
      <c r="D33" s="122"/>
      <c r="E33" s="123"/>
      <c r="F33" s="122"/>
      <c r="G33" s="93"/>
      <c r="H33" s="122"/>
      <c r="I33" s="123"/>
      <c r="J33" s="122"/>
      <c r="K33" s="123"/>
      <c r="L33" s="122"/>
      <c r="M33" s="123"/>
      <c r="N33" s="122"/>
      <c r="O33" s="123"/>
      <c r="P33" s="122"/>
      <c r="Q33" s="123"/>
      <c r="R33" s="122"/>
      <c r="S33" s="93"/>
      <c r="T33" s="122"/>
      <c r="U33" s="93"/>
      <c r="V33" s="122"/>
      <c r="W33" s="129"/>
    </row>
    <row r="34" customFormat="false" ht="11.45" hidden="false" customHeight="true" outlineLevel="0" collapsed="false">
      <c r="A34" s="114" t="str">
        <f aca="false">IF(D34&lt;&gt;"",COUNTA($D$15:D34),"")</f>
        <v/>
      </c>
      <c r="B34" s="127" t="s">
        <v>241</v>
      </c>
    </row>
    <row r="35" customFormat="false" ht="11.45" hidden="false" customHeight="true" outlineLevel="0" collapsed="false">
      <c r="A35" s="114" t="n">
        <f aca="false">IF(D35&lt;&gt;"",COUNTA($D$15:D35),"")</f>
        <v>16</v>
      </c>
      <c r="B35" s="121" t="s">
        <v>242</v>
      </c>
      <c r="C35" s="93" t="n">
        <v>1.1</v>
      </c>
      <c r="D35" s="122" t="s">
        <v>153</v>
      </c>
      <c r="E35" s="123" t="n">
        <v>498.8</v>
      </c>
      <c r="F35" s="122" t="s">
        <v>153</v>
      </c>
      <c r="G35" s="93" t="n">
        <v>0.1</v>
      </c>
      <c r="H35" s="122" t="s">
        <v>155</v>
      </c>
      <c r="I35" s="123" t="n">
        <v>16.5</v>
      </c>
      <c r="J35" s="122" t="s">
        <v>151</v>
      </c>
      <c r="K35" s="123" t="n">
        <v>2077.4</v>
      </c>
      <c r="L35" s="122" t="s">
        <v>155</v>
      </c>
      <c r="M35" s="123" t="n">
        <v>8.3</v>
      </c>
      <c r="N35" s="122" t="s">
        <v>155</v>
      </c>
      <c r="O35" s="123" t="n">
        <v>8.2</v>
      </c>
      <c r="P35" s="122" t="s">
        <v>151</v>
      </c>
      <c r="Q35" s="123" t="n">
        <v>0.4</v>
      </c>
      <c r="R35" s="122" t="s">
        <v>153</v>
      </c>
      <c r="S35" s="93" t="n">
        <v>7.4</v>
      </c>
      <c r="T35" s="122" t="s">
        <v>151</v>
      </c>
      <c r="U35" s="93" t="n">
        <v>0.2</v>
      </c>
      <c r="V35" s="122" t="s">
        <v>153</v>
      </c>
    </row>
  </sheetData>
  <mergeCells count="37">
    <mergeCell ref="A1:B1"/>
    <mergeCell ref="C1:V1"/>
    <mergeCell ref="A2:B2"/>
    <mergeCell ref="C2:V2"/>
    <mergeCell ref="A3:A12"/>
    <mergeCell ref="B3:B12"/>
    <mergeCell ref="C3:F5"/>
    <mergeCell ref="G3:V5"/>
    <mergeCell ref="C6:D11"/>
    <mergeCell ref="E6:F11"/>
    <mergeCell ref="G6:H11"/>
    <mergeCell ref="I6:J11"/>
    <mergeCell ref="K6:N11"/>
    <mergeCell ref="O6:V6"/>
    <mergeCell ref="O7:P11"/>
    <mergeCell ref="Q7:V7"/>
    <mergeCell ref="Q8:R11"/>
    <mergeCell ref="S8:T11"/>
    <mergeCell ref="U8:V11"/>
    <mergeCell ref="C12:D12"/>
    <mergeCell ref="E12:F12"/>
    <mergeCell ref="G12:H12"/>
    <mergeCell ref="I12:J12"/>
    <mergeCell ref="K12:L12"/>
    <mergeCell ref="M12:V12"/>
    <mergeCell ref="C13:D13"/>
    <mergeCell ref="E13:F13"/>
    <mergeCell ref="G13:H13"/>
    <mergeCell ref="I13:J13"/>
    <mergeCell ref="K13:L13"/>
    <mergeCell ref="M13:N13"/>
    <mergeCell ref="O13:P13"/>
    <mergeCell ref="Q13:R13"/>
    <mergeCell ref="S13:T13"/>
    <mergeCell ref="U13:V13"/>
    <mergeCell ref="C14:V14"/>
    <mergeCell ref="C26:V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25" zeroHeight="false" outlineLevelRow="0" outlineLevelCol="0"/>
  <cols>
    <col collapsed="false" customWidth="true" hidden="false" outlineLevel="0" max="1" min="1" style="68" width="3.7"/>
    <col collapsed="false" customWidth="true" hidden="false" outlineLevel="0" max="2" min="2" style="69" width="21.7"/>
    <col collapsed="false" customWidth="true" hidden="false" outlineLevel="0" max="3" min="3" style="70" width="6.7"/>
    <col collapsed="false" customWidth="true" hidden="false" outlineLevel="0" max="4" min="4" style="71" width="2.7"/>
    <col collapsed="false" customWidth="true" hidden="false" outlineLevel="0" max="5" min="5" style="70" width="6.7"/>
    <col collapsed="false" customWidth="true" hidden="false" outlineLevel="0" max="6" min="6" style="72" width="2.7"/>
    <col collapsed="false" customWidth="true" hidden="false" outlineLevel="0" max="7" min="7" style="70" width="6.7"/>
    <col collapsed="false" customWidth="true" hidden="false" outlineLevel="0" max="8" min="8" style="71" width="2.7"/>
    <col collapsed="false" customWidth="true" hidden="false" outlineLevel="0" max="9" min="9" style="70" width="6.7"/>
    <col collapsed="false" customWidth="true" hidden="false" outlineLevel="0" max="10" min="10" style="72" width="2.7"/>
    <col collapsed="false" customWidth="true" hidden="false" outlineLevel="0" max="11" min="11" style="70" width="6.7"/>
    <col collapsed="false" customWidth="true" hidden="false" outlineLevel="0" max="12" min="12" style="72" width="2.7"/>
    <col collapsed="false" customWidth="true" hidden="false" outlineLevel="0" max="13" min="13" style="70" width="6.7"/>
    <col collapsed="false" customWidth="true" hidden="false" outlineLevel="0" max="14" min="14" style="72" width="2.7"/>
    <col collapsed="false" customWidth="true" hidden="false" outlineLevel="0" max="15" min="15" style="70" width="6.7"/>
    <col collapsed="false" customWidth="true" hidden="false" outlineLevel="0" max="16" min="16" style="72" width="2.7"/>
    <col collapsed="false" customWidth="true" hidden="false" outlineLevel="0" max="17" min="17" style="70" width="6.7"/>
    <col collapsed="false" customWidth="true" hidden="false" outlineLevel="0" max="18" min="18" style="72" width="3.7"/>
    <col collapsed="false" customWidth="true" hidden="false" outlineLevel="0" max="19" min="19" style="70" width="6.7"/>
    <col collapsed="false" customWidth="true" hidden="false" outlineLevel="0" max="20" min="20" style="72" width="3.7"/>
    <col collapsed="false" customWidth="true" hidden="false" outlineLevel="0" max="21" min="21" style="69" width="6.7"/>
    <col collapsed="false" customWidth="true" hidden="false" outlineLevel="0" max="22" min="22" style="69" width="4.7"/>
    <col collapsed="false" customWidth="true" hidden="false" outlineLevel="0" max="23" min="23" style="69" width="6.7"/>
    <col collapsed="false" customWidth="true" hidden="false" outlineLevel="0" max="24" min="24" style="69" width="4.7"/>
    <col collapsed="false" customWidth="true" hidden="false" outlineLevel="0" max="25" min="25" style="69" width="6.7"/>
    <col collapsed="false" customWidth="true" hidden="false" outlineLevel="0" max="26" min="26" style="69" width="4.7"/>
    <col collapsed="false" customWidth="true" hidden="false" outlineLevel="0" max="27" min="27" style="69" width="6.7"/>
    <col collapsed="false" customWidth="true" hidden="false" outlineLevel="0" max="28" min="28" style="69" width="4.7"/>
    <col collapsed="false" customWidth="false" hidden="false" outlineLevel="0" max="257" min="29" style="69" width="11.28"/>
  </cols>
  <sheetData>
    <row r="1" s="76" customFormat="true" ht="30" hidden="false" customHeight="true" outlineLevel="0" collapsed="false">
      <c r="A1" s="73" t="s">
        <v>40</v>
      </c>
      <c r="B1" s="73"/>
      <c r="C1" s="74" t="s">
        <v>41</v>
      </c>
      <c r="D1" s="74"/>
      <c r="E1" s="74"/>
      <c r="F1" s="74"/>
      <c r="G1" s="74"/>
      <c r="H1" s="74"/>
      <c r="I1" s="74"/>
      <c r="J1" s="74"/>
      <c r="K1" s="74"/>
      <c r="L1" s="74"/>
      <c r="M1" s="74"/>
      <c r="N1" s="74"/>
      <c r="O1" s="74"/>
      <c r="P1" s="74"/>
      <c r="Q1" s="75" t="s">
        <v>41</v>
      </c>
      <c r="R1" s="75"/>
      <c r="S1" s="75"/>
      <c r="T1" s="75"/>
      <c r="U1" s="75"/>
      <c r="V1" s="75"/>
      <c r="W1" s="75"/>
      <c r="X1" s="75"/>
      <c r="Y1" s="75"/>
      <c r="Z1" s="75"/>
      <c r="AA1" s="75"/>
      <c r="AB1" s="75"/>
    </row>
    <row r="2" s="80" customFormat="true" ht="39.95" hidden="false" customHeight="true" outlineLevel="0" collapsed="false">
      <c r="A2" s="77" t="s">
        <v>280</v>
      </c>
      <c r="B2" s="77"/>
      <c r="C2" s="78" t="s">
        <v>281</v>
      </c>
      <c r="D2" s="78"/>
      <c r="E2" s="78"/>
      <c r="F2" s="78"/>
      <c r="G2" s="78"/>
      <c r="H2" s="78"/>
      <c r="I2" s="78"/>
      <c r="J2" s="78"/>
      <c r="K2" s="78"/>
      <c r="L2" s="78"/>
      <c r="M2" s="78"/>
      <c r="N2" s="78"/>
      <c r="O2" s="78"/>
      <c r="P2" s="78"/>
      <c r="Q2" s="79" t="s">
        <v>281</v>
      </c>
      <c r="R2" s="79"/>
      <c r="S2" s="79"/>
      <c r="T2" s="79"/>
      <c r="U2" s="79"/>
      <c r="V2" s="79"/>
      <c r="W2" s="79"/>
      <c r="X2" s="79"/>
      <c r="Y2" s="79"/>
      <c r="Z2" s="79"/>
      <c r="AA2" s="79"/>
      <c r="AB2" s="79"/>
    </row>
    <row r="3" customFormat="false" ht="11.45" hidden="false" customHeight="true" outlineLevel="0" collapsed="false">
      <c r="A3" s="81" t="s">
        <v>134</v>
      </c>
      <c r="B3" s="82" t="s">
        <v>282</v>
      </c>
      <c r="C3" s="82" t="s">
        <v>144</v>
      </c>
      <c r="D3" s="82"/>
      <c r="E3" s="82" t="s">
        <v>283</v>
      </c>
      <c r="F3" s="82"/>
      <c r="G3" s="82"/>
      <c r="H3" s="82"/>
      <c r="I3" s="83" t="s">
        <v>284</v>
      </c>
      <c r="J3" s="83"/>
      <c r="K3" s="83"/>
      <c r="L3" s="83"/>
      <c r="M3" s="83"/>
      <c r="N3" s="83"/>
      <c r="O3" s="83"/>
      <c r="P3" s="83"/>
      <c r="Q3" s="84" t="s">
        <v>284</v>
      </c>
      <c r="R3" s="84"/>
      <c r="S3" s="84"/>
      <c r="T3" s="84"/>
      <c r="U3" s="84"/>
      <c r="V3" s="84"/>
      <c r="W3" s="84"/>
      <c r="X3" s="84"/>
      <c r="Y3" s="83" t="s">
        <v>285</v>
      </c>
      <c r="Z3" s="83"/>
      <c r="AA3" s="83"/>
      <c r="AB3" s="83"/>
    </row>
    <row r="4" customFormat="false" ht="11.45" hidden="false" customHeight="true" outlineLevel="0" collapsed="false">
      <c r="A4" s="81"/>
      <c r="B4" s="82"/>
      <c r="C4" s="82"/>
      <c r="D4" s="82"/>
      <c r="E4" s="82"/>
      <c r="F4" s="82"/>
      <c r="G4" s="82"/>
      <c r="H4" s="82"/>
      <c r="I4" s="83" t="s">
        <v>286</v>
      </c>
      <c r="J4" s="83"/>
      <c r="K4" s="83"/>
      <c r="L4" s="83"/>
      <c r="M4" s="83"/>
      <c r="N4" s="83"/>
      <c r="O4" s="83"/>
      <c r="P4" s="83"/>
      <c r="Q4" s="84" t="s">
        <v>286</v>
      </c>
      <c r="R4" s="84"/>
      <c r="S4" s="84"/>
      <c r="T4" s="84"/>
      <c r="U4" s="84"/>
      <c r="V4" s="84"/>
      <c r="W4" s="84"/>
      <c r="X4" s="84"/>
      <c r="Y4" s="83"/>
      <c r="Z4" s="83"/>
      <c r="AA4" s="83"/>
      <c r="AB4" s="83"/>
    </row>
    <row r="5" customFormat="false" ht="11.45" hidden="false" customHeight="true" outlineLevel="0" collapsed="false">
      <c r="A5" s="81"/>
      <c r="B5" s="82"/>
      <c r="C5" s="82"/>
      <c r="D5" s="82"/>
      <c r="E5" s="82"/>
      <c r="F5" s="82"/>
      <c r="G5" s="82"/>
      <c r="H5" s="82"/>
      <c r="I5" s="83"/>
      <c r="J5" s="83"/>
      <c r="K5" s="83"/>
      <c r="L5" s="83"/>
      <c r="M5" s="83"/>
      <c r="N5" s="83"/>
      <c r="O5" s="83"/>
      <c r="P5" s="83"/>
      <c r="Q5" s="84"/>
      <c r="R5" s="84"/>
      <c r="S5" s="84"/>
      <c r="T5" s="84"/>
      <c r="U5" s="84"/>
      <c r="V5" s="84"/>
      <c r="W5" s="84"/>
      <c r="X5" s="84"/>
      <c r="Y5" s="83"/>
      <c r="Z5" s="83"/>
      <c r="AA5" s="83"/>
      <c r="AB5" s="83"/>
    </row>
    <row r="6" customFormat="false" ht="11.45" hidden="false" customHeight="true" outlineLevel="0" collapsed="false">
      <c r="A6" s="81"/>
      <c r="B6" s="82"/>
      <c r="C6" s="82"/>
      <c r="D6" s="82"/>
      <c r="E6" s="82"/>
      <c r="F6" s="82"/>
      <c r="G6" s="82"/>
      <c r="H6" s="82"/>
      <c r="I6" s="82" t="s">
        <v>287</v>
      </c>
      <c r="J6" s="82"/>
      <c r="K6" s="82"/>
      <c r="L6" s="82"/>
      <c r="M6" s="83" t="s">
        <v>288</v>
      </c>
      <c r="N6" s="83"/>
      <c r="O6" s="83"/>
      <c r="P6" s="83"/>
      <c r="Q6" s="84" t="s">
        <v>289</v>
      </c>
      <c r="R6" s="84"/>
      <c r="S6" s="84"/>
      <c r="T6" s="84"/>
      <c r="U6" s="82" t="s">
        <v>240</v>
      </c>
      <c r="V6" s="82"/>
      <c r="W6" s="82"/>
      <c r="X6" s="82"/>
      <c r="Y6" s="83" t="s">
        <v>290</v>
      </c>
      <c r="Z6" s="83"/>
      <c r="AA6" s="83"/>
      <c r="AB6" s="83"/>
    </row>
    <row r="7" customFormat="false" ht="11.45" hidden="false" customHeight="true" outlineLevel="0" collapsed="false">
      <c r="A7" s="81"/>
      <c r="B7" s="82"/>
      <c r="C7" s="82"/>
      <c r="D7" s="82"/>
      <c r="E7" s="82" t="s">
        <v>146</v>
      </c>
      <c r="F7" s="82"/>
      <c r="G7" s="82" t="s">
        <v>145</v>
      </c>
      <c r="H7" s="82"/>
      <c r="I7" s="82" t="s">
        <v>144</v>
      </c>
      <c r="J7" s="82"/>
      <c r="K7" s="82" t="s">
        <v>146</v>
      </c>
      <c r="L7" s="82"/>
      <c r="M7" s="82" t="s">
        <v>144</v>
      </c>
      <c r="N7" s="82"/>
      <c r="O7" s="83" t="s">
        <v>146</v>
      </c>
      <c r="P7" s="83"/>
      <c r="Q7" s="84" t="s">
        <v>144</v>
      </c>
      <c r="R7" s="84"/>
      <c r="S7" s="82" t="s">
        <v>146</v>
      </c>
      <c r="T7" s="82"/>
      <c r="U7" s="82" t="s">
        <v>144</v>
      </c>
      <c r="V7" s="82"/>
      <c r="W7" s="82" t="s">
        <v>146</v>
      </c>
      <c r="X7" s="82"/>
      <c r="Y7" s="82" t="s">
        <v>144</v>
      </c>
      <c r="Z7" s="82"/>
      <c r="AA7" s="83" t="s">
        <v>146</v>
      </c>
      <c r="AB7" s="83"/>
    </row>
    <row r="8" customFormat="false" ht="11.45" hidden="false" customHeight="true" outlineLevel="0" collapsed="false">
      <c r="A8" s="81"/>
      <c r="B8" s="82"/>
      <c r="C8" s="82"/>
      <c r="D8" s="82"/>
      <c r="E8" s="82"/>
      <c r="F8" s="82"/>
      <c r="G8" s="82"/>
      <c r="H8" s="82"/>
      <c r="I8" s="82"/>
      <c r="J8" s="82"/>
      <c r="K8" s="82"/>
      <c r="L8" s="82"/>
      <c r="M8" s="82"/>
      <c r="N8" s="82"/>
      <c r="O8" s="83"/>
      <c r="P8" s="83"/>
      <c r="Q8" s="84"/>
      <c r="R8" s="84"/>
      <c r="S8" s="82"/>
      <c r="T8" s="82"/>
      <c r="U8" s="82"/>
      <c r="V8" s="82"/>
      <c r="W8" s="82"/>
      <c r="X8" s="82"/>
      <c r="Y8" s="82"/>
      <c r="Z8" s="82"/>
      <c r="AA8" s="83"/>
      <c r="AB8" s="83"/>
    </row>
    <row r="9" customFormat="false" ht="11.45" hidden="false" customHeight="true" outlineLevel="0" collapsed="false">
      <c r="A9" s="81"/>
      <c r="B9" s="82"/>
      <c r="C9" s="82" t="s">
        <v>147</v>
      </c>
      <c r="D9" s="82"/>
      <c r="E9" s="82"/>
      <c r="F9" s="82"/>
      <c r="G9" s="82" t="s">
        <v>148</v>
      </c>
      <c r="H9" s="82"/>
      <c r="I9" s="83" t="s">
        <v>147</v>
      </c>
      <c r="J9" s="83"/>
      <c r="K9" s="83"/>
      <c r="L9" s="83"/>
      <c r="M9" s="83"/>
      <c r="N9" s="83"/>
      <c r="O9" s="83"/>
      <c r="P9" s="83"/>
      <c r="Q9" s="85" t="s">
        <v>147</v>
      </c>
      <c r="R9" s="85"/>
      <c r="S9" s="85"/>
      <c r="T9" s="85"/>
      <c r="U9" s="85"/>
      <c r="V9" s="85"/>
      <c r="W9" s="85"/>
      <c r="X9" s="85"/>
      <c r="Y9" s="85"/>
      <c r="Z9" s="85"/>
      <c r="AA9" s="85"/>
      <c r="AB9" s="85"/>
    </row>
    <row r="10" customFormat="false" ht="11.25" hidden="false" customHeight="false" outlineLevel="0" collapsed="false">
      <c r="A10" s="86" t="n">
        <v>1</v>
      </c>
      <c r="B10" s="87" t="n">
        <v>2</v>
      </c>
      <c r="C10" s="87" t="n">
        <v>3</v>
      </c>
      <c r="D10" s="87"/>
      <c r="E10" s="87" t="n">
        <v>4</v>
      </c>
      <c r="F10" s="87"/>
      <c r="G10" s="87" t="n">
        <v>5</v>
      </c>
      <c r="H10" s="87"/>
      <c r="I10" s="87" t="n">
        <v>6</v>
      </c>
      <c r="J10" s="87"/>
      <c r="K10" s="87" t="n">
        <v>7</v>
      </c>
      <c r="L10" s="87"/>
      <c r="M10" s="87" t="n">
        <v>8</v>
      </c>
      <c r="N10" s="87"/>
      <c r="O10" s="110" t="n">
        <v>9</v>
      </c>
      <c r="P10" s="110"/>
      <c r="Q10" s="111" t="n">
        <v>10</v>
      </c>
      <c r="R10" s="111"/>
      <c r="S10" s="87" t="n">
        <v>11</v>
      </c>
      <c r="T10" s="87"/>
      <c r="U10" s="87" t="n">
        <v>12</v>
      </c>
      <c r="V10" s="87"/>
      <c r="W10" s="87" t="n">
        <v>13</v>
      </c>
      <c r="X10" s="87"/>
      <c r="Y10" s="87" t="n">
        <v>14</v>
      </c>
      <c r="Z10" s="87"/>
      <c r="AA10" s="110" t="n">
        <v>15</v>
      </c>
      <c r="AB10" s="110"/>
    </row>
    <row r="11" customFormat="false" ht="11.25" hidden="false" customHeight="false" outlineLevel="0" collapsed="false">
      <c r="A11" s="112"/>
      <c r="B11" s="92"/>
      <c r="C11" s="93"/>
      <c r="D11" s="122"/>
      <c r="E11" s="123"/>
      <c r="F11" s="122"/>
      <c r="G11" s="93"/>
      <c r="H11" s="122"/>
      <c r="I11" s="123"/>
      <c r="J11" s="122"/>
      <c r="K11" s="123"/>
      <c r="L11" s="122"/>
      <c r="M11" s="123"/>
      <c r="N11" s="122"/>
      <c r="O11" s="123"/>
      <c r="P11" s="122"/>
      <c r="Q11" s="123"/>
      <c r="R11" s="122"/>
      <c r="S11" s="123"/>
      <c r="T11" s="122"/>
      <c r="U11" s="93"/>
      <c r="V11" s="122"/>
      <c r="W11" s="123"/>
      <c r="X11" s="122"/>
      <c r="Y11" s="123"/>
      <c r="Z11" s="122"/>
      <c r="AA11" s="123"/>
      <c r="AB11" s="122"/>
    </row>
    <row r="12" s="98" customFormat="true" ht="11.45" hidden="false" customHeight="true" outlineLevel="0" collapsed="false">
      <c r="A12" s="114" t="n">
        <f aca="false">IF(D12&lt;&gt;"",COUNTA($D$12:D12),"")</f>
        <v>1</v>
      </c>
      <c r="B12" s="121" t="s">
        <v>291</v>
      </c>
      <c r="C12" s="93" t="n">
        <v>2</v>
      </c>
      <c r="D12" s="122" t="s">
        <v>153</v>
      </c>
      <c r="E12" s="123" t="n">
        <v>535.4</v>
      </c>
      <c r="F12" s="122" t="s">
        <v>153</v>
      </c>
      <c r="G12" s="93" t="n">
        <v>395.8</v>
      </c>
      <c r="H12" s="122" t="s">
        <v>153</v>
      </c>
      <c r="I12" s="123" t="n">
        <v>0.9</v>
      </c>
      <c r="J12" s="122" t="s">
        <v>151</v>
      </c>
      <c r="K12" s="123" t="n">
        <v>20</v>
      </c>
      <c r="L12" s="122" t="s">
        <v>151</v>
      </c>
      <c r="M12" s="123" t="n">
        <v>0.2</v>
      </c>
      <c r="N12" s="122" t="s">
        <v>151</v>
      </c>
      <c r="O12" s="123" t="n">
        <v>19.4</v>
      </c>
      <c r="P12" s="122" t="s">
        <v>151</v>
      </c>
      <c r="Q12" s="123" t="n">
        <v>0.3</v>
      </c>
      <c r="R12" s="122" t="s">
        <v>153</v>
      </c>
      <c r="S12" s="123" t="n">
        <v>54.7</v>
      </c>
      <c r="T12" s="122" t="s">
        <v>153</v>
      </c>
      <c r="U12" s="93" t="n">
        <v>0.6</v>
      </c>
      <c r="V12" s="122" t="s">
        <v>153</v>
      </c>
      <c r="W12" s="123" t="n">
        <v>441.2</v>
      </c>
      <c r="X12" s="122" t="s">
        <v>153</v>
      </c>
      <c r="Y12" s="123" t="n">
        <v>0.9</v>
      </c>
      <c r="Z12" s="122" t="s">
        <v>153</v>
      </c>
      <c r="AA12" s="123" t="n">
        <v>496</v>
      </c>
      <c r="AB12" s="122" t="s">
        <v>153</v>
      </c>
    </row>
    <row r="13" s="98" customFormat="true" ht="11.45" hidden="false" customHeight="true" outlineLevel="0" collapsed="false">
      <c r="A13" s="114" t="str">
        <f aca="false">IF(D13&lt;&gt;"",COUNTA($D$12:D13),"")</f>
        <v/>
      </c>
      <c r="B13" s="121" t="s">
        <v>292</v>
      </c>
      <c r="C13" s="93"/>
      <c r="D13" s="122"/>
      <c r="E13" s="123"/>
      <c r="F13" s="122"/>
      <c r="G13" s="93"/>
      <c r="H13" s="122"/>
      <c r="I13" s="123"/>
      <c r="J13" s="122"/>
      <c r="K13" s="123"/>
      <c r="L13" s="122"/>
      <c r="M13" s="123"/>
      <c r="N13" s="122"/>
      <c r="O13" s="123"/>
      <c r="P13" s="122"/>
      <c r="Q13" s="123"/>
      <c r="R13" s="122"/>
      <c r="S13" s="123"/>
      <c r="T13" s="122"/>
      <c r="U13" s="93"/>
      <c r="V13" s="122"/>
      <c r="W13" s="123"/>
      <c r="X13" s="122"/>
      <c r="Y13" s="123"/>
      <c r="Z13" s="122"/>
      <c r="AA13" s="123"/>
      <c r="AB13" s="122"/>
    </row>
    <row r="14" s="98" customFormat="true" ht="23.1" hidden="false" customHeight="true" outlineLevel="0" collapsed="false">
      <c r="A14" s="114" t="n">
        <f aca="false">IF(D14&lt;&gt;"",COUNTA($D$12:D14),"")</f>
        <v>2</v>
      </c>
      <c r="B14" s="121" t="s">
        <v>293</v>
      </c>
      <c r="C14" s="93" t="n">
        <v>1.2</v>
      </c>
      <c r="D14" s="122" t="s">
        <v>153</v>
      </c>
      <c r="E14" s="123" t="n">
        <v>417.1</v>
      </c>
      <c r="F14" s="122" t="s">
        <v>153</v>
      </c>
      <c r="G14" s="93" t="n">
        <v>311.4</v>
      </c>
      <c r="H14" s="122" t="s">
        <v>153</v>
      </c>
      <c r="I14" s="123" t="n">
        <v>0.4</v>
      </c>
      <c r="J14" s="122" t="s">
        <v>155</v>
      </c>
      <c r="K14" s="123" t="n">
        <v>11.1</v>
      </c>
      <c r="L14" s="122" t="s">
        <v>155</v>
      </c>
      <c r="M14" s="123" t="n">
        <v>0.1</v>
      </c>
      <c r="N14" s="122" t="s">
        <v>155</v>
      </c>
      <c r="O14" s="123" t="n">
        <v>14.2</v>
      </c>
      <c r="P14" s="122" t="s">
        <v>155</v>
      </c>
      <c r="Q14" s="123" t="n">
        <v>0.2</v>
      </c>
      <c r="R14" s="122" t="s">
        <v>151</v>
      </c>
      <c r="S14" s="123" t="n">
        <v>42.4</v>
      </c>
      <c r="T14" s="122" t="s">
        <v>153</v>
      </c>
      <c r="U14" s="93" t="n">
        <v>0.5</v>
      </c>
      <c r="V14" s="122" t="s">
        <v>153</v>
      </c>
      <c r="W14" s="123" t="n">
        <v>349.3</v>
      </c>
      <c r="X14" s="122" t="s">
        <v>153</v>
      </c>
      <c r="Y14" s="123" t="n">
        <v>0.7</v>
      </c>
      <c r="Z14" s="122" t="s">
        <v>153</v>
      </c>
      <c r="AA14" s="123" t="n">
        <v>391.7</v>
      </c>
      <c r="AB14" s="122" t="s">
        <v>153</v>
      </c>
    </row>
    <row r="15" s="98" customFormat="true" ht="11.45" hidden="false" customHeight="true" outlineLevel="0" collapsed="false">
      <c r="A15" s="114" t="str">
        <f aca="false">IF(D15&lt;&gt;"",COUNTA($D$12:D15),"")</f>
        <v/>
      </c>
      <c r="B15" s="121"/>
      <c r="C15" s="93"/>
      <c r="D15" s="122"/>
      <c r="E15" s="123"/>
      <c r="F15" s="122"/>
      <c r="G15" s="93"/>
      <c r="H15" s="122"/>
      <c r="I15" s="123"/>
      <c r="J15" s="122"/>
      <c r="K15" s="123"/>
      <c r="L15" s="122"/>
      <c r="M15" s="123"/>
      <c r="N15" s="122"/>
      <c r="O15" s="123"/>
      <c r="P15" s="122"/>
      <c r="Q15" s="123"/>
      <c r="R15" s="122"/>
      <c r="S15" s="123"/>
      <c r="T15" s="122"/>
      <c r="U15" s="93"/>
      <c r="V15" s="122"/>
      <c r="W15" s="123"/>
      <c r="X15" s="122"/>
      <c r="Y15" s="123"/>
      <c r="Z15" s="122"/>
      <c r="AA15" s="123"/>
      <c r="AB15" s="122"/>
    </row>
    <row r="16" s="98" customFormat="true" ht="11.45" hidden="false" customHeight="true" outlineLevel="0" collapsed="false">
      <c r="A16" s="114" t="n">
        <f aca="false">IF(D16&lt;&gt;"",COUNTA($D$12:D16),"")</f>
        <v>3</v>
      </c>
      <c r="B16" s="121" t="s">
        <v>294</v>
      </c>
      <c r="C16" s="93" t="n">
        <v>0.4</v>
      </c>
      <c r="D16" s="122" t="s">
        <v>151</v>
      </c>
      <c r="E16" s="123" t="n">
        <v>904.4</v>
      </c>
      <c r="F16" s="122" t="s">
        <v>153</v>
      </c>
      <c r="G16" s="93" t="n">
        <v>94.4</v>
      </c>
      <c r="H16" s="122" t="s">
        <v>153</v>
      </c>
      <c r="I16" s="123" t="n">
        <v>0.2</v>
      </c>
      <c r="J16" s="122" t="s">
        <v>155</v>
      </c>
      <c r="K16" s="123" t="n">
        <v>4.7</v>
      </c>
      <c r="L16" s="122" t="s">
        <v>155</v>
      </c>
      <c r="M16" s="123" t="n">
        <v>0</v>
      </c>
      <c r="N16" s="122" t="s">
        <v>156</v>
      </c>
      <c r="O16" s="123" t="n">
        <v>13.2</v>
      </c>
      <c r="P16" s="122" t="s">
        <v>153</v>
      </c>
      <c r="Q16" s="123" t="n">
        <v>0</v>
      </c>
      <c r="R16" s="122" t="s">
        <v>151</v>
      </c>
      <c r="S16" s="123" t="n">
        <v>40.4</v>
      </c>
      <c r="T16" s="122" t="s">
        <v>153</v>
      </c>
      <c r="U16" s="93" t="n">
        <v>0.2</v>
      </c>
      <c r="V16" s="122" t="s">
        <v>151</v>
      </c>
      <c r="W16" s="123" t="n">
        <v>846</v>
      </c>
      <c r="X16" s="122" t="s">
        <v>153</v>
      </c>
      <c r="Y16" s="123" t="n">
        <v>0.2</v>
      </c>
      <c r="Z16" s="122" t="s">
        <v>151</v>
      </c>
      <c r="AA16" s="123" t="n">
        <v>886.5</v>
      </c>
      <c r="AB16" s="122" t="s">
        <v>153</v>
      </c>
    </row>
    <row r="17" s="98" customFormat="true" ht="11.45" hidden="false" customHeight="true" outlineLevel="0" collapsed="false">
      <c r="A17" s="114" t="str">
        <f aca="false">IF(D17&lt;&gt;"",COUNTA($D$12:D17),"")</f>
        <v/>
      </c>
      <c r="B17" s="121" t="s">
        <v>292</v>
      </c>
      <c r="C17" s="93"/>
      <c r="D17" s="122"/>
      <c r="E17" s="123"/>
      <c r="F17" s="122"/>
      <c r="G17" s="93"/>
      <c r="H17" s="122"/>
      <c r="I17" s="123"/>
      <c r="J17" s="122"/>
      <c r="K17" s="123"/>
      <c r="L17" s="122"/>
      <c r="M17" s="123"/>
      <c r="N17" s="122"/>
      <c r="O17" s="123"/>
      <c r="P17" s="122"/>
      <c r="Q17" s="123"/>
      <c r="R17" s="122"/>
      <c r="S17" s="123"/>
      <c r="T17" s="122"/>
      <c r="U17" s="93"/>
      <c r="V17" s="122"/>
      <c r="W17" s="123"/>
      <c r="X17" s="122"/>
      <c r="Y17" s="123"/>
      <c r="Z17" s="122"/>
      <c r="AA17" s="123"/>
      <c r="AB17" s="122"/>
    </row>
    <row r="18" s="98" customFormat="true" ht="23.1" hidden="false" customHeight="true" outlineLevel="0" collapsed="false">
      <c r="A18" s="114" t="n">
        <f aca="false">IF(D18&lt;&gt;"",COUNTA($D$12:D18),"")</f>
        <v>4</v>
      </c>
      <c r="B18" s="121" t="s">
        <v>295</v>
      </c>
      <c r="C18" s="93" t="n">
        <v>0.1</v>
      </c>
      <c r="D18" s="122" t="s">
        <v>151</v>
      </c>
      <c r="E18" s="123" t="n">
        <v>670.2</v>
      </c>
      <c r="F18" s="122" t="s">
        <v>151</v>
      </c>
      <c r="G18" s="93" t="n">
        <v>67.7</v>
      </c>
      <c r="H18" s="122" t="s">
        <v>151</v>
      </c>
      <c r="I18" s="123" t="s">
        <v>28</v>
      </c>
      <c r="J18" s="122" t="s">
        <v>150</v>
      </c>
      <c r="K18" s="123" t="n">
        <v>2.3</v>
      </c>
      <c r="L18" s="122" t="s">
        <v>153</v>
      </c>
      <c r="M18" s="123" t="n">
        <v>0</v>
      </c>
      <c r="N18" s="122" t="s">
        <v>153</v>
      </c>
      <c r="O18" s="123" t="n">
        <v>11</v>
      </c>
      <c r="P18" s="122" t="s">
        <v>153</v>
      </c>
      <c r="Q18" s="123" t="n">
        <v>0</v>
      </c>
      <c r="R18" s="122" t="s">
        <v>153</v>
      </c>
      <c r="S18" s="123" t="n">
        <v>31.5</v>
      </c>
      <c r="T18" s="122" t="s">
        <v>153</v>
      </c>
      <c r="U18" s="93" t="n">
        <v>0.1</v>
      </c>
      <c r="V18" s="122" t="s">
        <v>151</v>
      </c>
      <c r="W18" s="123" t="n">
        <v>625.4</v>
      </c>
      <c r="X18" s="122" t="s">
        <v>151</v>
      </c>
      <c r="Y18" s="123" t="n">
        <v>0.1</v>
      </c>
      <c r="Z18" s="122" t="s">
        <v>151</v>
      </c>
      <c r="AA18" s="123" t="n">
        <v>657</v>
      </c>
      <c r="AB18" s="122" t="s">
        <v>151</v>
      </c>
    </row>
    <row r="19" s="98" customFormat="true" ht="11.45" hidden="false" customHeight="true" outlineLevel="0" collapsed="false">
      <c r="A19" s="114" t="str">
        <f aca="false">IF(D19&lt;&gt;"",COUNTA($D$12:D19),"")</f>
        <v/>
      </c>
      <c r="B19" s="121"/>
      <c r="C19" s="93"/>
      <c r="D19" s="122"/>
      <c r="E19" s="123"/>
      <c r="F19" s="122"/>
      <c r="G19" s="93"/>
      <c r="H19" s="122"/>
      <c r="I19" s="123"/>
      <c r="J19" s="122"/>
      <c r="K19" s="123"/>
      <c r="L19" s="122"/>
      <c r="M19" s="123"/>
      <c r="N19" s="122"/>
      <c r="O19" s="123"/>
      <c r="P19" s="122"/>
      <c r="Q19" s="123"/>
      <c r="R19" s="122"/>
      <c r="S19" s="123"/>
      <c r="T19" s="122"/>
      <c r="U19" s="93"/>
      <c r="V19" s="122"/>
      <c r="W19" s="123"/>
      <c r="X19" s="122"/>
      <c r="Y19" s="123"/>
      <c r="Z19" s="122"/>
      <c r="AA19" s="123"/>
      <c r="AB19" s="122"/>
    </row>
    <row r="20" s="98" customFormat="true" ht="11.45" hidden="false" customHeight="true" outlineLevel="0" collapsed="false">
      <c r="A20" s="114" t="n">
        <f aca="false">IF(D20&lt;&gt;"",COUNTA($D$12:D20),"")</f>
        <v>5</v>
      </c>
      <c r="B20" s="121" t="s">
        <v>296</v>
      </c>
      <c r="C20" s="93" t="n">
        <v>0.5</v>
      </c>
      <c r="D20" s="122" t="s">
        <v>151</v>
      </c>
      <c r="E20" s="123" t="n">
        <v>77.7</v>
      </c>
      <c r="F20" s="122" t="s">
        <v>153</v>
      </c>
      <c r="G20" s="93" t="n">
        <v>6.6</v>
      </c>
      <c r="H20" s="122" t="s">
        <v>153</v>
      </c>
      <c r="I20" s="123" t="n">
        <v>0.4</v>
      </c>
      <c r="J20" s="122" t="s">
        <v>155</v>
      </c>
      <c r="K20" s="123" t="n">
        <v>24.7</v>
      </c>
      <c r="L20" s="122" t="s">
        <v>155</v>
      </c>
      <c r="M20" s="123" t="n">
        <v>0</v>
      </c>
      <c r="N20" s="122" t="s">
        <v>155</v>
      </c>
      <c r="O20" s="123" t="n">
        <v>15.3</v>
      </c>
      <c r="P20" s="122" t="s">
        <v>153</v>
      </c>
      <c r="Q20" s="123" t="n">
        <v>0</v>
      </c>
      <c r="R20" s="122" t="s">
        <v>151</v>
      </c>
      <c r="S20" s="123" t="n">
        <v>16.3</v>
      </c>
      <c r="T20" s="122" t="s">
        <v>153</v>
      </c>
      <c r="U20" s="93" t="n">
        <v>0</v>
      </c>
      <c r="V20" s="122" t="s">
        <v>153</v>
      </c>
      <c r="W20" s="123" t="n">
        <v>21.4</v>
      </c>
      <c r="X20" s="122" t="s">
        <v>153</v>
      </c>
      <c r="Y20" s="123" t="n">
        <v>0.1</v>
      </c>
      <c r="Z20" s="122" t="s">
        <v>153</v>
      </c>
      <c r="AA20" s="123" t="n">
        <v>37.7</v>
      </c>
      <c r="AB20" s="122" t="s">
        <v>153</v>
      </c>
    </row>
    <row r="21" s="98" customFormat="true" ht="11.45" hidden="false" customHeight="true" outlineLevel="0" collapsed="false">
      <c r="A21" s="114" t="str">
        <f aca="false">IF(D21&lt;&gt;"",COUNTA($D$12:D21),"")</f>
        <v/>
      </c>
      <c r="B21" s="121" t="s">
        <v>292</v>
      </c>
      <c r="C21" s="93"/>
      <c r="D21" s="122"/>
      <c r="E21" s="123"/>
      <c r="F21" s="122"/>
      <c r="G21" s="93"/>
      <c r="H21" s="122"/>
      <c r="I21" s="123"/>
      <c r="J21" s="122"/>
      <c r="K21" s="123"/>
      <c r="L21" s="122"/>
      <c r="M21" s="123"/>
      <c r="N21" s="122"/>
      <c r="O21" s="123"/>
      <c r="P21" s="122"/>
      <c r="Q21" s="123"/>
      <c r="R21" s="122"/>
      <c r="S21" s="123"/>
      <c r="T21" s="122"/>
      <c r="U21" s="93"/>
      <c r="V21" s="122"/>
      <c r="W21" s="123"/>
      <c r="X21" s="122"/>
      <c r="Y21" s="123"/>
      <c r="Z21" s="122"/>
      <c r="AA21" s="123"/>
      <c r="AB21" s="122"/>
    </row>
    <row r="22" s="98" customFormat="true" ht="23.1" hidden="false" customHeight="true" outlineLevel="0" collapsed="false">
      <c r="A22" s="114" t="n">
        <f aca="false">IF(D22&lt;&gt;"",COUNTA($D$12:D22),"")</f>
        <v>6</v>
      </c>
      <c r="B22" s="121" t="s">
        <v>297</v>
      </c>
      <c r="C22" s="93" t="n">
        <v>0.1</v>
      </c>
      <c r="D22" s="122" t="s">
        <v>155</v>
      </c>
      <c r="E22" s="123" t="n">
        <v>32.9</v>
      </c>
      <c r="F22" s="122" t="s">
        <v>151</v>
      </c>
      <c r="G22" s="93" t="n">
        <v>2.9</v>
      </c>
      <c r="H22" s="122" t="s">
        <v>151</v>
      </c>
      <c r="I22" s="123" t="n">
        <v>0.1</v>
      </c>
      <c r="J22" s="122" t="s">
        <v>155</v>
      </c>
      <c r="K22" s="123" t="n">
        <v>10.9</v>
      </c>
      <c r="L22" s="122" t="s">
        <v>155</v>
      </c>
      <c r="M22" s="123" t="n">
        <v>0</v>
      </c>
      <c r="N22" s="122" t="s">
        <v>153</v>
      </c>
      <c r="O22" s="123" t="n">
        <v>6.7</v>
      </c>
      <c r="P22" s="122" t="s">
        <v>153</v>
      </c>
      <c r="Q22" s="123" t="n">
        <v>0</v>
      </c>
      <c r="R22" s="122" t="s">
        <v>153</v>
      </c>
      <c r="S22" s="123" t="s">
        <v>22</v>
      </c>
      <c r="T22" s="122" t="s">
        <v>153</v>
      </c>
      <c r="U22" s="93" t="n">
        <v>0</v>
      </c>
      <c r="V22" s="122" t="s">
        <v>153</v>
      </c>
      <c r="W22" s="123" t="s">
        <v>22</v>
      </c>
      <c r="X22" s="122" t="s">
        <v>153</v>
      </c>
      <c r="Y22" s="123" t="n">
        <v>0</v>
      </c>
      <c r="Z22" s="122" t="s">
        <v>153</v>
      </c>
      <c r="AA22" s="123" t="n">
        <v>15.3</v>
      </c>
      <c r="AB22" s="122" t="s">
        <v>153</v>
      </c>
    </row>
    <row r="23" s="98" customFormat="true" ht="11.45" hidden="false" customHeight="true" outlineLevel="0" collapsed="false">
      <c r="A23" s="114" t="str">
        <f aca="false">IF(D23&lt;&gt;"",COUNTA($D$12:D23),"")</f>
        <v/>
      </c>
      <c r="B23" s="121"/>
      <c r="C23" s="93"/>
      <c r="D23" s="122"/>
      <c r="E23" s="123"/>
      <c r="F23" s="122"/>
      <c r="G23" s="93"/>
      <c r="H23" s="122"/>
      <c r="I23" s="123"/>
      <c r="J23" s="122"/>
      <c r="K23" s="123"/>
      <c r="L23" s="122"/>
      <c r="M23" s="123"/>
      <c r="N23" s="122"/>
      <c r="O23" s="123"/>
      <c r="P23" s="122"/>
      <c r="Q23" s="123"/>
      <c r="R23" s="122"/>
      <c r="S23" s="123"/>
      <c r="T23" s="122"/>
      <c r="U23" s="93"/>
      <c r="V23" s="122"/>
      <c r="W23" s="123"/>
      <c r="X23" s="122"/>
      <c r="Y23" s="123"/>
      <c r="Z23" s="122"/>
      <c r="AA23" s="123"/>
      <c r="AB23" s="122"/>
    </row>
    <row r="24" s="98" customFormat="true" ht="11.45" hidden="false" customHeight="true" outlineLevel="0" collapsed="false">
      <c r="A24" s="114" t="n">
        <f aca="false">IF(D24&lt;&gt;"",COUNTA($D$12:D24),"")</f>
        <v>7</v>
      </c>
      <c r="B24" s="121" t="s">
        <v>298</v>
      </c>
      <c r="C24" s="93" t="n">
        <v>0.2</v>
      </c>
      <c r="D24" s="122" t="s">
        <v>155</v>
      </c>
      <c r="E24" s="123" t="n">
        <v>2.2</v>
      </c>
      <c r="F24" s="122" t="s">
        <v>155</v>
      </c>
      <c r="G24" s="93" t="n">
        <v>0.2</v>
      </c>
      <c r="H24" s="122" t="s">
        <v>155</v>
      </c>
      <c r="I24" s="123" t="n">
        <v>0.1</v>
      </c>
      <c r="J24" s="122" t="s">
        <v>156</v>
      </c>
      <c r="K24" s="123" t="n">
        <v>1.7</v>
      </c>
      <c r="L24" s="122" t="s">
        <v>155</v>
      </c>
      <c r="M24" s="123" t="n">
        <v>0</v>
      </c>
      <c r="N24" s="122" t="s">
        <v>156</v>
      </c>
      <c r="O24" s="123" t="n">
        <v>0.1</v>
      </c>
      <c r="P24" s="122" t="s">
        <v>153</v>
      </c>
      <c r="Q24" s="123" t="n">
        <v>0</v>
      </c>
      <c r="R24" s="122" t="s">
        <v>153</v>
      </c>
      <c r="S24" s="123" t="n">
        <v>0.1</v>
      </c>
      <c r="T24" s="122" t="s">
        <v>153</v>
      </c>
      <c r="U24" s="93" t="n">
        <v>0</v>
      </c>
      <c r="V24" s="122" t="s">
        <v>153</v>
      </c>
      <c r="W24" s="123" t="n">
        <v>0.2</v>
      </c>
      <c r="X24" s="122" t="s">
        <v>153</v>
      </c>
      <c r="Y24" s="123" t="n">
        <v>0</v>
      </c>
      <c r="Z24" s="122" t="s">
        <v>153</v>
      </c>
      <c r="AA24" s="123" t="n">
        <v>0.3</v>
      </c>
      <c r="AB24" s="122" t="s">
        <v>153</v>
      </c>
    </row>
    <row r="25" s="98" customFormat="true" ht="11.45" hidden="false" customHeight="true" outlineLevel="0" collapsed="false">
      <c r="A25" s="114" t="str">
        <f aca="false">IF(D25&lt;&gt;"",COUNTA($D$12:D25),"")</f>
        <v/>
      </c>
      <c r="B25" s="121" t="s">
        <v>292</v>
      </c>
      <c r="C25" s="93"/>
      <c r="D25" s="122"/>
      <c r="E25" s="123"/>
      <c r="F25" s="122"/>
      <c r="G25" s="93"/>
      <c r="H25" s="122"/>
      <c r="I25" s="123"/>
      <c r="J25" s="122"/>
      <c r="K25" s="123"/>
      <c r="L25" s="122"/>
      <c r="M25" s="123"/>
      <c r="N25" s="122"/>
      <c r="O25" s="123"/>
      <c r="P25" s="122"/>
      <c r="Q25" s="123"/>
      <c r="R25" s="122"/>
      <c r="S25" s="123"/>
      <c r="T25" s="122"/>
      <c r="U25" s="93"/>
      <c r="V25" s="122"/>
      <c r="W25" s="123"/>
      <c r="X25" s="122"/>
      <c r="Y25" s="123"/>
      <c r="Z25" s="122"/>
      <c r="AA25" s="123"/>
      <c r="AB25" s="122"/>
    </row>
    <row r="26" s="98" customFormat="true" ht="23.1" hidden="false" customHeight="true" outlineLevel="0" collapsed="false">
      <c r="A26" s="114" t="n">
        <f aca="false">IF(D26&lt;&gt;"",COUNTA($D$12:D26),"")</f>
        <v>8</v>
      </c>
      <c r="B26" s="121" t="s">
        <v>299</v>
      </c>
      <c r="C26" s="93" t="n">
        <v>0</v>
      </c>
      <c r="D26" s="122" t="s">
        <v>155</v>
      </c>
      <c r="E26" s="123" t="n">
        <v>0.4</v>
      </c>
      <c r="F26" s="122" t="s">
        <v>153</v>
      </c>
      <c r="G26" s="93" t="n">
        <v>0</v>
      </c>
      <c r="H26" s="122" t="s">
        <v>153</v>
      </c>
      <c r="I26" s="123" t="n">
        <v>0</v>
      </c>
      <c r="J26" s="122" t="s">
        <v>155</v>
      </c>
      <c r="K26" s="123" t="n">
        <v>0.4</v>
      </c>
      <c r="L26" s="122" t="s">
        <v>153</v>
      </c>
      <c r="M26" s="123" t="s">
        <v>19</v>
      </c>
      <c r="N26" s="122"/>
      <c r="O26" s="123" t="s">
        <v>19</v>
      </c>
      <c r="P26" s="122"/>
      <c r="Q26" s="123" t="s">
        <v>19</v>
      </c>
      <c r="R26" s="122"/>
      <c r="S26" s="123" t="s">
        <v>19</v>
      </c>
      <c r="T26" s="122"/>
      <c r="U26" s="93" t="s">
        <v>19</v>
      </c>
      <c r="V26" s="122"/>
      <c r="W26" s="123" t="s">
        <v>19</v>
      </c>
      <c r="X26" s="122"/>
      <c r="Y26" s="123" t="s">
        <v>19</v>
      </c>
      <c r="Z26" s="122"/>
      <c r="AA26" s="123" t="s">
        <v>19</v>
      </c>
      <c r="AB26" s="122"/>
    </row>
    <row r="27" s="98" customFormat="true" ht="11.45" hidden="false" customHeight="true" outlineLevel="0" collapsed="false">
      <c r="A27" s="114" t="str">
        <f aca="false">IF(D27&lt;&gt;"",COUNTA($D$12:D27),"")</f>
        <v/>
      </c>
      <c r="B27" s="121"/>
      <c r="C27" s="93"/>
      <c r="D27" s="122"/>
      <c r="E27" s="123"/>
      <c r="F27" s="122"/>
      <c r="G27" s="93"/>
      <c r="H27" s="122"/>
      <c r="I27" s="123"/>
      <c r="J27" s="122"/>
      <c r="K27" s="123"/>
      <c r="L27" s="122"/>
      <c r="M27" s="123"/>
      <c r="N27" s="122"/>
      <c r="O27" s="123"/>
      <c r="P27" s="122"/>
      <c r="Q27" s="123"/>
      <c r="R27" s="122"/>
      <c r="S27" s="123"/>
      <c r="T27" s="122"/>
      <c r="U27" s="93"/>
      <c r="V27" s="122"/>
      <c r="W27" s="123"/>
      <c r="X27" s="122"/>
      <c r="Y27" s="123"/>
      <c r="Z27" s="122"/>
      <c r="AA27" s="123"/>
      <c r="AB27" s="122"/>
    </row>
    <row r="28" s="98" customFormat="true" ht="11.45" hidden="false" customHeight="true" outlineLevel="0" collapsed="false">
      <c r="A28" s="114" t="n">
        <f aca="false">IF(D28&lt;&gt;"",COUNTA($D$12:D28),"")</f>
        <v>9</v>
      </c>
      <c r="B28" s="121" t="s">
        <v>300</v>
      </c>
      <c r="C28" s="93" t="n">
        <v>0.7</v>
      </c>
      <c r="D28" s="122" t="s">
        <v>151</v>
      </c>
      <c r="E28" s="123" t="n">
        <v>8528.4</v>
      </c>
      <c r="F28" s="122" t="s">
        <v>151</v>
      </c>
      <c r="G28" s="93" t="n">
        <v>34.1</v>
      </c>
      <c r="H28" s="122" t="s">
        <v>151</v>
      </c>
      <c r="I28" s="123" t="n">
        <v>0.5</v>
      </c>
      <c r="J28" s="122" t="s">
        <v>155</v>
      </c>
      <c r="K28" s="123" t="n">
        <v>163.3</v>
      </c>
      <c r="L28" s="122" t="s">
        <v>153</v>
      </c>
      <c r="M28" s="123" t="n">
        <v>0.1</v>
      </c>
      <c r="N28" s="122" t="s">
        <v>155</v>
      </c>
      <c r="O28" s="123" t="n">
        <v>819.9</v>
      </c>
      <c r="P28" s="122" t="s">
        <v>155</v>
      </c>
      <c r="Q28" s="123" t="n">
        <v>0.1</v>
      </c>
      <c r="R28" s="122" t="s">
        <v>155</v>
      </c>
      <c r="S28" s="123" t="n">
        <v>1821.4</v>
      </c>
      <c r="T28" s="122" t="s">
        <v>155</v>
      </c>
      <c r="U28" s="93" t="n">
        <v>0.1</v>
      </c>
      <c r="V28" s="122" t="s">
        <v>153</v>
      </c>
      <c r="W28" s="123" t="n">
        <v>5723.8</v>
      </c>
      <c r="X28" s="122" t="s">
        <v>151</v>
      </c>
      <c r="Y28" s="123" t="n">
        <v>0.1</v>
      </c>
      <c r="Z28" s="122" t="s">
        <v>151</v>
      </c>
      <c r="AA28" s="123" t="n">
        <v>7545.2</v>
      </c>
      <c r="AB28" s="122" t="s">
        <v>151</v>
      </c>
    </row>
    <row r="29" s="98" customFormat="true" ht="11.45" hidden="false" customHeight="true" outlineLevel="0" collapsed="false">
      <c r="A29" s="114" t="str">
        <f aca="false">IF(D29&lt;&gt;"",COUNTA($D$12:D29),"")</f>
        <v/>
      </c>
      <c r="B29" s="121" t="s">
        <v>292</v>
      </c>
      <c r="C29" s="93"/>
      <c r="D29" s="122"/>
      <c r="E29" s="123"/>
      <c r="F29" s="122"/>
      <c r="G29" s="93"/>
      <c r="H29" s="122"/>
      <c r="I29" s="123"/>
      <c r="J29" s="122"/>
      <c r="K29" s="123"/>
      <c r="L29" s="122"/>
      <c r="M29" s="123"/>
      <c r="N29" s="122"/>
      <c r="O29" s="123"/>
      <c r="P29" s="122"/>
      <c r="Q29" s="123"/>
      <c r="R29" s="122"/>
      <c r="S29" s="123"/>
      <c r="T29" s="122"/>
      <c r="U29" s="93"/>
      <c r="V29" s="122"/>
      <c r="W29" s="123"/>
      <c r="X29" s="122"/>
      <c r="Y29" s="123"/>
      <c r="Z29" s="122"/>
      <c r="AA29" s="123"/>
      <c r="AB29" s="122"/>
    </row>
    <row r="30" s="98" customFormat="true" ht="23.1" hidden="false" customHeight="true" outlineLevel="0" collapsed="false">
      <c r="A30" s="114" t="n">
        <f aca="false">IF(D30&lt;&gt;"",COUNTA($D$12:D30),"")</f>
        <v>10</v>
      </c>
      <c r="B30" s="121" t="s">
        <v>301</v>
      </c>
      <c r="C30" s="93" t="n">
        <v>0.2</v>
      </c>
      <c r="D30" s="122" t="s">
        <v>155</v>
      </c>
      <c r="E30" s="123" t="n">
        <v>7286.7</v>
      </c>
      <c r="F30" s="122" t="s">
        <v>151</v>
      </c>
      <c r="G30" s="93" t="n">
        <v>29.1</v>
      </c>
      <c r="H30" s="122" t="s">
        <v>151</v>
      </c>
      <c r="I30" s="123" t="n">
        <v>0.1</v>
      </c>
      <c r="J30" s="122" t="s">
        <v>156</v>
      </c>
      <c r="K30" s="123" t="n">
        <v>124.9</v>
      </c>
      <c r="L30" s="122" t="s">
        <v>153</v>
      </c>
      <c r="M30" s="123" t="n">
        <v>0</v>
      </c>
      <c r="N30" s="122" t="s">
        <v>155</v>
      </c>
      <c r="O30" s="123" t="n">
        <v>760.6</v>
      </c>
      <c r="P30" s="122" t="s">
        <v>155</v>
      </c>
      <c r="Q30" s="123" t="n">
        <v>0</v>
      </c>
      <c r="R30" s="122" t="s">
        <v>155</v>
      </c>
      <c r="S30" s="123" t="n">
        <v>1661</v>
      </c>
      <c r="T30" s="122" t="s">
        <v>155</v>
      </c>
      <c r="U30" s="93" t="n">
        <v>0</v>
      </c>
      <c r="V30" s="122" t="s">
        <v>153</v>
      </c>
      <c r="W30" s="123" t="n">
        <v>4740.2</v>
      </c>
      <c r="X30" s="122" t="s">
        <v>153</v>
      </c>
      <c r="Y30" s="123" t="n">
        <v>0.1</v>
      </c>
      <c r="Z30" s="122" t="s">
        <v>151</v>
      </c>
      <c r="AA30" s="123" t="n">
        <v>6401.2</v>
      </c>
      <c r="AB30" s="122" t="s">
        <v>151</v>
      </c>
    </row>
    <row r="31" s="98" customFormat="true" ht="11.45" hidden="false" customHeight="true" outlineLevel="0" collapsed="false">
      <c r="A31" s="114" t="str">
        <f aca="false">IF(D31&lt;&gt;"",COUNTA($D$12:D31),"")</f>
        <v/>
      </c>
      <c r="B31" s="121"/>
      <c r="C31" s="93"/>
      <c r="D31" s="122"/>
      <c r="E31" s="123"/>
      <c r="F31" s="122"/>
      <c r="G31" s="93"/>
      <c r="H31" s="122"/>
      <c r="I31" s="123"/>
      <c r="J31" s="122"/>
      <c r="K31" s="123"/>
      <c r="L31" s="122"/>
      <c r="M31" s="123"/>
      <c r="N31" s="122"/>
      <c r="O31" s="123"/>
      <c r="P31" s="122"/>
      <c r="Q31" s="123"/>
      <c r="R31" s="122"/>
      <c r="S31" s="123"/>
      <c r="T31" s="122"/>
      <c r="U31" s="93"/>
      <c r="V31" s="122"/>
      <c r="W31" s="123"/>
      <c r="X31" s="122"/>
      <c r="Y31" s="123"/>
      <c r="Z31" s="122"/>
      <c r="AA31" s="123"/>
      <c r="AB31" s="122"/>
    </row>
    <row r="32" s="106" customFormat="true" ht="11.45" hidden="false" customHeight="true" outlineLevel="0" collapsed="false">
      <c r="A32" s="114" t="n">
        <f aca="false">IF(D32&lt;&gt;"",COUNTA($D$12:D32),"")</f>
        <v>11</v>
      </c>
      <c r="B32" s="121" t="s">
        <v>302</v>
      </c>
      <c r="C32" s="93" t="n">
        <v>0.9</v>
      </c>
      <c r="D32" s="122" t="s">
        <v>151</v>
      </c>
      <c r="E32" s="123" t="n">
        <v>13.8</v>
      </c>
      <c r="F32" s="122" t="s">
        <v>155</v>
      </c>
      <c r="G32" s="93" t="n">
        <v>13.1</v>
      </c>
      <c r="H32" s="122" t="s">
        <v>155</v>
      </c>
      <c r="I32" s="123" t="n">
        <v>0.7</v>
      </c>
      <c r="J32" s="122" t="s">
        <v>151</v>
      </c>
      <c r="K32" s="123" t="n">
        <v>5.4</v>
      </c>
      <c r="L32" s="122" t="s">
        <v>155</v>
      </c>
      <c r="M32" s="123" t="n">
        <v>0.1</v>
      </c>
      <c r="N32" s="122" t="s">
        <v>156</v>
      </c>
      <c r="O32" s="123" t="s">
        <v>28</v>
      </c>
      <c r="P32" s="122" t="s">
        <v>150</v>
      </c>
      <c r="Q32" s="123" t="n">
        <v>0.1</v>
      </c>
      <c r="R32" s="122" t="s">
        <v>155</v>
      </c>
      <c r="S32" s="123" t="s">
        <v>28</v>
      </c>
      <c r="T32" s="122" t="s">
        <v>150</v>
      </c>
      <c r="U32" s="93" t="n">
        <v>0.1</v>
      </c>
      <c r="V32" s="122" t="s">
        <v>153</v>
      </c>
      <c r="W32" s="123" t="n">
        <v>5.6</v>
      </c>
      <c r="X32" s="122" t="s">
        <v>156</v>
      </c>
      <c r="Y32" s="123" t="n">
        <v>0.1</v>
      </c>
      <c r="Z32" s="122" t="s">
        <v>151</v>
      </c>
      <c r="AA32" s="123" t="n">
        <v>6.9</v>
      </c>
      <c r="AB32" s="122" t="s">
        <v>156</v>
      </c>
    </row>
    <row r="33" s="106" customFormat="true" ht="11.45" hidden="false" customHeight="true" outlineLevel="0" collapsed="false">
      <c r="A33" s="114" t="str">
        <f aca="false">IF(D33&lt;&gt;"",COUNTA($D$12:D33),"")</f>
        <v/>
      </c>
      <c r="B33" s="121" t="s">
        <v>292</v>
      </c>
      <c r="C33" s="93"/>
      <c r="D33" s="122"/>
      <c r="E33" s="123"/>
      <c r="F33" s="122"/>
      <c r="G33" s="93"/>
      <c r="H33" s="122"/>
      <c r="I33" s="123"/>
      <c r="J33" s="122"/>
      <c r="K33" s="123"/>
      <c r="L33" s="122"/>
      <c r="M33" s="123"/>
      <c r="N33" s="122"/>
      <c r="O33" s="123"/>
      <c r="P33" s="122"/>
      <c r="Q33" s="123"/>
      <c r="R33" s="122"/>
      <c r="S33" s="123"/>
      <c r="T33" s="122"/>
      <c r="U33" s="93"/>
      <c r="V33" s="122"/>
      <c r="W33" s="123"/>
      <c r="X33" s="122"/>
      <c r="Y33" s="123"/>
      <c r="Z33" s="122"/>
      <c r="AA33" s="123"/>
      <c r="AB33" s="122"/>
    </row>
    <row r="34" customFormat="false" ht="23.1" hidden="false" customHeight="true" outlineLevel="0" collapsed="false">
      <c r="A34" s="114" t="n">
        <f aca="false">IF(D34&lt;&gt;"",COUNTA($D$12:D34),"")</f>
        <v>12</v>
      </c>
      <c r="B34" s="121" t="s">
        <v>303</v>
      </c>
      <c r="C34" s="93" t="n">
        <v>0.3</v>
      </c>
      <c r="D34" s="122" t="s">
        <v>155</v>
      </c>
      <c r="E34" s="123" t="n">
        <v>10.1</v>
      </c>
      <c r="F34" s="122" t="s">
        <v>155</v>
      </c>
      <c r="G34" s="93" t="n">
        <v>9.6</v>
      </c>
      <c r="H34" s="122" t="s">
        <v>155</v>
      </c>
      <c r="I34" s="123" t="n">
        <v>0.2</v>
      </c>
      <c r="J34" s="122" t="s">
        <v>155</v>
      </c>
      <c r="K34" s="123" t="n">
        <v>3.3</v>
      </c>
      <c r="L34" s="122" t="s">
        <v>156</v>
      </c>
      <c r="M34" s="123" t="s">
        <v>28</v>
      </c>
      <c r="N34" s="122" t="s">
        <v>150</v>
      </c>
      <c r="O34" s="123" t="s">
        <v>28</v>
      </c>
      <c r="P34" s="122" t="s">
        <v>150</v>
      </c>
      <c r="Q34" s="123" t="s">
        <v>28</v>
      </c>
      <c r="R34" s="122" t="s">
        <v>150</v>
      </c>
      <c r="S34" s="123" t="s">
        <v>28</v>
      </c>
      <c r="T34" s="122" t="s">
        <v>150</v>
      </c>
      <c r="U34" s="93" t="n">
        <v>0</v>
      </c>
      <c r="V34" s="122" t="s">
        <v>156</v>
      </c>
      <c r="W34" s="123" t="n">
        <v>5.1</v>
      </c>
      <c r="X34" s="122" t="s">
        <v>156</v>
      </c>
      <c r="Y34" s="123" t="s">
        <v>28</v>
      </c>
      <c r="Z34" s="122" t="s">
        <v>150</v>
      </c>
      <c r="AA34" s="123" t="n">
        <v>5.8</v>
      </c>
      <c r="AB34" s="122" t="s">
        <v>156</v>
      </c>
    </row>
  </sheetData>
  <mergeCells count="49">
    <mergeCell ref="A1:B1"/>
    <mergeCell ref="C1:P1"/>
    <mergeCell ref="Q1:AB1"/>
    <mergeCell ref="A2:B2"/>
    <mergeCell ref="C2:P2"/>
    <mergeCell ref="Q2:AB2"/>
    <mergeCell ref="A3:A9"/>
    <mergeCell ref="B3:B9"/>
    <mergeCell ref="C3:D8"/>
    <mergeCell ref="E3:H6"/>
    <mergeCell ref="I3:P3"/>
    <mergeCell ref="Q3:X3"/>
    <mergeCell ref="Y3:AB5"/>
    <mergeCell ref="I4:P5"/>
    <mergeCell ref="Q4:X5"/>
    <mergeCell ref="I6:L6"/>
    <mergeCell ref="M6:P6"/>
    <mergeCell ref="Q6:T6"/>
    <mergeCell ref="U6:X6"/>
    <mergeCell ref="Y6:AB6"/>
    <mergeCell ref="E7:F8"/>
    <mergeCell ref="G7:H8"/>
    <mergeCell ref="I7:J8"/>
    <mergeCell ref="K7:L8"/>
    <mergeCell ref="M7:N8"/>
    <mergeCell ref="O7:P8"/>
    <mergeCell ref="Q7:R8"/>
    <mergeCell ref="S7:T8"/>
    <mergeCell ref="U7:V8"/>
    <mergeCell ref="W7:X8"/>
    <mergeCell ref="Y7:Z8"/>
    <mergeCell ref="AA7:AB8"/>
    <mergeCell ref="C9:F9"/>
    <mergeCell ref="G9:H9"/>
    <mergeCell ref="I9:P9"/>
    <mergeCell ref="Q9:AB9"/>
    <mergeCell ref="C10:D10"/>
    <mergeCell ref="E10:F10"/>
    <mergeCell ref="G10:H10"/>
    <mergeCell ref="I10:J10"/>
    <mergeCell ref="K10:L10"/>
    <mergeCell ref="M10:N10"/>
    <mergeCell ref="O10:P10"/>
    <mergeCell ref="Q10:R10"/>
    <mergeCell ref="S10:T10"/>
    <mergeCell ref="U10:V10"/>
    <mergeCell ref="W10:X10"/>
    <mergeCell ref="Y10:Z10"/>
    <mergeCell ref="AA10:AB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41796875" defaultRowHeight="12" zeroHeight="false" outlineLevelRow="0" outlineLevelCol="0"/>
  <cols>
    <col collapsed="false" customWidth="true" hidden="false" outlineLevel="0" max="1" min="1" style="32" width="11.7"/>
    <col collapsed="false" customWidth="true" hidden="false" outlineLevel="0" max="2" min="2" style="32" width="7.7"/>
    <col collapsed="false" customWidth="true" hidden="false" outlineLevel="0" max="3" min="3" style="33" width="63.7"/>
    <col collapsed="false" customWidth="true" hidden="false" outlineLevel="0" max="4" min="4" style="34" width="8.7"/>
    <col collapsed="false" customWidth="false" hidden="false" outlineLevel="0" max="257" min="5" style="32" width="11.42"/>
  </cols>
  <sheetData>
    <row r="1" customFormat="false" ht="30" hidden="false" customHeight="true" outlineLevel="0" collapsed="false">
      <c r="A1" s="35" t="s">
        <v>35</v>
      </c>
      <c r="B1" s="35"/>
      <c r="C1" s="35"/>
      <c r="D1" s="35"/>
    </row>
    <row r="2" s="36" customFormat="true" ht="23.1" hidden="false" customHeight="true" outlineLevel="0" collapsed="false">
      <c r="C2" s="37"/>
      <c r="D2" s="38" t="s">
        <v>36</v>
      </c>
    </row>
    <row r="3" s="36" customFormat="true" ht="23.1" hidden="false" customHeight="true" outlineLevel="0" collapsed="false">
      <c r="A3" s="39" t="s">
        <v>37</v>
      </c>
      <c r="B3" s="39"/>
      <c r="C3" s="39"/>
      <c r="D3" s="36" t="n">
        <v>3</v>
      </c>
    </row>
    <row r="4" s="36" customFormat="true" ht="23.1" hidden="false" customHeight="true" outlineLevel="0" collapsed="false">
      <c r="A4" s="39" t="s">
        <v>38</v>
      </c>
      <c r="B4" s="39"/>
      <c r="C4" s="39"/>
      <c r="D4" s="36" t="n">
        <v>4</v>
      </c>
    </row>
    <row r="5" s="36" customFormat="true" ht="23.1" hidden="false" customHeight="true" outlineLevel="0" collapsed="false">
      <c r="A5" s="39" t="s">
        <v>39</v>
      </c>
      <c r="B5" s="39"/>
      <c r="C5" s="39"/>
      <c r="D5" s="36" t="n">
        <v>5</v>
      </c>
    </row>
    <row r="6" s="36" customFormat="true" ht="12" hidden="false" customHeight="true" outlineLevel="0" collapsed="false">
      <c r="A6" s="40"/>
      <c r="B6" s="40"/>
      <c r="C6" s="40"/>
      <c r="D6" s="38"/>
    </row>
    <row r="7" s="44" customFormat="true" ht="12" hidden="false" customHeight="true" outlineLevel="0" collapsed="false">
      <c r="A7" s="41" t="s">
        <v>40</v>
      </c>
      <c r="B7" s="42" t="s">
        <v>41</v>
      </c>
      <c r="C7" s="42"/>
      <c r="D7" s="43"/>
    </row>
    <row r="8" s="44" customFormat="true" ht="8.1" hidden="false" customHeight="true" outlineLevel="0" collapsed="false">
      <c r="A8" s="41"/>
      <c r="B8" s="41"/>
      <c r="C8" s="41"/>
      <c r="D8" s="43"/>
    </row>
    <row r="9" s="47" customFormat="true" ht="12" hidden="false" customHeight="true" outlineLevel="0" collapsed="false">
      <c r="A9" s="45" t="s">
        <v>42</v>
      </c>
      <c r="B9" s="45" t="s">
        <v>43</v>
      </c>
      <c r="C9" s="46" t="s">
        <v>44</v>
      </c>
      <c r="D9" s="38" t="n">
        <v>6</v>
      </c>
    </row>
    <row r="10" s="48" customFormat="true" ht="12" hidden="false" customHeight="true" outlineLevel="0" collapsed="false">
      <c r="A10" s="45" t="s">
        <v>45</v>
      </c>
      <c r="B10" s="45" t="s">
        <v>46</v>
      </c>
      <c r="C10" s="46" t="s">
        <v>47</v>
      </c>
      <c r="D10" s="38" t="n">
        <v>8</v>
      </c>
    </row>
    <row r="11" s="49" customFormat="true" ht="12" hidden="false" customHeight="true" outlineLevel="0" collapsed="false">
      <c r="A11" s="45" t="s">
        <v>48</v>
      </c>
      <c r="B11" s="45" t="s">
        <v>49</v>
      </c>
      <c r="C11" s="46" t="s">
        <v>50</v>
      </c>
      <c r="D11" s="38" t="n">
        <v>10</v>
      </c>
    </row>
    <row r="12" s="48" customFormat="true" ht="12" hidden="false" customHeight="true" outlineLevel="0" collapsed="false">
      <c r="A12" s="45" t="s">
        <v>51</v>
      </c>
      <c r="B12" s="45" t="s">
        <v>52</v>
      </c>
      <c r="C12" s="46" t="s">
        <v>53</v>
      </c>
      <c r="D12" s="38" t="n">
        <v>11</v>
      </c>
    </row>
    <row r="13" s="48" customFormat="true" ht="12" hidden="false" customHeight="true" outlineLevel="0" collapsed="false">
      <c r="A13" s="45" t="s">
        <v>54</v>
      </c>
      <c r="B13" s="45" t="s">
        <v>55</v>
      </c>
      <c r="C13" s="46" t="s">
        <v>56</v>
      </c>
      <c r="D13" s="38" t="n">
        <v>12</v>
      </c>
    </row>
    <row r="14" s="49" customFormat="true" ht="12" hidden="false" customHeight="true" outlineLevel="0" collapsed="false">
      <c r="A14" s="45" t="s">
        <v>57</v>
      </c>
      <c r="B14" s="45" t="s">
        <v>58</v>
      </c>
      <c r="C14" s="46" t="s">
        <v>59</v>
      </c>
      <c r="D14" s="38" t="n">
        <v>13</v>
      </c>
    </row>
    <row r="15" customFormat="false" ht="36" hidden="false" customHeight="true" outlineLevel="0" collapsed="false">
      <c r="A15" s="45" t="s">
        <v>60</v>
      </c>
      <c r="B15" s="45" t="s">
        <v>61</v>
      </c>
      <c r="C15" s="46" t="s">
        <v>62</v>
      </c>
      <c r="D15" s="34" t="n">
        <v>14</v>
      </c>
    </row>
    <row r="16" customFormat="false" ht="24" hidden="false" customHeight="true" outlineLevel="0" collapsed="false">
      <c r="A16" s="45" t="s">
        <v>63</v>
      </c>
      <c r="B16" s="45" t="s">
        <v>64</v>
      </c>
      <c r="C16" s="46" t="s">
        <v>65</v>
      </c>
      <c r="D16" s="34" t="n">
        <v>16</v>
      </c>
    </row>
    <row r="17" customFormat="false" ht="36" hidden="false" customHeight="true" outlineLevel="0" collapsed="false">
      <c r="A17" s="45" t="s">
        <v>66</v>
      </c>
      <c r="B17" s="45" t="s">
        <v>67</v>
      </c>
      <c r="C17" s="46" t="s">
        <v>68</v>
      </c>
      <c r="D17" s="34" t="n">
        <v>17</v>
      </c>
    </row>
    <row r="18" customFormat="false" ht="24" hidden="false" customHeight="true" outlineLevel="0" collapsed="false">
      <c r="A18" s="45" t="s">
        <v>69</v>
      </c>
      <c r="B18" s="45" t="s">
        <v>70</v>
      </c>
      <c r="C18" s="46" t="s">
        <v>71</v>
      </c>
      <c r="D18" s="34" t="n">
        <v>18</v>
      </c>
    </row>
    <row r="19" customFormat="false" ht="36" hidden="false" customHeight="true" outlineLevel="0" collapsed="false">
      <c r="A19" s="45" t="s">
        <v>72</v>
      </c>
      <c r="B19" s="45" t="s">
        <v>73</v>
      </c>
      <c r="C19" s="46" t="s">
        <v>74</v>
      </c>
      <c r="D19" s="34" t="n">
        <v>19</v>
      </c>
    </row>
    <row r="20" customFormat="false" ht="24" hidden="false" customHeight="true" outlineLevel="0" collapsed="false">
      <c r="A20" s="45" t="s">
        <v>75</v>
      </c>
      <c r="B20" s="45" t="s">
        <v>76</v>
      </c>
      <c r="C20" s="46" t="s">
        <v>77</v>
      </c>
      <c r="D20" s="34" t="n">
        <v>20</v>
      </c>
    </row>
    <row r="21" customFormat="false" ht="24" hidden="false" customHeight="true" outlineLevel="0" collapsed="false">
      <c r="A21" s="45" t="s">
        <v>78</v>
      </c>
      <c r="B21" s="45" t="s">
        <v>79</v>
      </c>
      <c r="C21" s="46" t="s">
        <v>80</v>
      </c>
      <c r="D21" s="34" t="n">
        <v>21</v>
      </c>
    </row>
    <row r="22" customFormat="false" ht="24" hidden="false" customHeight="true" outlineLevel="0" collapsed="false">
      <c r="A22" s="45" t="s">
        <v>81</v>
      </c>
      <c r="B22" s="45" t="s">
        <v>82</v>
      </c>
      <c r="C22" s="46" t="s">
        <v>83</v>
      </c>
      <c r="D22" s="34" t="n">
        <v>22</v>
      </c>
    </row>
    <row r="23" customFormat="false" ht="24" hidden="false" customHeight="true" outlineLevel="0" collapsed="false">
      <c r="A23" s="45" t="s">
        <v>84</v>
      </c>
      <c r="B23" s="45" t="s">
        <v>85</v>
      </c>
      <c r="C23" s="46" t="s">
        <v>86</v>
      </c>
      <c r="D23" s="34" t="n">
        <v>23</v>
      </c>
    </row>
    <row r="24" customFormat="false" ht="12" hidden="false" customHeight="true" outlineLevel="0" collapsed="false">
      <c r="A24" s="50"/>
      <c r="B24" s="50"/>
      <c r="C24" s="46"/>
    </row>
    <row r="25" s="53" customFormat="true" ht="12" hidden="false" customHeight="true" outlineLevel="0" collapsed="false">
      <c r="A25" s="51" t="s">
        <v>87</v>
      </c>
      <c r="B25" s="42" t="s">
        <v>88</v>
      </c>
      <c r="C25" s="42"/>
      <c r="D25" s="52"/>
    </row>
    <row r="26" customFormat="false" ht="8.1" hidden="false" customHeight="true" outlineLevel="0" collapsed="false">
      <c r="A26" s="50"/>
      <c r="B26" s="50"/>
      <c r="C26" s="46"/>
    </row>
    <row r="27" customFormat="false" ht="12" hidden="false" customHeight="true" outlineLevel="0" collapsed="false">
      <c r="A27" s="45" t="s">
        <v>89</v>
      </c>
      <c r="B27" s="45" t="s">
        <v>90</v>
      </c>
      <c r="C27" s="46" t="s">
        <v>91</v>
      </c>
      <c r="D27" s="34" t="n">
        <v>25</v>
      </c>
    </row>
    <row r="28" customFormat="false" ht="12" hidden="false" customHeight="true" outlineLevel="0" collapsed="false">
      <c r="A28" s="45" t="s">
        <v>92</v>
      </c>
      <c r="B28" s="45" t="s">
        <v>93</v>
      </c>
      <c r="C28" s="46" t="s">
        <v>94</v>
      </c>
      <c r="D28" s="34" t="n">
        <v>28</v>
      </c>
    </row>
    <row r="29" customFormat="false" ht="12" hidden="false" customHeight="true" outlineLevel="0" collapsed="false">
      <c r="A29" s="45" t="s">
        <v>95</v>
      </c>
      <c r="B29" s="45" t="s">
        <v>96</v>
      </c>
      <c r="C29" s="46" t="s">
        <v>97</v>
      </c>
      <c r="D29" s="34" t="n">
        <v>31</v>
      </c>
    </row>
    <row r="30" customFormat="false" ht="24" hidden="false" customHeight="true" outlineLevel="0" collapsed="false">
      <c r="A30" s="45" t="s">
        <v>98</v>
      </c>
      <c r="B30" s="45" t="s">
        <v>99</v>
      </c>
      <c r="C30" s="46" t="s">
        <v>100</v>
      </c>
      <c r="D30" s="34" t="n">
        <v>32</v>
      </c>
    </row>
    <row r="31" customFormat="false" ht="24" hidden="false" customHeight="true" outlineLevel="0" collapsed="false">
      <c r="A31" s="45" t="s">
        <v>101</v>
      </c>
      <c r="B31" s="45" t="s">
        <v>102</v>
      </c>
      <c r="C31" s="46" t="s">
        <v>103</v>
      </c>
      <c r="D31" s="34" t="n">
        <v>35</v>
      </c>
    </row>
    <row r="32" customFormat="false" ht="12" hidden="false" customHeight="true" outlineLevel="0" collapsed="false">
      <c r="A32" s="45" t="s">
        <v>104</v>
      </c>
      <c r="B32" s="45" t="s">
        <v>105</v>
      </c>
      <c r="C32" s="46" t="s">
        <v>106</v>
      </c>
      <c r="D32" s="34" t="n">
        <v>38</v>
      </c>
    </row>
    <row r="33" customFormat="false" ht="12" hidden="false" customHeight="true" outlineLevel="0" collapsed="false">
      <c r="A33" s="45" t="s">
        <v>107</v>
      </c>
      <c r="B33" s="45" t="s">
        <v>108</v>
      </c>
      <c r="C33" s="40" t="s">
        <v>109</v>
      </c>
      <c r="D33" s="54" t="n">
        <v>41</v>
      </c>
    </row>
    <row r="34" customFormat="false" ht="24" hidden="false" customHeight="true" outlineLevel="0" collapsed="false">
      <c r="A34" s="45" t="s">
        <v>110</v>
      </c>
      <c r="B34" s="45" t="s">
        <v>111</v>
      </c>
      <c r="C34" s="40" t="s">
        <v>112</v>
      </c>
      <c r="D34" s="54" t="n">
        <v>44</v>
      </c>
    </row>
    <row r="35" customFormat="false" ht="12" hidden="false" customHeight="true" outlineLevel="0" collapsed="false">
      <c r="A35" s="45" t="s">
        <v>113</v>
      </c>
      <c r="B35" s="45" t="s">
        <v>114</v>
      </c>
      <c r="C35" s="40" t="s">
        <v>115</v>
      </c>
      <c r="D35" s="54" t="n">
        <v>47</v>
      </c>
    </row>
    <row r="36" customFormat="false" ht="12" hidden="false" customHeight="true" outlineLevel="0" collapsed="false">
      <c r="A36" s="45" t="s">
        <v>116</v>
      </c>
      <c r="B36" s="45" t="s">
        <v>117</v>
      </c>
      <c r="C36" s="40" t="s">
        <v>118</v>
      </c>
      <c r="D36" s="54" t="n">
        <v>50</v>
      </c>
    </row>
    <row r="37" customFormat="false" ht="12" hidden="false" customHeight="false" outlineLevel="0" collapsed="false">
      <c r="A37" s="45" t="s">
        <v>119</v>
      </c>
      <c r="B37" s="45" t="s">
        <v>120</v>
      </c>
      <c r="C37" s="40" t="s">
        <v>121</v>
      </c>
      <c r="D37" s="55" t="n">
        <v>53</v>
      </c>
    </row>
    <row r="38" customFormat="false" ht="12" hidden="false" customHeight="false" outlineLevel="0" collapsed="false">
      <c r="A38" s="45" t="s">
        <v>122</v>
      </c>
      <c r="B38" s="45" t="s">
        <v>123</v>
      </c>
      <c r="C38" s="40" t="s">
        <v>124</v>
      </c>
      <c r="D38" s="55" t="n">
        <v>54</v>
      </c>
    </row>
    <row r="39" customFormat="false" ht="12" hidden="false" customHeight="false" outlineLevel="0" collapsed="false">
      <c r="A39" s="45" t="s">
        <v>125</v>
      </c>
      <c r="B39" s="45" t="s">
        <v>126</v>
      </c>
      <c r="C39" s="40" t="s">
        <v>127</v>
      </c>
      <c r="D39" s="55" t="n">
        <v>55</v>
      </c>
    </row>
    <row r="41" customFormat="false" ht="12" hidden="false" customHeight="false" outlineLevel="0" collapsed="false">
      <c r="A41" s="56" t="s">
        <v>128</v>
      </c>
      <c r="C41" s="57" t="s">
        <v>129</v>
      </c>
      <c r="D41" s="34" t="n">
        <v>56</v>
      </c>
    </row>
    <row r="42" customFormat="false" ht="12" hidden="false" customHeight="false" outlineLevel="0" collapsed="false">
      <c r="C42" s="57" t="s">
        <v>130</v>
      </c>
      <c r="D42" s="34" t="n">
        <v>56</v>
      </c>
    </row>
    <row r="43" customFormat="false" ht="30" hidden="false" customHeight="true" outlineLevel="0" collapsed="false">
      <c r="A43" s="58" t="s">
        <v>131</v>
      </c>
      <c r="B43" s="58"/>
      <c r="C43" s="58"/>
      <c r="D43" s="48" t="n">
        <v>57</v>
      </c>
    </row>
  </sheetData>
  <mergeCells count="7">
    <mergeCell ref="A1:D1"/>
    <mergeCell ref="A3:C3"/>
    <mergeCell ref="A4:C4"/>
    <mergeCell ref="A5:C5"/>
    <mergeCell ref="B7:C7"/>
    <mergeCell ref="B25:C25"/>
    <mergeCell ref="A43:C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N8"/>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13.7"/>
    <col collapsed="false" customWidth="true" hidden="false" outlineLevel="0" max="3" min="3" style="70" width="7.7"/>
    <col collapsed="false" customWidth="true" hidden="false" outlineLevel="0" max="4" min="4" style="71" width="4.7"/>
    <col collapsed="false" customWidth="true" hidden="false" outlineLevel="0" max="5" min="5" style="70" width="7.7"/>
    <col collapsed="false" customWidth="true" hidden="false" outlineLevel="0" max="6" min="6" style="72" width="4.7"/>
    <col collapsed="false" customWidth="true" hidden="false" outlineLevel="0" max="7" min="7" style="70" width="7.7"/>
    <col collapsed="false" customWidth="true" hidden="false" outlineLevel="0" max="8" min="8" style="71" width="4.7"/>
    <col collapsed="false" customWidth="true" hidden="false" outlineLevel="0" max="9" min="9" style="70" width="7.7"/>
    <col collapsed="false" customWidth="true" hidden="false" outlineLevel="0" max="10" min="10" style="72" width="4.7"/>
    <col collapsed="false" customWidth="true" hidden="false" outlineLevel="0" max="11" min="11" style="70" width="7.7"/>
    <col collapsed="false" customWidth="true" hidden="false" outlineLevel="0" max="12" min="12" style="72" width="4.7"/>
    <col collapsed="false" customWidth="true" hidden="false" outlineLevel="0" max="13" min="13" style="70" width="7.7"/>
    <col collapsed="false" customWidth="true" hidden="false" outlineLevel="0" max="14" min="14" style="72" width="4.7"/>
    <col collapsed="false" customWidth="false" hidden="false" outlineLevel="0" max="257" min="15" style="69" width="11.28"/>
  </cols>
  <sheetData>
    <row r="1" s="76" customFormat="true" ht="30" hidden="false" customHeight="true" outlineLevel="0" collapsed="false">
      <c r="A1" s="73" t="s">
        <v>87</v>
      </c>
      <c r="B1" s="73"/>
      <c r="C1" s="74" t="s">
        <v>88</v>
      </c>
      <c r="D1" s="74"/>
      <c r="E1" s="74"/>
      <c r="F1" s="74"/>
      <c r="G1" s="74"/>
      <c r="H1" s="74"/>
      <c r="I1" s="74"/>
      <c r="J1" s="74"/>
      <c r="K1" s="74"/>
      <c r="L1" s="74"/>
      <c r="M1" s="74"/>
      <c r="N1" s="74"/>
    </row>
    <row r="2" s="80" customFormat="true" ht="39.95" hidden="false" customHeight="true" outlineLevel="0" collapsed="false">
      <c r="A2" s="77" t="s">
        <v>304</v>
      </c>
      <c r="B2" s="77"/>
      <c r="C2" s="78" t="s">
        <v>305</v>
      </c>
      <c r="D2" s="78"/>
      <c r="E2" s="78"/>
      <c r="F2" s="78"/>
      <c r="G2" s="78"/>
      <c r="H2" s="78"/>
      <c r="I2" s="78"/>
      <c r="J2" s="78"/>
      <c r="K2" s="78"/>
      <c r="L2" s="78"/>
      <c r="M2" s="78"/>
      <c r="N2" s="78"/>
    </row>
    <row r="3" customFormat="false" ht="11.45" hidden="false" customHeight="true" outlineLevel="0" collapsed="false">
      <c r="A3" s="81" t="s">
        <v>134</v>
      </c>
      <c r="B3" s="82" t="s">
        <v>306</v>
      </c>
      <c r="C3" s="82" t="s">
        <v>144</v>
      </c>
      <c r="D3" s="82"/>
      <c r="E3" s="82" t="s">
        <v>307</v>
      </c>
      <c r="F3" s="82"/>
      <c r="G3" s="82"/>
      <c r="H3" s="82"/>
      <c r="I3" s="82" t="s">
        <v>136</v>
      </c>
      <c r="J3" s="82"/>
      <c r="K3" s="82" t="s">
        <v>308</v>
      </c>
      <c r="L3" s="82"/>
      <c r="M3" s="83" t="s">
        <v>309</v>
      </c>
      <c r="N3" s="83"/>
    </row>
    <row r="4" customFormat="false" ht="11.45" hidden="false" customHeight="true" outlineLevel="0" collapsed="false">
      <c r="A4" s="81"/>
      <c r="B4" s="82"/>
      <c r="C4" s="82"/>
      <c r="D4" s="82"/>
      <c r="E4" s="82"/>
      <c r="F4" s="82"/>
      <c r="G4" s="82"/>
      <c r="H4" s="82"/>
      <c r="I4" s="82"/>
      <c r="J4" s="82"/>
      <c r="K4" s="82"/>
      <c r="L4" s="82"/>
      <c r="M4" s="83"/>
      <c r="N4" s="83"/>
    </row>
    <row r="5" customFormat="false" ht="11.45" hidden="false" customHeight="true" outlineLevel="0" collapsed="false">
      <c r="A5" s="81"/>
      <c r="B5" s="82"/>
      <c r="C5" s="82"/>
      <c r="D5" s="82"/>
      <c r="E5" s="82"/>
      <c r="F5" s="82"/>
      <c r="G5" s="82"/>
      <c r="H5" s="82"/>
      <c r="I5" s="82"/>
      <c r="J5" s="82"/>
      <c r="K5" s="82"/>
      <c r="L5" s="82"/>
      <c r="M5" s="83"/>
      <c r="N5" s="83"/>
    </row>
    <row r="6" customFormat="false" ht="11.45" hidden="false" customHeight="true" outlineLevel="0" collapsed="false">
      <c r="A6" s="81"/>
      <c r="B6" s="82"/>
      <c r="C6" s="82" t="s">
        <v>147</v>
      </c>
      <c r="D6" s="82"/>
      <c r="E6" s="82"/>
      <c r="F6" s="82"/>
      <c r="G6" s="82" t="s">
        <v>148</v>
      </c>
      <c r="H6" s="82"/>
      <c r="I6" s="82"/>
      <c r="J6" s="82"/>
      <c r="K6" s="82" t="s">
        <v>224</v>
      </c>
      <c r="L6" s="82"/>
      <c r="M6" s="83" t="s">
        <v>310</v>
      </c>
      <c r="N6" s="83"/>
    </row>
    <row r="7" customFormat="false" ht="11.45" hidden="false" customHeight="true" outlineLevel="0" collapsed="false">
      <c r="A7" s="86" t="n">
        <v>1</v>
      </c>
      <c r="B7" s="87" t="n">
        <v>2</v>
      </c>
      <c r="C7" s="87" t="n">
        <v>3</v>
      </c>
      <c r="D7" s="87"/>
      <c r="E7" s="87" t="n">
        <v>4</v>
      </c>
      <c r="F7" s="87"/>
      <c r="G7" s="87" t="n">
        <v>5</v>
      </c>
      <c r="H7" s="87"/>
      <c r="I7" s="87" t="n">
        <v>6</v>
      </c>
      <c r="J7" s="87"/>
      <c r="K7" s="87" t="n">
        <v>7</v>
      </c>
      <c r="L7" s="87"/>
      <c r="M7" s="110" t="n">
        <v>8</v>
      </c>
      <c r="N7" s="110"/>
    </row>
    <row r="8" customFormat="false" ht="24.95" hidden="false" customHeight="true" outlineLevel="0" collapsed="false">
      <c r="B8" s="119"/>
      <c r="C8" s="132" t="s">
        <v>311</v>
      </c>
      <c r="D8" s="132"/>
      <c r="E8" s="132"/>
      <c r="F8" s="132"/>
      <c r="G8" s="132"/>
      <c r="H8" s="132"/>
      <c r="I8" s="132"/>
      <c r="J8" s="132"/>
      <c r="K8" s="132"/>
      <c r="L8" s="132"/>
      <c r="M8" s="132"/>
      <c r="N8" s="132"/>
    </row>
    <row r="9" customFormat="false" ht="11.45" hidden="false" customHeight="true" outlineLevel="0" collapsed="false">
      <c r="A9" s="94" t="n">
        <f aca="false">IF(E9&lt;&gt;"",COUNTA($E9:E$9),"")</f>
        <v>1</v>
      </c>
      <c r="B9" s="133" t="s">
        <v>312</v>
      </c>
      <c r="C9" s="93" t="s">
        <v>19</v>
      </c>
      <c r="D9" s="122"/>
      <c r="E9" s="123" t="s">
        <v>19</v>
      </c>
      <c r="F9" s="122"/>
      <c r="G9" s="93" t="s">
        <v>19</v>
      </c>
      <c r="H9" s="122"/>
      <c r="I9" s="123" t="s">
        <v>19</v>
      </c>
      <c r="J9" s="122"/>
      <c r="K9" s="123" t="s">
        <v>19</v>
      </c>
      <c r="L9" s="122"/>
      <c r="M9" s="123" t="s">
        <v>19</v>
      </c>
      <c r="N9" s="122"/>
    </row>
    <row r="10" customFormat="false" ht="11.45" hidden="false" customHeight="true" outlineLevel="0" collapsed="false">
      <c r="A10" s="94" t="n">
        <f aca="false">IF(E10&lt;&gt;"",COUNTA($E$9:E10),"")</f>
        <v>2</v>
      </c>
      <c r="B10" s="133" t="s">
        <v>313</v>
      </c>
      <c r="C10" s="93" t="s">
        <v>28</v>
      </c>
      <c r="D10" s="122" t="s">
        <v>150</v>
      </c>
      <c r="E10" s="123" t="s">
        <v>22</v>
      </c>
      <c r="F10" s="122" t="s">
        <v>150</v>
      </c>
      <c r="G10" s="93" t="s">
        <v>22</v>
      </c>
      <c r="H10" s="122" t="s">
        <v>150</v>
      </c>
      <c r="I10" s="123" t="s">
        <v>22</v>
      </c>
      <c r="J10" s="122" t="s">
        <v>150</v>
      </c>
      <c r="K10" s="123" t="s">
        <v>22</v>
      </c>
      <c r="L10" s="122" t="s">
        <v>150</v>
      </c>
      <c r="M10" s="123" t="s">
        <v>22</v>
      </c>
      <c r="N10" s="122" t="s">
        <v>150</v>
      </c>
    </row>
    <row r="11" customFormat="false" ht="11.45" hidden="false" customHeight="true" outlineLevel="0" collapsed="false">
      <c r="A11" s="94" t="n">
        <f aca="false">IF(E11&lt;&gt;"",COUNTA($E$9:E11),"")</f>
        <v>3</v>
      </c>
      <c r="B11" s="133" t="s">
        <v>314</v>
      </c>
      <c r="C11" s="93" t="s">
        <v>19</v>
      </c>
      <c r="D11" s="122"/>
      <c r="E11" s="123" t="s">
        <v>19</v>
      </c>
      <c r="F11" s="122"/>
      <c r="G11" s="93" t="s">
        <v>19</v>
      </c>
      <c r="H11" s="122"/>
      <c r="I11" s="123" t="s">
        <v>19</v>
      </c>
      <c r="J11" s="122"/>
      <c r="K11" s="123" t="s">
        <v>19</v>
      </c>
      <c r="L11" s="122"/>
      <c r="M11" s="123" t="s">
        <v>19</v>
      </c>
      <c r="N11" s="122"/>
    </row>
    <row r="12" customFormat="false" ht="11.45" hidden="false" customHeight="true" outlineLevel="0" collapsed="false">
      <c r="A12" s="94" t="n">
        <f aca="false">IF(E12&lt;&gt;"",COUNTA($E$9:E12),"")</f>
        <v>4</v>
      </c>
      <c r="B12" s="133" t="s">
        <v>315</v>
      </c>
      <c r="C12" s="93" t="s">
        <v>19</v>
      </c>
      <c r="D12" s="122"/>
      <c r="E12" s="123" t="s">
        <v>19</v>
      </c>
      <c r="F12" s="122"/>
      <c r="G12" s="93" t="s">
        <v>19</v>
      </c>
      <c r="H12" s="122"/>
      <c r="I12" s="123" t="s">
        <v>19</v>
      </c>
      <c r="J12" s="122"/>
      <c r="K12" s="123" t="s">
        <v>19</v>
      </c>
      <c r="L12" s="122"/>
      <c r="M12" s="123" t="s">
        <v>19</v>
      </c>
      <c r="N12" s="122"/>
    </row>
    <row r="13" customFormat="false" ht="11.45" hidden="false" customHeight="true" outlineLevel="0" collapsed="false">
      <c r="A13" s="94" t="n">
        <f aca="false">IF(E13&lt;&gt;"",COUNTA($E$9:E13),"")</f>
        <v>5</v>
      </c>
      <c r="B13" s="133" t="s">
        <v>316</v>
      </c>
      <c r="C13" s="93" t="s">
        <v>19</v>
      </c>
      <c r="D13" s="122"/>
      <c r="E13" s="123" t="s">
        <v>19</v>
      </c>
      <c r="F13" s="122"/>
      <c r="G13" s="93" t="s">
        <v>19</v>
      </c>
      <c r="H13" s="122"/>
      <c r="I13" s="123" t="s">
        <v>19</v>
      </c>
      <c r="J13" s="122"/>
      <c r="K13" s="123" t="s">
        <v>19</v>
      </c>
      <c r="L13" s="122"/>
      <c r="M13" s="123" t="s">
        <v>19</v>
      </c>
      <c r="N13" s="122"/>
    </row>
    <row r="14" customFormat="false" ht="11.45" hidden="false" customHeight="true" outlineLevel="0" collapsed="false">
      <c r="A14" s="94" t="n">
        <f aca="false">IF(E14&lt;&gt;"",COUNTA($E$9:E14),"")</f>
        <v>6</v>
      </c>
      <c r="B14" s="133" t="s">
        <v>317</v>
      </c>
      <c r="C14" s="93" t="n">
        <v>0</v>
      </c>
      <c r="D14" s="122" t="s">
        <v>153</v>
      </c>
      <c r="E14" s="123" t="s">
        <v>22</v>
      </c>
      <c r="F14" s="122" t="s">
        <v>153</v>
      </c>
      <c r="G14" s="93" t="s">
        <v>22</v>
      </c>
      <c r="H14" s="122" t="s">
        <v>153</v>
      </c>
      <c r="I14" s="123" t="s">
        <v>22</v>
      </c>
      <c r="J14" s="122" t="s">
        <v>153</v>
      </c>
      <c r="K14" s="123" t="s">
        <v>22</v>
      </c>
      <c r="L14" s="122" t="s">
        <v>153</v>
      </c>
      <c r="M14" s="123" t="s">
        <v>22</v>
      </c>
      <c r="N14" s="122" t="s">
        <v>153</v>
      </c>
    </row>
    <row r="15" customFormat="false" ht="11.45" hidden="false" customHeight="true" outlineLevel="0" collapsed="false">
      <c r="A15" s="94" t="n">
        <f aca="false">IF(E15&lt;&gt;"",COUNTA($E$9:E15),"")</f>
        <v>7</v>
      </c>
      <c r="B15" s="133" t="s">
        <v>318</v>
      </c>
      <c r="C15" s="93" t="n">
        <v>0</v>
      </c>
      <c r="D15" s="122" t="s">
        <v>153</v>
      </c>
      <c r="E15" s="123" t="s">
        <v>22</v>
      </c>
      <c r="F15" s="122" t="s">
        <v>153</v>
      </c>
      <c r="G15" s="93" t="s">
        <v>22</v>
      </c>
      <c r="H15" s="122" t="s">
        <v>153</v>
      </c>
      <c r="I15" s="123" t="s">
        <v>22</v>
      </c>
      <c r="J15" s="122" t="s">
        <v>153</v>
      </c>
      <c r="K15" s="123" t="s">
        <v>22</v>
      </c>
      <c r="L15" s="122" t="s">
        <v>153</v>
      </c>
      <c r="M15" s="123" t="s">
        <v>22</v>
      </c>
      <c r="N15" s="122" t="s">
        <v>153</v>
      </c>
    </row>
    <row r="16" customFormat="false" ht="11.45" hidden="false" customHeight="true" outlineLevel="0" collapsed="false">
      <c r="A16" s="94" t="str">
        <f aca="false">IF(E16&lt;&gt;"",COUNTA($E$9:E16),"")</f>
        <v/>
      </c>
      <c r="B16" s="133"/>
      <c r="C16" s="93"/>
      <c r="D16" s="122"/>
      <c r="E16" s="123"/>
      <c r="F16" s="122"/>
      <c r="G16" s="93"/>
      <c r="H16" s="122"/>
      <c r="I16" s="123"/>
      <c r="J16" s="122"/>
      <c r="K16" s="123"/>
      <c r="L16" s="122"/>
      <c r="M16" s="123"/>
      <c r="N16" s="122"/>
    </row>
    <row r="17" customFormat="false" ht="11.45" hidden="false" customHeight="true" outlineLevel="0" collapsed="false">
      <c r="A17" s="94" t="n">
        <f aca="false">IF(E17&lt;&gt;"",COUNTA($E$9:E17),"")</f>
        <v>8</v>
      </c>
      <c r="B17" s="134" t="s">
        <v>319</v>
      </c>
      <c r="C17" s="103" t="s">
        <v>28</v>
      </c>
      <c r="D17" s="125" t="s">
        <v>150</v>
      </c>
      <c r="E17" s="126" t="s">
        <v>22</v>
      </c>
      <c r="F17" s="125" t="s">
        <v>151</v>
      </c>
      <c r="G17" s="103" t="s">
        <v>22</v>
      </c>
      <c r="H17" s="125" t="s">
        <v>151</v>
      </c>
      <c r="I17" s="126" t="s">
        <v>22</v>
      </c>
      <c r="J17" s="125" t="s">
        <v>151</v>
      </c>
      <c r="K17" s="126" t="s">
        <v>22</v>
      </c>
      <c r="L17" s="125" t="s">
        <v>151</v>
      </c>
      <c r="M17" s="126" t="s">
        <v>22</v>
      </c>
      <c r="N17" s="125" t="s">
        <v>153</v>
      </c>
      <c r="O17" s="129"/>
    </row>
    <row r="18" customFormat="false" ht="11.45" hidden="false" customHeight="true" outlineLevel="0" collapsed="false">
      <c r="A18" s="94" t="str">
        <f aca="false">IF(E18&lt;&gt;"",COUNTA($E$9:E18),"")</f>
        <v/>
      </c>
      <c r="B18" s="134"/>
      <c r="C18" s="93"/>
      <c r="D18" s="122"/>
      <c r="E18" s="123"/>
      <c r="F18" s="122"/>
      <c r="G18" s="93"/>
      <c r="H18" s="122"/>
      <c r="I18" s="123"/>
      <c r="J18" s="122"/>
      <c r="K18" s="123"/>
      <c r="L18" s="122"/>
      <c r="M18" s="123"/>
      <c r="N18" s="122"/>
      <c r="O18" s="129"/>
    </row>
    <row r="19" customFormat="false" ht="11.45" hidden="false" customHeight="true" outlineLevel="0" collapsed="false">
      <c r="A19" s="94" t="str">
        <f aca="false">IF(E19&lt;&gt;"",COUNTA($E$9:E19),"")</f>
        <v/>
      </c>
      <c r="B19" s="135" t="s">
        <v>241</v>
      </c>
      <c r="C19" s="93"/>
      <c r="D19" s="122"/>
      <c r="E19" s="123"/>
      <c r="F19" s="122"/>
      <c r="G19" s="93"/>
      <c r="H19" s="122"/>
      <c r="I19" s="123"/>
      <c r="J19" s="122"/>
      <c r="K19" s="123"/>
      <c r="L19" s="122"/>
      <c r="M19" s="123"/>
      <c r="N19" s="122"/>
    </row>
    <row r="20" customFormat="false" ht="11.45" hidden="false" customHeight="true" outlineLevel="0" collapsed="false">
      <c r="A20" s="94" t="n">
        <f aca="false">IF(E20&lt;&gt;"",COUNTA($E$9:E20),"")</f>
        <v>9</v>
      </c>
      <c r="B20" s="133" t="s">
        <v>320</v>
      </c>
      <c r="C20" s="93" t="n">
        <v>0</v>
      </c>
      <c r="D20" s="122" t="s">
        <v>153</v>
      </c>
      <c r="E20" s="123" t="s">
        <v>22</v>
      </c>
      <c r="F20" s="122" t="s">
        <v>153</v>
      </c>
      <c r="G20" s="93" t="s">
        <v>22</v>
      </c>
      <c r="H20" s="122" t="s">
        <v>153</v>
      </c>
      <c r="I20" s="123" t="s">
        <v>22</v>
      </c>
      <c r="J20" s="122" t="s">
        <v>153</v>
      </c>
      <c r="K20" s="123" t="s">
        <v>22</v>
      </c>
      <c r="L20" s="122" t="s">
        <v>153</v>
      </c>
      <c r="M20" s="123" t="s">
        <v>22</v>
      </c>
      <c r="N20" s="122" t="s">
        <v>153</v>
      </c>
    </row>
    <row r="21" customFormat="false" ht="24.95" hidden="false" customHeight="true" outlineLevel="0" collapsed="false">
      <c r="A21" s="94" t="str">
        <f aca="false">IF(E21&lt;&gt;"",COUNTA($E$9:E21),"")</f>
        <v/>
      </c>
      <c r="C21" s="136" t="s">
        <v>321</v>
      </c>
      <c r="D21" s="136"/>
      <c r="E21" s="136"/>
      <c r="F21" s="136"/>
      <c r="G21" s="136"/>
      <c r="H21" s="136"/>
      <c r="I21" s="136"/>
      <c r="J21" s="136"/>
      <c r="K21" s="136"/>
      <c r="L21" s="136"/>
      <c r="M21" s="136"/>
      <c r="N21" s="136"/>
    </row>
    <row r="22" customFormat="false" ht="11.45" hidden="false" customHeight="true" outlineLevel="0" collapsed="false">
      <c r="A22" s="94" t="n">
        <f aca="false">IF(E22&lt;&gt;"",COUNTA($E$9:E22),"")</f>
        <v>10</v>
      </c>
      <c r="B22" s="133" t="s">
        <v>312</v>
      </c>
      <c r="C22" s="93" t="s">
        <v>19</v>
      </c>
      <c r="D22" s="122"/>
      <c r="E22" s="123" t="s">
        <v>19</v>
      </c>
      <c r="F22" s="122"/>
      <c r="G22" s="93" t="s">
        <v>19</v>
      </c>
      <c r="H22" s="122"/>
      <c r="I22" s="123" t="s">
        <v>19</v>
      </c>
      <c r="J22" s="122"/>
      <c r="K22" s="123" t="s">
        <v>19</v>
      </c>
      <c r="L22" s="122"/>
      <c r="M22" s="123" t="s">
        <v>19</v>
      </c>
      <c r="N22" s="122"/>
    </row>
    <row r="23" customFormat="false" ht="11.45" hidden="false" customHeight="true" outlineLevel="0" collapsed="false">
      <c r="A23" s="94" t="n">
        <f aca="false">IF(E23&lt;&gt;"",COUNTA($E$9:E23),"")</f>
        <v>11</v>
      </c>
      <c r="B23" s="133" t="s">
        <v>313</v>
      </c>
      <c r="C23" s="93" t="s">
        <v>19</v>
      </c>
      <c r="D23" s="122"/>
      <c r="E23" s="123" t="s">
        <v>19</v>
      </c>
      <c r="F23" s="122"/>
      <c r="G23" s="93" t="s">
        <v>19</v>
      </c>
      <c r="H23" s="122"/>
      <c r="I23" s="123" t="s">
        <v>19</v>
      </c>
      <c r="J23" s="122"/>
      <c r="K23" s="123" t="s">
        <v>19</v>
      </c>
      <c r="L23" s="122"/>
      <c r="M23" s="123" t="s">
        <v>19</v>
      </c>
      <c r="N23" s="122"/>
    </row>
    <row r="24" customFormat="false" ht="11.45" hidden="false" customHeight="true" outlineLevel="0" collapsed="false">
      <c r="A24" s="94" t="n">
        <f aca="false">IF(E24&lt;&gt;"",COUNTA($E$9:E24),"")</f>
        <v>12</v>
      </c>
      <c r="B24" s="133" t="s">
        <v>314</v>
      </c>
      <c r="C24" s="93" t="s">
        <v>19</v>
      </c>
      <c r="D24" s="122"/>
      <c r="E24" s="123" t="s">
        <v>19</v>
      </c>
      <c r="F24" s="122"/>
      <c r="G24" s="93" t="s">
        <v>19</v>
      </c>
      <c r="H24" s="122"/>
      <c r="I24" s="123" t="s">
        <v>19</v>
      </c>
      <c r="J24" s="122"/>
      <c r="K24" s="123" t="s">
        <v>19</v>
      </c>
      <c r="L24" s="122"/>
      <c r="M24" s="123" t="s">
        <v>19</v>
      </c>
      <c r="N24" s="122"/>
    </row>
    <row r="25" customFormat="false" ht="11.45" hidden="false" customHeight="true" outlineLevel="0" collapsed="false">
      <c r="A25" s="94" t="n">
        <f aca="false">IF(E25&lt;&gt;"",COUNTA($E$9:E25),"")</f>
        <v>13</v>
      </c>
      <c r="B25" s="133" t="s">
        <v>315</v>
      </c>
      <c r="C25" s="93" t="s">
        <v>19</v>
      </c>
      <c r="D25" s="122"/>
      <c r="E25" s="123" t="s">
        <v>19</v>
      </c>
      <c r="F25" s="122"/>
      <c r="G25" s="93" t="s">
        <v>19</v>
      </c>
      <c r="H25" s="122"/>
      <c r="I25" s="123" t="s">
        <v>19</v>
      </c>
      <c r="J25" s="122"/>
      <c r="K25" s="123" t="s">
        <v>19</v>
      </c>
      <c r="L25" s="122"/>
      <c r="M25" s="123" t="s">
        <v>19</v>
      </c>
      <c r="N25" s="122"/>
    </row>
    <row r="26" customFormat="false" ht="11.45" hidden="false" customHeight="true" outlineLevel="0" collapsed="false">
      <c r="A26" s="94" t="n">
        <f aca="false">IF(E26&lt;&gt;"",COUNTA($E$9:E26),"")</f>
        <v>14</v>
      </c>
      <c r="B26" s="133" t="s">
        <v>316</v>
      </c>
      <c r="C26" s="93" t="n">
        <v>0</v>
      </c>
      <c r="D26" s="122" t="s">
        <v>153</v>
      </c>
      <c r="E26" s="123" t="s">
        <v>22</v>
      </c>
      <c r="F26" s="122" t="s">
        <v>153</v>
      </c>
      <c r="G26" s="93" t="s">
        <v>22</v>
      </c>
      <c r="H26" s="122" t="s">
        <v>153</v>
      </c>
      <c r="I26" s="123" t="s">
        <v>22</v>
      </c>
      <c r="J26" s="122" t="s">
        <v>153</v>
      </c>
      <c r="K26" s="123" t="s">
        <v>22</v>
      </c>
      <c r="L26" s="122" t="s">
        <v>153</v>
      </c>
      <c r="M26" s="123" t="s">
        <v>22</v>
      </c>
      <c r="N26" s="122" t="s">
        <v>153</v>
      </c>
    </row>
    <row r="27" customFormat="false" ht="11.45" hidden="false" customHeight="true" outlineLevel="0" collapsed="false">
      <c r="A27" s="94" t="n">
        <f aca="false">IF(E27&lt;&gt;"",COUNTA($E$9:E27),"")</f>
        <v>15</v>
      </c>
      <c r="B27" s="133" t="s">
        <v>317</v>
      </c>
      <c r="C27" s="93" t="s">
        <v>19</v>
      </c>
      <c r="D27" s="122"/>
      <c r="E27" s="123" t="s">
        <v>19</v>
      </c>
      <c r="F27" s="122"/>
      <c r="G27" s="93" t="s">
        <v>19</v>
      </c>
      <c r="H27" s="122"/>
      <c r="I27" s="123" t="s">
        <v>19</v>
      </c>
      <c r="J27" s="122"/>
      <c r="K27" s="123" t="s">
        <v>19</v>
      </c>
      <c r="L27" s="122"/>
      <c r="M27" s="123" t="s">
        <v>19</v>
      </c>
      <c r="N27" s="122"/>
    </row>
    <row r="28" customFormat="false" ht="11.45" hidden="false" customHeight="true" outlineLevel="0" collapsed="false">
      <c r="A28" s="94" t="n">
        <f aca="false">IF(E28&lt;&gt;"",COUNTA($E$9:E28),"")</f>
        <v>16</v>
      </c>
      <c r="B28" s="133" t="s">
        <v>318</v>
      </c>
      <c r="C28" s="93" t="s">
        <v>19</v>
      </c>
      <c r="D28" s="122"/>
      <c r="E28" s="123" t="s">
        <v>19</v>
      </c>
      <c r="F28" s="122"/>
      <c r="G28" s="93" t="s">
        <v>19</v>
      </c>
      <c r="H28" s="122"/>
      <c r="I28" s="123" t="s">
        <v>19</v>
      </c>
      <c r="J28" s="122"/>
      <c r="K28" s="123" t="s">
        <v>19</v>
      </c>
      <c r="L28" s="122"/>
      <c r="M28" s="123" t="s">
        <v>19</v>
      </c>
      <c r="N28" s="122"/>
    </row>
    <row r="29" customFormat="false" ht="11.45" hidden="false" customHeight="true" outlineLevel="0" collapsed="false">
      <c r="A29" s="94" t="str">
        <f aca="false">IF(E29&lt;&gt;"",COUNTA($E$9:E29),"")</f>
        <v/>
      </c>
      <c r="B29" s="133"/>
    </row>
    <row r="30" customFormat="false" ht="11.45" hidden="false" customHeight="true" outlineLevel="0" collapsed="false">
      <c r="A30" s="94" t="n">
        <f aca="false">IF(E30&lt;&gt;"",COUNTA($E$9:E30),"")</f>
        <v>17</v>
      </c>
      <c r="B30" s="134" t="s">
        <v>319</v>
      </c>
      <c r="C30" s="103" t="n">
        <v>0</v>
      </c>
      <c r="D30" s="125" t="s">
        <v>153</v>
      </c>
      <c r="E30" s="126" t="s">
        <v>22</v>
      </c>
      <c r="F30" s="125" t="s">
        <v>153</v>
      </c>
      <c r="G30" s="103" t="s">
        <v>22</v>
      </c>
      <c r="H30" s="125" t="s">
        <v>153</v>
      </c>
      <c r="I30" s="126" t="s">
        <v>22</v>
      </c>
      <c r="J30" s="125" t="s">
        <v>153</v>
      </c>
      <c r="K30" s="126" t="s">
        <v>22</v>
      </c>
      <c r="L30" s="125" t="s">
        <v>153</v>
      </c>
      <c r="M30" s="126" t="s">
        <v>22</v>
      </c>
      <c r="N30" s="125" t="s">
        <v>153</v>
      </c>
    </row>
    <row r="31" customFormat="false" ht="11.45" hidden="false" customHeight="true" outlineLevel="0" collapsed="false">
      <c r="A31" s="94" t="str">
        <f aca="false">IF(E31&lt;&gt;"",COUNTA($E$9:E31),"")</f>
        <v/>
      </c>
      <c r="B31" s="134"/>
      <c r="C31" s="93"/>
      <c r="D31" s="122"/>
      <c r="E31" s="123"/>
      <c r="F31" s="122"/>
      <c r="G31" s="93"/>
      <c r="H31" s="122"/>
      <c r="I31" s="123"/>
      <c r="J31" s="122"/>
      <c r="K31" s="123"/>
      <c r="L31" s="122"/>
      <c r="M31" s="123"/>
      <c r="N31" s="122"/>
    </row>
    <row r="32" customFormat="false" ht="11.45" hidden="false" customHeight="true" outlineLevel="0" collapsed="false">
      <c r="A32" s="94" t="str">
        <f aca="false">IF(E32&lt;&gt;"",COUNTA($E$9:E32),"")</f>
        <v/>
      </c>
      <c r="B32" s="135" t="s">
        <v>241</v>
      </c>
      <c r="C32" s="93"/>
      <c r="D32" s="122"/>
      <c r="E32" s="123"/>
      <c r="F32" s="122"/>
      <c r="G32" s="93"/>
      <c r="H32" s="122"/>
      <c r="I32" s="123"/>
      <c r="J32" s="122"/>
      <c r="K32" s="123"/>
      <c r="L32" s="122"/>
      <c r="M32" s="123"/>
      <c r="N32" s="122"/>
    </row>
    <row r="33" customFormat="false" ht="11.45" hidden="false" customHeight="true" outlineLevel="0" collapsed="false">
      <c r="A33" s="94" t="n">
        <f aca="false">IF(E33&lt;&gt;"",COUNTA($E$9:E33),"")</f>
        <v>18</v>
      </c>
      <c r="B33" s="133" t="s">
        <v>320</v>
      </c>
      <c r="C33" s="93" t="s">
        <v>19</v>
      </c>
      <c r="D33" s="122"/>
      <c r="E33" s="123" t="s">
        <v>19</v>
      </c>
      <c r="F33" s="122"/>
      <c r="G33" s="93" t="s">
        <v>19</v>
      </c>
      <c r="H33" s="122"/>
      <c r="I33" s="123" t="s">
        <v>19</v>
      </c>
      <c r="J33" s="122"/>
      <c r="K33" s="123" t="s">
        <v>19</v>
      </c>
      <c r="L33" s="122"/>
      <c r="M33" s="123" t="s">
        <v>19</v>
      </c>
      <c r="N33" s="122"/>
    </row>
    <row r="34" customFormat="false" ht="24.95" hidden="false" customHeight="true" outlineLevel="0" collapsed="false">
      <c r="A34" s="94" t="str">
        <f aca="false">IF(E34&lt;&gt;"",COUNTA($E$9:E34),"")</f>
        <v/>
      </c>
      <c r="C34" s="136" t="s">
        <v>322</v>
      </c>
      <c r="D34" s="136"/>
      <c r="E34" s="136"/>
      <c r="F34" s="136"/>
      <c r="G34" s="136"/>
      <c r="H34" s="136"/>
      <c r="I34" s="136"/>
      <c r="J34" s="136"/>
      <c r="K34" s="136"/>
      <c r="L34" s="136"/>
      <c r="M34" s="136"/>
      <c r="N34" s="136"/>
    </row>
    <row r="35" customFormat="false" ht="11.45" hidden="false" customHeight="true" outlineLevel="0" collapsed="false">
      <c r="A35" s="94" t="n">
        <f aca="false">IF(E35&lt;&gt;"",COUNTA($E$9:E35),"")</f>
        <v>19</v>
      </c>
      <c r="B35" s="133" t="s">
        <v>312</v>
      </c>
      <c r="C35" s="93" t="s">
        <v>28</v>
      </c>
      <c r="D35" s="122" t="s">
        <v>150</v>
      </c>
      <c r="E35" s="123" t="s">
        <v>28</v>
      </c>
      <c r="F35" s="122" t="s">
        <v>150</v>
      </c>
      <c r="G35" s="93" t="s">
        <v>28</v>
      </c>
      <c r="H35" s="122" t="s">
        <v>150</v>
      </c>
      <c r="I35" s="123" t="s">
        <v>28</v>
      </c>
      <c r="J35" s="122" t="s">
        <v>150</v>
      </c>
      <c r="K35" s="123" t="n">
        <v>1.4</v>
      </c>
      <c r="L35" s="122" t="s">
        <v>156</v>
      </c>
      <c r="M35" s="123" t="n">
        <v>0</v>
      </c>
      <c r="N35" s="122" t="s">
        <v>156</v>
      </c>
    </row>
    <row r="36" customFormat="false" ht="11.45" hidden="false" customHeight="true" outlineLevel="0" collapsed="false">
      <c r="A36" s="94" t="n">
        <f aca="false">IF(E36&lt;&gt;"",COUNTA($E$9:E36),"")</f>
        <v>20</v>
      </c>
      <c r="B36" s="133" t="s">
        <v>313</v>
      </c>
      <c r="C36" s="93" t="s">
        <v>28</v>
      </c>
      <c r="D36" s="122" t="s">
        <v>150</v>
      </c>
      <c r="E36" s="123" t="s">
        <v>28</v>
      </c>
      <c r="F36" s="122" t="s">
        <v>150</v>
      </c>
      <c r="G36" s="93" t="s">
        <v>28</v>
      </c>
      <c r="H36" s="122" t="s">
        <v>150</v>
      </c>
      <c r="I36" s="123" t="n">
        <v>1.1</v>
      </c>
      <c r="J36" s="122" t="s">
        <v>156</v>
      </c>
      <c r="K36" s="123" t="n">
        <v>2.2</v>
      </c>
      <c r="L36" s="122" t="s">
        <v>156</v>
      </c>
      <c r="M36" s="123" t="s">
        <v>28</v>
      </c>
      <c r="N36" s="122" t="s">
        <v>150</v>
      </c>
    </row>
    <row r="37" customFormat="false" ht="11.45" hidden="false" customHeight="true" outlineLevel="0" collapsed="false">
      <c r="A37" s="94" t="n">
        <f aca="false">IF(E37&lt;&gt;"",COUNTA($E$9:E37),"")</f>
        <v>21</v>
      </c>
      <c r="B37" s="133" t="s">
        <v>314</v>
      </c>
      <c r="C37" s="93" t="s">
        <v>28</v>
      </c>
      <c r="D37" s="122" t="s">
        <v>150</v>
      </c>
      <c r="E37" s="123" t="s">
        <v>28</v>
      </c>
      <c r="F37" s="122" t="s">
        <v>150</v>
      </c>
      <c r="G37" s="93" t="n">
        <v>1.6</v>
      </c>
      <c r="H37" s="122" t="s">
        <v>156</v>
      </c>
      <c r="I37" s="123" t="n">
        <v>2.1</v>
      </c>
      <c r="J37" s="122" t="s">
        <v>156</v>
      </c>
      <c r="K37" s="123" t="n">
        <v>5.6</v>
      </c>
      <c r="L37" s="122" t="s">
        <v>155</v>
      </c>
      <c r="M37" s="123" t="n">
        <v>0.1</v>
      </c>
      <c r="N37" s="122" t="s">
        <v>155</v>
      </c>
    </row>
    <row r="38" customFormat="false" ht="11.45" hidden="false" customHeight="true" outlineLevel="0" collapsed="false">
      <c r="A38" s="94" t="n">
        <f aca="false">IF(E38&lt;&gt;"",COUNTA($E$9:E38),"")</f>
        <v>22</v>
      </c>
      <c r="B38" s="133" t="s">
        <v>315</v>
      </c>
      <c r="C38" s="93" t="n">
        <v>0</v>
      </c>
      <c r="D38" s="122" t="s">
        <v>156</v>
      </c>
      <c r="E38" s="123" t="n">
        <v>3.1</v>
      </c>
      <c r="F38" s="122" t="s">
        <v>156</v>
      </c>
      <c r="G38" s="93" t="n">
        <v>2.5</v>
      </c>
      <c r="H38" s="122" t="s">
        <v>156</v>
      </c>
      <c r="I38" s="123" t="n">
        <v>2.6</v>
      </c>
      <c r="J38" s="122" t="s">
        <v>156</v>
      </c>
      <c r="K38" s="123" t="n">
        <v>8.4</v>
      </c>
      <c r="L38" s="122" t="s">
        <v>155</v>
      </c>
      <c r="M38" s="123" t="n">
        <v>0.1</v>
      </c>
      <c r="N38" s="122" t="s">
        <v>156</v>
      </c>
    </row>
    <row r="39" customFormat="false" ht="11.45" hidden="false" customHeight="true" outlineLevel="0" collapsed="false">
      <c r="A39" s="94" t="n">
        <f aca="false">IF(E39&lt;&gt;"",COUNTA($E$9:E39),"")</f>
        <v>23</v>
      </c>
      <c r="B39" s="133" t="s">
        <v>316</v>
      </c>
      <c r="C39" s="93" t="n">
        <v>0.1</v>
      </c>
      <c r="D39" s="122" t="s">
        <v>155</v>
      </c>
      <c r="E39" s="123" t="n">
        <v>8.4</v>
      </c>
      <c r="F39" s="122" t="s">
        <v>151</v>
      </c>
      <c r="G39" s="93" t="n">
        <v>6.5</v>
      </c>
      <c r="H39" s="122" t="s">
        <v>151</v>
      </c>
      <c r="I39" s="123" t="n">
        <v>8.1</v>
      </c>
      <c r="J39" s="122" t="s">
        <v>155</v>
      </c>
      <c r="K39" s="123" t="n">
        <v>23.6</v>
      </c>
      <c r="L39" s="122" t="s">
        <v>151</v>
      </c>
      <c r="M39" s="123" t="n">
        <v>0.3</v>
      </c>
      <c r="N39" s="122" t="s">
        <v>151</v>
      </c>
    </row>
    <row r="40" customFormat="false" ht="11.45" hidden="false" customHeight="true" outlineLevel="0" collapsed="false">
      <c r="A40" s="94" t="n">
        <f aca="false">IF(E40&lt;&gt;"",COUNTA($E$9:E40),"")</f>
        <v>24</v>
      </c>
      <c r="B40" s="133" t="s">
        <v>317</v>
      </c>
      <c r="C40" s="93" t="n">
        <v>0.1</v>
      </c>
      <c r="D40" s="122" t="s">
        <v>153</v>
      </c>
      <c r="E40" s="123" t="n">
        <v>27.6</v>
      </c>
      <c r="F40" s="122" t="s">
        <v>153</v>
      </c>
      <c r="G40" s="93" t="n">
        <v>20.9</v>
      </c>
      <c r="H40" s="122" t="s">
        <v>153</v>
      </c>
      <c r="I40" s="123" t="n">
        <v>22.1</v>
      </c>
      <c r="J40" s="122" t="s">
        <v>153</v>
      </c>
      <c r="K40" s="123" t="n">
        <v>52.7</v>
      </c>
      <c r="L40" s="122" t="s">
        <v>153</v>
      </c>
      <c r="M40" s="123" t="n">
        <v>0.5</v>
      </c>
      <c r="N40" s="122" t="s">
        <v>153</v>
      </c>
    </row>
    <row r="41" customFormat="false" ht="11.45" hidden="false" customHeight="true" outlineLevel="0" collapsed="false">
      <c r="A41" s="94" t="n">
        <f aca="false">IF(E41&lt;&gt;"",COUNTA($E$9:E41),"")</f>
        <v>25</v>
      </c>
      <c r="B41" s="133" t="s">
        <v>318</v>
      </c>
      <c r="C41" s="93" t="n">
        <v>0</v>
      </c>
      <c r="D41" s="122" t="s">
        <v>153</v>
      </c>
      <c r="E41" s="123" t="n">
        <v>51.1</v>
      </c>
      <c r="F41" s="122" t="s">
        <v>153</v>
      </c>
      <c r="G41" s="93" t="n">
        <v>36.8</v>
      </c>
      <c r="H41" s="122" t="s">
        <v>153</v>
      </c>
      <c r="I41" s="123" t="n">
        <v>37.3</v>
      </c>
      <c r="J41" s="122" t="s">
        <v>153</v>
      </c>
      <c r="K41" s="123" t="n">
        <v>51.6</v>
      </c>
      <c r="L41" s="122" t="s">
        <v>153</v>
      </c>
      <c r="M41" s="123" t="n">
        <v>0.8</v>
      </c>
      <c r="N41" s="122" t="s">
        <v>153</v>
      </c>
    </row>
    <row r="42" customFormat="false" ht="11.45" hidden="false" customHeight="true" outlineLevel="0" collapsed="false">
      <c r="A42" s="94" t="str">
        <f aca="false">IF(E42&lt;&gt;"",COUNTA($E$9:E42),"")</f>
        <v/>
      </c>
      <c r="B42" s="133"/>
    </row>
    <row r="43" customFormat="false" ht="11.45" hidden="false" customHeight="true" outlineLevel="0" collapsed="false">
      <c r="A43" s="94" t="n">
        <f aca="false">IF(E43&lt;&gt;"",COUNTA($E$9:E43),"")</f>
        <v>26</v>
      </c>
      <c r="B43" s="134" t="s">
        <v>319</v>
      </c>
      <c r="C43" s="103" t="n">
        <v>0.4</v>
      </c>
      <c r="D43" s="125" t="s">
        <v>151</v>
      </c>
      <c r="E43" s="126" t="n">
        <v>93.4</v>
      </c>
      <c r="F43" s="125" t="s">
        <v>153</v>
      </c>
      <c r="G43" s="103" t="n">
        <v>69.2</v>
      </c>
      <c r="H43" s="125" t="s">
        <v>153</v>
      </c>
      <c r="I43" s="126" t="n">
        <v>73.6</v>
      </c>
      <c r="J43" s="125" t="s">
        <v>153</v>
      </c>
      <c r="K43" s="126" t="n">
        <v>145.6</v>
      </c>
      <c r="L43" s="125" t="s">
        <v>153</v>
      </c>
      <c r="M43" s="126" t="n">
        <v>1.8</v>
      </c>
      <c r="N43" s="125" t="s">
        <v>153</v>
      </c>
    </row>
    <row r="44" customFormat="false" ht="11.45" hidden="false" customHeight="true" outlineLevel="0" collapsed="false">
      <c r="A44" s="94" t="str">
        <f aca="false">IF(E44&lt;&gt;"",COUNTA($E$9:E44),"")</f>
        <v/>
      </c>
      <c r="B44" s="134"/>
      <c r="C44" s="93"/>
      <c r="D44" s="122"/>
      <c r="E44" s="123"/>
      <c r="F44" s="122"/>
      <c r="G44" s="93"/>
      <c r="H44" s="122"/>
      <c r="I44" s="123"/>
      <c r="J44" s="122"/>
      <c r="K44" s="123"/>
      <c r="L44" s="122"/>
      <c r="M44" s="123"/>
      <c r="N44" s="122"/>
    </row>
    <row r="45" customFormat="false" ht="11.45" hidden="false" customHeight="true" outlineLevel="0" collapsed="false">
      <c r="A45" s="94" t="str">
        <f aca="false">IF(E45&lt;&gt;"",COUNTA($E$9:E45),"")</f>
        <v/>
      </c>
      <c r="B45" s="135" t="s">
        <v>241</v>
      </c>
      <c r="C45" s="93"/>
      <c r="D45" s="122"/>
      <c r="E45" s="123"/>
      <c r="F45" s="122"/>
      <c r="G45" s="93"/>
      <c r="H45" s="122"/>
      <c r="I45" s="123"/>
      <c r="J45" s="122"/>
      <c r="K45" s="123"/>
      <c r="L45" s="122"/>
      <c r="M45" s="123"/>
      <c r="N45" s="122"/>
    </row>
    <row r="46" customFormat="false" ht="11.45" hidden="false" customHeight="true" outlineLevel="0" collapsed="false">
      <c r="A46" s="94" t="n">
        <f aca="false">IF(E46&lt;&gt;"",COUNTA($E$9:E46),"")</f>
        <v>27</v>
      </c>
      <c r="B46" s="133" t="s">
        <v>320</v>
      </c>
      <c r="C46" s="93" t="n">
        <v>0.1</v>
      </c>
      <c r="D46" s="122" t="s">
        <v>153</v>
      </c>
      <c r="E46" s="123" t="n">
        <v>78.7</v>
      </c>
      <c r="F46" s="122" t="s">
        <v>153</v>
      </c>
      <c r="G46" s="93" t="n">
        <v>57.8</v>
      </c>
      <c r="H46" s="122" t="s">
        <v>153</v>
      </c>
      <c r="I46" s="123" t="n">
        <v>59.4</v>
      </c>
      <c r="J46" s="122" t="s">
        <v>153</v>
      </c>
      <c r="K46" s="123" t="n">
        <v>104.3</v>
      </c>
      <c r="L46" s="122" t="s">
        <v>153</v>
      </c>
      <c r="M46" s="123" t="n">
        <v>1.3</v>
      </c>
      <c r="N46" s="122" t="s">
        <v>153</v>
      </c>
    </row>
    <row r="47" customFormat="false" ht="24.95" hidden="false" customHeight="true" outlineLevel="0" collapsed="false">
      <c r="A47" s="94" t="str">
        <f aca="false">IF(E47&lt;&gt;"",COUNTA($E$9:E47),"")</f>
        <v/>
      </c>
      <c r="C47" s="136" t="s">
        <v>323</v>
      </c>
      <c r="D47" s="136"/>
      <c r="E47" s="136"/>
      <c r="F47" s="136"/>
      <c r="G47" s="136"/>
      <c r="H47" s="136"/>
      <c r="I47" s="136"/>
      <c r="J47" s="136"/>
      <c r="K47" s="136"/>
      <c r="L47" s="136"/>
      <c r="M47" s="136"/>
      <c r="N47" s="136"/>
    </row>
    <row r="48" customFormat="false" ht="11.45" hidden="false" customHeight="true" outlineLevel="0" collapsed="false">
      <c r="A48" s="94" t="n">
        <f aca="false">IF(E48&lt;&gt;"",COUNTA($E$9:E48),"")</f>
        <v>28</v>
      </c>
      <c r="B48" s="133" t="s">
        <v>312</v>
      </c>
      <c r="C48" s="93" t="s">
        <v>28</v>
      </c>
      <c r="D48" s="122" t="s">
        <v>150</v>
      </c>
      <c r="E48" s="123" t="s">
        <v>28</v>
      </c>
      <c r="F48" s="122" t="s">
        <v>150</v>
      </c>
      <c r="G48" s="93" t="s">
        <v>28</v>
      </c>
      <c r="H48" s="122" t="s">
        <v>150</v>
      </c>
      <c r="I48" s="123" t="s">
        <v>28</v>
      </c>
      <c r="J48" s="122" t="s">
        <v>150</v>
      </c>
      <c r="K48" s="123" t="s">
        <v>28</v>
      </c>
      <c r="L48" s="122" t="s">
        <v>150</v>
      </c>
      <c r="M48" s="123" t="s">
        <v>28</v>
      </c>
      <c r="N48" s="122" t="s">
        <v>150</v>
      </c>
    </row>
    <row r="49" customFormat="false" ht="11.45" hidden="false" customHeight="true" outlineLevel="0" collapsed="false">
      <c r="A49" s="94" t="n">
        <f aca="false">IF(E49&lt;&gt;"",COUNTA($E$9:E49),"")</f>
        <v>29</v>
      </c>
      <c r="B49" s="133" t="s">
        <v>313</v>
      </c>
      <c r="C49" s="93" t="s">
        <v>28</v>
      </c>
      <c r="D49" s="122" t="s">
        <v>150</v>
      </c>
      <c r="E49" s="123" t="s">
        <v>28</v>
      </c>
      <c r="F49" s="122" t="s">
        <v>150</v>
      </c>
      <c r="G49" s="93" t="s">
        <v>28</v>
      </c>
      <c r="H49" s="122" t="s">
        <v>150</v>
      </c>
      <c r="I49" s="123" t="s">
        <v>28</v>
      </c>
      <c r="J49" s="122" t="s">
        <v>150</v>
      </c>
      <c r="K49" s="123" t="s">
        <v>28</v>
      </c>
      <c r="L49" s="122" t="s">
        <v>150</v>
      </c>
      <c r="M49" s="123" t="s">
        <v>28</v>
      </c>
      <c r="N49" s="122" t="s">
        <v>150</v>
      </c>
    </row>
    <row r="50" customFormat="false" ht="11.45" hidden="false" customHeight="true" outlineLevel="0" collapsed="false">
      <c r="A50" s="94" t="n">
        <f aca="false">IF(E50&lt;&gt;"",COUNTA($E$9:E50),"")</f>
        <v>30</v>
      </c>
      <c r="B50" s="133" t="s">
        <v>314</v>
      </c>
      <c r="C50" s="93" t="s">
        <v>28</v>
      </c>
      <c r="D50" s="122" t="s">
        <v>150</v>
      </c>
      <c r="E50" s="123" t="s">
        <v>28</v>
      </c>
      <c r="F50" s="122" t="s">
        <v>150</v>
      </c>
      <c r="G50" s="93" t="s">
        <v>28</v>
      </c>
      <c r="H50" s="122" t="s">
        <v>150</v>
      </c>
      <c r="I50" s="123" t="n">
        <v>1.7</v>
      </c>
      <c r="J50" s="122" t="s">
        <v>156</v>
      </c>
      <c r="K50" s="123" t="n">
        <v>4.5</v>
      </c>
      <c r="L50" s="122" t="s">
        <v>156</v>
      </c>
      <c r="M50" s="123" t="n">
        <v>0.1</v>
      </c>
      <c r="N50" s="122" t="s">
        <v>156</v>
      </c>
    </row>
    <row r="51" customFormat="false" ht="11.45" hidden="false" customHeight="true" outlineLevel="0" collapsed="false">
      <c r="A51" s="94" t="n">
        <f aca="false">IF(E51&lt;&gt;"",COUNTA($E$9:E51),"")</f>
        <v>31</v>
      </c>
      <c r="B51" s="133" t="s">
        <v>315</v>
      </c>
      <c r="C51" s="93" t="s">
        <v>28</v>
      </c>
      <c r="D51" s="122" t="s">
        <v>150</v>
      </c>
      <c r="E51" s="123" t="s">
        <v>28</v>
      </c>
      <c r="F51" s="122" t="s">
        <v>150</v>
      </c>
      <c r="G51" s="93" t="s">
        <v>28</v>
      </c>
      <c r="H51" s="122" t="s">
        <v>150</v>
      </c>
      <c r="I51" s="123" t="s">
        <v>28</v>
      </c>
      <c r="J51" s="122" t="s">
        <v>150</v>
      </c>
      <c r="K51" s="123" t="n">
        <v>5.1</v>
      </c>
      <c r="L51" s="122" t="s">
        <v>156</v>
      </c>
      <c r="M51" s="123" t="n">
        <v>0</v>
      </c>
      <c r="N51" s="122" t="s">
        <v>156</v>
      </c>
    </row>
    <row r="52" customFormat="false" ht="11.45" hidden="false" customHeight="true" outlineLevel="0" collapsed="false">
      <c r="A52" s="94" t="n">
        <f aca="false">IF(E52&lt;&gt;"",COUNTA($E$9:E52),"")</f>
        <v>32</v>
      </c>
      <c r="B52" s="133" t="s">
        <v>316</v>
      </c>
      <c r="C52" s="93" t="n">
        <v>0.1</v>
      </c>
      <c r="D52" s="122" t="s">
        <v>155</v>
      </c>
      <c r="E52" s="123" t="n">
        <v>9</v>
      </c>
      <c r="F52" s="122" t="s">
        <v>155</v>
      </c>
      <c r="G52" s="93" t="n">
        <v>7</v>
      </c>
      <c r="H52" s="122" t="s">
        <v>155</v>
      </c>
      <c r="I52" s="123" t="n">
        <v>8.7</v>
      </c>
      <c r="J52" s="122" t="s">
        <v>155</v>
      </c>
      <c r="K52" s="123" t="n">
        <v>13.3</v>
      </c>
      <c r="L52" s="122" t="s">
        <v>151</v>
      </c>
      <c r="M52" s="123" t="n">
        <v>0.2</v>
      </c>
      <c r="N52" s="122" t="s">
        <v>155</v>
      </c>
    </row>
    <row r="53" customFormat="false" ht="11.45" hidden="false" customHeight="true" outlineLevel="0" collapsed="false">
      <c r="A53" s="94" t="n">
        <f aca="false">IF(E53&lt;&gt;"",COUNTA($E$9:E53),"")</f>
        <v>33</v>
      </c>
      <c r="B53" s="133" t="s">
        <v>317</v>
      </c>
      <c r="C53" s="93" t="n">
        <v>0.1</v>
      </c>
      <c r="D53" s="122" t="s">
        <v>153</v>
      </c>
      <c r="E53" s="123" t="n">
        <v>20</v>
      </c>
      <c r="F53" s="122" t="s">
        <v>153</v>
      </c>
      <c r="G53" s="93" t="n">
        <v>15</v>
      </c>
      <c r="H53" s="122" t="s">
        <v>153</v>
      </c>
      <c r="I53" s="123" t="n">
        <v>16.7</v>
      </c>
      <c r="J53" s="122" t="s">
        <v>153</v>
      </c>
      <c r="K53" s="123" t="n">
        <v>29.9</v>
      </c>
      <c r="L53" s="122" t="s">
        <v>153</v>
      </c>
      <c r="M53" s="123" t="n">
        <v>0.3</v>
      </c>
      <c r="N53" s="122" t="s">
        <v>153</v>
      </c>
    </row>
    <row r="54" customFormat="false" ht="11.45" hidden="false" customHeight="true" outlineLevel="0" collapsed="false">
      <c r="A54" s="94" t="n">
        <f aca="false">IF(E54&lt;&gt;"",COUNTA($E$9:E54),"")</f>
        <v>34</v>
      </c>
      <c r="B54" s="133" t="s">
        <v>318</v>
      </c>
      <c r="C54" s="93" t="n">
        <v>0.1</v>
      </c>
      <c r="D54" s="122" t="s">
        <v>153</v>
      </c>
      <c r="E54" s="123" t="n">
        <v>55.7</v>
      </c>
      <c r="F54" s="122" t="s">
        <v>153</v>
      </c>
      <c r="G54" s="93" t="n">
        <v>42.2</v>
      </c>
      <c r="H54" s="122" t="s">
        <v>153</v>
      </c>
      <c r="I54" s="123" t="n">
        <v>43.7</v>
      </c>
      <c r="J54" s="122" t="s">
        <v>153</v>
      </c>
      <c r="K54" s="123" t="n">
        <v>59.4</v>
      </c>
      <c r="L54" s="122" t="s">
        <v>153</v>
      </c>
      <c r="M54" s="123" t="n">
        <v>1</v>
      </c>
      <c r="N54" s="122" t="s">
        <v>153</v>
      </c>
    </row>
    <row r="55" customFormat="false" ht="11.45" hidden="false" customHeight="true" outlineLevel="0" collapsed="false">
      <c r="A55" s="94" t="str">
        <f aca="false">IF(E55&lt;&gt;"",COUNTA($E$9:E55),"")</f>
        <v/>
      </c>
      <c r="B55" s="133"/>
    </row>
    <row r="56" customFormat="false" ht="11.45" hidden="false" customHeight="true" outlineLevel="0" collapsed="false">
      <c r="A56" s="94" t="n">
        <f aca="false">IF(E56&lt;&gt;"",COUNTA($E$9:E56),"")</f>
        <v>35</v>
      </c>
      <c r="B56" s="134" t="s">
        <v>319</v>
      </c>
      <c r="C56" s="103" t="n">
        <v>0.3</v>
      </c>
      <c r="D56" s="125" t="s">
        <v>151</v>
      </c>
      <c r="E56" s="126" t="n">
        <v>89.2</v>
      </c>
      <c r="F56" s="125" t="s">
        <v>153</v>
      </c>
      <c r="G56" s="103" t="n">
        <v>67.7</v>
      </c>
      <c r="H56" s="125" t="s">
        <v>153</v>
      </c>
      <c r="I56" s="126" t="n">
        <v>72.8</v>
      </c>
      <c r="J56" s="125" t="s">
        <v>153</v>
      </c>
      <c r="K56" s="126" t="n">
        <v>115.6</v>
      </c>
      <c r="L56" s="125" t="s">
        <v>153</v>
      </c>
      <c r="M56" s="126" t="n">
        <v>1.7</v>
      </c>
      <c r="N56" s="125" t="s">
        <v>153</v>
      </c>
    </row>
    <row r="57" customFormat="false" ht="11.45" hidden="false" customHeight="true" outlineLevel="0" collapsed="false">
      <c r="A57" s="94" t="str">
        <f aca="false">IF(E57&lt;&gt;"",COUNTA($E$9:E57),"")</f>
        <v/>
      </c>
      <c r="B57" s="134"/>
      <c r="C57" s="93"/>
      <c r="D57" s="122"/>
      <c r="E57" s="123"/>
      <c r="F57" s="122"/>
      <c r="G57" s="93"/>
      <c r="H57" s="122"/>
      <c r="I57" s="123"/>
      <c r="J57" s="122"/>
      <c r="K57" s="123"/>
      <c r="L57" s="122"/>
      <c r="M57" s="123"/>
      <c r="N57" s="122"/>
    </row>
    <row r="58" customFormat="false" ht="11.45" hidden="false" customHeight="true" outlineLevel="0" collapsed="false">
      <c r="A58" s="94" t="str">
        <f aca="false">IF(E58&lt;&gt;"",COUNTA($E$9:E58),"")</f>
        <v/>
      </c>
      <c r="B58" s="135" t="s">
        <v>241</v>
      </c>
      <c r="C58" s="93"/>
      <c r="D58" s="122"/>
      <c r="E58" s="123"/>
      <c r="F58" s="122"/>
      <c r="G58" s="93"/>
      <c r="H58" s="122"/>
      <c r="I58" s="123"/>
      <c r="J58" s="122"/>
      <c r="K58" s="123"/>
      <c r="L58" s="122"/>
      <c r="M58" s="123"/>
      <c r="N58" s="122"/>
    </row>
    <row r="59" customFormat="false" ht="11.45" hidden="false" customHeight="true" outlineLevel="0" collapsed="false">
      <c r="A59" s="94" t="n">
        <f aca="false">IF(E59&lt;&gt;"",COUNTA($E$9:E59),"")</f>
        <v>36</v>
      </c>
      <c r="B59" s="133" t="s">
        <v>320</v>
      </c>
      <c r="C59" s="93" t="n">
        <v>0.1</v>
      </c>
      <c r="D59" s="122" t="s">
        <v>153</v>
      </c>
      <c r="E59" s="123" t="n">
        <v>75.7</v>
      </c>
      <c r="F59" s="122" t="s">
        <v>153</v>
      </c>
      <c r="G59" s="93" t="n">
        <v>57.2</v>
      </c>
      <c r="H59" s="122" t="s">
        <v>153</v>
      </c>
      <c r="I59" s="123" t="n">
        <v>60.4</v>
      </c>
      <c r="J59" s="122" t="s">
        <v>153</v>
      </c>
      <c r="K59" s="123" t="n">
        <v>89.2</v>
      </c>
      <c r="L59" s="122" t="s">
        <v>153</v>
      </c>
      <c r="M59" s="123" t="n">
        <v>1.3</v>
      </c>
      <c r="N59" s="122" t="s">
        <v>153</v>
      </c>
    </row>
    <row r="60" customFormat="false" ht="24.95" hidden="false" customHeight="true" outlineLevel="0" collapsed="false">
      <c r="A60" s="94" t="str">
        <f aca="false">IF(E60&lt;&gt;"",COUNTA($E$9:E60),"")</f>
        <v/>
      </c>
      <c r="C60" s="136" t="s">
        <v>324</v>
      </c>
      <c r="D60" s="136"/>
      <c r="E60" s="136"/>
      <c r="F60" s="136"/>
      <c r="G60" s="136"/>
      <c r="H60" s="136"/>
      <c r="I60" s="136"/>
      <c r="J60" s="136"/>
      <c r="K60" s="136"/>
      <c r="L60" s="136"/>
      <c r="M60" s="136"/>
      <c r="N60" s="136"/>
    </row>
    <row r="61" customFormat="false" ht="11.45" hidden="false" customHeight="true" outlineLevel="0" collapsed="false">
      <c r="A61" s="94" t="n">
        <f aca="false">IF(E61&lt;&gt;"",COUNTA($E$9:E61),"")</f>
        <v>37</v>
      </c>
      <c r="B61" s="133" t="s">
        <v>312</v>
      </c>
      <c r="C61" s="93" t="s">
        <v>28</v>
      </c>
      <c r="D61" s="122" t="s">
        <v>150</v>
      </c>
      <c r="E61" s="123" t="s">
        <v>28</v>
      </c>
      <c r="F61" s="122" t="s">
        <v>150</v>
      </c>
      <c r="G61" s="93" t="s">
        <v>28</v>
      </c>
      <c r="H61" s="122" t="s">
        <v>150</v>
      </c>
      <c r="I61" s="123" t="s">
        <v>28</v>
      </c>
      <c r="J61" s="122" t="s">
        <v>150</v>
      </c>
      <c r="K61" s="123" t="s">
        <v>28</v>
      </c>
      <c r="L61" s="122" t="s">
        <v>150</v>
      </c>
      <c r="M61" s="123" t="s">
        <v>28</v>
      </c>
      <c r="N61" s="137" t="s">
        <v>150</v>
      </c>
    </row>
    <row r="62" customFormat="false" ht="11.45" hidden="false" customHeight="true" outlineLevel="0" collapsed="false">
      <c r="A62" s="94" t="n">
        <f aca="false">IF(E62&lt;&gt;"",COUNTA($E$9:E62),"")</f>
        <v>38</v>
      </c>
      <c r="B62" s="133" t="s">
        <v>313</v>
      </c>
      <c r="C62" s="93" t="s">
        <v>28</v>
      </c>
      <c r="D62" s="122" t="s">
        <v>150</v>
      </c>
      <c r="E62" s="123" t="s">
        <v>28</v>
      </c>
      <c r="F62" s="122" t="s">
        <v>150</v>
      </c>
      <c r="G62" s="93" t="s">
        <v>28</v>
      </c>
      <c r="H62" s="122" t="s">
        <v>150</v>
      </c>
      <c r="I62" s="123" t="s">
        <v>28</v>
      </c>
      <c r="J62" s="122" t="s">
        <v>150</v>
      </c>
      <c r="K62" s="123" t="s">
        <v>28</v>
      </c>
      <c r="L62" s="122" t="s">
        <v>150</v>
      </c>
      <c r="M62" s="123" t="n">
        <v>0</v>
      </c>
      <c r="N62" s="137" t="s">
        <v>156</v>
      </c>
    </row>
    <row r="63" customFormat="false" ht="11.45" hidden="false" customHeight="true" outlineLevel="0" collapsed="false">
      <c r="A63" s="94" t="n">
        <f aca="false">IF(E63&lt;&gt;"",COUNTA($E$9:E63),"")</f>
        <v>39</v>
      </c>
      <c r="B63" s="133" t="s">
        <v>314</v>
      </c>
      <c r="C63" s="93" t="s">
        <v>28</v>
      </c>
      <c r="D63" s="122" t="s">
        <v>150</v>
      </c>
      <c r="E63" s="123" t="s">
        <v>28</v>
      </c>
      <c r="F63" s="122" t="s">
        <v>150</v>
      </c>
      <c r="G63" s="93" t="s">
        <v>28</v>
      </c>
      <c r="H63" s="122" t="s">
        <v>150</v>
      </c>
      <c r="I63" s="123" t="s">
        <v>28</v>
      </c>
      <c r="J63" s="122" t="s">
        <v>150</v>
      </c>
      <c r="K63" s="123" t="n">
        <v>4.5</v>
      </c>
      <c r="L63" s="122" t="s">
        <v>156</v>
      </c>
      <c r="M63" s="123" t="n">
        <v>0.1</v>
      </c>
      <c r="N63" s="137" t="s">
        <v>156</v>
      </c>
    </row>
    <row r="64" customFormat="false" ht="11.45" hidden="false" customHeight="true" outlineLevel="0" collapsed="false">
      <c r="A64" s="94" t="n">
        <f aca="false">IF(E64&lt;&gt;"",COUNTA($E$9:E64),"")</f>
        <v>40</v>
      </c>
      <c r="B64" s="133" t="s">
        <v>315</v>
      </c>
      <c r="C64" s="93" t="n">
        <v>0</v>
      </c>
      <c r="D64" s="122" t="s">
        <v>156</v>
      </c>
      <c r="E64" s="123" t="n">
        <v>2.1</v>
      </c>
      <c r="F64" s="122" t="s">
        <v>156</v>
      </c>
      <c r="G64" s="93" t="n">
        <v>1.7</v>
      </c>
      <c r="H64" s="122" t="s">
        <v>156</v>
      </c>
      <c r="I64" s="123" t="n">
        <v>1.9</v>
      </c>
      <c r="J64" s="122" t="s">
        <v>156</v>
      </c>
      <c r="K64" s="123" t="n">
        <v>4.5</v>
      </c>
      <c r="L64" s="122" t="s">
        <v>156</v>
      </c>
      <c r="M64" s="123" t="n">
        <v>0.1</v>
      </c>
      <c r="N64" s="137" t="s">
        <v>156</v>
      </c>
    </row>
    <row r="65" customFormat="false" ht="11.45" hidden="false" customHeight="true" outlineLevel="0" collapsed="false">
      <c r="A65" s="94" t="n">
        <f aca="false">IF(E65&lt;&gt;"",COUNTA($E$9:E65),"")</f>
        <v>41</v>
      </c>
      <c r="B65" s="133" t="s">
        <v>316</v>
      </c>
      <c r="C65" s="93" t="n">
        <v>0</v>
      </c>
      <c r="D65" s="122" t="s">
        <v>155</v>
      </c>
      <c r="E65" s="123" t="n">
        <v>5.7</v>
      </c>
      <c r="F65" s="122" t="s">
        <v>155</v>
      </c>
      <c r="G65" s="93" t="n">
        <v>4.4</v>
      </c>
      <c r="H65" s="122" t="s">
        <v>155</v>
      </c>
      <c r="I65" s="123" t="n">
        <v>4.6</v>
      </c>
      <c r="J65" s="122" t="s">
        <v>155</v>
      </c>
      <c r="K65" s="123" t="n">
        <v>12.1</v>
      </c>
      <c r="L65" s="122" t="s">
        <v>155</v>
      </c>
      <c r="M65" s="123" t="n">
        <v>0.1</v>
      </c>
      <c r="N65" s="137" t="s">
        <v>155</v>
      </c>
    </row>
    <row r="66" customFormat="false" ht="11.45" hidden="false" customHeight="true" outlineLevel="0" collapsed="false">
      <c r="A66" s="94" t="n">
        <f aca="false">IF(E66&lt;&gt;"",COUNTA($E$9:E66),"")</f>
        <v>42</v>
      </c>
      <c r="B66" s="133" t="s">
        <v>317</v>
      </c>
      <c r="C66" s="93" t="n">
        <v>0</v>
      </c>
      <c r="D66" s="122" t="s">
        <v>153</v>
      </c>
      <c r="E66" s="123" t="s">
        <v>22</v>
      </c>
      <c r="F66" s="122" t="s">
        <v>153</v>
      </c>
      <c r="G66" s="93" t="s">
        <v>22</v>
      </c>
      <c r="H66" s="122" t="s">
        <v>153</v>
      </c>
      <c r="I66" s="123" t="s">
        <v>22</v>
      </c>
      <c r="J66" s="122" t="s">
        <v>153</v>
      </c>
      <c r="K66" s="123" t="s">
        <v>22</v>
      </c>
      <c r="L66" s="122" t="s">
        <v>153</v>
      </c>
      <c r="M66" s="123" t="s">
        <v>22</v>
      </c>
      <c r="N66" s="137" t="s">
        <v>153</v>
      </c>
    </row>
    <row r="67" customFormat="false" ht="11.45" hidden="false" customHeight="true" outlineLevel="0" collapsed="false">
      <c r="A67" s="94" t="n">
        <f aca="false">IF(E67&lt;&gt;"",COUNTA($E$9:E67),"")</f>
        <v>43</v>
      </c>
      <c r="B67" s="133" t="s">
        <v>318</v>
      </c>
      <c r="C67" s="93" t="n">
        <v>0</v>
      </c>
      <c r="D67" s="122" t="s">
        <v>153</v>
      </c>
      <c r="E67" s="123" t="s">
        <v>22</v>
      </c>
      <c r="F67" s="122" t="s">
        <v>153</v>
      </c>
      <c r="G67" s="93" t="s">
        <v>22</v>
      </c>
      <c r="H67" s="122" t="s">
        <v>153</v>
      </c>
      <c r="I67" s="123" t="s">
        <v>22</v>
      </c>
      <c r="J67" s="122" t="s">
        <v>153</v>
      </c>
      <c r="K67" s="123" t="s">
        <v>22</v>
      </c>
      <c r="L67" s="122" t="s">
        <v>153</v>
      </c>
      <c r="M67" s="123" t="s">
        <v>22</v>
      </c>
      <c r="N67" s="137" t="s">
        <v>153</v>
      </c>
    </row>
    <row r="68" customFormat="false" ht="11.45" hidden="false" customHeight="true" outlineLevel="0" collapsed="false">
      <c r="A68" s="94" t="str">
        <f aca="false">IF(E68&lt;&gt;"",COUNTA($E$9:E68),"")</f>
        <v/>
      </c>
      <c r="B68" s="133"/>
    </row>
    <row r="69" customFormat="false" ht="11.45" hidden="false" customHeight="true" outlineLevel="0" collapsed="false">
      <c r="A69" s="94" t="n">
        <f aca="false">IF(E69&lt;&gt;"",COUNTA($E$9:E69),"")</f>
        <v>44</v>
      </c>
      <c r="B69" s="134" t="s">
        <v>319</v>
      </c>
      <c r="C69" s="103" t="n">
        <v>0.2</v>
      </c>
      <c r="D69" s="125" t="s">
        <v>155</v>
      </c>
      <c r="E69" s="126" t="n">
        <v>63.9</v>
      </c>
      <c r="F69" s="125" t="s">
        <v>153</v>
      </c>
      <c r="G69" s="103" t="n">
        <v>48.7</v>
      </c>
      <c r="H69" s="125" t="s">
        <v>153</v>
      </c>
      <c r="I69" s="126" t="n">
        <v>50.5</v>
      </c>
      <c r="J69" s="125" t="s">
        <v>153</v>
      </c>
      <c r="K69" s="126" t="n">
        <v>93.9</v>
      </c>
      <c r="L69" s="125" t="s">
        <v>153</v>
      </c>
      <c r="M69" s="126" t="n">
        <v>1.2</v>
      </c>
      <c r="N69" s="138" t="s">
        <v>153</v>
      </c>
    </row>
    <row r="70" customFormat="false" ht="11.45" hidden="false" customHeight="true" outlineLevel="0" collapsed="false">
      <c r="A70" s="94" t="str">
        <f aca="false">IF(E70&lt;&gt;"",COUNTA($E$9:E70),"")</f>
        <v/>
      </c>
      <c r="B70" s="134"/>
      <c r="C70" s="93"/>
      <c r="D70" s="122"/>
      <c r="E70" s="123"/>
      <c r="F70" s="122"/>
      <c r="G70" s="93"/>
      <c r="H70" s="122"/>
      <c r="I70" s="123"/>
      <c r="J70" s="122"/>
      <c r="K70" s="123"/>
      <c r="L70" s="122"/>
      <c r="M70" s="123"/>
      <c r="N70" s="122"/>
    </row>
    <row r="71" customFormat="false" ht="11.45" hidden="false" customHeight="true" outlineLevel="0" collapsed="false">
      <c r="A71" s="94" t="str">
        <f aca="false">IF(E71&lt;&gt;"",COUNTA($E$9:E71),"")</f>
        <v/>
      </c>
      <c r="B71" s="135" t="s">
        <v>241</v>
      </c>
      <c r="C71" s="93"/>
      <c r="D71" s="122"/>
      <c r="E71" s="123"/>
      <c r="F71" s="122"/>
      <c r="G71" s="93"/>
      <c r="H71" s="122"/>
      <c r="I71" s="123"/>
      <c r="J71" s="122"/>
      <c r="K71" s="123"/>
      <c r="L71" s="122"/>
      <c r="M71" s="123"/>
      <c r="N71" s="122"/>
    </row>
    <row r="72" customFormat="false" ht="11.45" hidden="false" customHeight="true" outlineLevel="0" collapsed="false">
      <c r="A72" s="94" t="n">
        <f aca="false">IF(E72&lt;&gt;"",COUNTA($E$9:E72),"")</f>
        <v>45</v>
      </c>
      <c r="B72" s="133" t="s">
        <v>320</v>
      </c>
      <c r="C72" s="93" t="n">
        <v>0.1</v>
      </c>
      <c r="D72" s="122" t="s">
        <v>153</v>
      </c>
      <c r="E72" s="123" t="n">
        <v>54.3</v>
      </c>
      <c r="F72" s="122" t="s">
        <v>153</v>
      </c>
      <c r="G72" s="93" t="n">
        <v>41.2</v>
      </c>
      <c r="H72" s="122" t="s">
        <v>153</v>
      </c>
      <c r="I72" s="123" t="n">
        <v>42.3</v>
      </c>
      <c r="J72" s="122" t="s">
        <v>153</v>
      </c>
      <c r="K72" s="123" t="n">
        <v>70.7</v>
      </c>
      <c r="L72" s="122" t="s">
        <v>153</v>
      </c>
      <c r="M72" s="123" t="n">
        <v>0.9</v>
      </c>
      <c r="N72" s="137" t="s">
        <v>153</v>
      </c>
    </row>
    <row r="73" customFormat="false" ht="24.95" hidden="false" customHeight="true" outlineLevel="0" collapsed="false">
      <c r="A73" s="94" t="str">
        <f aca="false">IF(E73&lt;&gt;"",COUNTA($E$9:E73),"")</f>
        <v/>
      </c>
      <c r="C73" s="136" t="s">
        <v>325</v>
      </c>
      <c r="D73" s="136"/>
      <c r="E73" s="136"/>
      <c r="F73" s="136"/>
      <c r="G73" s="136"/>
      <c r="H73" s="136"/>
      <c r="I73" s="136"/>
      <c r="J73" s="136"/>
      <c r="K73" s="136"/>
      <c r="L73" s="136"/>
      <c r="M73" s="136"/>
      <c r="N73" s="136"/>
    </row>
    <row r="74" customFormat="false" ht="11.45" hidden="false" customHeight="true" outlineLevel="0" collapsed="false">
      <c r="A74" s="94" t="n">
        <f aca="false">IF(E74&lt;&gt;"",COUNTA($E$9:E74),"")</f>
        <v>46</v>
      </c>
      <c r="B74" s="133" t="s">
        <v>312</v>
      </c>
      <c r="C74" s="93" t="s">
        <v>28</v>
      </c>
      <c r="D74" s="122" t="s">
        <v>150</v>
      </c>
      <c r="E74" s="123" t="s">
        <v>28</v>
      </c>
      <c r="F74" s="122" t="s">
        <v>150</v>
      </c>
      <c r="G74" s="93" t="s">
        <v>28</v>
      </c>
      <c r="H74" s="122" t="s">
        <v>150</v>
      </c>
      <c r="I74" s="123" t="s">
        <v>28</v>
      </c>
      <c r="J74" s="122" t="s">
        <v>150</v>
      </c>
      <c r="K74" s="123" t="s">
        <v>28</v>
      </c>
      <c r="L74" s="122" t="s">
        <v>150</v>
      </c>
      <c r="M74" s="123" t="s">
        <v>28</v>
      </c>
      <c r="N74" s="137" t="s">
        <v>150</v>
      </c>
    </row>
    <row r="75" customFormat="false" ht="11.45" hidden="false" customHeight="true" outlineLevel="0" collapsed="false">
      <c r="A75" s="94" t="n">
        <f aca="false">IF(E75&lt;&gt;"",COUNTA($E$9:E75),"")</f>
        <v>47</v>
      </c>
      <c r="B75" s="133" t="s">
        <v>313</v>
      </c>
      <c r="C75" s="93" t="s">
        <v>28</v>
      </c>
      <c r="D75" s="122" t="s">
        <v>150</v>
      </c>
      <c r="E75" s="123" t="s">
        <v>22</v>
      </c>
      <c r="F75" s="122" t="s">
        <v>150</v>
      </c>
      <c r="G75" s="93" t="s">
        <v>22</v>
      </c>
      <c r="H75" s="122" t="s">
        <v>150</v>
      </c>
      <c r="I75" s="123" t="s">
        <v>22</v>
      </c>
      <c r="J75" s="122" t="s">
        <v>150</v>
      </c>
      <c r="K75" s="123" t="s">
        <v>22</v>
      </c>
      <c r="L75" s="122" t="s">
        <v>150</v>
      </c>
      <c r="M75" s="123" t="s">
        <v>22</v>
      </c>
      <c r="N75" s="137" t="s">
        <v>156</v>
      </c>
    </row>
    <row r="76" customFormat="false" ht="11.45" hidden="false" customHeight="true" outlineLevel="0" collapsed="false">
      <c r="A76" s="94" t="n">
        <f aca="false">IF(E76&lt;&gt;"",COUNTA($E$9:E76),"")</f>
        <v>48</v>
      </c>
      <c r="B76" s="133" t="s">
        <v>314</v>
      </c>
      <c r="C76" s="93" t="s">
        <v>28</v>
      </c>
      <c r="D76" s="122" t="s">
        <v>150</v>
      </c>
      <c r="E76" s="123" t="s">
        <v>28</v>
      </c>
      <c r="F76" s="122" t="s">
        <v>150</v>
      </c>
      <c r="G76" s="93" t="s">
        <v>28</v>
      </c>
      <c r="H76" s="122" t="s">
        <v>150</v>
      </c>
      <c r="I76" s="123" t="s">
        <v>28</v>
      </c>
      <c r="J76" s="122" t="s">
        <v>150</v>
      </c>
      <c r="K76" s="123" t="s">
        <v>28</v>
      </c>
      <c r="L76" s="122" t="s">
        <v>150</v>
      </c>
      <c r="M76" s="123" t="s">
        <v>28</v>
      </c>
      <c r="N76" s="137" t="s">
        <v>150</v>
      </c>
    </row>
    <row r="77" customFormat="false" ht="11.45" hidden="false" customHeight="true" outlineLevel="0" collapsed="false">
      <c r="A77" s="94" t="n">
        <f aca="false">IF(E77&lt;&gt;"",COUNTA($E$9:E77),"")</f>
        <v>49</v>
      </c>
      <c r="B77" s="133" t="s">
        <v>315</v>
      </c>
      <c r="C77" s="93" t="s">
        <v>28</v>
      </c>
      <c r="D77" s="122" t="s">
        <v>150</v>
      </c>
      <c r="E77" s="123" t="s">
        <v>28</v>
      </c>
      <c r="F77" s="122" t="s">
        <v>150</v>
      </c>
      <c r="G77" s="93" t="s">
        <v>28</v>
      </c>
      <c r="H77" s="122" t="s">
        <v>150</v>
      </c>
      <c r="I77" s="123" t="s">
        <v>28</v>
      </c>
      <c r="J77" s="122" t="s">
        <v>150</v>
      </c>
      <c r="K77" s="123" t="n">
        <v>1.3</v>
      </c>
      <c r="L77" s="122" t="s">
        <v>155</v>
      </c>
      <c r="M77" s="123" t="s">
        <v>28</v>
      </c>
      <c r="N77" s="137" t="s">
        <v>150</v>
      </c>
    </row>
    <row r="78" customFormat="false" ht="11.45" hidden="false" customHeight="true" outlineLevel="0" collapsed="false">
      <c r="A78" s="94" t="n">
        <f aca="false">IF(E78&lt;&gt;"",COUNTA($E$9:E78),"")</f>
        <v>50</v>
      </c>
      <c r="B78" s="133" t="s">
        <v>316</v>
      </c>
      <c r="C78" s="93" t="n">
        <v>0</v>
      </c>
      <c r="D78" s="122" t="s">
        <v>156</v>
      </c>
      <c r="E78" s="123" t="s">
        <v>22</v>
      </c>
      <c r="F78" s="122" t="s">
        <v>156</v>
      </c>
      <c r="G78" s="93" t="s">
        <v>22</v>
      </c>
      <c r="H78" s="122" t="s">
        <v>156</v>
      </c>
      <c r="I78" s="123" t="s">
        <v>22</v>
      </c>
      <c r="J78" s="122" t="s">
        <v>156</v>
      </c>
      <c r="K78" s="123" t="s">
        <v>22</v>
      </c>
      <c r="L78" s="122" t="s">
        <v>156</v>
      </c>
      <c r="M78" s="123" t="s">
        <v>22</v>
      </c>
      <c r="N78" s="137" t="s">
        <v>155</v>
      </c>
    </row>
    <row r="79" customFormat="false" ht="11.45" hidden="false" customHeight="true" outlineLevel="0" collapsed="false">
      <c r="A79" s="94" t="n">
        <f aca="false">IF(E79&lt;&gt;"",COUNTA($E$9:E79),"")</f>
        <v>51</v>
      </c>
      <c r="B79" s="133" t="s">
        <v>317</v>
      </c>
      <c r="C79" s="93" t="n">
        <v>0</v>
      </c>
      <c r="D79" s="122" t="s">
        <v>153</v>
      </c>
      <c r="E79" s="123" t="n">
        <v>13</v>
      </c>
      <c r="F79" s="122" t="s">
        <v>153</v>
      </c>
      <c r="G79" s="93" t="n">
        <v>9.8</v>
      </c>
      <c r="H79" s="122" t="s">
        <v>153</v>
      </c>
      <c r="I79" s="123" t="n">
        <v>9.8</v>
      </c>
      <c r="J79" s="122" t="s">
        <v>153</v>
      </c>
      <c r="K79" s="123" t="n">
        <v>16.7</v>
      </c>
      <c r="L79" s="122" t="s">
        <v>153</v>
      </c>
      <c r="M79" s="123" t="n">
        <v>0.2</v>
      </c>
      <c r="N79" s="137" t="s">
        <v>153</v>
      </c>
    </row>
    <row r="80" customFormat="false" ht="11.45" hidden="false" customHeight="true" outlineLevel="0" collapsed="false">
      <c r="A80" s="94" t="n">
        <f aca="false">IF(E80&lt;&gt;"",COUNTA($E$9:E80),"")</f>
        <v>52</v>
      </c>
      <c r="B80" s="133" t="s">
        <v>318</v>
      </c>
      <c r="C80" s="93" t="n">
        <v>0</v>
      </c>
      <c r="D80" s="122" t="s">
        <v>156</v>
      </c>
      <c r="E80" s="123" t="n">
        <v>33.4</v>
      </c>
      <c r="F80" s="122" t="s">
        <v>156</v>
      </c>
      <c r="G80" s="93" t="n">
        <v>25.3</v>
      </c>
      <c r="H80" s="122" t="s">
        <v>155</v>
      </c>
      <c r="I80" s="123" t="n">
        <v>25.7</v>
      </c>
      <c r="J80" s="122" t="s">
        <v>155</v>
      </c>
      <c r="K80" s="123" t="n">
        <v>36.4</v>
      </c>
      <c r="L80" s="122" t="s">
        <v>153</v>
      </c>
      <c r="M80" s="123" t="n">
        <v>0.6</v>
      </c>
      <c r="N80" s="137" t="s">
        <v>153</v>
      </c>
    </row>
    <row r="81" customFormat="false" ht="11.45" hidden="false" customHeight="true" outlineLevel="0" collapsed="false">
      <c r="A81" s="94" t="str">
        <f aca="false">IF(E81&lt;&gt;"",COUNTA($E$9:E81),"")</f>
        <v/>
      </c>
      <c r="B81" s="133"/>
    </row>
    <row r="82" customFormat="false" ht="11.45" hidden="false" customHeight="true" outlineLevel="0" collapsed="false">
      <c r="A82" s="94" t="n">
        <f aca="false">IF(E82&lt;&gt;"",COUNTA($E$9:E82),"")</f>
        <v>53</v>
      </c>
      <c r="B82" s="134" t="s">
        <v>319</v>
      </c>
      <c r="C82" s="103" t="n">
        <v>0.2</v>
      </c>
      <c r="D82" s="125" t="s">
        <v>155</v>
      </c>
      <c r="E82" s="126" t="n">
        <v>50.3</v>
      </c>
      <c r="F82" s="125" t="s">
        <v>155</v>
      </c>
      <c r="G82" s="103" t="n">
        <v>37.9</v>
      </c>
      <c r="H82" s="125" t="s">
        <v>155</v>
      </c>
      <c r="I82" s="126" t="n">
        <v>39</v>
      </c>
      <c r="J82" s="125" t="s">
        <v>155</v>
      </c>
      <c r="K82" s="126" t="n">
        <v>63.7</v>
      </c>
      <c r="L82" s="125" t="s">
        <v>153</v>
      </c>
      <c r="M82" s="126" t="n">
        <v>0.9</v>
      </c>
      <c r="N82" s="138" t="s">
        <v>153</v>
      </c>
    </row>
    <row r="83" customFormat="false" ht="11.45" hidden="false" customHeight="true" outlineLevel="0" collapsed="false">
      <c r="A83" s="94" t="str">
        <f aca="false">IF(E83&lt;&gt;"",COUNTA($E$9:E83),"")</f>
        <v/>
      </c>
      <c r="B83" s="134"/>
      <c r="C83" s="93"/>
      <c r="D83" s="122"/>
      <c r="E83" s="123"/>
      <c r="F83" s="122"/>
      <c r="G83" s="93"/>
      <c r="H83" s="122"/>
      <c r="I83" s="123"/>
      <c r="J83" s="122"/>
      <c r="K83" s="123"/>
      <c r="L83" s="122"/>
      <c r="M83" s="123"/>
      <c r="N83" s="122"/>
    </row>
    <row r="84" customFormat="false" ht="11.45" hidden="false" customHeight="true" outlineLevel="0" collapsed="false">
      <c r="A84" s="94" t="str">
        <f aca="false">IF(E84&lt;&gt;"",COUNTA($E$9:E84),"")</f>
        <v/>
      </c>
      <c r="B84" s="135" t="s">
        <v>241</v>
      </c>
      <c r="C84" s="93"/>
      <c r="D84" s="122"/>
      <c r="E84" s="123"/>
      <c r="F84" s="122"/>
      <c r="G84" s="93"/>
      <c r="H84" s="122"/>
      <c r="I84" s="123"/>
      <c r="J84" s="122"/>
      <c r="K84" s="123"/>
      <c r="L84" s="122"/>
      <c r="M84" s="123"/>
      <c r="N84" s="122"/>
    </row>
    <row r="85" customFormat="false" ht="11.45" hidden="false" customHeight="true" outlineLevel="0" collapsed="false">
      <c r="A85" s="94" t="n">
        <f aca="false">IF(E85&lt;&gt;"",COUNTA($E$9:E85),"")</f>
        <v>54</v>
      </c>
      <c r="B85" s="133" t="s">
        <v>320</v>
      </c>
      <c r="C85" s="93" t="n">
        <v>0.1</v>
      </c>
      <c r="D85" s="122" t="s">
        <v>155</v>
      </c>
      <c r="E85" s="123" t="s">
        <v>22</v>
      </c>
      <c r="F85" s="122" t="s">
        <v>155</v>
      </c>
      <c r="G85" s="93" t="s">
        <v>22</v>
      </c>
      <c r="H85" s="122" t="s">
        <v>155</v>
      </c>
      <c r="I85" s="123" t="s">
        <v>22</v>
      </c>
      <c r="J85" s="122" t="s">
        <v>155</v>
      </c>
      <c r="K85" s="123" t="s">
        <v>22</v>
      </c>
      <c r="L85" s="122" t="s">
        <v>153</v>
      </c>
      <c r="M85" s="123" t="s">
        <v>22</v>
      </c>
      <c r="N85" s="137" t="s">
        <v>153</v>
      </c>
    </row>
    <row r="86" customFormat="false" ht="24.95" hidden="false" customHeight="true" outlineLevel="0" collapsed="false">
      <c r="A86" s="94" t="str">
        <f aca="false">IF(E86&lt;&gt;"",COUNTA($E$9:E86),"")</f>
        <v/>
      </c>
      <c r="C86" s="136" t="s">
        <v>326</v>
      </c>
      <c r="D86" s="136"/>
      <c r="E86" s="136"/>
      <c r="F86" s="136"/>
      <c r="G86" s="136"/>
      <c r="H86" s="136"/>
      <c r="I86" s="136"/>
      <c r="J86" s="136"/>
      <c r="K86" s="136"/>
      <c r="L86" s="136"/>
      <c r="M86" s="136"/>
      <c r="N86" s="136"/>
    </row>
    <row r="87" customFormat="false" ht="11.45" hidden="false" customHeight="true" outlineLevel="0" collapsed="false">
      <c r="A87" s="94" t="n">
        <f aca="false">IF(E87&lt;&gt;"",COUNTA($E$9:E87),"")</f>
        <v>55</v>
      </c>
      <c r="B87" s="133" t="s">
        <v>312</v>
      </c>
      <c r="C87" s="93" t="s">
        <v>28</v>
      </c>
      <c r="D87" s="122" t="s">
        <v>150</v>
      </c>
      <c r="E87" s="123" t="s">
        <v>28</v>
      </c>
      <c r="F87" s="122" t="s">
        <v>150</v>
      </c>
      <c r="G87" s="93" t="s">
        <v>28</v>
      </c>
      <c r="H87" s="122" t="s">
        <v>150</v>
      </c>
      <c r="I87" s="123" t="s">
        <v>28</v>
      </c>
      <c r="J87" s="122" t="s">
        <v>150</v>
      </c>
      <c r="K87" s="123" t="s">
        <v>28</v>
      </c>
      <c r="L87" s="122" t="s">
        <v>150</v>
      </c>
      <c r="M87" s="123" t="s">
        <v>28</v>
      </c>
      <c r="N87" s="137" t="s">
        <v>150</v>
      </c>
    </row>
    <row r="88" customFormat="false" ht="11.45" hidden="false" customHeight="true" outlineLevel="0" collapsed="false">
      <c r="A88" s="94" t="n">
        <f aca="false">IF(E88&lt;&gt;"",COUNTA($E$9:E88),"")</f>
        <v>56</v>
      </c>
      <c r="B88" s="133" t="s">
        <v>313</v>
      </c>
      <c r="C88" s="93" t="s">
        <v>28</v>
      </c>
      <c r="D88" s="122" t="s">
        <v>150</v>
      </c>
      <c r="E88" s="123" t="s">
        <v>28</v>
      </c>
      <c r="F88" s="122" t="s">
        <v>150</v>
      </c>
      <c r="G88" s="93" t="s">
        <v>28</v>
      </c>
      <c r="H88" s="122" t="s">
        <v>150</v>
      </c>
      <c r="I88" s="123" t="s">
        <v>28</v>
      </c>
      <c r="J88" s="122" t="s">
        <v>150</v>
      </c>
      <c r="K88" s="123" t="s">
        <v>28</v>
      </c>
      <c r="L88" s="122" t="s">
        <v>150</v>
      </c>
      <c r="M88" s="123" t="s">
        <v>28</v>
      </c>
      <c r="N88" s="137" t="s">
        <v>150</v>
      </c>
    </row>
    <row r="89" customFormat="false" ht="11.45" hidden="false" customHeight="true" outlineLevel="0" collapsed="false">
      <c r="A89" s="94" t="n">
        <f aca="false">IF(E89&lt;&gt;"",COUNTA($E$9:E89),"")</f>
        <v>57</v>
      </c>
      <c r="B89" s="133" t="s">
        <v>314</v>
      </c>
      <c r="C89" s="93" t="n">
        <v>0.1</v>
      </c>
      <c r="D89" s="122" t="s">
        <v>156</v>
      </c>
      <c r="E89" s="123" t="n">
        <v>1.9</v>
      </c>
      <c r="F89" s="122" t="s">
        <v>156</v>
      </c>
      <c r="G89" s="93" t="n">
        <v>1.5</v>
      </c>
      <c r="H89" s="122" t="s">
        <v>156</v>
      </c>
      <c r="I89" s="123" t="n">
        <v>1.5</v>
      </c>
      <c r="J89" s="122" t="s">
        <v>156</v>
      </c>
      <c r="K89" s="123" t="n">
        <v>6.2</v>
      </c>
      <c r="L89" s="122" t="s">
        <v>155</v>
      </c>
      <c r="M89" s="123" t="n">
        <v>0.1</v>
      </c>
      <c r="N89" s="137" t="s">
        <v>156</v>
      </c>
    </row>
    <row r="90" customFormat="false" ht="11.45" hidden="false" customHeight="true" outlineLevel="0" collapsed="false">
      <c r="A90" s="94" t="n">
        <f aca="false">IF(E90&lt;&gt;"",COUNTA($E$9:E90),"")</f>
        <v>58</v>
      </c>
      <c r="B90" s="133" t="s">
        <v>315</v>
      </c>
      <c r="C90" s="93" t="n">
        <v>0.1</v>
      </c>
      <c r="D90" s="122" t="s">
        <v>156</v>
      </c>
      <c r="E90" s="123" t="n">
        <v>3.8</v>
      </c>
      <c r="F90" s="122" t="s">
        <v>156</v>
      </c>
      <c r="G90" s="93" t="n">
        <v>3</v>
      </c>
      <c r="H90" s="122" t="s">
        <v>156</v>
      </c>
      <c r="I90" s="123" t="n">
        <v>3.1</v>
      </c>
      <c r="J90" s="122" t="s">
        <v>156</v>
      </c>
      <c r="K90" s="123" t="n">
        <v>8.4</v>
      </c>
      <c r="L90" s="122" t="s">
        <v>155</v>
      </c>
      <c r="M90" s="123" t="n">
        <v>0.1</v>
      </c>
      <c r="N90" s="137" t="s">
        <v>156</v>
      </c>
    </row>
    <row r="91" customFormat="false" ht="11.45" hidden="false" customHeight="true" outlineLevel="0" collapsed="false">
      <c r="A91" s="94" t="n">
        <f aca="false">IF(E91&lt;&gt;"",COUNTA($E$9:E91),"")</f>
        <v>59</v>
      </c>
      <c r="B91" s="133" t="s">
        <v>316</v>
      </c>
      <c r="C91" s="93" t="n">
        <v>0</v>
      </c>
      <c r="D91" s="122" t="s">
        <v>155</v>
      </c>
      <c r="E91" s="123" t="n">
        <v>5.3</v>
      </c>
      <c r="F91" s="122" t="s">
        <v>155</v>
      </c>
      <c r="G91" s="93" t="n">
        <v>4.2</v>
      </c>
      <c r="H91" s="122" t="s">
        <v>155</v>
      </c>
      <c r="I91" s="123" t="n">
        <v>4.4</v>
      </c>
      <c r="J91" s="122" t="s">
        <v>155</v>
      </c>
      <c r="K91" s="123" t="n">
        <v>12</v>
      </c>
      <c r="L91" s="122" t="s">
        <v>155</v>
      </c>
      <c r="M91" s="123" t="n">
        <v>0.1</v>
      </c>
      <c r="N91" s="137" t="s">
        <v>155</v>
      </c>
    </row>
    <row r="92" customFormat="false" ht="11.45" hidden="false" customHeight="true" outlineLevel="0" collapsed="false">
      <c r="A92" s="94" t="n">
        <f aca="false">IF(E92&lt;&gt;"",COUNTA($E$9:E92),"")</f>
        <v>60</v>
      </c>
      <c r="B92" s="133" t="s">
        <v>317</v>
      </c>
      <c r="C92" s="93" t="n">
        <v>0.1</v>
      </c>
      <c r="D92" s="122" t="s">
        <v>153</v>
      </c>
      <c r="E92" s="123" t="n">
        <v>22.3</v>
      </c>
      <c r="F92" s="122" t="s">
        <v>153</v>
      </c>
      <c r="G92" s="93" t="n">
        <v>17</v>
      </c>
      <c r="H92" s="122" t="s">
        <v>153</v>
      </c>
      <c r="I92" s="123" t="n">
        <v>19.1</v>
      </c>
      <c r="J92" s="122" t="s">
        <v>153</v>
      </c>
      <c r="K92" s="123" t="n">
        <v>41.8</v>
      </c>
      <c r="L92" s="122" t="s">
        <v>153</v>
      </c>
      <c r="M92" s="123" t="n">
        <v>0.4</v>
      </c>
      <c r="N92" s="137" t="s">
        <v>153</v>
      </c>
    </row>
    <row r="93" customFormat="false" ht="11.45" hidden="false" customHeight="true" outlineLevel="0" collapsed="false">
      <c r="A93" s="94" t="n">
        <f aca="false">IF(E93&lt;&gt;"",COUNTA($E$9:E93),"")</f>
        <v>61</v>
      </c>
      <c r="B93" s="133" t="s">
        <v>318</v>
      </c>
      <c r="C93" s="93" t="n">
        <v>0.1</v>
      </c>
      <c r="D93" s="122" t="s">
        <v>153</v>
      </c>
      <c r="E93" s="123" t="n">
        <v>73.1</v>
      </c>
      <c r="F93" s="122" t="s">
        <v>153</v>
      </c>
      <c r="G93" s="93" t="n">
        <v>47.1</v>
      </c>
      <c r="H93" s="122" t="s">
        <v>153</v>
      </c>
      <c r="I93" s="123" t="n">
        <v>47.8</v>
      </c>
      <c r="J93" s="122" t="s">
        <v>153</v>
      </c>
      <c r="K93" s="123" t="n">
        <v>66.1</v>
      </c>
      <c r="L93" s="122" t="s">
        <v>153</v>
      </c>
      <c r="M93" s="123" t="n">
        <v>0.8</v>
      </c>
      <c r="N93" s="137" t="s">
        <v>153</v>
      </c>
    </row>
    <row r="94" customFormat="false" ht="11.45" hidden="false" customHeight="true" outlineLevel="0" collapsed="false">
      <c r="A94" s="94" t="str">
        <f aca="false">IF(E94&lt;&gt;"",COUNTA($E$9:E94),"")</f>
        <v/>
      </c>
      <c r="B94" s="133"/>
    </row>
    <row r="95" customFormat="false" ht="11.45" hidden="false" customHeight="true" outlineLevel="0" collapsed="false">
      <c r="A95" s="94" t="n">
        <f aca="false">IF(E95&lt;&gt;"",COUNTA($E$9:E95),"")</f>
        <v>62</v>
      </c>
      <c r="B95" s="134" t="s">
        <v>319</v>
      </c>
      <c r="C95" s="103" t="n">
        <v>0.4</v>
      </c>
      <c r="D95" s="125" t="s">
        <v>151</v>
      </c>
      <c r="E95" s="126" t="n">
        <v>107.6</v>
      </c>
      <c r="F95" s="125" t="s">
        <v>153</v>
      </c>
      <c r="G95" s="103" t="n">
        <v>73.7</v>
      </c>
      <c r="H95" s="125" t="s">
        <v>153</v>
      </c>
      <c r="I95" s="126" t="n">
        <v>77</v>
      </c>
      <c r="J95" s="125" t="s">
        <v>153</v>
      </c>
      <c r="K95" s="126" t="n">
        <v>137.2</v>
      </c>
      <c r="L95" s="125" t="s">
        <v>153</v>
      </c>
      <c r="M95" s="126" t="n">
        <v>1.5</v>
      </c>
      <c r="N95" s="138" t="s">
        <v>153</v>
      </c>
    </row>
    <row r="96" customFormat="false" ht="11.45" hidden="false" customHeight="true" outlineLevel="0" collapsed="false">
      <c r="A96" s="94" t="str">
        <f aca="false">IF(E96&lt;&gt;"",COUNTA($E$9:E96),"")</f>
        <v/>
      </c>
      <c r="B96" s="134"/>
      <c r="C96" s="93"/>
      <c r="D96" s="122"/>
      <c r="E96" s="123"/>
      <c r="F96" s="122"/>
      <c r="G96" s="93"/>
      <c r="H96" s="122"/>
      <c r="I96" s="123"/>
      <c r="J96" s="122"/>
      <c r="K96" s="123"/>
      <c r="L96" s="122"/>
      <c r="M96" s="123"/>
      <c r="N96" s="122"/>
    </row>
    <row r="97" customFormat="false" ht="11.45" hidden="false" customHeight="true" outlineLevel="0" collapsed="false">
      <c r="A97" s="94" t="str">
        <f aca="false">IF(E97&lt;&gt;"",COUNTA($E$9:E97),"")</f>
        <v/>
      </c>
      <c r="B97" s="135" t="s">
        <v>241</v>
      </c>
      <c r="C97" s="93"/>
      <c r="D97" s="122"/>
      <c r="E97" s="123"/>
      <c r="F97" s="122"/>
      <c r="G97" s="93"/>
      <c r="H97" s="122"/>
      <c r="I97" s="123"/>
      <c r="J97" s="122"/>
      <c r="K97" s="123"/>
      <c r="L97" s="122"/>
      <c r="M97" s="123"/>
      <c r="N97" s="122"/>
    </row>
    <row r="98" customFormat="false" ht="11.45" hidden="false" customHeight="true" outlineLevel="0" collapsed="false">
      <c r="A98" s="94" t="n">
        <f aca="false">IF(E98&lt;&gt;"",COUNTA($E$9:E98),"")</f>
        <v>63</v>
      </c>
      <c r="B98" s="133" t="s">
        <v>320</v>
      </c>
      <c r="C98" s="93" t="n">
        <v>0.1</v>
      </c>
      <c r="D98" s="122" t="s">
        <v>153</v>
      </c>
      <c r="E98" s="123" t="n">
        <v>95.4</v>
      </c>
      <c r="F98" s="122" t="s">
        <v>153</v>
      </c>
      <c r="G98" s="93" t="n">
        <v>64.2</v>
      </c>
      <c r="H98" s="122" t="s">
        <v>153</v>
      </c>
      <c r="I98" s="123" t="n">
        <v>66.9</v>
      </c>
      <c r="J98" s="122" t="s">
        <v>153</v>
      </c>
      <c r="K98" s="123" t="n">
        <v>107.9</v>
      </c>
      <c r="L98" s="122" t="s">
        <v>153</v>
      </c>
      <c r="M98" s="123" t="n">
        <v>1.2</v>
      </c>
      <c r="N98" s="137" t="s">
        <v>153</v>
      </c>
    </row>
    <row r="99" customFormat="false" ht="24.95" hidden="false" customHeight="true" outlineLevel="0" collapsed="false">
      <c r="A99" s="94" t="str">
        <f aca="false">IF(E99&lt;&gt;"",COUNTA($E$9:E99),"")</f>
        <v/>
      </c>
      <c r="C99" s="136" t="s">
        <v>327</v>
      </c>
      <c r="D99" s="136"/>
      <c r="E99" s="136"/>
      <c r="F99" s="136"/>
      <c r="G99" s="136"/>
      <c r="H99" s="136"/>
      <c r="I99" s="136"/>
      <c r="J99" s="136"/>
      <c r="K99" s="136"/>
      <c r="L99" s="136"/>
      <c r="M99" s="136"/>
      <c r="N99" s="136"/>
    </row>
    <row r="100" customFormat="false" ht="11.45" hidden="false" customHeight="true" outlineLevel="0" collapsed="false">
      <c r="A100" s="94" t="n">
        <f aca="false">IF(E100&lt;&gt;"",COUNTA($E$9:E100),"")</f>
        <v>64</v>
      </c>
      <c r="B100" s="133" t="s">
        <v>312</v>
      </c>
      <c r="C100" s="93" t="s">
        <v>28</v>
      </c>
      <c r="D100" s="122" t="s">
        <v>150</v>
      </c>
      <c r="E100" s="123" t="s">
        <v>28</v>
      </c>
      <c r="F100" s="122" t="s">
        <v>150</v>
      </c>
      <c r="G100" s="93" t="s">
        <v>28</v>
      </c>
      <c r="H100" s="122" t="s">
        <v>150</v>
      </c>
      <c r="I100" s="123" t="s">
        <v>28</v>
      </c>
      <c r="J100" s="122" t="s">
        <v>150</v>
      </c>
      <c r="K100" s="123" t="s">
        <v>28</v>
      </c>
      <c r="L100" s="122" t="s">
        <v>150</v>
      </c>
      <c r="M100" s="123" t="s">
        <v>28</v>
      </c>
      <c r="N100" s="137" t="s">
        <v>150</v>
      </c>
    </row>
    <row r="101" customFormat="false" ht="11.45" hidden="false" customHeight="true" outlineLevel="0" collapsed="false">
      <c r="A101" s="94" t="n">
        <f aca="false">IF(E101&lt;&gt;"",COUNTA($E$9:E101),"")</f>
        <v>65</v>
      </c>
      <c r="B101" s="133" t="s">
        <v>313</v>
      </c>
      <c r="C101" s="93" t="s">
        <v>28</v>
      </c>
      <c r="D101" s="122" t="s">
        <v>150</v>
      </c>
      <c r="E101" s="123" t="s">
        <v>28</v>
      </c>
      <c r="F101" s="122" t="s">
        <v>150</v>
      </c>
      <c r="G101" s="93" t="s">
        <v>28</v>
      </c>
      <c r="H101" s="122" t="s">
        <v>150</v>
      </c>
      <c r="I101" s="123" t="s">
        <v>28</v>
      </c>
      <c r="J101" s="122" t="s">
        <v>150</v>
      </c>
      <c r="K101" s="123" t="s">
        <v>28</v>
      </c>
      <c r="L101" s="122" t="s">
        <v>150</v>
      </c>
      <c r="M101" s="123" t="s">
        <v>28</v>
      </c>
      <c r="N101" s="137" t="s">
        <v>150</v>
      </c>
    </row>
    <row r="102" customFormat="false" ht="11.45" hidden="false" customHeight="true" outlineLevel="0" collapsed="false">
      <c r="A102" s="94" t="n">
        <f aca="false">IF(E102&lt;&gt;"",COUNTA($E$9:E102),"")</f>
        <v>66</v>
      </c>
      <c r="B102" s="133" t="s">
        <v>314</v>
      </c>
      <c r="C102" s="93" t="n">
        <v>0.1</v>
      </c>
      <c r="D102" s="122" t="s">
        <v>156</v>
      </c>
      <c r="E102" s="123" t="n">
        <v>3</v>
      </c>
      <c r="F102" s="122" t="s">
        <v>156</v>
      </c>
      <c r="G102" s="93" t="n">
        <v>2.3</v>
      </c>
      <c r="H102" s="122" t="s">
        <v>156</v>
      </c>
      <c r="I102" s="123" t="n">
        <v>2.7</v>
      </c>
      <c r="J102" s="122" t="s">
        <v>156</v>
      </c>
      <c r="K102" s="123" t="n">
        <v>7.4</v>
      </c>
      <c r="L102" s="122" t="s">
        <v>155</v>
      </c>
      <c r="M102" s="123" t="s">
        <v>28</v>
      </c>
      <c r="N102" s="137" t="s">
        <v>150</v>
      </c>
    </row>
    <row r="103" customFormat="false" ht="11.45" hidden="false" customHeight="true" outlineLevel="0" collapsed="false">
      <c r="A103" s="94" t="n">
        <f aca="false">IF(E103&lt;&gt;"",COUNTA($E$9:E103),"")</f>
        <v>67</v>
      </c>
      <c r="B103" s="133" t="s">
        <v>315</v>
      </c>
      <c r="C103" s="93" t="n">
        <v>0</v>
      </c>
      <c r="D103" s="122" t="s">
        <v>156</v>
      </c>
      <c r="E103" s="123" t="n">
        <v>2.8</v>
      </c>
      <c r="F103" s="122" t="s">
        <v>156</v>
      </c>
      <c r="G103" s="93" t="n">
        <v>2.1</v>
      </c>
      <c r="H103" s="122" t="s">
        <v>156</v>
      </c>
      <c r="I103" s="123" t="n">
        <v>2.2</v>
      </c>
      <c r="J103" s="122" t="s">
        <v>156</v>
      </c>
      <c r="K103" s="123" t="n">
        <v>6.7</v>
      </c>
      <c r="L103" s="122" t="s">
        <v>155</v>
      </c>
      <c r="M103" s="123" t="n">
        <v>0.1</v>
      </c>
      <c r="N103" s="137" t="s">
        <v>156</v>
      </c>
    </row>
    <row r="104" customFormat="false" ht="11.45" hidden="false" customHeight="true" outlineLevel="0" collapsed="false">
      <c r="A104" s="94" t="n">
        <f aca="false">IF(E104&lt;&gt;"",COUNTA($E$9:E104),"")</f>
        <v>68</v>
      </c>
      <c r="B104" s="133" t="s">
        <v>316</v>
      </c>
      <c r="C104" s="93" t="n">
        <v>0.1</v>
      </c>
      <c r="D104" s="122" t="s">
        <v>155</v>
      </c>
      <c r="E104" s="123" t="n">
        <v>9.1</v>
      </c>
      <c r="F104" s="122" t="s">
        <v>155</v>
      </c>
      <c r="G104" s="93" t="n">
        <v>7</v>
      </c>
      <c r="H104" s="122" t="s">
        <v>155</v>
      </c>
      <c r="I104" s="123" t="n">
        <v>7.5</v>
      </c>
      <c r="J104" s="122" t="s">
        <v>155</v>
      </c>
      <c r="K104" s="123" t="n">
        <v>17.1</v>
      </c>
      <c r="L104" s="122" t="s">
        <v>151</v>
      </c>
      <c r="M104" s="123" t="n">
        <v>0.2</v>
      </c>
      <c r="N104" s="137" t="s">
        <v>155</v>
      </c>
    </row>
    <row r="105" customFormat="false" ht="11.45" hidden="false" customHeight="true" outlineLevel="0" collapsed="false">
      <c r="A105" s="94" t="n">
        <f aca="false">IF(E105&lt;&gt;"",COUNTA($E$9:E105),"")</f>
        <v>69</v>
      </c>
      <c r="B105" s="133" t="s">
        <v>317</v>
      </c>
      <c r="C105" s="93" t="n">
        <v>0.1</v>
      </c>
      <c r="D105" s="122" t="s">
        <v>153</v>
      </c>
      <c r="E105" s="123" t="n">
        <v>26.8</v>
      </c>
      <c r="F105" s="122" t="s">
        <v>153</v>
      </c>
      <c r="G105" s="93" t="n">
        <v>20.4</v>
      </c>
      <c r="H105" s="122" t="s">
        <v>153</v>
      </c>
      <c r="I105" s="123" t="n">
        <v>22.3</v>
      </c>
      <c r="J105" s="122" t="s">
        <v>153</v>
      </c>
      <c r="K105" s="123" t="n">
        <v>45.6</v>
      </c>
      <c r="L105" s="122" t="s">
        <v>153</v>
      </c>
      <c r="M105" s="123" t="n">
        <v>0.5</v>
      </c>
      <c r="N105" s="137" t="s">
        <v>153</v>
      </c>
    </row>
    <row r="106" customFormat="false" ht="11.45" hidden="false" customHeight="true" outlineLevel="0" collapsed="false">
      <c r="A106" s="94" t="n">
        <f aca="false">IF(E106&lt;&gt;"",COUNTA($E$9:E106),"")</f>
        <v>70</v>
      </c>
      <c r="B106" s="133" t="s">
        <v>318</v>
      </c>
      <c r="C106" s="93" t="n">
        <v>0.1</v>
      </c>
      <c r="D106" s="122" t="s">
        <v>153</v>
      </c>
      <c r="E106" s="123" t="n">
        <v>86.5</v>
      </c>
      <c r="F106" s="122" t="s">
        <v>153</v>
      </c>
      <c r="G106" s="93" t="n">
        <v>64.9</v>
      </c>
      <c r="H106" s="122" t="s">
        <v>153</v>
      </c>
      <c r="I106" s="123" t="n">
        <v>68.5</v>
      </c>
      <c r="J106" s="122" t="s">
        <v>153</v>
      </c>
      <c r="K106" s="123" t="n">
        <v>97.1</v>
      </c>
      <c r="L106" s="122" t="s">
        <v>153</v>
      </c>
      <c r="M106" s="123" t="n">
        <v>1.5</v>
      </c>
      <c r="N106" s="137" t="s">
        <v>153</v>
      </c>
    </row>
    <row r="107" customFormat="false" ht="11.45" hidden="false" customHeight="true" outlineLevel="0" collapsed="false">
      <c r="A107" s="94" t="str">
        <f aca="false">IF(E107&lt;&gt;"",COUNTA($E$9:E107),"")</f>
        <v/>
      </c>
      <c r="B107" s="133"/>
    </row>
    <row r="108" customFormat="false" ht="11.45" hidden="false" customHeight="true" outlineLevel="0" collapsed="false">
      <c r="A108" s="94" t="n">
        <f aca="false">IF(E108&lt;&gt;"",COUNTA($E$9:E108),"")</f>
        <v>71</v>
      </c>
      <c r="B108" s="134" t="s">
        <v>319</v>
      </c>
      <c r="C108" s="93" t="n">
        <v>0.5</v>
      </c>
      <c r="D108" s="122" t="s">
        <v>151</v>
      </c>
      <c r="E108" s="123" t="n">
        <v>129.5</v>
      </c>
      <c r="F108" s="122" t="s">
        <v>153</v>
      </c>
      <c r="G108" s="93" t="n">
        <v>97.6</v>
      </c>
      <c r="H108" s="122" t="s">
        <v>153</v>
      </c>
      <c r="I108" s="123" t="n">
        <v>104.4</v>
      </c>
      <c r="J108" s="122" t="s">
        <v>153</v>
      </c>
      <c r="K108" s="123" t="n">
        <v>176.5</v>
      </c>
      <c r="L108" s="122" t="s">
        <v>153</v>
      </c>
      <c r="M108" s="123" t="n">
        <v>2.5</v>
      </c>
      <c r="N108" s="137" t="s">
        <v>153</v>
      </c>
    </row>
    <row r="109" customFormat="false" ht="11.45" hidden="false" customHeight="true" outlineLevel="0" collapsed="false">
      <c r="A109" s="94" t="str">
        <f aca="false">IF(E109&lt;&gt;"",COUNTA($E$9:E109),"")</f>
        <v/>
      </c>
      <c r="B109" s="134"/>
      <c r="C109" s="93"/>
      <c r="D109" s="122"/>
      <c r="E109" s="123"/>
      <c r="F109" s="122"/>
      <c r="G109" s="93"/>
      <c r="H109" s="122"/>
      <c r="I109" s="123"/>
      <c r="J109" s="122"/>
      <c r="K109" s="123"/>
      <c r="L109" s="122"/>
      <c r="M109" s="123"/>
      <c r="N109" s="122"/>
    </row>
    <row r="110" customFormat="false" ht="11.45" hidden="false" customHeight="true" outlineLevel="0" collapsed="false">
      <c r="A110" s="94" t="str">
        <f aca="false">IF(E110&lt;&gt;"",COUNTA($E$9:E110),"")</f>
        <v/>
      </c>
      <c r="B110" s="135" t="s">
        <v>241</v>
      </c>
      <c r="C110" s="93"/>
      <c r="D110" s="122"/>
      <c r="E110" s="123"/>
      <c r="F110" s="122"/>
      <c r="G110" s="93"/>
      <c r="H110" s="122"/>
      <c r="I110" s="123"/>
      <c r="J110" s="122"/>
      <c r="K110" s="123"/>
      <c r="L110" s="122"/>
      <c r="M110" s="123"/>
      <c r="N110" s="122"/>
    </row>
    <row r="111" customFormat="false" ht="11.45" hidden="false" customHeight="true" outlineLevel="0" collapsed="false">
      <c r="A111" s="94" t="n">
        <f aca="false">IF(E111&lt;&gt;"",COUNTA($E$9:E111),"")</f>
        <v>72</v>
      </c>
      <c r="B111" s="133" t="s">
        <v>320</v>
      </c>
      <c r="C111" s="93" t="n">
        <v>0.2</v>
      </c>
      <c r="D111" s="122" t="s">
        <v>153</v>
      </c>
      <c r="E111" s="123" t="n">
        <v>113.4</v>
      </c>
      <c r="F111" s="122" t="s">
        <v>153</v>
      </c>
      <c r="G111" s="93" t="n">
        <v>85.3</v>
      </c>
      <c r="H111" s="122" t="s">
        <v>153</v>
      </c>
      <c r="I111" s="123" t="n">
        <v>90.8</v>
      </c>
      <c r="J111" s="122" t="s">
        <v>153</v>
      </c>
      <c r="K111" s="123" t="n">
        <v>142.7</v>
      </c>
      <c r="L111" s="122" t="s">
        <v>153</v>
      </c>
      <c r="M111" s="123" t="n">
        <v>2.1</v>
      </c>
      <c r="N111" s="137" t="s">
        <v>153</v>
      </c>
    </row>
    <row r="112" customFormat="false" ht="24.95" hidden="false" customHeight="true" outlineLevel="0" collapsed="false">
      <c r="A112" s="94" t="str">
        <f aca="false">IF(E112&lt;&gt;"",COUNTA($E$9:E112),"")</f>
        <v/>
      </c>
      <c r="C112" s="136" t="s">
        <v>328</v>
      </c>
      <c r="D112" s="136"/>
      <c r="E112" s="136"/>
      <c r="F112" s="136"/>
      <c r="G112" s="136"/>
      <c r="H112" s="136"/>
      <c r="I112" s="136"/>
      <c r="J112" s="136"/>
      <c r="K112" s="136"/>
      <c r="L112" s="136"/>
      <c r="M112" s="136"/>
      <c r="N112" s="136"/>
    </row>
    <row r="113" customFormat="false" ht="11.45" hidden="false" customHeight="true" outlineLevel="0" collapsed="false">
      <c r="A113" s="94" t="n">
        <f aca="false">IF(E113&lt;&gt;"",COUNTA($E$9:E113),"")</f>
        <v>73</v>
      </c>
      <c r="B113" s="133" t="s">
        <v>312</v>
      </c>
      <c r="C113" s="93" t="n">
        <v>0.2</v>
      </c>
      <c r="D113" s="122" t="s">
        <v>155</v>
      </c>
      <c r="E113" s="123" t="n">
        <v>1.2</v>
      </c>
      <c r="F113" s="122" t="s">
        <v>156</v>
      </c>
      <c r="G113" s="93" t="n">
        <v>0.9</v>
      </c>
      <c r="H113" s="122" t="s">
        <v>156</v>
      </c>
      <c r="I113" s="123" t="n">
        <v>1.6</v>
      </c>
      <c r="J113" s="122" t="s">
        <v>155</v>
      </c>
      <c r="K113" s="123" t="n">
        <v>8.7</v>
      </c>
      <c r="L113" s="122" t="s">
        <v>155</v>
      </c>
      <c r="M113" s="123" t="n">
        <v>0.2</v>
      </c>
      <c r="N113" s="137" t="s">
        <v>155</v>
      </c>
    </row>
    <row r="114" customFormat="false" ht="11.45" hidden="false" customHeight="true" outlineLevel="0" collapsed="false">
      <c r="A114" s="94" t="n">
        <f aca="false">IF(E114&lt;&gt;"",COUNTA($E$9:E114),"")</f>
        <v>74</v>
      </c>
      <c r="B114" s="133" t="s">
        <v>313</v>
      </c>
      <c r="C114" s="93" t="n">
        <v>0.3</v>
      </c>
      <c r="D114" s="122" t="s">
        <v>155</v>
      </c>
      <c r="E114" s="123" t="n">
        <v>3.9</v>
      </c>
      <c r="F114" s="122" t="s">
        <v>155</v>
      </c>
      <c r="G114" s="93" t="n">
        <v>3</v>
      </c>
      <c r="H114" s="122" t="s">
        <v>155</v>
      </c>
      <c r="I114" s="123" t="n">
        <v>4.2</v>
      </c>
      <c r="J114" s="122" t="s">
        <v>155</v>
      </c>
      <c r="K114" s="123" t="n">
        <v>9.2</v>
      </c>
      <c r="L114" s="122" t="s">
        <v>155</v>
      </c>
      <c r="M114" s="123" t="n">
        <v>0.2</v>
      </c>
      <c r="N114" s="137" t="s">
        <v>155</v>
      </c>
    </row>
    <row r="115" customFormat="false" ht="11.45" hidden="false" customHeight="true" outlineLevel="0" collapsed="false">
      <c r="A115" s="94" t="n">
        <f aca="false">IF(E115&lt;&gt;"",COUNTA($E$9:E115),"")</f>
        <v>75</v>
      </c>
      <c r="B115" s="133" t="s">
        <v>314</v>
      </c>
      <c r="C115" s="93" t="n">
        <v>0.3</v>
      </c>
      <c r="D115" s="122" t="s">
        <v>155</v>
      </c>
      <c r="E115" s="123" t="n">
        <v>10.8</v>
      </c>
      <c r="F115" s="122" t="s">
        <v>155</v>
      </c>
      <c r="G115" s="93" t="n">
        <v>8.3</v>
      </c>
      <c r="H115" s="122" t="s">
        <v>155</v>
      </c>
      <c r="I115" s="123" t="n">
        <v>9.6</v>
      </c>
      <c r="J115" s="122" t="s">
        <v>155</v>
      </c>
      <c r="K115" s="123" t="n">
        <v>30.5</v>
      </c>
      <c r="L115" s="122" t="s">
        <v>151</v>
      </c>
      <c r="M115" s="123" t="n">
        <v>0.4</v>
      </c>
      <c r="N115" s="137" t="s">
        <v>155</v>
      </c>
    </row>
    <row r="116" customFormat="false" ht="11.45" hidden="false" customHeight="true" outlineLevel="0" collapsed="false">
      <c r="A116" s="94" t="n">
        <f aca="false">IF(E116&lt;&gt;"",COUNTA($E$9:E116),"")</f>
        <v>76</v>
      </c>
      <c r="B116" s="133" t="s">
        <v>315</v>
      </c>
      <c r="C116" s="93" t="n">
        <v>0.2</v>
      </c>
      <c r="D116" s="122" t="s">
        <v>155</v>
      </c>
      <c r="E116" s="123" t="n">
        <v>14.2</v>
      </c>
      <c r="F116" s="122" t="s">
        <v>155</v>
      </c>
      <c r="G116" s="93" t="n">
        <v>11</v>
      </c>
      <c r="H116" s="122" t="s">
        <v>155</v>
      </c>
      <c r="I116" s="123" t="n">
        <v>11.6</v>
      </c>
      <c r="J116" s="122" t="s">
        <v>155</v>
      </c>
      <c r="K116" s="123" t="n">
        <v>34.3</v>
      </c>
      <c r="L116" s="122" t="s">
        <v>151</v>
      </c>
      <c r="M116" s="123" t="n">
        <v>0.3</v>
      </c>
      <c r="N116" s="137" t="s">
        <v>155</v>
      </c>
    </row>
    <row r="117" customFormat="false" ht="11.45" hidden="false" customHeight="true" outlineLevel="0" collapsed="false">
      <c r="A117" s="94" t="n">
        <f aca="false">IF(E117&lt;&gt;"",COUNTA($E$9:E117),"")</f>
        <v>77</v>
      </c>
      <c r="B117" s="133" t="s">
        <v>316</v>
      </c>
      <c r="C117" s="93" t="n">
        <v>0.3</v>
      </c>
      <c r="D117" s="122" t="s">
        <v>151</v>
      </c>
      <c r="E117" s="123" t="n">
        <v>40</v>
      </c>
      <c r="F117" s="122" t="s">
        <v>151</v>
      </c>
      <c r="G117" s="93" t="n">
        <v>31.1</v>
      </c>
      <c r="H117" s="122" t="s">
        <v>151</v>
      </c>
      <c r="I117" s="123" t="n">
        <v>35.2</v>
      </c>
      <c r="J117" s="122" t="s">
        <v>151</v>
      </c>
      <c r="K117" s="123" t="n">
        <v>82.2</v>
      </c>
      <c r="L117" s="122" t="s">
        <v>153</v>
      </c>
      <c r="M117" s="123" t="n">
        <v>0.9</v>
      </c>
      <c r="N117" s="137" t="s">
        <v>151</v>
      </c>
    </row>
    <row r="118" customFormat="false" ht="11.45" hidden="false" customHeight="true" outlineLevel="0" collapsed="false">
      <c r="A118" s="94" t="n">
        <f aca="false">IF(E118&lt;&gt;"",COUNTA($E$9:E118),"")</f>
        <v>78</v>
      </c>
      <c r="B118" s="133" t="s">
        <v>317</v>
      </c>
      <c r="C118" s="93" t="n">
        <v>0.4</v>
      </c>
      <c r="D118" s="122" t="s">
        <v>153</v>
      </c>
      <c r="E118" s="123" t="n">
        <v>121.6</v>
      </c>
      <c r="F118" s="122" t="s">
        <v>153</v>
      </c>
      <c r="G118" s="93" t="n">
        <v>92.4</v>
      </c>
      <c r="H118" s="122" t="s">
        <v>153</v>
      </c>
      <c r="I118" s="123" t="n">
        <v>99.5</v>
      </c>
      <c r="J118" s="122" t="s">
        <v>153</v>
      </c>
      <c r="K118" s="123" t="n">
        <v>206.9</v>
      </c>
      <c r="L118" s="122" t="s">
        <v>153</v>
      </c>
      <c r="M118" s="123" t="n">
        <v>2.3</v>
      </c>
      <c r="N118" s="137" t="s">
        <v>153</v>
      </c>
    </row>
    <row r="119" customFormat="false" ht="11.45" hidden="false" customHeight="true" outlineLevel="0" collapsed="false">
      <c r="A119" s="94" t="n">
        <f aca="false">IF(E119&lt;&gt;"",COUNTA($E$9:E119),"")</f>
        <v>79</v>
      </c>
      <c r="B119" s="133" t="s">
        <v>318</v>
      </c>
      <c r="C119" s="93" t="n">
        <v>0.3</v>
      </c>
      <c r="D119" s="122" t="s">
        <v>153</v>
      </c>
      <c r="E119" s="123" t="n">
        <v>343.6</v>
      </c>
      <c r="F119" s="122" t="s">
        <v>153</v>
      </c>
      <c r="G119" s="93" t="n">
        <v>249.3</v>
      </c>
      <c r="H119" s="122" t="s">
        <v>153</v>
      </c>
      <c r="I119" s="123" t="n">
        <v>256.8</v>
      </c>
      <c r="J119" s="122" t="s">
        <v>153</v>
      </c>
      <c r="K119" s="123" t="n">
        <v>362.3</v>
      </c>
      <c r="L119" s="122" t="s">
        <v>153</v>
      </c>
      <c r="M119" s="123" t="n">
        <v>5.3</v>
      </c>
      <c r="N119" s="137" t="s">
        <v>153</v>
      </c>
    </row>
    <row r="120" customFormat="false" ht="11.45" hidden="false" customHeight="true" outlineLevel="0" collapsed="false">
      <c r="A120" s="94" t="str">
        <f aca="false">IF(E120&lt;&gt;"",COUNTA($E$9:E120),"")</f>
        <v/>
      </c>
      <c r="B120" s="133"/>
    </row>
    <row r="121" customFormat="false" ht="11.45" hidden="false" customHeight="true" outlineLevel="0" collapsed="false">
      <c r="A121" s="94" t="n">
        <f aca="false">IF(E121&lt;&gt;"",COUNTA($E$9:E121),"")</f>
        <v>80</v>
      </c>
      <c r="B121" s="134" t="s">
        <v>319</v>
      </c>
      <c r="C121" s="103" t="n">
        <v>2</v>
      </c>
      <c r="D121" s="125" t="s">
        <v>153</v>
      </c>
      <c r="E121" s="126" t="n">
        <v>535.4</v>
      </c>
      <c r="F121" s="125" t="s">
        <v>153</v>
      </c>
      <c r="G121" s="103" t="n">
        <v>395.8</v>
      </c>
      <c r="H121" s="125" t="s">
        <v>153</v>
      </c>
      <c r="I121" s="126" t="n">
        <v>418.5</v>
      </c>
      <c r="J121" s="125" t="s">
        <v>153</v>
      </c>
      <c r="K121" s="126" t="n">
        <v>734</v>
      </c>
      <c r="L121" s="125" t="s">
        <v>153</v>
      </c>
      <c r="M121" s="126" t="n">
        <v>9.7</v>
      </c>
      <c r="N121" s="138" t="s">
        <v>153</v>
      </c>
    </row>
    <row r="122" customFormat="false" ht="11.45" hidden="false" customHeight="true" outlineLevel="0" collapsed="false">
      <c r="A122" s="94" t="str">
        <f aca="false">IF(E122&lt;&gt;"",COUNTA($E$9:E122),"")</f>
        <v/>
      </c>
      <c r="B122" s="134"/>
      <c r="C122" s="93"/>
      <c r="D122" s="122"/>
      <c r="E122" s="123"/>
      <c r="F122" s="122"/>
      <c r="G122" s="93"/>
      <c r="H122" s="122"/>
      <c r="I122" s="123"/>
      <c r="J122" s="122"/>
      <c r="K122" s="123"/>
      <c r="L122" s="122"/>
      <c r="M122" s="123"/>
      <c r="N122" s="122"/>
    </row>
    <row r="123" customFormat="false" ht="11.45" hidden="false" customHeight="true" outlineLevel="0" collapsed="false">
      <c r="A123" s="94" t="str">
        <f aca="false">IF(E123&lt;&gt;"",COUNTA($E$9:E123),"")</f>
        <v/>
      </c>
      <c r="B123" s="135" t="s">
        <v>241</v>
      </c>
      <c r="C123" s="93"/>
      <c r="D123" s="122"/>
      <c r="E123" s="123"/>
      <c r="F123" s="122"/>
      <c r="G123" s="93"/>
      <c r="H123" s="122"/>
      <c r="I123" s="123"/>
      <c r="J123" s="122"/>
      <c r="K123" s="123"/>
      <c r="L123" s="122"/>
      <c r="M123" s="123"/>
      <c r="N123" s="122"/>
    </row>
    <row r="124" customFormat="false" ht="11.45" hidden="false" customHeight="true" outlineLevel="0" collapsed="false">
      <c r="A124" s="94" t="n">
        <f aca="false">IF(E124&lt;&gt;"",COUNTA($E$9:E124),"")</f>
        <v>81</v>
      </c>
      <c r="B124" s="133" t="s">
        <v>320</v>
      </c>
      <c r="C124" s="93" t="n">
        <v>0.7</v>
      </c>
      <c r="D124" s="122" t="s">
        <v>153</v>
      </c>
      <c r="E124" s="123" t="n">
        <v>465.3</v>
      </c>
      <c r="F124" s="122" t="s">
        <v>153</v>
      </c>
      <c r="G124" s="93" t="n">
        <v>341.6</v>
      </c>
      <c r="H124" s="122" t="s">
        <v>153</v>
      </c>
      <c r="I124" s="123" t="n">
        <v>356.3</v>
      </c>
      <c r="J124" s="122" t="s">
        <v>153</v>
      </c>
      <c r="K124" s="123" t="n">
        <v>569.2</v>
      </c>
      <c r="L124" s="122" t="s">
        <v>153</v>
      </c>
      <c r="M124" s="123" t="n">
        <v>7.6</v>
      </c>
      <c r="N124" s="137" t="s">
        <v>153</v>
      </c>
    </row>
  </sheetData>
  <mergeCells count="30">
    <mergeCell ref="A1:B1"/>
    <mergeCell ref="C1:N1"/>
    <mergeCell ref="A2:B2"/>
    <mergeCell ref="C2:N2"/>
    <mergeCell ref="A3:A6"/>
    <mergeCell ref="B3:B6"/>
    <mergeCell ref="C3:D5"/>
    <mergeCell ref="E3:H5"/>
    <mergeCell ref="I3:J5"/>
    <mergeCell ref="K3:L5"/>
    <mergeCell ref="M3:N5"/>
    <mergeCell ref="C6:F6"/>
    <mergeCell ref="G6:J6"/>
    <mergeCell ref="K6:L6"/>
    <mergeCell ref="M6:N6"/>
    <mergeCell ref="C7:D7"/>
    <mergeCell ref="E7:F7"/>
    <mergeCell ref="G7:H7"/>
    <mergeCell ref="I7:J7"/>
    <mergeCell ref="K7:L7"/>
    <mergeCell ref="M7:N7"/>
    <mergeCell ref="C8:N8"/>
    <mergeCell ref="C21:N21"/>
    <mergeCell ref="C34:N34"/>
    <mergeCell ref="C47:N47"/>
    <mergeCell ref="C60:N60"/>
    <mergeCell ref="C73:N73"/>
    <mergeCell ref="C86:N86"/>
    <mergeCell ref="C99:N99"/>
    <mergeCell ref="C112:N1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rowBreaks count="2" manualBreakCount="2">
    <brk id="59" man="true" max="16383" min="0"/>
    <brk id="111"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P8"/>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14.7"/>
    <col collapsed="false" customWidth="true" hidden="false" outlineLevel="0" max="3" min="3" style="70" width="7.7"/>
    <col collapsed="false" customWidth="true" hidden="false" outlineLevel="0" max="4" min="4" style="71" width="2.7"/>
    <col collapsed="false" customWidth="true" hidden="false" outlineLevel="0" max="5" min="5" style="70" width="7.7"/>
    <col collapsed="false" customWidth="true" hidden="false" outlineLevel="0" max="6" min="6" style="72" width="2.7"/>
    <col collapsed="false" customWidth="true" hidden="false" outlineLevel="0" max="7" min="7" style="70" width="7.7"/>
    <col collapsed="false" customWidth="true" hidden="false" outlineLevel="0" max="8" min="8" style="71" width="2.7"/>
    <col collapsed="false" customWidth="true" hidden="false" outlineLevel="0" max="9" min="9" style="70" width="7.7"/>
    <col collapsed="false" customWidth="true" hidden="false" outlineLevel="0" max="10" min="10" style="72" width="2.7"/>
    <col collapsed="false" customWidth="true" hidden="false" outlineLevel="0" max="11" min="11" style="70" width="7.7"/>
    <col collapsed="false" customWidth="true" hidden="false" outlineLevel="0" max="12" min="12" style="72" width="2.7"/>
    <col collapsed="false" customWidth="true" hidden="false" outlineLevel="0" max="13" min="13" style="70" width="7.7"/>
    <col collapsed="false" customWidth="true" hidden="false" outlineLevel="0" max="14" min="14" style="72" width="4.7"/>
    <col collapsed="false" customWidth="true" hidden="false" outlineLevel="0" max="15" min="15" style="69" width="5.71"/>
    <col collapsed="false" customWidth="true" hidden="false" outlineLevel="0" max="16" min="16" style="69" width="2.7"/>
    <col collapsed="false" customWidth="false" hidden="false" outlineLevel="0" max="257" min="17" style="69" width="11.28"/>
  </cols>
  <sheetData>
    <row r="1" s="76" customFormat="true" ht="30" hidden="false" customHeight="true" outlineLevel="0" collapsed="false">
      <c r="A1" s="73" t="s">
        <v>87</v>
      </c>
      <c r="B1" s="73"/>
      <c r="C1" s="74" t="s">
        <v>88</v>
      </c>
      <c r="D1" s="74"/>
      <c r="E1" s="74"/>
      <c r="F1" s="74"/>
      <c r="G1" s="74"/>
      <c r="H1" s="74"/>
      <c r="I1" s="74"/>
      <c r="J1" s="74"/>
      <c r="K1" s="74"/>
      <c r="L1" s="74"/>
      <c r="M1" s="74"/>
      <c r="N1" s="74"/>
      <c r="O1" s="74"/>
      <c r="P1" s="74"/>
    </row>
    <row r="2" s="80" customFormat="true" ht="39.95" hidden="false" customHeight="true" outlineLevel="0" collapsed="false">
      <c r="A2" s="77" t="s">
        <v>329</v>
      </c>
      <c r="B2" s="77"/>
      <c r="C2" s="78" t="s">
        <v>330</v>
      </c>
      <c r="D2" s="78"/>
      <c r="E2" s="78"/>
      <c r="F2" s="78"/>
      <c r="G2" s="78"/>
      <c r="H2" s="78"/>
      <c r="I2" s="78"/>
      <c r="J2" s="78"/>
      <c r="K2" s="78"/>
      <c r="L2" s="78"/>
      <c r="M2" s="78"/>
      <c r="N2" s="78"/>
      <c r="O2" s="78"/>
      <c r="P2" s="78"/>
    </row>
    <row r="3" customFormat="false" ht="11.45" hidden="false" customHeight="true" outlineLevel="0" collapsed="false">
      <c r="A3" s="81" t="s">
        <v>134</v>
      </c>
      <c r="B3" s="82" t="s">
        <v>331</v>
      </c>
      <c r="C3" s="82" t="s">
        <v>144</v>
      </c>
      <c r="D3" s="82"/>
      <c r="E3" s="82" t="s">
        <v>332</v>
      </c>
      <c r="F3" s="82"/>
      <c r="G3" s="82"/>
      <c r="H3" s="82"/>
      <c r="I3" s="82" t="s">
        <v>249</v>
      </c>
      <c r="J3" s="82"/>
      <c r="K3" s="82" t="s">
        <v>136</v>
      </c>
      <c r="L3" s="82"/>
      <c r="M3" s="82" t="s">
        <v>308</v>
      </c>
      <c r="N3" s="82"/>
      <c r="O3" s="83" t="s">
        <v>333</v>
      </c>
      <c r="P3" s="83"/>
    </row>
    <row r="4" customFormat="false" ht="11.45" hidden="false" customHeight="true" outlineLevel="0" collapsed="false">
      <c r="A4" s="81"/>
      <c r="B4" s="82"/>
      <c r="C4" s="82"/>
      <c r="D4" s="82"/>
      <c r="E4" s="82"/>
      <c r="F4" s="82"/>
      <c r="G4" s="82"/>
      <c r="H4" s="82"/>
      <c r="I4" s="82"/>
      <c r="J4" s="82"/>
      <c r="K4" s="82"/>
      <c r="L4" s="82"/>
      <c r="M4" s="82"/>
      <c r="N4" s="82"/>
      <c r="O4" s="83"/>
      <c r="P4" s="83"/>
    </row>
    <row r="5" customFormat="false" ht="11.45" hidden="false" customHeight="true" outlineLevel="0" collapsed="false">
      <c r="A5" s="81"/>
      <c r="B5" s="82"/>
      <c r="C5" s="82"/>
      <c r="D5" s="82"/>
      <c r="E5" s="82"/>
      <c r="F5" s="82"/>
      <c r="G5" s="82"/>
      <c r="H5" s="82"/>
      <c r="I5" s="82"/>
      <c r="J5" s="82"/>
      <c r="K5" s="82"/>
      <c r="L5" s="82"/>
      <c r="M5" s="82"/>
      <c r="N5" s="82"/>
      <c r="O5" s="83"/>
      <c r="P5" s="83"/>
    </row>
    <row r="6" customFormat="false" ht="11.45" hidden="false" customHeight="true" outlineLevel="0" collapsed="false">
      <c r="A6" s="81"/>
      <c r="B6" s="82"/>
      <c r="C6" s="82" t="s">
        <v>147</v>
      </c>
      <c r="D6" s="82"/>
      <c r="E6" s="82"/>
      <c r="F6" s="82"/>
      <c r="G6" s="82" t="s">
        <v>148</v>
      </c>
      <c r="H6" s="82"/>
      <c r="I6" s="82"/>
      <c r="J6" s="82"/>
      <c r="K6" s="82"/>
      <c r="L6" s="82"/>
      <c r="M6" s="82" t="s">
        <v>224</v>
      </c>
      <c r="N6" s="82"/>
      <c r="O6" s="83" t="s">
        <v>310</v>
      </c>
      <c r="P6" s="83"/>
    </row>
    <row r="7" customFormat="false" ht="11.45" hidden="false" customHeight="true" outlineLevel="0" collapsed="false">
      <c r="A7" s="86" t="n">
        <v>1</v>
      </c>
      <c r="B7" s="87" t="n">
        <v>2</v>
      </c>
      <c r="C7" s="87" t="n">
        <v>3</v>
      </c>
      <c r="D7" s="87"/>
      <c r="E7" s="87" t="n">
        <v>4</v>
      </c>
      <c r="F7" s="87"/>
      <c r="G7" s="87" t="n">
        <v>5</v>
      </c>
      <c r="H7" s="87"/>
      <c r="I7" s="87" t="n">
        <v>6</v>
      </c>
      <c r="J7" s="87"/>
      <c r="K7" s="87" t="n">
        <v>7</v>
      </c>
      <c r="L7" s="87"/>
      <c r="M7" s="87" t="n">
        <v>8</v>
      </c>
      <c r="N7" s="87"/>
      <c r="O7" s="110" t="n">
        <v>9</v>
      </c>
      <c r="P7" s="110"/>
    </row>
    <row r="8" customFormat="false" ht="24.95" hidden="false" customHeight="true" outlineLevel="0" collapsed="false">
      <c r="B8" s="119"/>
      <c r="C8" s="132" t="s">
        <v>311</v>
      </c>
      <c r="D8" s="132"/>
      <c r="E8" s="132"/>
      <c r="F8" s="132"/>
      <c r="G8" s="132"/>
      <c r="H8" s="132"/>
      <c r="I8" s="132"/>
      <c r="J8" s="132"/>
      <c r="K8" s="132"/>
      <c r="L8" s="132"/>
      <c r="M8" s="132"/>
      <c r="N8" s="132"/>
      <c r="O8" s="132"/>
      <c r="P8" s="132"/>
    </row>
    <row r="9" customFormat="false" ht="11.45" hidden="false" customHeight="true" outlineLevel="0" collapsed="false">
      <c r="A9" s="94" t="n">
        <f aca="false">IF(E9&lt;&gt;"",COUNTA($E9:E$9),"")</f>
        <v>1</v>
      </c>
      <c r="B9" s="133" t="s">
        <v>312</v>
      </c>
      <c r="C9" s="93" t="s">
        <v>19</v>
      </c>
      <c r="D9" s="122"/>
      <c r="E9" s="123" t="s">
        <v>19</v>
      </c>
      <c r="F9" s="122"/>
      <c r="G9" s="93" t="s">
        <v>19</v>
      </c>
      <c r="H9" s="122"/>
      <c r="I9" s="123" t="s">
        <v>19</v>
      </c>
      <c r="J9" s="122"/>
      <c r="K9" s="123" t="s">
        <v>19</v>
      </c>
      <c r="L9" s="122"/>
      <c r="M9" s="123" t="s">
        <v>19</v>
      </c>
      <c r="N9" s="122"/>
      <c r="O9" s="93" t="s">
        <v>19</v>
      </c>
      <c r="P9" s="122"/>
    </row>
    <row r="10" customFormat="false" ht="11.45" hidden="false" customHeight="true" outlineLevel="0" collapsed="false">
      <c r="A10" s="94" t="n">
        <f aca="false">IF(E10&lt;&gt;"",COUNTA($E$9:E10),"")</f>
        <v>2</v>
      </c>
      <c r="B10" s="133" t="s">
        <v>313</v>
      </c>
      <c r="C10" s="93" t="s">
        <v>19</v>
      </c>
      <c r="D10" s="122"/>
      <c r="E10" s="123" t="s">
        <v>19</v>
      </c>
      <c r="F10" s="122"/>
      <c r="G10" s="93" t="s">
        <v>19</v>
      </c>
      <c r="H10" s="122"/>
      <c r="I10" s="123" t="s">
        <v>19</v>
      </c>
      <c r="J10" s="122"/>
      <c r="K10" s="123" t="s">
        <v>19</v>
      </c>
      <c r="L10" s="122"/>
      <c r="M10" s="123" t="s">
        <v>19</v>
      </c>
      <c r="N10" s="122"/>
      <c r="O10" s="93" t="s">
        <v>19</v>
      </c>
      <c r="P10" s="122"/>
    </row>
    <row r="11" customFormat="false" ht="11.45" hidden="false" customHeight="true" outlineLevel="0" collapsed="false">
      <c r="A11" s="94" t="n">
        <f aca="false">IF(E11&lt;&gt;"",COUNTA($E$9:E11),"")</f>
        <v>3</v>
      </c>
      <c r="B11" s="133" t="s">
        <v>314</v>
      </c>
      <c r="C11" s="93" t="s">
        <v>19</v>
      </c>
      <c r="D11" s="122"/>
      <c r="E11" s="123" t="s">
        <v>19</v>
      </c>
      <c r="F11" s="122"/>
      <c r="G11" s="93" t="s">
        <v>19</v>
      </c>
      <c r="H11" s="122"/>
      <c r="I11" s="123" t="s">
        <v>19</v>
      </c>
      <c r="J11" s="122"/>
      <c r="K11" s="123" t="s">
        <v>19</v>
      </c>
      <c r="L11" s="122"/>
      <c r="M11" s="123" t="s">
        <v>19</v>
      </c>
      <c r="N11" s="122"/>
      <c r="O11" s="93" t="s">
        <v>19</v>
      </c>
      <c r="P11" s="122"/>
    </row>
    <row r="12" customFormat="false" ht="11.45" hidden="false" customHeight="true" outlineLevel="0" collapsed="false">
      <c r="A12" s="94" t="n">
        <f aca="false">IF(E12&lt;&gt;"",COUNTA($E$9:E12),"")</f>
        <v>4</v>
      </c>
      <c r="B12" s="133" t="s">
        <v>315</v>
      </c>
      <c r="C12" s="93" t="s">
        <v>19</v>
      </c>
      <c r="D12" s="122"/>
      <c r="E12" s="123" t="s">
        <v>19</v>
      </c>
      <c r="F12" s="122"/>
      <c r="G12" s="93" t="s">
        <v>19</v>
      </c>
      <c r="H12" s="122"/>
      <c r="I12" s="123" t="s">
        <v>19</v>
      </c>
      <c r="J12" s="122"/>
      <c r="K12" s="123" t="s">
        <v>19</v>
      </c>
      <c r="L12" s="122"/>
      <c r="M12" s="123" t="s">
        <v>19</v>
      </c>
      <c r="N12" s="122"/>
      <c r="O12" s="93" t="s">
        <v>19</v>
      </c>
      <c r="P12" s="122"/>
    </row>
    <row r="13" customFormat="false" ht="11.45" hidden="false" customHeight="true" outlineLevel="0" collapsed="false">
      <c r="A13" s="94" t="n">
        <f aca="false">IF(E13&lt;&gt;"",COUNTA($E$9:E13),"")</f>
        <v>5</v>
      </c>
      <c r="B13" s="133" t="s">
        <v>316</v>
      </c>
      <c r="C13" s="93" t="s">
        <v>19</v>
      </c>
      <c r="D13" s="122"/>
      <c r="E13" s="123" t="s">
        <v>19</v>
      </c>
      <c r="F13" s="122"/>
      <c r="G13" s="93" t="s">
        <v>19</v>
      </c>
      <c r="H13" s="122"/>
      <c r="I13" s="123" t="s">
        <v>19</v>
      </c>
      <c r="J13" s="122"/>
      <c r="K13" s="123" t="s">
        <v>19</v>
      </c>
      <c r="L13" s="122"/>
      <c r="M13" s="123" t="s">
        <v>19</v>
      </c>
      <c r="N13" s="122"/>
      <c r="O13" s="93" t="s">
        <v>19</v>
      </c>
      <c r="P13" s="122"/>
    </row>
    <row r="14" customFormat="false" ht="11.45" hidden="false" customHeight="true" outlineLevel="0" collapsed="false">
      <c r="A14" s="94" t="n">
        <f aca="false">IF(E14&lt;&gt;"",COUNTA($E$9:E14),"")</f>
        <v>6</v>
      </c>
      <c r="B14" s="133" t="s">
        <v>317</v>
      </c>
      <c r="C14" s="93" t="s">
        <v>19</v>
      </c>
      <c r="D14" s="122"/>
      <c r="E14" s="123" t="s">
        <v>19</v>
      </c>
      <c r="F14" s="122"/>
      <c r="G14" s="93" t="s">
        <v>19</v>
      </c>
      <c r="H14" s="122"/>
      <c r="I14" s="123" t="s">
        <v>19</v>
      </c>
      <c r="J14" s="122"/>
      <c r="K14" s="123" t="s">
        <v>19</v>
      </c>
      <c r="L14" s="122"/>
      <c r="M14" s="123" t="s">
        <v>19</v>
      </c>
      <c r="N14" s="122"/>
      <c r="O14" s="93" t="s">
        <v>19</v>
      </c>
      <c r="P14" s="122"/>
    </row>
    <row r="15" customFormat="false" ht="11.45" hidden="false" customHeight="true" outlineLevel="0" collapsed="false">
      <c r="A15" s="94" t="n">
        <f aca="false">IF(E15&lt;&gt;"",COUNTA($E$9:E15),"")</f>
        <v>7</v>
      </c>
      <c r="B15" s="133" t="s">
        <v>318</v>
      </c>
      <c r="C15" s="93" t="s">
        <v>19</v>
      </c>
      <c r="D15" s="122"/>
      <c r="E15" s="123" t="s">
        <v>19</v>
      </c>
      <c r="F15" s="122"/>
      <c r="G15" s="93" t="s">
        <v>19</v>
      </c>
      <c r="H15" s="122"/>
      <c r="I15" s="123" t="s">
        <v>19</v>
      </c>
      <c r="J15" s="122"/>
      <c r="K15" s="123" t="s">
        <v>19</v>
      </c>
      <c r="L15" s="122"/>
      <c r="M15" s="123" t="s">
        <v>19</v>
      </c>
      <c r="N15" s="122"/>
      <c r="O15" s="93" t="s">
        <v>19</v>
      </c>
      <c r="P15" s="122"/>
    </row>
    <row r="16" customFormat="false" ht="11.45" hidden="false" customHeight="true" outlineLevel="0" collapsed="false">
      <c r="A16" s="94" t="str">
        <f aca="false">IF(E16&lt;&gt;"",COUNTA($E$9:E16),"")</f>
        <v/>
      </c>
      <c r="B16" s="133"/>
      <c r="P16" s="122"/>
    </row>
    <row r="17" customFormat="false" ht="11.45" hidden="false" customHeight="true" outlineLevel="0" collapsed="false">
      <c r="A17" s="94" t="n">
        <f aca="false">IF(E17&lt;&gt;"",COUNTA($E$9:E17),"")</f>
        <v>8</v>
      </c>
      <c r="B17" s="134" t="s">
        <v>319</v>
      </c>
      <c r="C17" s="103" t="s">
        <v>19</v>
      </c>
      <c r="D17" s="125"/>
      <c r="E17" s="126" t="s">
        <v>19</v>
      </c>
      <c r="F17" s="125"/>
      <c r="G17" s="103" t="s">
        <v>19</v>
      </c>
      <c r="H17" s="125"/>
      <c r="I17" s="126" t="s">
        <v>19</v>
      </c>
      <c r="J17" s="125"/>
      <c r="K17" s="126" t="s">
        <v>19</v>
      </c>
      <c r="L17" s="125"/>
      <c r="M17" s="126" t="s">
        <v>19</v>
      </c>
      <c r="N17" s="125"/>
      <c r="O17" s="103" t="s">
        <v>19</v>
      </c>
      <c r="P17" s="125"/>
    </row>
    <row r="18" customFormat="false" ht="11.45" hidden="false" customHeight="true" outlineLevel="0" collapsed="false">
      <c r="A18" s="94" t="str">
        <f aca="false">IF(E18&lt;&gt;"",COUNTA($E$9:E18),"")</f>
        <v/>
      </c>
      <c r="B18" s="134"/>
      <c r="C18" s="93"/>
      <c r="D18" s="122"/>
      <c r="E18" s="123"/>
      <c r="F18" s="122"/>
      <c r="G18" s="93"/>
      <c r="H18" s="122"/>
      <c r="I18" s="123"/>
      <c r="J18" s="122"/>
      <c r="K18" s="123"/>
      <c r="L18" s="122"/>
      <c r="M18" s="123"/>
      <c r="N18" s="122"/>
      <c r="O18" s="93"/>
      <c r="P18" s="122"/>
    </row>
    <row r="19" customFormat="false" ht="11.45" hidden="false" customHeight="true" outlineLevel="0" collapsed="false">
      <c r="A19" s="94" t="str">
        <f aca="false">IF(E19&lt;&gt;"",COUNTA($E$9:E19),"")</f>
        <v/>
      </c>
      <c r="B19" s="135" t="s">
        <v>241</v>
      </c>
      <c r="P19" s="122"/>
    </row>
    <row r="20" customFormat="false" ht="11.45" hidden="false" customHeight="true" outlineLevel="0" collapsed="false">
      <c r="A20" s="94" t="n">
        <f aca="false">IF(E20&lt;&gt;"",COUNTA($E$9:E20),"")</f>
        <v>9</v>
      </c>
      <c r="B20" s="133" t="s">
        <v>320</v>
      </c>
      <c r="C20" s="93" t="s">
        <v>19</v>
      </c>
      <c r="D20" s="122"/>
      <c r="E20" s="123" t="s">
        <v>19</v>
      </c>
      <c r="F20" s="122"/>
      <c r="G20" s="93" t="s">
        <v>19</v>
      </c>
      <c r="H20" s="122"/>
      <c r="I20" s="123" t="s">
        <v>19</v>
      </c>
      <c r="J20" s="122"/>
      <c r="K20" s="123" t="s">
        <v>19</v>
      </c>
      <c r="L20" s="122"/>
      <c r="M20" s="123" t="s">
        <v>19</v>
      </c>
      <c r="N20" s="122"/>
      <c r="O20" s="93" t="s">
        <v>19</v>
      </c>
      <c r="P20" s="122"/>
    </row>
    <row r="21" customFormat="false" ht="24.95" hidden="false" customHeight="true" outlineLevel="0" collapsed="false">
      <c r="A21" s="94" t="str">
        <f aca="false">IF(E21&lt;&gt;"",COUNTA($E$9:E21),"")</f>
        <v/>
      </c>
      <c r="C21" s="136" t="s">
        <v>321</v>
      </c>
      <c r="D21" s="136"/>
      <c r="E21" s="136"/>
      <c r="F21" s="136"/>
      <c r="G21" s="136"/>
      <c r="H21" s="136"/>
      <c r="I21" s="136"/>
      <c r="J21" s="136"/>
      <c r="K21" s="136"/>
      <c r="L21" s="136"/>
      <c r="M21" s="136"/>
      <c r="N21" s="136"/>
      <c r="O21" s="136"/>
      <c r="P21" s="136"/>
    </row>
    <row r="22" customFormat="false" ht="11.45" hidden="false" customHeight="true" outlineLevel="0" collapsed="false">
      <c r="A22" s="94" t="n">
        <f aca="false">IF(E22&lt;&gt;"",COUNTA($E$9:E22),"")</f>
        <v>10</v>
      </c>
      <c r="B22" s="133" t="s">
        <v>312</v>
      </c>
      <c r="C22" s="93" t="s">
        <v>19</v>
      </c>
      <c r="D22" s="122"/>
      <c r="E22" s="123" t="s">
        <v>19</v>
      </c>
      <c r="F22" s="122"/>
      <c r="G22" s="93" t="s">
        <v>19</v>
      </c>
      <c r="H22" s="122"/>
      <c r="I22" s="123" t="s">
        <v>19</v>
      </c>
      <c r="J22" s="122"/>
      <c r="K22" s="123" t="s">
        <v>19</v>
      </c>
      <c r="L22" s="122"/>
      <c r="M22" s="123" t="s">
        <v>19</v>
      </c>
      <c r="N22" s="122"/>
      <c r="O22" s="93" t="s">
        <v>19</v>
      </c>
      <c r="P22" s="122"/>
    </row>
    <row r="23" customFormat="false" ht="11.45" hidden="false" customHeight="true" outlineLevel="0" collapsed="false">
      <c r="A23" s="94" t="n">
        <f aca="false">IF(E23&lt;&gt;"",COUNTA($E$9:E23),"")</f>
        <v>11</v>
      </c>
      <c r="B23" s="133" t="s">
        <v>313</v>
      </c>
      <c r="C23" s="93" t="s">
        <v>19</v>
      </c>
      <c r="D23" s="122"/>
      <c r="E23" s="123" t="s">
        <v>19</v>
      </c>
      <c r="F23" s="122"/>
      <c r="G23" s="93" t="s">
        <v>19</v>
      </c>
      <c r="H23" s="122"/>
      <c r="I23" s="123" t="s">
        <v>19</v>
      </c>
      <c r="J23" s="122"/>
      <c r="K23" s="123" t="s">
        <v>19</v>
      </c>
      <c r="L23" s="122"/>
      <c r="M23" s="123" t="s">
        <v>19</v>
      </c>
      <c r="N23" s="122"/>
      <c r="O23" s="93" t="s">
        <v>19</v>
      </c>
      <c r="P23" s="122"/>
    </row>
    <row r="24" customFormat="false" ht="11.45" hidden="false" customHeight="true" outlineLevel="0" collapsed="false">
      <c r="A24" s="94" t="n">
        <f aca="false">IF(E24&lt;&gt;"",COUNTA($E$9:E24),"")</f>
        <v>12</v>
      </c>
      <c r="B24" s="133" t="s">
        <v>314</v>
      </c>
      <c r="C24" s="93" t="s">
        <v>19</v>
      </c>
      <c r="D24" s="122"/>
      <c r="E24" s="123" t="s">
        <v>19</v>
      </c>
      <c r="F24" s="122"/>
      <c r="G24" s="93" t="s">
        <v>19</v>
      </c>
      <c r="H24" s="122"/>
      <c r="I24" s="123" t="s">
        <v>19</v>
      </c>
      <c r="J24" s="122"/>
      <c r="K24" s="123" t="s">
        <v>19</v>
      </c>
      <c r="L24" s="122"/>
      <c r="M24" s="123" t="s">
        <v>19</v>
      </c>
      <c r="N24" s="122"/>
      <c r="O24" s="93" t="s">
        <v>19</v>
      </c>
      <c r="P24" s="122"/>
    </row>
    <row r="25" customFormat="false" ht="11.45" hidden="false" customHeight="true" outlineLevel="0" collapsed="false">
      <c r="A25" s="94" t="n">
        <f aca="false">IF(E25&lt;&gt;"",COUNTA($E$9:E25),"")</f>
        <v>13</v>
      </c>
      <c r="B25" s="133" t="s">
        <v>315</v>
      </c>
      <c r="C25" s="93" t="n">
        <v>0</v>
      </c>
      <c r="D25" s="122" t="s">
        <v>153</v>
      </c>
      <c r="E25" s="123" t="n">
        <v>0.1</v>
      </c>
      <c r="F25" s="122" t="s">
        <v>153</v>
      </c>
      <c r="G25" s="93" t="n">
        <v>0.1</v>
      </c>
      <c r="H25" s="122" t="s">
        <v>153</v>
      </c>
      <c r="I25" s="123" t="s">
        <v>22</v>
      </c>
      <c r="J25" s="122" t="s">
        <v>153</v>
      </c>
      <c r="K25" s="123" t="s">
        <v>22</v>
      </c>
      <c r="L25" s="122" t="s">
        <v>153</v>
      </c>
      <c r="M25" s="123" t="s">
        <v>22</v>
      </c>
      <c r="N25" s="122" t="s">
        <v>153</v>
      </c>
      <c r="O25" s="93" t="s">
        <v>22</v>
      </c>
      <c r="P25" s="122" t="s">
        <v>153</v>
      </c>
    </row>
    <row r="26" customFormat="false" ht="11.45" hidden="false" customHeight="true" outlineLevel="0" collapsed="false">
      <c r="A26" s="94" t="n">
        <f aca="false">IF(E26&lt;&gt;"",COUNTA($E$9:E26),"")</f>
        <v>14</v>
      </c>
      <c r="B26" s="133" t="s">
        <v>316</v>
      </c>
      <c r="C26" s="93" t="s">
        <v>19</v>
      </c>
      <c r="D26" s="122"/>
      <c r="E26" s="123" t="s">
        <v>19</v>
      </c>
      <c r="F26" s="122"/>
      <c r="G26" s="93" t="s">
        <v>19</v>
      </c>
      <c r="H26" s="122"/>
      <c r="I26" s="123" t="s">
        <v>19</v>
      </c>
      <c r="J26" s="122"/>
      <c r="K26" s="123" t="s">
        <v>19</v>
      </c>
      <c r="L26" s="122"/>
      <c r="M26" s="123" t="s">
        <v>19</v>
      </c>
      <c r="N26" s="122"/>
      <c r="O26" s="93" t="s">
        <v>19</v>
      </c>
      <c r="P26" s="122"/>
    </row>
    <row r="27" customFormat="false" ht="11.45" hidden="false" customHeight="true" outlineLevel="0" collapsed="false">
      <c r="A27" s="94" t="n">
        <f aca="false">IF(E27&lt;&gt;"",COUNTA($E$9:E27),"")</f>
        <v>15</v>
      </c>
      <c r="B27" s="133" t="s">
        <v>317</v>
      </c>
      <c r="C27" s="93" t="s">
        <v>19</v>
      </c>
      <c r="D27" s="122"/>
      <c r="E27" s="123" t="s">
        <v>19</v>
      </c>
      <c r="F27" s="122"/>
      <c r="G27" s="93" t="s">
        <v>19</v>
      </c>
      <c r="H27" s="122"/>
      <c r="I27" s="123" t="s">
        <v>19</v>
      </c>
      <c r="J27" s="122"/>
      <c r="K27" s="123" t="s">
        <v>19</v>
      </c>
      <c r="L27" s="122"/>
      <c r="M27" s="123" t="s">
        <v>19</v>
      </c>
      <c r="N27" s="122"/>
      <c r="O27" s="93" t="s">
        <v>19</v>
      </c>
      <c r="P27" s="122"/>
    </row>
    <row r="28" customFormat="false" ht="11.45" hidden="false" customHeight="true" outlineLevel="0" collapsed="false">
      <c r="A28" s="94" t="n">
        <f aca="false">IF(E28&lt;&gt;"",COUNTA($E$9:E28),"")</f>
        <v>16</v>
      </c>
      <c r="B28" s="133" t="s">
        <v>318</v>
      </c>
      <c r="C28" s="93" t="s">
        <v>19</v>
      </c>
      <c r="D28" s="122"/>
      <c r="E28" s="123" t="s">
        <v>19</v>
      </c>
      <c r="F28" s="122"/>
      <c r="G28" s="93" t="s">
        <v>19</v>
      </c>
      <c r="H28" s="122"/>
      <c r="I28" s="123" t="s">
        <v>19</v>
      </c>
      <c r="J28" s="122"/>
      <c r="K28" s="123" t="s">
        <v>19</v>
      </c>
      <c r="L28" s="122"/>
      <c r="M28" s="123" t="s">
        <v>19</v>
      </c>
      <c r="N28" s="122"/>
      <c r="O28" s="93" t="s">
        <v>19</v>
      </c>
      <c r="P28" s="122"/>
    </row>
    <row r="29" customFormat="false" ht="11.45" hidden="false" customHeight="true" outlineLevel="0" collapsed="false">
      <c r="A29" s="94" t="str">
        <f aca="false">IF(E29&lt;&gt;"",COUNTA($E$9:E29),"")</f>
        <v/>
      </c>
      <c r="B29" s="133"/>
    </row>
    <row r="30" customFormat="false" ht="11.45" hidden="false" customHeight="true" outlineLevel="0" collapsed="false">
      <c r="A30" s="94" t="n">
        <f aca="false">IF(E30&lt;&gt;"",COUNTA($E$9:E30),"")</f>
        <v>17</v>
      </c>
      <c r="B30" s="134" t="s">
        <v>319</v>
      </c>
      <c r="C30" s="103" t="n">
        <v>0</v>
      </c>
      <c r="D30" s="125" t="s">
        <v>153</v>
      </c>
      <c r="E30" s="126" t="n">
        <v>0.1</v>
      </c>
      <c r="F30" s="125" t="s">
        <v>153</v>
      </c>
      <c r="G30" s="103" t="n">
        <v>0.1</v>
      </c>
      <c r="H30" s="125" t="s">
        <v>153</v>
      </c>
      <c r="I30" s="126" t="s">
        <v>22</v>
      </c>
      <c r="J30" s="125" t="s">
        <v>153</v>
      </c>
      <c r="K30" s="126" t="s">
        <v>22</v>
      </c>
      <c r="L30" s="125" t="s">
        <v>153</v>
      </c>
      <c r="M30" s="126" t="s">
        <v>22</v>
      </c>
      <c r="N30" s="125" t="s">
        <v>153</v>
      </c>
      <c r="O30" s="103" t="s">
        <v>22</v>
      </c>
      <c r="P30" s="125" t="s">
        <v>153</v>
      </c>
    </row>
    <row r="31" customFormat="false" ht="11.45" hidden="false" customHeight="true" outlineLevel="0" collapsed="false">
      <c r="A31" s="94" t="str">
        <f aca="false">IF(E31&lt;&gt;"",COUNTA($E$9:E31),"")</f>
        <v/>
      </c>
      <c r="B31" s="134"/>
    </row>
    <row r="32" customFormat="false" ht="11.45" hidden="false" customHeight="true" outlineLevel="0" collapsed="false">
      <c r="A32" s="94" t="str">
        <f aca="false">IF(E32&lt;&gt;"",COUNTA($E$9:E32),"")</f>
        <v/>
      </c>
      <c r="B32" s="135" t="s">
        <v>241</v>
      </c>
      <c r="C32" s="93"/>
      <c r="D32" s="122"/>
      <c r="E32" s="123"/>
      <c r="F32" s="122"/>
      <c r="G32" s="93"/>
      <c r="H32" s="122"/>
      <c r="I32" s="123"/>
      <c r="J32" s="122"/>
      <c r="K32" s="123"/>
      <c r="L32" s="122"/>
      <c r="M32" s="123"/>
      <c r="N32" s="122"/>
      <c r="O32" s="93"/>
      <c r="P32" s="122"/>
    </row>
    <row r="33" customFormat="false" ht="11.45" hidden="false" customHeight="true" outlineLevel="0" collapsed="false">
      <c r="A33" s="94" t="n">
        <f aca="false">IF(E33&lt;&gt;"",COUNTA($E$9:E33),"")</f>
        <v>18</v>
      </c>
      <c r="B33" s="133" t="s">
        <v>320</v>
      </c>
      <c r="C33" s="93" t="s">
        <v>19</v>
      </c>
      <c r="D33" s="122"/>
      <c r="E33" s="123" t="s">
        <v>19</v>
      </c>
      <c r="F33" s="122"/>
      <c r="G33" s="93" t="s">
        <v>19</v>
      </c>
      <c r="H33" s="122"/>
      <c r="I33" s="123" t="s">
        <v>19</v>
      </c>
      <c r="J33" s="122"/>
      <c r="K33" s="123" t="s">
        <v>19</v>
      </c>
      <c r="L33" s="122"/>
      <c r="M33" s="123" t="s">
        <v>19</v>
      </c>
      <c r="N33" s="122"/>
      <c r="O33" s="93" t="s">
        <v>19</v>
      </c>
      <c r="P33" s="122"/>
    </row>
    <row r="34" customFormat="false" ht="24.95" hidden="false" customHeight="true" outlineLevel="0" collapsed="false">
      <c r="A34" s="94" t="str">
        <f aca="false">IF(E34&lt;&gt;"",COUNTA($E$9:E34),"")</f>
        <v/>
      </c>
      <c r="C34" s="136" t="s">
        <v>322</v>
      </c>
      <c r="D34" s="136"/>
      <c r="E34" s="136"/>
      <c r="F34" s="136"/>
      <c r="G34" s="136"/>
      <c r="H34" s="136"/>
      <c r="I34" s="136"/>
      <c r="J34" s="136"/>
      <c r="K34" s="136"/>
      <c r="L34" s="136"/>
      <c r="M34" s="136"/>
      <c r="N34" s="136"/>
      <c r="O34" s="136"/>
      <c r="P34" s="136"/>
    </row>
    <row r="35" customFormat="false" ht="11.45" hidden="false" customHeight="true" outlineLevel="0" collapsed="false">
      <c r="A35" s="94" t="n">
        <f aca="false">IF(E35&lt;&gt;"",COUNTA($E$9:E35),"")</f>
        <v>19</v>
      </c>
      <c r="B35" s="133" t="s">
        <v>312</v>
      </c>
      <c r="C35" s="93" t="s">
        <v>28</v>
      </c>
      <c r="D35" s="122" t="s">
        <v>150</v>
      </c>
      <c r="E35" s="123" t="s">
        <v>28</v>
      </c>
      <c r="F35" s="122" t="s">
        <v>150</v>
      </c>
      <c r="G35" s="93" t="s">
        <v>28</v>
      </c>
      <c r="H35" s="122" t="s">
        <v>150</v>
      </c>
      <c r="I35" s="123" t="s">
        <v>28</v>
      </c>
      <c r="J35" s="122" t="s">
        <v>150</v>
      </c>
      <c r="K35" s="123" t="n">
        <v>0.9</v>
      </c>
      <c r="L35" s="122" t="s">
        <v>156</v>
      </c>
      <c r="M35" s="123" t="s">
        <v>22</v>
      </c>
      <c r="N35" s="122" t="s">
        <v>150</v>
      </c>
      <c r="O35" s="93" t="n">
        <v>0</v>
      </c>
      <c r="P35" s="122" t="s">
        <v>150</v>
      </c>
    </row>
    <row r="36" customFormat="false" ht="11.45" hidden="false" customHeight="true" outlineLevel="0" collapsed="false">
      <c r="A36" s="94" t="n">
        <f aca="false">IF(E36&lt;&gt;"",COUNTA($E$9:E36),"")</f>
        <v>20</v>
      </c>
      <c r="B36" s="133" t="s">
        <v>313</v>
      </c>
      <c r="C36" s="93" t="s">
        <v>28</v>
      </c>
      <c r="D36" s="122" t="s">
        <v>150</v>
      </c>
      <c r="E36" s="123" t="s">
        <v>28</v>
      </c>
      <c r="F36" s="122" t="s">
        <v>150</v>
      </c>
      <c r="G36" s="93" t="s">
        <v>28</v>
      </c>
      <c r="H36" s="122" t="s">
        <v>150</v>
      </c>
      <c r="I36" s="123" t="s">
        <v>28</v>
      </c>
      <c r="J36" s="122" t="s">
        <v>150</v>
      </c>
      <c r="K36" s="123" t="s">
        <v>28</v>
      </c>
      <c r="L36" s="122" t="s">
        <v>150</v>
      </c>
      <c r="M36" s="123" t="s">
        <v>28</v>
      </c>
      <c r="N36" s="122" t="s">
        <v>150</v>
      </c>
      <c r="O36" s="93" t="s">
        <v>28</v>
      </c>
      <c r="P36" s="122" t="s">
        <v>150</v>
      </c>
    </row>
    <row r="37" customFormat="false" ht="11.45" hidden="false" customHeight="true" outlineLevel="0" collapsed="false">
      <c r="A37" s="94" t="n">
        <f aca="false">IF(E37&lt;&gt;"",COUNTA($E$9:E37),"")</f>
        <v>21</v>
      </c>
      <c r="B37" s="133" t="s">
        <v>314</v>
      </c>
      <c r="C37" s="93" t="n">
        <v>0</v>
      </c>
      <c r="D37" s="122" t="s">
        <v>153</v>
      </c>
      <c r="E37" s="123" t="n">
        <v>0</v>
      </c>
      <c r="F37" s="122" t="s">
        <v>153</v>
      </c>
      <c r="G37" s="93" t="n">
        <v>0</v>
      </c>
      <c r="H37" s="122" t="s">
        <v>153</v>
      </c>
      <c r="I37" s="123" t="s">
        <v>22</v>
      </c>
      <c r="J37" s="122" t="s">
        <v>153</v>
      </c>
      <c r="K37" s="123" t="s">
        <v>22</v>
      </c>
      <c r="L37" s="122" t="s">
        <v>153</v>
      </c>
      <c r="M37" s="123" t="n">
        <v>0.8</v>
      </c>
      <c r="N37" s="122" t="s">
        <v>153</v>
      </c>
      <c r="O37" s="93" t="n">
        <v>0</v>
      </c>
      <c r="P37" s="122" t="s">
        <v>153</v>
      </c>
    </row>
    <row r="38" customFormat="false" ht="11.45" hidden="false" customHeight="true" outlineLevel="0" collapsed="false">
      <c r="A38" s="94" t="n">
        <f aca="false">IF(E38&lt;&gt;"",COUNTA($E$9:E38),"")</f>
        <v>22</v>
      </c>
      <c r="B38" s="133" t="s">
        <v>315</v>
      </c>
      <c r="C38" s="93" t="n">
        <v>0</v>
      </c>
      <c r="D38" s="122" t="s">
        <v>155</v>
      </c>
      <c r="E38" s="123" t="n">
        <v>1.5</v>
      </c>
      <c r="F38" s="122" t="s">
        <v>155</v>
      </c>
      <c r="G38" s="93" t="n">
        <v>1.5</v>
      </c>
      <c r="H38" s="122" t="s">
        <v>155</v>
      </c>
      <c r="I38" s="123" t="s">
        <v>22</v>
      </c>
      <c r="J38" s="122" t="s">
        <v>155</v>
      </c>
      <c r="K38" s="123" t="s">
        <v>22</v>
      </c>
      <c r="L38" s="122" t="s">
        <v>155</v>
      </c>
      <c r="M38" s="123" t="s">
        <v>22</v>
      </c>
      <c r="N38" s="122" t="s">
        <v>155</v>
      </c>
      <c r="O38" s="93" t="n">
        <v>0.1</v>
      </c>
      <c r="P38" s="122" t="s">
        <v>155</v>
      </c>
    </row>
    <row r="39" customFormat="false" ht="11.45" hidden="false" customHeight="true" outlineLevel="0" collapsed="false">
      <c r="A39" s="94" t="n">
        <f aca="false">IF(E39&lt;&gt;"",COUNTA($E$9:E39),"")</f>
        <v>23</v>
      </c>
      <c r="B39" s="133" t="s">
        <v>316</v>
      </c>
      <c r="C39" s="93" t="n">
        <v>0</v>
      </c>
      <c r="D39" s="122" t="s">
        <v>153</v>
      </c>
      <c r="E39" s="123" t="n">
        <v>4.6</v>
      </c>
      <c r="F39" s="122" t="s">
        <v>153</v>
      </c>
      <c r="G39" s="93" t="n">
        <v>4.6</v>
      </c>
      <c r="H39" s="122" t="s">
        <v>153</v>
      </c>
      <c r="I39" s="123" t="n">
        <v>7.7</v>
      </c>
      <c r="J39" s="122" t="s">
        <v>153</v>
      </c>
      <c r="K39" s="123" t="n">
        <v>7.8</v>
      </c>
      <c r="L39" s="122" t="s">
        <v>153</v>
      </c>
      <c r="M39" s="123" t="n">
        <v>20.4</v>
      </c>
      <c r="N39" s="122" t="s">
        <v>153</v>
      </c>
      <c r="O39" s="93" t="n">
        <v>0.2</v>
      </c>
      <c r="P39" s="122" t="s">
        <v>153</v>
      </c>
    </row>
    <row r="40" customFormat="false" ht="11.45" hidden="false" customHeight="true" outlineLevel="0" collapsed="false">
      <c r="A40" s="94" t="n">
        <f aca="false">IF(E40&lt;&gt;"",COUNTA($E$9:E40),"")</f>
        <v>24</v>
      </c>
      <c r="B40" s="133" t="s">
        <v>317</v>
      </c>
      <c r="C40" s="93" t="n">
        <v>0</v>
      </c>
      <c r="D40" s="122" t="s">
        <v>153</v>
      </c>
      <c r="E40" s="123" t="n">
        <v>10.3</v>
      </c>
      <c r="F40" s="122" t="s">
        <v>153</v>
      </c>
      <c r="G40" s="93" t="n">
        <v>10.3</v>
      </c>
      <c r="H40" s="122" t="s">
        <v>153</v>
      </c>
      <c r="I40" s="123" t="n">
        <v>16.9</v>
      </c>
      <c r="J40" s="122" t="s">
        <v>153</v>
      </c>
      <c r="K40" s="123" t="n">
        <v>17.4</v>
      </c>
      <c r="L40" s="122" t="s">
        <v>153</v>
      </c>
      <c r="M40" s="123" t="n">
        <v>32</v>
      </c>
      <c r="N40" s="122" t="s">
        <v>153</v>
      </c>
      <c r="O40" s="93" t="n">
        <v>0.5</v>
      </c>
      <c r="P40" s="122" t="s">
        <v>153</v>
      </c>
    </row>
    <row r="41" customFormat="false" ht="11.45" hidden="false" customHeight="true" outlineLevel="0" collapsed="false">
      <c r="A41" s="94" t="n">
        <f aca="false">IF(E41&lt;&gt;"",COUNTA($E$9:E41),"")</f>
        <v>25</v>
      </c>
      <c r="B41" s="133" t="s">
        <v>318</v>
      </c>
      <c r="C41" s="93" t="n">
        <v>0</v>
      </c>
      <c r="D41" s="122" t="s">
        <v>153</v>
      </c>
      <c r="E41" s="123" t="n">
        <v>10.8</v>
      </c>
      <c r="F41" s="122" t="s">
        <v>153</v>
      </c>
      <c r="G41" s="93" t="n">
        <v>10.8</v>
      </c>
      <c r="H41" s="122" t="s">
        <v>153</v>
      </c>
      <c r="I41" s="123" t="n">
        <v>15</v>
      </c>
      <c r="J41" s="122" t="s">
        <v>153</v>
      </c>
      <c r="K41" s="123" t="n">
        <v>15</v>
      </c>
      <c r="L41" s="122" t="s">
        <v>153</v>
      </c>
      <c r="M41" s="123" t="n">
        <v>15.4</v>
      </c>
      <c r="N41" s="122" t="s">
        <v>153</v>
      </c>
      <c r="O41" s="93" t="n">
        <v>0.3</v>
      </c>
      <c r="P41" s="122" t="s">
        <v>153</v>
      </c>
    </row>
    <row r="42" customFormat="false" ht="11.45" hidden="false" customHeight="true" outlineLevel="0" collapsed="false">
      <c r="A42" s="94" t="str">
        <f aca="false">IF(E42&lt;&gt;"",COUNTA($E$9:E42),"")</f>
        <v/>
      </c>
      <c r="B42" s="133"/>
    </row>
    <row r="43" customFormat="false" ht="11.45" hidden="false" customHeight="true" outlineLevel="0" collapsed="false">
      <c r="A43" s="94" t="n">
        <f aca="false">IF(E43&lt;&gt;"",COUNTA($E$9:E43),"")</f>
        <v>26</v>
      </c>
      <c r="B43" s="134" t="s">
        <v>319</v>
      </c>
      <c r="C43" s="103" t="n">
        <v>0.1</v>
      </c>
      <c r="D43" s="125" t="s">
        <v>151</v>
      </c>
      <c r="E43" s="126" t="n">
        <v>27.4</v>
      </c>
      <c r="F43" s="125" t="s">
        <v>153</v>
      </c>
      <c r="G43" s="103" t="n">
        <v>27.4</v>
      </c>
      <c r="H43" s="125" t="s">
        <v>153</v>
      </c>
      <c r="I43" s="126" t="n">
        <v>44.2</v>
      </c>
      <c r="J43" s="125" t="s">
        <v>153</v>
      </c>
      <c r="K43" s="126" t="n">
        <v>44.9</v>
      </c>
      <c r="L43" s="125" t="s">
        <v>153</v>
      </c>
      <c r="M43" s="126" t="n">
        <v>76.8</v>
      </c>
      <c r="N43" s="125" t="s">
        <v>153</v>
      </c>
      <c r="O43" s="103" t="n">
        <v>1.2</v>
      </c>
      <c r="P43" s="125" t="s">
        <v>153</v>
      </c>
    </row>
    <row r="44" customFormat="false" ht="11.45" hidden="false" customHeight="true" outlineLevel="0" collapsed="false">
      <c r="A44" s="94" t="str">
        <f aca="false">IF(E44&lt;&gt;"",COUNTA($E$9:E44),"")</f>
        <v/>
      </c>
      <c r="B44" s="134"/>
    </row>
    <row r="45" customFormat="false" ht="11.45" hidden="false" customHeight="true" outlineLevel="0" collapsed="false">
      <c r="A45" s="94" t="str">
        <f aca="false">IF(E45&lt;&gt;"",COUNTA($E$9:E45),"")</f>
        <v/>
      </c>
      <c r="B45" s="135" t="s">
        <v>241</v>
      </c>
      <c r="C45" s="93"/>
      <c r="D45" s="122"/>
      <c r="E45" s="123"/>
      <c r="F45" s="122"/>
      <c r="G45" s="93"/>
      <c r="H45" s="122"/>
      <c r="I45" s="123"/>
      <c r="J45" s="122"/>
      <c r="K45" s="123"/>
      <c r="L45" s="122"/>
      <c r="M45" s="123"/>
      <c r="N45" s="122"/>
      <c r="O45" s="93"/>
      <c r="P45" s="122"/>
    </row>
    <row r="46" customFormat="false" ht="11.45" hidden="false" customHeight="true" outlineLevel="0" collapsed="false">
      <c r="A46" s="94" t="n">
        <f aca="false">IF(E46&lt;&gt;"",COUNTA($E$9:E46),"")</f>
        <v>27</v>
      </c>
      <c r="B46" s="133" t="s">
        <v>320</v>
      </c>
      <c r="C46" s="93" t="n">
        <v>0.1</v>
      </c>
      <c r="D46" s="122" t="s">
        <v>153</v>
      </c>
      <c r="E46" s="123" t="n">
        <v>21.1</v>
      </c>
      <c r="F46" s="122" t="s">
        <v>153</v>
      </c>
      <c r="G46" s="93" t="n">
        <v>21.1</v>
      </c>
      <c r="H46" s="122" t="s">
        <v>153</v>
      </c>
      <c r="I46" s="123" t="n">
        <v>31.9</v>
      </c>
      <c r="J46" s="122" t="s">
        <v>153</v>
      </c>
      <c r="K46" s="123" t="n">
        <v>32.4</v>
      </c>
      <c r="L46" s="122" t="s">
        <v>153</v>
      </c>
      <c r="M46" s="123" t="n">
        <v>47.4</v>
      </c>
      <c r="N46" s="122" t="s">
        <v>153</v>
      </c>
      <c r="O46" s="93" t="n">
        <v>0.8</v>
      </c>
      <c r="P46" s="122" t="s">
        <v>153</v>
      </c>
    </row>
    <row r="47" customFormat="false" ht="24.95" hidden="false" customHeight="true" outlineLevel="0" collapsed="false">
      <c r="A47" s="94" t="str">
        <f aca="false">IF(E47&lt;&gt;"",COUNTA($E$9:E47),"")</f>
        <v/>
      </c>
      <c r="C47" s="136" t="s">
        <v>323</v>
      </c>
      <c r="D47" s="136"/>
      <c r="E47" s="136"/>
      <c r="F47" s="136"/>
      <c r="G47" s="136"/>
      <c r="H47" s="136"/>
      <c r="I47" s="136"/>
      <c r="J47" s="136"/>
      <c r="K47" s="136"/>
      <c r="L47" s="136"/>
      <c r="M47" s="136"/>
      <c r="N47" s="136"/>
      <c r="O47" s="136"/>
      <c r="P47" s="136"/>
    </row>
    <row r="48" customFormat="false" ht="11.45" hidden="false" customHeight="true" outlineLevel="0" collapsed="false">
      <c r="A48" s="94" t="n">
        <f aca="false">IF(E48&lt;&gt;"",COUNTA($E$9:E48),"")</f>
        <v>28</v>
      </c>
      <c r="B48" s="133" t="s">
        <v>312</v>
      </c>
      <c r="C48" s="93" t="s">
        <v>28</v>
      </c>
      <c r="D48" s="122" t="s">
        <v>150</v>
      </c>
      <c r="E48" s="123" t="s">
        <v>28</v>
      </c>
      <c r="F48" s="122" t="s">
        <v>150</v>
      </c>
      <c r="G48" s="93" t="s">
        <v>28</v>
      </c>
      <c r="H48" s="122" t="s">
        <v>150</v>
      </c>
      <c r="I48" s="123" t="s">
        <v>28</v>
      </c>
      <c r="J48" s="122" t="s">
        <v>150</v>
      </c>
      <c r="K48" s="123" t="s">
        <v>28</v>
      </c>
      <c r="L48" s="122" t="s">
        <v>150</v>
      </c>
      <c r="M48" s="123" t="s">
        <v>28</v>
      </c>
      <c r="N48" s="122" t="s">
        <v>150</v>
      </c>
      <c r="O48" s="93" t="s">
        <v>28</v>
      </c>
      <c r="P48" s="122" t="s">
        <v>150</v>
      </c>
    </row>
    <row r="49" customFormat="false" ht="11.45" hidden="false" customHeight="true" outlineLevel="0" collapsed="false">
      <c r="A49" s="94" t="n">
        <f aca="false">IF(E49&lt;&gt;"",COUNTA($E$9:E49),"")</f>
        <v>29</v>
      </c>
      <c r="B49" s="133" t="s">
        <v>313</v>
      </c>
      <c r="C49" s="93" t="s">
        <v>28</v>
      </c>
      <c r="D49" s="122" t="s">
        <v>150</v>
      </c>
      <c r="E49" s="123" t="s">
        <v>28</v>
      </c>
      <c r="F49" s="122" t="s">
        <v>150</v>
      </c>
      <c r="G49" s="93" t="s">
        <v>28</v>
      </c>
      <c r="H49" s="122" t="s">
        <v>150</v>
      </c>
      <c r="I49" s="123" t="n">
        <v>0.7</v>
      </c>
      <c r="J49" s="122" t="s">
        <v>156</v>
      </c>
      <c r="K49" s="123" t="n">
        <v>0.8</v>
      </c>
      <c r="L49" s="122" t="s">
        <v>156</v>
      </c>
      <c r="M49" s="123" t="n">
        <v>2</v>
      </c>
      <c r="N49" s="122" t="s">
        <v>155</v>
      </c>
      <c r="O49" s="93" t="s">
        <v>28</v>
      </c>
      <c r="P49" s="122" t="s">
        <v>155</v>
      </c>
    </row>
    <row r="50" customFormat="false" ht="11.45" hidden="false" customHeight="true" outlineLevel="0" collapsed="false">
      <c r="A50" s="94" t="n">
        <f aca="false">IF(E50&lt;&gt;"",COUNTA($E$9:E50),"")</f>
        <v>30</v>
      </c>
      <c r="B50" s="133" t="s">
        <v>314</v>
      </c>
      <c r="C50" s="93" t="s">
        <v>28</v>
      </c>
      <c r="D50" s="122" t="s">
        <v>150</v>
      </c>
      <c r="E50" s="123" t="s">
        <v>28</v>
      </c>
      <c r="F50" s="122" t="s">
        <v>150</v>
      </c>
      <c r="G50" s="93" t="s">
        <v>28</v>
      </c>
      <c r="H50" s="122" t="s">
        <v>150</v>
      </c>
      <c r="I50" s="123" t="s">
        <v>28</v>
      </c>
      <c r="J50" s="122" t="s">
        <v>150</v>
      </c>
      <c r="K50" s="123" t="n">
        <v>1</v>
      </c>
      <c r="L50" s="122" t="s">
        <v>156</v>
      </c>
      <c r="M50" s="123" t="n">
        <v>1.8</v>
      </c>
      <c r="N50" s="122" t="s">
        <v>156</v>
      </c>
      <c r="O50" s="93" t="s">
        <v>28</v>
      </c>
      <c r="P50" s="122" t="s">
        <v>156</v>
      </c>
    </row>
    <row r="51" customFormat="false" ht="11.45" hidden="false" customHeight="true" outlineLevel="0" collapsed="false">
      <c r="A51" s="94" t="n">
        <f aca="false">IF(E51&lt;&gt;"",COUNTA($E$9:E51),"")</f>
        <v>31</v>
      </c>
      <c r="B51" s="133" t="s">
        <v>315</v>
      </c>
      <c r="C51" s="93" t="n">
        <v>0</v>
      </c>
      <c r="D51" s="122" t="s">
        <v>155</v>
      </c>
      <c r="E51" s="123" t="n">
        <v>2.5</v>
      </c>
      <c r="F51" s="122" t="s">
        <v>155</v>
      </c>
      <c r="G51" s="93" t="n">
        <v>2.5</v>
      </c>
      <c r="H51" s="122" t="s">
        <v>155</v>
      </c>
      <c r="I51" s="123" t="n">
        <v>4.1</v>
      </c>
      <c r="J51" s="122" t="s">
        <v>155</v>
      </c>
      <c r="K51" s="123" t="n">
        <v>4.1</v>
      </c>
      <c r="L51" s="122" t="s">
        <v>155</v>
      </c>
      <c r="M51" s="123" t="n">
        <v>5.8</v>
      </c>
      <c r="N51" s="122" t="s">
        <v>155</v>
      </c>
      <c r="O51" s="93" t="n">
        <v>0.1</v>
      </c>
      <c r="P51" s="122" t="s">
        <v>155</v>
      </c>
    </row>
    <row r="52" customFormat="false" ht="11.45" hidden="false" customHeight="true" outlineLevel="0" collapsed="false">
      <c r="A52" s="94" t="n">
        <f aca="false">IF(E52&lt;&gt;"",COUNTA($E$9:E52),"")</f>
        <v>32</v>
      </c>
      <c r="B52" s="133" t="s">
        <v>316</v>
      </c>
      <c r="C52" s="93" t="n">
        <v>0</v>
      </c>
      <c r="D52" s="122" t="s">
        <v>153</v>
      </c>
      <c r="E52" s="123" t="n">
        <v>4.7</v>
      </c>
      <c r="F52" s="122" t="s">
        <v>153</v>
      </c>
      <c r="G52" s="93" t="n">
        <v>4.7</v>
      </c>
      <c r="H52" s="122" t="s">
        <v>153</v>
      </c>
      <c r="I52" s="123" t="n">
        <v>7.5</v>
      </c>
      <c r="J52" s="122" t="s">
        <v>153</v>
      </c>
      <c r="K52" s="123" t="n">
        <v>8.5</v>
      </c>
      <c r="L52" s="122" t="s">
        <v>153</v>
      </c>
      <c r="M52" s="123" t="n">
        <v>12.5</v>
      </c>
      <c r="N52" s="122" t="s">
        <v>153</v>
      </c>
      <c r="O52" s="93" t="n">
        <v>0.2</v>
      </c>
      <c r="P52" s="122" t="s">
        <v>153</v>
      </c>
    </row>
    <row r="53" customFormat="false" ht="11.45" hidden="false" customHeight="true" outlineLevel="0" collapsed="false">
      <c r="A53" s="94" t="n">
        <f aca="false">IF(E53&lt;&gt;"",COUNTA($E$9:E53),"")</f>
        <v>33</v>
      </c>
      <c r="B53" s="133" t="s">
        <v>317</v>
      </c>
      <c r="C53" s="93" t="n">
        <v>0</v>
      </c>
      <c r="D53" s="122" t="s">
        <v>153</v>
      </c>
      <c r="E53" s="123" t="n">
        <v>13.5</v>
      </c>
      <c r="F53" s="122" t="s">
        <v>153</v>
      </c>
      <c r="G53" s="93" t="n">
        <v>13.5</v>
      </c>
      <c r="H53" s="122" t="s">
        <v>153</v>
      </c>
      <c r="I53" s="123" t="n">
        <v>20.6</v>
      </c>
      <c r="J53" s="122" t="s">
        <v>153</v>
      </c>
      <c r="K53" s="123" t="n">
        <v>21.2</v>
      </c>
      <c r="L53" s="122" t="s">
        <v>153</v>
      </c>
      <c r="M53" s="123" t="n">
        <v>34</v>
      </c>
      <c r="N53" s="122" t="s">
        <v>153</v>
      </c>
      <c r="O53" s="93" t="n">
        <v>0.5</v>
      </c>
      <c r="P53" s="122" t="s">
        <v>153</v>
      </c>
    </row>
    <row r="54" customFormat="false" ht="11.45" hidden="false" customHeight="true" outlineLevel="0" collapsed="false">
      <c r="A54" s="94" t="n">
        <f aca="false">IF(E54&lt;&gt;"",COUNTA($E$9:E54),"")</f>
        <v>34</v>
      </c>
      <c r="B54" s="133" t="s">
        <v>318</v>
      </c>
      <c r="C54" s="93" t="n">
        <v>0</v>
      </c>
      <c r="D54" s="122" t="s">
        <v>153</v>
      </c>
      <c r="E54" s="123" t="n">
        <v>13.9</v>
      </c>
      <c r="F54" s="122" t="s">
        <v>153</v>
      </c>
      <c r="G54" s="93" t="n">
        <v>13.9</v>
      </c>
      <c r="H54" s="122" t="s">
        <v>153</v>
      </c>
      <c r="I54" s="123" t="n">
        <v>20.2</v>
      </c>
      <c r="J54" s="122" t="s">
        <v>153</v>
      </c>
      <c r="K54" s="123" t="n">
        <v>20.2</v>
      </c>
      <c r="L54" s="122" t="s">
        <v>153</v>
      </c>
      <c r="M54" s="123" t="n">
        <v>20.9</v>
      </c>
      <c r="N54" s="122" t="s">
        <v>153</v>
      </c>
      <c r="O54" s="93" t="n">
        <v>0.4</v>
      </c>
      <c r="P54" s="122" t="s">
        <v>153</v>
      </c>
    </row>
    <row r="55" customFormat="false" ht="11.45" hidden="false" customHeight="true" outlineLevel="0" collapsed="false">
      <c r="A55" s="94" t="str">
        <f aca="false">IF(E55&lt;&gt;"",COUNTA($E$9:E55),"")</f>
        <v/>
      </c>
      <c r="B55" s="133"/>
    </row>
    <row r="56" customFormat="false" ht="11.45" hidden="false" customHeight="true" outlineLevel="0" collapsed="false">
      <c r="A56" s="94" t="n">
        <f aca="false">IF(E56&lt;&gt;"",COUNTA($E$9:E56),"")</f>
        <v>35</v>
      </c>
      <c r="B56" s="134" t="s">
        <v>319</v>
      </c>
      <c r="C56" s="103" t="n">
        <v>0.2</v>
      </c>
      <c r="D56" s="125" t="s">
        <v>151</v>
      </c>
      <c r="E56" s="126" t="n">
        <v>35.3</v>
      </c>
      <c r="F56" s="125" t="s">
        <v>153</v>
      </c>
      <c r="G56" s="103" t="n">
        <v>35.3</v>
      </c>
      <c r="H56" s="125" t="s">
        <v>153</v>
      </c>
      <c r="I56" s="126" t="n">
        <v>54.1</v>
      </c>
      <c r="J56" s="125" t="s">
        <v>153</v>
      </c>
      <c r="K56" s="126" t="n">
        <v>56.1</v>
      </c>
      <c r="L56" s="125" t="s">
        <v>153</v>
      </c>
      <c r="M56" s="126" t="n">
        <v>77.9</v>
      </c>
      <c r="N56" s="125" t="s">
        <v>153</v>
      </c>
      <c r="O56" s="103" t="n">
        <v>1.3</v>
      </c>
      <c r="P56" s="125" t="s">
        <v>153</v>
      </c>
    </row>
    <row r="57" customFormat="false" ht="11.45" hidden="false" customHeight="true" outlineLevel="0" collapsed="false">
      <c r="A57" s="94" t="str">
        <f aca="false">IF(E57&lt;&gt;"",COUNTA($E$9:E57),"")</f>
        <v/>
      </c>
      <c r="B57" s="134"/>
    </row>
    <row r="58" customFormat="false" ht="11.45" hidden="false" customHeight="true" outlineLevel="0" collapsed="false">
      <c r="A58" s="94" t="str">
        <f aca="false">IF(E58&lt;&gt;"",COUNTA($E$9:E58),"")</f>
        <v/>
      </c>
      <c r="B58" s="135" t="s">
        <v>241</v>
      </c>
      <c r="C58" s="93"/>
      <c r="D58" s="122"/>
      <c r="E58" s="123"/>
      <c r="F58" s="122"/>
      <c r="G58" s="93"/>
      <c r="H58" s="122"/>
      <c r="I58" s="123"/>
      <c r="J58" s="122"/>
      <c r="K58" s="123"/>
      <c r="L58" s="122"/>
      <c r="M58" s="123"/>
      <c r="N58" s="122"/>
    </row>
    <row r="59" customFormat="false" ht="11.45" hidden="false" customHeight="true" outlineLevel="0" collapsed="false">
      <c r="A59" s="94" t="n">
        <f aca="false">IF(E59&lt;&gt;"",COUNTA($E$9:E59),"")</f>
        <v>36</v>
      </c>
      <c r="B59" s="133" t="s">
        <v>320</v>
      </c>
      <c r="C59" s="93" t="n">
        <v>0.1</v>
      </c>
      <c r="D59" s="122" t="s">
        <v>153</v>
      </c>
      <c r="E59" s="123" t="n">
        <v>27.4</v>
      </c>
      <c r="F59" s="122" t="s">
        <v>153</v>
      </c>
      <c r="G59" s="93" t="n">
        <v>27.4</v>
      </c>
      <c r="H59" s="122" t="s">
        <v>153</v>
      </c>
      <c r="I59" s="123" t="n">
        <v>40.8</v>
      </c>
      <c r="J59" s="122" t="s">
        <v>153</v>
      </c>
      <c r="K59" s="123" t="n">
        <v>41.4</v>
      </c>
      <c r="L59" s="122" t="s">
        <v>153</v>
      </c>
      <c r="M59" s="123" t="n">
        <v>54.9</v>
      </c>
      <c r="N59" s="122" t="s">
        <v>153</v>
      </c>
      <c r="O59" s="93" t="n">
        <v>1</v>
      </c>
      <c r="P59" s="122" t="s">
        <v>153</v>
      </c>
    </row>
    <row r="60" customFormat="false" ht="24.95" hidden="false" customHeight="true" outlineLevel="0" collapsed="false">
      <c r="A60" s="94" t="str">
        <f aca="false">IF(E60&lt;&gt;"",COUNTA($E$9:E60),"")</f>
        <v/>
      </c>
      <c r="C60" s="136" t="s">
        <v>324</v>
      </c>
      <c r="D60" s="136"/>
      <c r="E60" s="136"/>
      <c r="F60" s="136"/>
      <c r="G60" s="136"/>
      <c r="H60" s="136"/>
      <c r="I60" s="136"/>
      <c r="J60" s="136"/>
      <c r="K60" s="136"/>
      <c r="L60" s="136"/>
      <c r="M60" s="136"/>
      <c r="N60" s="136"/>
      <c r="O60" s="136"/>
      <c r="P60" s="136"/>
    </row>
    <row r="61" customFormat="false" ht="11.45" hidden="false" customHeight="true" outlineLevel="0" collapsed="false">
      <c r="A61" s="94" t="n">
        <f aca="false">IF(E61&lt;&gt;"",COUNTA($E$9:E61),"")</f>
        <v>37</v>
      </c>
      <c r="B61" s="133" t="s">
        <v>312</v>
      </c>
      <c r="C61" s="93" t="s">
        <v>28</v>
      </c>
      <c r="D61" s="122" t="s">
        <v>150</v>
      </c>
      <c r="E61" s="123" t="s">
        <v>28</v>
      </c>
      <c r="F61" s="122" t="s">
        <v>150</v>
      </c>
      <c r="G61" s="93" t="s">
        <v>28</v>
      </c>
      <c r="H61" s="122" t="s">
        <v>150</v>
      </c>
      <c r="I61" s="123" t="n">
        <v>0.3</v>
      </c>
      <c r="J61" s="122" t="s">
        <v>155</v>
      </c>
      <c r="K61" s="123" t="n">
        <v>0.3</v>
      </c>
      <c r="L61" s="122" t="s">
        <v>155</v>
      </c>
      <c r="M61" s="123" t="s">
        <v>22</v>
      </c>
      <c r="N61" s="122" t="s">
        <v>153</v>
      </c>
      <c r="O61" s="93" t="n">
        <v>0</v>
      </c>
      <c r="P61" s="122" t="s">
        <v>153</v>
      </c>
    </row>
    <row r="62" customFormat="false" ht="11.45" hidden="false" customHeight="true" outlineLevel="0" collapsed="false">
      <c r="A62" s="94" t="n">
        <f aca="false">IF(E62&lt;&gt;"",COUNTA($E$9:E62),"")</f>
        <v>38</v>
      </c>
      <c r="B62" s="133" t="s">
        <v>313</v>
      </c>
      <c r="C62" s="93" t="s">
        <v>28</v>
      </c>
      <c r="D62" s="122" t="s">
        <v>150</v>
      </c>
      <c r="E62" s="123" t="s">
        <v>28</v>
      </c>
      <c r="F62" s="122" t="s">
        <v>150</v>
      </c>
      <c r="G62" s="93" t="s">
        <v>28</v>
      </c>
      <c r="H62" s="122" t="s">
        <v>150</v>
      </c>
      <c r="I62" s="123" t="s">
        <v>28</v>
      </c>
      <c r="J62" s="122" t="s">
        <v>150</v>
      </c>
      <c r="K62" s="123" t="s">
        <v>28</v>
      </c>
      <c r="L62" s="122" t="s">
        <v>150</v>
      </c>
      <c r="M62" s="123" t="s">
        <v>28</v>
      </c>
      <c r="N62" s="122" t="s">
        <v>150</v>
      </c>
      <c r="O62" s="93" t="s">
        <v>28</v>
      </c>
      <c r="P62" s="122" t="s">
        <v>150</v>
      </c>
    </row>
    <row r="63" customFormat="false" ht="11.45" hidden="false" customHeight="true" outlineLevel="0" collapsed="false">
      <c r="A63" s="94" t="n">
        <f aca="false">IF(E63&lt;&gt;"",COUNTA($E$9:E63),"")</f>
        <v>39</v>
      </c>
      <c r="B63" s="133" t="s">
        <v>314</v>
      </c>
      <c r="C63" s="93" t="s">
        <v>28</v>
      </c>
      <c r="D63" s="122" t="s">
        <v>150</v>
      </c>
      <c r="E63" s="123" t="s">
        <v>28</v>
      </c>
      <c r="F63" s="122" t="s">
        <v>150</v>
      </c>
      <c r="G63" s="93" t="s">
        <v>28</v>
      </c>
      <c r="H63" s="122" t="s">
        <v>150</v>
      </c>
      <c r="I63" s="123" t="s">
        <v>22</v>
      </c>
      <c r="J63" s="122" t="s">
        <v>150</v>
      </c>
      <c r="K63" s="123" t="s">
        <v>22</v>
      </c>
      <c r="L63" s="122" t="s">
        <v>150</v>
      </c>
      <c r="M63" s="123" t="s">
        <v>28</v>
      </c>
      <c r="N63" s="122" t="s">
        <v>150</v>
      </c>
      <c r="O63" s="93" t="s">
        <v>28</v>
      </c>
      <c r="P63" s="122" t="s">
        <v>150</v>
      </c>
    </row>
    <row r="64" customFormat="false" ht="11.45" hidden="false" customHeight="true" outlineLevel="0" collapsed="false">
      <c r="A64" s="94" t="n">
        <f aca="false">IF(E64&lt;&gt;"",COUNTA($E$9:E64),"")</f>
        <v>40</v>
      </c>
      <c r="B64" s="133" t="s">
        <v>315</v>
      </c>
      <c r="C64" s="93" t="n">
        <v>0</v>
      </c>
      <c r="D64" s="122" t="s">
        <v>155</v>
      </c>
      <c r="E64" s="123" t="n">
        <v>1.8</v>
      </c>
      <c r="F64" s="122" t="s">
        <v>155</v>
      </c>
      <c r="G64" s="93" t="n">
        <v>1.8</v>
      </c>
      <c r="H64" s="122" t="s">
        <v>155</v>
      </c>
      <c r="I64" s="123" t="n">
        <v>3.1</v>
      </c>
      <c r="J64" s="122" t="s">
        <v>155</v>
      </c>
      <c r="K64" s="123" t="n">
        <v>3.1</v>
      </c>
      <c r="L64" s="122" t="s">
        <v>155</v>
      </c>
      <c r="M64" s="123" t="n">
        <v>8</v>
      </c>
      <c r="N64" s="122" t="s">
        <v>155</v>
      </c>
      <c r="O64" s="93" t="s">
        <v>22</v>
      </c>
      <c r="P64" s="122" t="s">
        <v>155</v>
      </c>
    </row>
    <row r="65" customFormat="false" ht="11.45" hidden="false" customHeight="true" outlineLevel="0" collapsed="false">
      <c r="A65" s="94" t="n">
        <f aca="false">IF(E65&lt;&gt;"",COUNTA($E$9:E65),"")</f>
        <v>41</v>
      </c>
      <c r="B65" s="133" t="s">
        <v>316</v>
      </c>
      <c r="C65" s="93" t="n">
        <v>0</v>
      </c>
      <c r="D65" s="122" t="s">
        <v>153</v>
      </c>
      <c r="E65" s="123" t="n">
        <v>2</v>
      </c>
      <c r="F65" s="122" t="s">
        <v>153</v>
      </c>
      <c r="G65" s="93" t="n">
        <v>2</v>
      </c>
      <c r="H65" s="122" t="s">
        <v>153</v>
      </c>
      <c r="I65" s="123" t="n">
        <v>3.4</v>
      </c>
      <c r="J65" s="122" t="s">
        <v>153</v>
      </c>
      <c r="K65" s="123" t="n">
        <v>3.4</v>
      </c>
      <c r="L65" s="122" t="s">
        <v>153</v>
      </c>
      <c r="M65" s="123" t="n">
        <v>5.7</v>
      </c>
      <c r="N65" s="122" t="s">
        <v>153</v>
      </c>
      <c r="O65" s="93" t="n">
        <v>0.1</v>
      </c>
      <c r="P65" s="122" t="s">
        <v>153</v>
      </c>
    </row>
    <row r="66" customFormat="false" ht="11.45" hidden="false" customHeight="true" outlineLevel="0" collapsed="false">
      <c r="A66" s="94" t="n">
        <f aca="false">IF(E66&lt;&gt;"",COUNTA($E$9:E66),"")</f>
        <v>42</v>
      </c>
      <c r="B66" s="133" t="s">
        <v>317</v>
      </c>
      <c r="C66" s="93" t="n">
        <v>0</v>
      </c>
      <c r="D66" s="122" t="s">
        <v>153</v>
      </c>
      <c r="E66" s="123" t="n">
        <v>11.3</v>
      </c>
      <c r="F66" s="122" t="s">
        <v>153</v>
      </c>
      <c r="G66" s="93" t="n">
        <v>11.3</v>
      </c>
      <c r="H66" s="122" t="s">
        <v>153</v>
      </c>
      <c r="I66" s="123" t="n">
        <v>17.8</v>
      </c>
      <c r="J66" s="122" t="s">
        <v>153</v>
      </c>
      <c r="K66" s="123" t="n">
        <v>18</v>
      </c>
      <c r="L66" s="122" t="s">
        <v>153</v>
      </c>
      <c r="M66" s="123" t="n">
        <v>39.2</v>
      </c>
      <c r="N66" s="122" t="s">
        <v>153</v>
      </c>
      <c r="O66" s="93" t="n">
        <v>0.5</v>
      </c>
      <c r="P66" s="122" t="s">
        <v>153</v>
      </c>
    </row>
    <row r="67" customFormat="false" ht="11.45" hidden="false" customHeight="true" outlineLevel="0" collapsed="false">
      <c r="A67" s="94" t="n">
        <f aca="false">IF(E67&lt;&gt;"",COUNTA($E$9:E67),"")</f>
        <v>43</v>
      </c>
      <c r="B67" s="133" t="s">
        <v>318</v>
      </c>
      <c r="C67" s="93" t="n">
        <v>0</v>
      </c>
      <c r="D67" s="122" t="s">
        <v>153</v>
      </c>
      <c r="E67" s="123" t="n">
        <v>6.5</v>
      </c>
      <c r="F67" s="122" t="s">
        <v>153</v>
      </c>
      <c r="G67" s="93" t="n">
        <v>6.5</v>
      </c>
      <c r="H67" s="122" t="s">
        <v>153</v>
      </c>
      <c r="I67" s="123" t="n">
        <v>10.1</v>
      </c>
      <c r="J67" s="122" t="s">
        <v>153</v>
      </c>
      <c r="K67" s="123" t="n">
        <v>10.1</v>
      </c>
      <c r="L67" s="122" t="s">
        <v>153</v>
      </c>
      <c r="M67" s="123" t="n">
        <v>8.1</v>
      </c>
      <c r="N67" s="122" t="s">
        <v>153</v>
      </c>
      <c r="O67" s="93" t="n">
        <v>0.2</v>
      </c>
      <c r="P67" s="122" t="s">
        <v>153</v>
      </c>
    </row>
    <row r="68" customFormat="false" ht="11.45" hidden="false" customHeight="true" outlineLevel="0" collapsed="false">
      <c r="A68" s="94" t="str">
        <f aca="false">IF(E68&lt;&gt;"",COUNTA($E$9:E68),"")</f>
        <v/>
      </c>
      <c r="B68" s="133"/>
    </row>
    <row r="69" customFormat="false" ht="11.45" hidden="false" customHeight="true" outlineLevel="0" collapsed="false">
      <c r="A69" s="94" t="n">
        <f aca="false">IF(E69&lt;&gt;"",COUNTA($E$9:E69),"")</f>
        <v>44</v>
      </c>
      <c r="B69" s="134" t="s">
        <v>319</v>
      </c>
      <c r="C69" s="103" t="n">
        <v>0.1</v>
      </c>
      <c r="D69" s="125" t="s">
        <v>155</v>
      </c>
      <c r="E69" s="126" t="n">
        <v>22.1</v>
      </c>
      <c r="F69" s="125" t="s">
        <v>153</v>
      </c>
      <c r="G69" s="103" t="n">
        <v>22.1</v>
      </c>
      <c r="H69" s="125" t="s">
        <v>153</v>
      </c>
      <c r="I69" s="126" t="s">
        <v>22</v>
      </c>
      <c r="J69" s="125" t="s">
        <v>153</v>
      </c>
      <c r="K69" s="126" t="s">
        <v>22</v>
      </c>
      <c r="L69" s="125" t="s">
        <v>153</v>
      </c>
      <c r="M69" s="126" t="s">
        <v>22</v>
      </c>
      <c r="N69" s="125" t="s">
        <v>153</v>
      </c>
      <c r="O69" s="103" t="s">
        <v>22</v>
      </c>
      <c r="P69" s="125" t="s">
        <v>153</v>
      </c>
    </row>
    <row r="70" customFormat="false" ht="11.45" hidden="false" customHeight="true" outlineLevel="0" collapsed="false">
      <c r="A70" s="94" t="str">
        <f aca="false">IF(E70&lt;&gt;"",COUNTA($E$9:E70),"")</f>
        <v/>
      </c>
      <c r="B70" s="134"/>
    </row>
    <row r="71" customFormat="false" ht="11.45" hidden="false" customHeight="true" outlineLevel="0" collapsed="false">
      <c r="A71" s="94" t="str">
        <f aca="false">IF(E71&lt;&gt;"",COUNTA($E$9:E71),"")</f>
        <v/>
      </c>
      <c r="B71" s="135" t="s">
        <v>241</v>
      </c>
      <c r="C71" s="93"/>
      <c r="D71" s="122"/>
      <c r="E71" s="123"/>
      <c r="F71" s="122"/>
      <c r="G71" s="93"/>
      <c r="H71" s="122"/>
      <c r="I71" s="123"/>
      <c r="J71" s="122"/>
      <c r="K71" s="123"/>
      <c r="L71" s="122"/>
      <c r="M71" s="123"/>
      <c r="N71" s="122"/>
      <c r="O71" s="93"/>
      <c r="P71" s="122"/>
    </row>
    <row r="72" customFormat="false" ht="11.45" hidden="false" customHeight="true" outlineLevel="0" collapsed="false">
      <c r="A72" s="94" t="n">
        <f aca="false">IF(E72&lt;&gt;"",COUNTA($E$9:E72),"")</f>
        <v>45</v>
      </c>
      <c r="B72" s="133" t="s">
        <v>320</v>
      </c>
      <c r="C72" s="93" t="n">
        <v>0</v>
      </c>
      <c r="D72" s="122" t="s">
        <v>153</v>
      </c>
      <c r="E72" s="123" t="n">
        <v>17.8</v>
      </c>
      <c r="F72" s="122" t="s">
        <v>153</v>
      </c>
      <c r="G72" s="93" t="n">
        <v>17.8</v>
      </c>
      <c r="H72" s="122" t="s">
        <v>153</v>
      </c>
      <c r="I72" s="123" t="n">
        <v>27.9</v>
      </c>
      <c r="J72" s="122" t="s">
        <v>153</v>
      </c>
      <c r="K72" s="123" t="n">
        <v>28.1</v>
      </c>
      <c r="L72" s="122" t="s">
        <v>153</v>
      </c>
      <c r="M72" s="123" t="n">
        <v>47.3</v>
      </c>
      <c r="N72" s="122" t="s">
        <v>153</v>
      </c>
      <c r="O72" s="93" t="n">
        <v>0.7</v>
      </c>
      <c r="P72" s="122" t="s">
        <v>153</v>
      </c>
    </row>
    <row r="73" customFormat="false" ht="24.95" hidden="false" customHeight="true" outlineLevel="0" collapsed="false">
      <c r="A73" s="94" t="str">
        <f aca="false">IF(E73&lt;&gt;"",COUNTA($E$9:E73),"")</f>
        <v/>
      </c>
      <c r="C73" s="136" t="s">
        <v>325</v>
      </c>
      <c r="D73" s="136"/>
      <c r="E73" s="136"/>
      <c r="F73" s="136"/>
      <c r="G73" s="136"/>
      <c r="H73" s="136"/>
      <c r="I73" s="136"/>
      <c r="J73" s="136"/>
      <c r="K73" s="136"/>
      <c r="L73" s="136"/>
      <c r="M73" s="136"/>
      <c r="N73" s="136"/>
      <c r="O73" s="136"/>
      <c r="P73" s="136"/>
    </row>
    <row r="74" customFormat="false" ht="11.45" hidden="false" customHeight="true" outlineLevel="0" collapsed="false">
      <c r="A74" s="94" t="n">
        <f aca="false">IF(E74&lt;&gt;"",COUNTA($E$9:E74),"")</f>
        <v>46</v>
      </c>
      <c r="B74" s="133" t="s">
        <v>312</v>
      </c>
      <c r="C74" s="93" t="s">
        <v>28</v>
      </c>
      <c r="D74" s="122" t="s">
        <v>150</v>
      </c>
      <c r="E74" s="123" t="s">
        <v>28</v>
      </c>
      <c r="F74" s="122" t="s">
        <v>150</v>
      </c>
      <c r="G74" s="93" t="s">
        <v>28</v>
      </c>
      <c r="H74" s="122" t="s">
        <v>150</v>
      </c>
      <c r="I74" s="123" t="n">
        <v>0.3</v>
      </c>
      <c r="J74" s="122" t="s">
        <v>151</v>
      </c>
      <c r="K74" s="123" t="n">
        <v>0.3</v>
      </c>
      <c r="L74" s="122" t="s">
        <v>155</v>
      </c>
      <c r="M74" s="123" t="n">
        <v>0.4</v>
      </c>
      <c r="N74" s="122" t="s">
        <v>155</v>
      </c>
      <c r="O74" s="93" t="s">
        <v>28</v>
      </c>
      <c r="P74" s="122" t="s">
        <v>155</v>
      </c>
    </row>
    <row r="75" customFormat="false" ht="11.45" hidden="false" customHeight="true" outlineLevel="0" collapsed="false">
      <c r="A75" s="94" t="n">
        <f aca="false">IF(E75&lt;&gt;"",COUNTA($E$9:E75),"")</f>
        <v>47</v>
      </c>
      <c r="B75" s="133" t="s">
        <v>313</v>
      </c>
      <c r="C75" s="93" t="n">
        <v>0</v>
      </c>
      <c r="D75" s="122" t="s">
        <v>153</v>
      </c>
      <c r="E75" s="123" t="n">
        <v>0</v>
      </c>
      <c r="F75" s="122" t="s">
        <v>153</v>
      </c>
      <c r="G75" s="93" t="n">
        <v>0</v>
      </c>
      <c r="H75" s="122" t="s">
        <v>153</v>
      </c>
      <c r="I75" s="123" t="n">
        <v>0</v>
      </c>
      <c r="J75" s="122" t="s">
        <v>153</v>
      </c>
      <c r="K75" s="123" t="n">
        <v>0</v>
      </c>
      <c r="L75" s="122" t="s">
        <v>153</v>
      </c>
      <c r="M75" s="123" t="n">
        <v>0</v>
      </c>
      <c r="N75" s="122" t="s">
        <v>153</v>
      </c>
      <c r="O75" s="93" t="n">
        <v>0</v>
      </c>
      <c r="P75" s="122" t="s">
        <v>153</v>
      </c>
    </row>
    <row r="76" customFormat="false" ht="11.45" hidden="false" customHeight="true" outlineLevel="0" collapsed="false">
      <c r="A76" s="94" t="n">
        <f aca="false">IF(E76&lt;&gt;"",COUNTA($E$9:E76),"")</f>
        <v>48</v>
      </c>
      <c r="B76" s="133" t="s">
        <v>314</v>
      </c>
      <c r="C76" s="93" t="n">
        <v>0</v>
      </c>
      <c r="D76" s="122" t="s">
        <v>153</v>
      </c>
      <c r="E76" s="123" t="n">
        <v>0</v>
      </c>
      <c r="F76" s="122" t="s">
        <v>153</v>
      </c>
      <c r="G76" s="93" t="n">
        <v>0</v>
      </c>
      <c r="H76" s="122" t="s">
        <v>153</v>
      </c>
      <c r="I76" s="123" t="n">
        <v>0.1</v>
      </c>
      <c r="J76" s="122" t="s">
        <v>153</v>
      </c>
      <c r="K76" s="123" t="n">
        <v>0.1</v>
      </c>
      <c r="L76" s="122" t="s">
        <v>153</v>
      </c>
      <c r="M76" s="123" t="n">
        <v>0</v>
      </c>
      <c r="N76" s="122" t="s">
        <v>153</v>
      </c>
      <c r="O76" s="93" t="n">
        <v>0</v>
      </c>
      <c r="P76" s="122" t="s">
        <v>153</v>
      </c>
    </row>
    <row r="77" customFormat="false" ht="11.45" hidden="false" customHeight="true" outlineLevel="0" collapsed="false">
      <c r="A77" s="94" t="n">
        <f aca="false">IF(E77&lt;&gt;"",COUNTA($E$9:E77),"")</f>
        <v>49</v>
      </c>
      <c r="B77" s="133" t="s">
        <v>315</v>
      </c>
      <c r="C77" s="93" t="s">
        <v>28</v>
      </c>
      <c r="D77" s="122" t="s">
        <v>150</v>
      </c>
      <c r="E77" s="123" t="s">
        <v>28</v>
      </c>
      <c r="F77" s="122" t="s">
        <v>150</v>
      </c>
      <c r="G77" s="93" t="s">
        <v>28</v>
      </c>
      <c r="H77" s="122" t="s">
        <v>150</v>
      </c>
      <c r="I77" s="123" t="s">
        <v>28</v>
      </c>
      <c r="J77" s="122" t="s">
        <v>150</v>
      </c>
      <c r="K77" s="123" t="s">
        <v>28</v>
      </c>
      <c r="L77" s="122" t="s">
        <v>150</v>
      </c>
      <c r="M77" s="123" t="s">
        <v>28</v>
      </c>
      <c r="N77" s="122" t="s">
        <v>150</v>
      </c>
      <c r="O77" s="93" t="s">
        <v>28</v>
      </c>
      <c r="P77" s="122" t="s">
        <v>150</v>
      </c>
    </row>
    <row r="78" customFormat="false" ht="11.45" hidden="false" customHeight="true" outlineLevel="0" collapsed="false">
      <c r="A78" s="94" t="n">
        <f aca="false">IF(E78&lt;&gt;"",COUNTA($E$9:E78),"")</f>
        <v>50</v>
      </c>
      <c r="B78" s="133" t="s">
        <v>316</v>
      </c>
      <c r="C78" s="93" t="n">
        <v>0</v>
      </c>
      <c r="D78" s="122" t="s">
        <v>151</v>
      </c>
      <c r="E78" s="123" t="n">
        <v>3.6</v>
      </c>
      <c r="F78" s="122" t="s">
        <v>151</v>
      </c>
      <c r="G78" s="93" t="n">
        <v>3.6</v>
      </c>
      <c r="H78" s="122" t="s">
        <v>151</v>
      </c>
      <c r="I78" s="123" t="n">
        <v>5.4</v>
      </c>
      <c r="J78" s="122" t="s">
        <v>153</v>
      </c>
      <c r="K78" s="123" t="n">
        <v>5.5</v>
      </c>
      <c r="L78" s="122" t="s">
        <v>153</v>
      </c>
      <c r="M78" s="123" t="n">
        <v>8</v>
      </c>
      <c r="N78" s="122" t="s">
        <v>153</v>
      </c>
      <c r="O78" s="93" t="n">
        <v>0.1</v>
      </c>
      <c r="P78" s="122" t="s">
        <v>153</v>
      </c>
    </row>
    <row r="79" customFormat="false" ht="11.45" hidden="false" customHeight="true" outlineLevel="0" collapsed="false">
      <c r="A79" s="94" t="n">
        <f aca="false">IF(E79&lt;&gt;"",COUNTA($E$9:E79),"")</f>
        <v>51</v>
      </c>
      <c r="B79" s="133" t="s">
        <v>317</v>
      </c>
      <c r="C79" s="93" t="n">
        <v>0</v>
      </c>
      <c r="D79" s="122" t="s">
        <v>156</v>
      </c>
      <c r="E79" s="123" t="n">
        <v>10.1</v>
      </c>
      <c r="F79" s="122" t="s">
        <v>155</v>
      </c>
      <c r="G79" s="93" t="n">
        <v>10.1</v>
      </c>
      <c r="H79" s="122" t="s">
        <v>155</v>
      </c>
      <c r="I79" s="123" t="n">
        <v>15.8</v>
      </c>
      <c r="J79" s="122" t="s">
        <v>156</v>
      </c>
      <c r="K79" s="123" t="n">
        <v>16.2</v>
      </c>
      <c r="L79" s="122" t="s">
        <v>156</v>
      </c>
      <c r="M79" s="123" t="n">
        <v>27.4</v>
      </c>
      <c r="N79" s="122" t="s">
        <v>153</v>
      </c>
      <c r="O79" s="93" t="n">
        <v>0.4</v>
      </c>
      <c r="P79" s="122" t="s">
        <v>153</v>
      </c>
    </row>
    <row r="80" customFormat="false" ht="11.45" hidden="false" customHeight="true" outlineLevel="0" collapsed="false">
      <c r="A80" s="94" t="n">
        <f aca="false">IF(E80&lt;&gt;"",COUNTA($E$9:E80),"")</f>
        <v>52</v>
      </c>
      <c r="B80" s="133" t="s">
        <v>318</v>
      </c>
      <c r="C80" s="93" t="n">
        <v>0</v>
      </c>
      <c r="D80" s="122" t="s">
        <v>153</v>
      </c>
      <c r="E80" s="123" t="n">
        <v>8.6</v>
      </c>
      <c r="F80" s="122" t="s">
        <v>153</v>
      </c>
      <c r="G80" s="93" t="n">
        <v>8.6</v>
      </c>
      <c r="H80" s="122" t="s">
        <v>153</v>
      </c>
      <c r="I80" s="123" t="n">
        <v>12.6</v>
      </c>
      <c r="J80" s="122" t="s">
        <v>153</v>
      </c>
      <c r="K80" s="123" t="n">
        <v>12.6</v>
      </c>
      <c r="L80" s="122" t="s">
        <v>153</v>
      </c>
      <c r="M80" s="123" t="n">
        <v>13.8</v>
      </c>
      <c r="N80" s="122" t="s">
        <v>153</v>
      </c>
      <c r="O80" s="93" t="n">
        <v>0.2</v>
      </c>
      <c r="P80" s="122" t="s">
        <v>153</v>
      </c>
    </row>
    <row r="81" customFormat="false" ht="11.45" hidden="false" customHeight="true" outlineLevel="0" collapsed="false">
      <c r="A81" s="94" t="str">
        <f aca="false">IF(E81&lt;&gt;"",COUNTA($E$9:E81),"")</f>
        <v/>
      </c>
      <c r="B81" s="133"/>
    </row>
    <row r="82" customFormat="false" ht="11.45" hidden="false" customHeight="true" outlineLevel="0" collapsed="false">
      <c r="A82" s="94" t="n">
        <f aca="false">IF(E82&lt;&gt;"",COUNTA($E$9:E82),"")</f>
        <v>53</v>
      </c>
      <c r="B82" s="134" t="s">
        <v>319</v>
      </c>
      <c r="C82" s="103" t="n">
        <v>0.1</v>
      </c>
      <c r="D82" s="125" t="s">
        <v>155</v>
      </c>
      <c r="E82" s="126" t="n">
        <v>22.5</v>
      </c>
      <c r="F82" s="125" t="s">
        <v>151</v>
      </c>
      <c r="G82" s="103" t="n">
        <v>22.5</v>
      </c>
      <c r="H82" s="125" t="s">
        <v>151</v>
      </c>
      <c r="I82" s="126" t="n">
        <v>34.7</v>
      </c>
      <c r="J82" s="125" t="s">
        <v>155</v>
      </c>
      <c r="K82" s="126" t="n">
        <v>35.1</v>
      </c>
      <c r="L82" s="125" t="s">
        <v>155</v>
      </c>
      <c r="M82" s="126" t="n">
        <v>50</v>
      </c>
      <c r="N82" s="125" t="s">
        <v>153</v>
      </c>
      <c r="O82" s="103" t="n">
        <v>0.8</v>
      </c>
      <c r="P82" s="125" t="s">
        <v>153</v>
      </c>
    </row>
    <row r="83" customFormat="false" ht="11.45" hidden="false" customHeight="true" outlineLevel="0" collapsed="false">
      <c r="A83" s="94" t="str">
        <f aca="false">IF(E83&lt;&gt;"",COUNTA($E$9:E83),"")</f>
        <v/>
      </c>
      <c r="B83" s="134"/>
    </row>
    <row r="84" customFormat="false" ht="11.45" hidden="false" customHeight="true" outlineLevel="0" collapsed="false">
      <c r="A84" s="94" t="str">
        <f aca="false">IF(E84&lt;&gt;"",COUNTA($E$9:E84),"")</f>
        <v/>
      </c>
      <c r="B84" s="135" t="s">
        <v>241</v>
      </c>
      <c r="C84" s="93"/>
      <c r="D84" s="122"/>
      <c r="E84" s="123"/>
      <c r="F84" s="122"/>
      <c r="G84" s="93"/>
      <c r="H84" s="122"/>
      <c r="I84" s="123"/>
      <c r="J84" s="122"/>
      <c r="K84" s="123"/>
      <c r="L84" s="122"/>
      <c r="M84" s="123"/>
      <c r="N84" s="122"/>
    </row>
    <row r="85" customFormat="false" ht="11.45" hidden="false" customHeight="true" outlineLevel="0" collapsed="false">
      <c r="A85" s="94" t="n">
        <f aca="false">IF(E85&lt;&gt;"",COUNTA($E$9:E85),"")</f>
        <v>54</v>
      </c>
      <c r="B85" s="133" t="s">
        <v>320</v>
      </c>
      <c r="C85" s="93" t="n">
        <v>0</v>
      </c>
      <c r="D85" s="122" t="s">
        <v>155</v>
      </c>
      <c r="E85" s="123" t="n">
        <v>18.7</v>
      </c>
      <c r="F85" s="122" t="s">
        <v>151</v>
      </c>
      <c r="G85" s="93" t="n">
        <v>18.7</v>
      </c>
      <c r="H85" s="122" t="s">
        <v>151</v>
      </c>
      <c r="I85" s="123" t="n">
        <v>28.4</v>
      </c>
      <c r="J85" s="122" t="s">
        <v>155</v>
      </c>
      <c r="K85" s="123" t="n">
        <v>28.8</v>
      </c>
      <c r="L85" s="122" t="s">
        <v>155</v>
      </c>
      <c r="M85" s="123" t="n">
        <v>41.2</v>
      </c>
      <c r="N85" s="122" t="s">
        <v>153</v>
      </c>
      <c r="O85" s="93" t="n">
        <v>0.6</v>
      </c>
      <c r="P85" s="122" t="s">
        <v>153</v>
      </c>
    </row>
    <row r="86" customFormat="false" ht="24.95" hidden="false" customHeight="true" outlineLevel="0" collapsed="false">
      <c r="A86" s="94" t="str">
        <f aca="false">IF(E86&lt;&gt;"",COUNTA($E$9:E86),"")</f>
        <v/>
      </c>
      <c r="C86" s="136" t="s">
        <v>326</v>
      </c>
      <c r="D86" s="136"/>
      <c r="E86" s="136"/>
      <c r="F86" s="136"/>
      <c r="G86" s="136"/>
      <c r="H86" s="136"/>
      <c r="I86" s="136"/>
      <c r="J86" s="136"/>
      <c r="K86" s="136"/>
      <c r="L86" s="136"/>
      <c r="M86" s="136"/>
      <c r="N86" s="136"/>
      <c r="O86" s="136"/>
      <c r="P86" s="136"/>
    </row>
    <row r="87" customFormat="false" ht="11.45" hidden="false" customHeight="true" outlineLevel="0" collapsed="false">
      <c r="A87" s="94" t="n">
        <f aca="false">IF(E87&lt;&gt;"",COUNTA($E$9:E87),"")</f>
        <v>55</v>
      </c>
      <c r="B87" s="133" t="s">
        <v>312</v>
      </c>
      <c r="C87" s="93" t="s">
        <v>28</v>
      </c>
      <c r="D87" s="122" t="s">
        <v>150</v>
      </c>
      <c r="E87" s="123" t="s">
        <v>28</v>
      </c>
      <c r="F87" s="122" t="s">
        <v>150</v>
      </c>
      <c r="G87" s="93" t="s">
        <v>28</v>
      </c>
      <c r="H87" s="122" t="s">
        <v>150</v>
      </c>
      <c r="I87" s="123" t="n">
        <v>0.3</v>
      </c>
      <c r="J87" s="122" t="s">
        <v>155</v>
      </c>
      <c r="K87" s="123" t="n">
        <v>0.3</v>
      </c>
      <c r="L87" s="122" t="s">
        <v>155</v>
      </c>
      <c r="M87" s="123" t="n">
        <v>1.7</v>
      </c>
      <c r="N87" s="122" t="s">
        <v>155</v>
      </c>
      <c r="O87" s="93" t="s">
        <v>28</v>
      </c>
      <c r="P87" s="122" t="s">
        <v>155</v>
      </c>
    </row>
    <row r="88" customFormat="false" ht="11.45" hidden="false" customHeight="true" outlineLevel="0" collapsed="false">
      <c r="A88" s="94" t="n">
        <f aca="false">IF(E88&lt;&gt;"",COUNTA($E$9:E88),"")</f>
        <v>56</v>
      </c>
      <c r="B88" s="133" t="s">
        <v>313</v>
      </c>
      <c r="C88" s="93" t="s">
        <v>28</v>
      </c>
      <c r="D88" s="122" t="s">
        <v>150</v>
      </c>
      <c r="E88" s="123" t="s">
        <v>28</v>
      </c>
      <c r="F88" s="122" t="s">
        <v>150</v>
      </c>
      <c r="G88" s="93" t="s">
        <v>28</v>
      </c>
      <c r="H88" s="122" t="s">
        <v>150</v>
      </c>
      <c r="I88" s="123" t="s">
        <v>28</v>
      </c>
      <c r="J88" s="122" t="s">
        <v>150</v>
      </c>
      <c r="K88" s="123" t="s">
        <v>28</v>
      </c>
      <c r="L88" s="122" t="s">
        <v>150</v>
      </c>
      <c r="M88" s="123" t="s">
        <v>28</v>
      </c>
      <c r="N88" s="122" t="s">
        <v>150</v>
      </c>
      <c r="O88" s="93" t="s">
        <v>28</v>
      </c>
      <c r="P88" s="122" t="s">
        <v>150</v>
      </c>
    </row>
    <row r="89" customFormat="false" ht="11.45" hidden="false" customHeight="true" outlineLevel="0" collapsed="false">
      <c r="A89" s="94" t="n">
        <f aca="false">IF(E89&lt;&gt;"",COUNTA($E$9:E89),"")</f>
        <v>57</v>
      </c>
      <c r="B89" s="133" t="s">
        <v>314</v>
      </c>
      <c r="C89" s="93" t="s">
        <v>28</v>
      </c>
      <c r="D89" s="122" t="s">
        <v>150</v>
      </c>
      <c r="E89" s="123" t="s">
        <v>28</v>
      </c>
      <c r="F89" s="122" t="s">
        <v>150</v>
      </c>
      <c r="G89" s="93" t="s">
        <v>28</v>
      </c>
      <c r="H89" s="122" t="s">
        <v>150</v>
      </c>
      <c r="I89" s="123" t="s">
        <v>28</v>
      </c>
      <c r="J89" s="122" t="s">
        <v>150</v>
      </c>
      <c r="K89" s="123" t="s">
        <v>28</v>
      </c>
      <c r="L89" s="122" t="s">
        <v>150</v>
      </c>
      <c r="M89" s="123" t="s">
        <v>28</v>
      </c>
      <c r="N89" s="122" t="s">
        <v>150</v>
      </c>
      <c r="O89" s="93" t="s">
        <v>28</v>
      </c>
      <c r="P89" s="122" t="s">
        <v>150</v>
      </c>
    </row>
    <row r="90" customFormat="false" ht="11.45" hidden="false" customHeight="true" outlineLevel="0" collapsed="false">
      <c r="A90" s="94" t="n">
        <f aca="false">IF(E90&lt;&gt;"",COUNTA($E$9:E90),"")</f>
        <v>58</v>
      </c>
      <c r="B90" s="133" t="s">
        <v>315</v>
      </c>
      <c r="C90" s="93" t="n">
        <v>0</v>
      </c>
      <c r="D90" s="122" t="s">
        <v>155</v>
      </c>
      <c r="E90" s="123" t="n">
        <v>1.7</v>
      </c>
      <c r="F90" s="122" t="s">
        <v>155</v>
      </c>
      <c r="G90" s="93" t="n">
        <v>1.7</v>
      </c>
      <c r="H90" s="122" t="s">
        <v>155</v>
      </c>
      <c r="I90" s="123" t="n">
        <v>2.6</v>
      </c>
      <c r="J90" s="122" t="s">
        <v>155</v>
      </c>
      <c r="K90" s="123" t="n">
        <v>2.6</v>
      </c>
      <c r="L90" s="122" t="s">
        <v>155</v>
      </c>
      <c r="M90" s="123" t="n">
        <v>5.3</v>
      </c>
      <c r="N90" s="122" t="s">
        <v>155</v>
      </c>
      <c r="O90" s="93" t="n">
        <v>0.1</v>
      </c>
      <c r="P90" s="122" t="s">
        <v>155</v>
      </c>
    </row>
    <row r="91" customFormat="false" ht="11.45" hidden="false" customHeight="true" outlineLevel="0" collapsed="false">
      <c r="A91" s="94" t="n">
        <f aca="false">IF(E91&lt;&gt;"",COUNTA($E$9:E91),"")</f>
        <v>59</v>
      </c>
      <c r="B91" s="133" t="s">
        <v>316</v>
      </c>
      <c r="C91" s="93" t="n">
        <v>0</v>
      </c>
      <c r="D91" s="122" t="s">
        <v>151</v>
      </c>
      <c r="E91" s="123" t="n">
        <v>3.7</v>
      </c>
      <c r="F91" s="122" t="s">
        <v>151</v>
      </c>
      <c r="G91" s="93" t="n">
        <v>3.7</v>
      </c>
      <c r="H91" s="122" t="s">
        <v>151</v>
      </c>
      <c r="I91" s="123" t="n">
        <v>6.4</v>
      </c>
      <c r="J91" s="122" t="s">
        <v>153</v>
      </c>
      <c r="K91" s="123" t="n">
        <v>7.5</v>
      </c>
      <c r="L91" s="122" t="s">
        <v>153</v>
      </c>
      <c r="M91" s="123" t="n">
        <v>12.8</v>
      </c>
      <c r="N91" s="122" t="s">
        <v>153</v>
      </c>
      <c r="O91" s="93" t="n">
        <v>0.2</v>
      </c>
      <c r="P91" s="122" t="s">
        <v>153</v>
      </c>
    </row>
    <row r="92" customFormat="false" ht="11.45" hidden="false" customHeight="true" outlineLevel="0" collapsed="false">
      <c r="A92" s="94" t="n">
        <f aca="false">IF(E92&lt;&gt;"",COUNTA($E$9:E92),"")</f>
        <v>60</v>
      </c>
      <c r="B92" s="133" t="s">
        <v>317</v>
      </c>
      <c r="C92" s="93" t="n">
        <v>0</v>
      </c>
      <c r="D92" s="122" t="s">
        <v>153</v>
      </c>
      <c r="E92" s="123" t="n">
        <v>9.8</v>
      </c>
      <c r="F92" s="122" t="s">
        <v>153</v>
      </c>
      <c r="G92" s="93" t="n">
        <v>9.8</v>
      </c>
      <c r="H92" s="122" t="s">
        <v>153</v>
      </c>
      <c r="I92" s="123" t="n">
        <v>15.5</v>
      </c>
      <c r="J92" s="122" t="s">
        <v>153</v>
      </c>
      <c r="K92" s="123" t="n">
        <v>15.5</v>
      </c>
      <c r="L92" s="122" t="s">
        <v>153</v>
      </c>
      <c r="M92" s="123" t="n">
        <v>34.2</v>
      </c>
      <c r="N92" s="122" t="s">
        <v>153</v>
      </c>
      <c r="O92" s="93" t="n">
        <v>0.4</v>
      </c>
      <c r="P92" s="122" t="s">
        <v>153</v>
      </c>
    </row>
    <row r="93" customFormat="false" ht="11.45" hidden="false" customHeight="true" outlineLevel="0" collapsed="false">
      <c r="A93" s="94" t="n">
        <f aca="false">IF(E93&lt;&gt;"",COUNTA($E$9:E93),"")</f>
        <v>61</v>
      </c>
      <c r="B93" s="133" t="s">
        <v>318</v>
      </c>
      <c r="C93" s="93" t="n">
        <v>0</v>
      </c>
      <c r="D93" s="122" t="s">
        <v>153</v>
      </c>
      <c r="E93" s="123" t="n">
        <v>6.8</v>
      </c>
      <c r="F93" s="122" t="s">
        <v>153</v>
      </c>
      <c r="G93" s="93" t="n">
        <v>6.8</v>
      </c>
      <c r="H93" s="122" t="s">
        <v>153</v>
      </c>
      <c r="I93" s="123" t="n">
        <v>11.2</v>
      </c>
      <c r="J93" s="122" t="s">
        <v>153</v>
      </c>
      <c r="K93" s="123" t="n">
        <v>11.2</v>
      </c>
      <c r="L93" s="122" t="s">
        <v>153</v>
      </c>
      <c r="M93" s="123" t="n">
        <v>12.9</v>
      </c>
      <c r="N93" s="122" t="s">
        <v>153</v>
      </c>
      <c r="O93" s="93" t="n">
        <v>0.2</v>
      </c>
      <c r="P93" s="122" t="s">
        <v>153</v>
      </c>
    </row>
    <row r="94" customFormat="false" ht="11.45" hidden="false" customHeight="true" outlineLevel="0" collapsed="false">
      <c r="A94" s="94" t="str">
        <f aca="false">IF(E94&lt;&gt;"",COUNTA($E$9:E94),"")</f>
        <v/>
      </c>
      <c r="B94" s="133"/>
    </row>
    <row r="95" customFormat="false" ht="11.45" hidden="false" customHeight="true" outlineLevel="0" collapsed="false">
      <c r="A95" s="94" t="n">
        <f aca="false">IF(E95&lt;&gt;"",COUNTA($E$9:E95),"")</f>
        <v>62</v>
      </c>
      <c r="B95" s="134" t="s">
        <v>319</v>
      </c>
      <c r="C95" s="103" t="n">
        <v>0.1</v>
      </c>
      <c r="D95" s="125" t="s">
        <v>151</v>
      </c>
      <c r="E95" s="126" t="n">
        <v>22.4</v>
      </c>
      <c r="F95" s="125" t="s">
        <v>153</v>
      </c>
      <c r="G95" s="103" t="n">
        <v>22.4</v>
      </c>
      <c r="H95" s="125" t="s">
        <v>153</v>
      </c>
      <c r="I95" s="126" t="n">
        <v>36.5</v>
      </c>
      <c r="J95" s="125" t="s">
        <v>153</v>
      </c>
      <c r="K95" s="126" t="n">
        <v>37.6</v>
      </c>
      <c r="L95" s="125" t="s">
        <v>153</v>
      </c>
      <c r="M95" s="126" t="n">
        <v>68.3</v>
      </c>
      <c r="N95" s="125" t="s">
        <v>153</v>
      </c>
      <c r="O95" s="103" t="n">
        <v>0.9</v>
      </c>
      <c r="P95" s="125" t="s">
        <v>153</v>
      </c>
    </row>
    <row r="96" customFormat="false" ht="11.45" hidden="false" customHeight="true" outlineLevel="0" collapsed="false">
      <c r="A96" s="94" t="str">
        <f aca="false">IF(E96&lt;&gt;"",COUNTA($E$9:E96),"")</f>
        <v/>
      </c>
      <c r="B96" s="134"/>
    </row>
    <row r="97" customFormat="false" ht="11.45" hidden="false" customHeight="true" outlineLevel="0" collapsed="false">
      <c r="A97" s="94" t="str">
        <f aca="false">IF(E97&lt;&gt;"",COUNTA($E$9:E97),"")</f>
        <v/>
      </c>
      <c r="B97" s="135" t="s">
        <v>241</v>
      </c>
      <c r="C97" s="93"/>
      <c r="D97" s="122"/>
      <c r="E97" s="123"/>
      <c r="F97" s="122"/>
      <c r="G97" s="93"/>
      <c r="H97" s="122"/>
      <c r="I97" s="123"/>
      <c r="J97" s="122"/>
      <c r="K97" s="123"/>
      <c r="L97" s="122"/>
      <c r="M97" s="123"/>
      <c r="N97" s="122"/>
      <c r="O97" s="93"/>
      <c r="P97" s="122"/>
    </row>
    <row r="98" customFormat="false" ht="11.45" hidden="false" customHeight="true" outlineLevel="0" collapsed="false">
      <c r="A98" s="94" t="n">
        <f aca="false">IF(E98&lt;&gt;"",COUNTA($E$9:E98),"")</f>
        <v>63</v>
      </c>
      <c r="B98" s="133" t="s">
        <v>320</v>
      </c>
      <c r="C98" s="93" t="n">
        <v>0</v>
      </c>
      <c r="D98" s="122" t="s">
        <v>153</v>
      </c>
      <c r="E98" s="123" t="n">
        <v>16.6</v>
      </c>
      <c r="F98" s="122" t="s">
        <v>153</v>
      </c>
      <c r="G98" s="93" t="n">
        <v>16.6</v>
      </c>
      <c r="H98" s="122" t="s">
        <v>153</v>
      </c>
      <c r="I98" s="123" t="n">
        <v>26.7</v>
      </c>
      <c r="J98" s="122" t="s">
        <v>153</v>
      </c>
      <c r="K98" s="123" t="n">
        <v>26.7</v>
      </c>
      <c r="L98" s="122" t="s">
        <v>153</v>
      </c>
      <c r="M98" s="123" t="n">
        <v>47.1</v>
      </c>
      <c r="N98" s="122" t="s">
        <v>153</v>
      </c>
      <c r="O98" s="93" t="n">
        <v>0.6</v>
      </c>
      <c r="P98" s="122" t="s">
        <v>153</v>
      </c>
    </row>
    <row r="99" customFormat="false" ht="24.95" hidden="false" customHeight="true" outlineLevel="0" collapsed="false">
      <c r="A99" s="94" t="str">
        <f aca="false">IF(E99&lt;&gt;"",COUNTA($E$9:E99),"")</f>
        <v/>
      </c>
      <c r="C99" s="136" t="s">
        <v>327</v>
      </c>
      <c r="D99" s="136"/>
      <c r="E99" s="136"/>
      <c r="F99" s="136"/>
      <c r="G99" s="136"/>
      <c r="H99" s="136"/>
      <c r="I99" s="136"/>
      <c r="J99" s="136"/>
      <c r="K99" s="136"/>
      <c r="L99" s="136"/>
      <c r="M99" s="136"/>
      <c r="N99" s="136"/>
      <c r="O99" s="136"/>
      <c r="P99" s="136"/>
    </row>
    <row r="100" customFormat="false" ht="11.45" hidden="false" customHeight="true" outlineLevel="0" collapsed="false">
      <c r="A100" s="94" t="n">
        <f aca="false">IF(E100&lt;&gt;"",COUNTA($E$9:E100),"")</f>
        <v>64</v>
      </c>
      <c r="B100" s="133" t="s">
        <v>312</v>
      </c>
      <c r="C100" s="93" t="s">
        <v>28</v>
      </c>
      <c r="D100" s="122" t="s">
        <v>150</v>
      </c>
      <c r="E100" s="123" t="s">
        <v>28</v>
      </c>
      <c r="F100" s="122" t="s">
        <v>150</v>
      </c>
      <c r="G100" s="93" t="s">
        <v>28</v>
      </c>
      <c r="H100" s="122" t="s">
        <v>150</v>
      </c>
      <c r="I100" s="123" t="n">
        <v>1.3</v>
      </c>
      <c r="J100" s="122" t="s">
        <v>155</v>
      </c>
      <c r="K100" s="123" t="n">
        <v>1.3</v>
      </c>
      <c r="L100" s="122" t="s">
        <v>155</v>
      </c>
      <c r="M100" s="123" t="n">
        <v>2.2</v>
      </c>
      <c r="N100" s="122" t="s">
        <v>155</v>
      </c>
      <c r="O100" s="93" t="s">
        <v>28</v>
      </c>
      <c r="P100" s="122" t="s">
        <v>155</v>
      </c>
    </row>
    <row r="101" customFormat="false" ht="11.45" hidden="false" customHeight="true" outlineLevel="0" collapsed="false">
      <c r="A101" s="94" t="n">
        <f aca="false">IF(E101&lt;&gt;"",COUNTA($E$9:E101),"")</f>
        <v>65</v>
      </c>
      <c r="B101" s="133" t="s">
        <v>313</v>
      </c>
      <c r="C101" s="93" t="s">
        <v>19</v>
      </c>
      <c r="D101" s="122"/>
      <c r="E101" s="123" t="s">
        <v>19</v>
      </c>
      <c r="F101" s="122"/>
      <c r="G101" s="93" t="s">
        <v>19</v>
      </c>
      <c r="H101" s="122"/>
      <c r="I101" s="123" t="s">
        <v>19</v>
      </c>
      <c r="J101" s="122"/>
      <c r="K101" s="123" t="s">
        <v>19</v>
      </c>
      <c r="L101" s="122"/>
      <c r="M101" s="123" t="s">
        <v>19</v>
      </c>
      <c r="N101" s="122"/>
      <c r="O101" s="93" t="s">
        <v>19</v>
      </c>
      <c r="P101" s="122"/>
    </row>
    <row r="102" customFormat="false" ht="11.45" hidden="false" customHeight="true" outlineLevel="0" collapsed="false">
      <c r="A102" s="94" t="n">
        <f aca="false">IF(E102&lt;&gt;"",COUNTA($E$9:E102),"")</f>
        <v>66</v>
      </c>
      <c r="B102" s="133" t="s">
        <v>314</v>
      </c>
      <c r="C102" s="93" t="s">
        <v>28</v>
      </c>
      <c r="D102" s="122" t="s">
        <v>150</v>
      </c>
      <c r="E102" s="123" t="s">
        <v>28</v>
      </c>
      <c r="F102" s="122" t="s">
        <v>150</v>
      </c>
      <c r="G102" s="93" t="s">
        <v>28</v>
      </c>
      <c r="H102" s="122" t="s">
        <v>150</v>
      </c>
      <c r="I102" s="123" t="s">
        <v>28</v>
      </c>
      <c r="J102" s="122" t="s">
        <v>150</v>
      </c>
      <c r="K102" s="123" t="s">
        <v>28</v>
      </c>
      <c r="L102" s="122" t="s">
        <v>150</v>
      </c>
      <c r="M102" s="123" t="n">
        <v>2.3</v>
      </c>
      <c r="N102" s="122" t="s">
        <v>155</v>
      </c>
      <c r="O102" s="93" t="n">
        <v>0</v>
      </c>
      <c r="P102" s="122" t="s">
        <v>155</v>
      </c>
    </row>
    <row r="103" customFormat="false" ht="11.45" hidden="false" customHeight="true" outlineLevel="0" collapsed="false">
      <c r="A103" s="94" t="n">
        <f aca="false">IF(E103&lt;&gt;"",COUNTA($E$9:E103),"")</f>
        <v>67</v>
      </c>
      <c r="B103" s="133" t="s">
        <v>315</v>
      </c>
      <c r="C103" s="93" t="n">
        <v>0</v>
      </c>
      <c r="D103" s="122" t="s">
        <v>156</v>
      </c>
      <c r="E103" s="123" t="n">
        <v>2.3</v>
      </c>
      <c r="F103" s="122" t="s">
        <v>156</v>
      </c>
      <c r="G103" s="93" t="n">
        <v>2.3</v>
      </c>
      <c r="H103" s="122" t="s">
        <v>156</v>
      </c>
      <c r="I103" s="123" t="n">
        <v>3.7</v>
      </c>
      <c r="J103" s="122" t="s">
        <v>156</v>
      </c>
      <c r="K103" s="123" t="n">
        <v>3.7</v>
      </c>
      <c r="L103" s="122" t="s">
        <v>156</v>
      </c>
      <c r="M103" s="123" t="n">
        <v>5.3</v>
      </c>
      <c r="N103" s="122" t="s">
        <v>155</v>
      </c>
      <c r="O103" s="93" t="n">
        <v>0.1</v>
      </c>
      <c r="P103" s="122" t="s">
        <v>155</v>
      </c>
    </row>
    <row r="104" customFormat="false" ht="11.45" hidden="false" customHeight="true" outlineLevel="0" collapsed="false">
      <c r="A104" s="94" t="n">
        <f aca="false">IF(E104&lt;&gt;"",COUNTA($E$9:E104),"")</f>
        <v>68</v>
      </c>
      <c r="B104" s="133" t="s">
        <v>316</v>
      </c>
      <c r="C104" s="93" t="n">
        <v>0</v>
      </c>
      <c r="D104" s="122" t="s">
        <v>153</v>
      </c>
      <c r="E104" s="123" t="n">
        <v>5.4</v>
      </c>
      <c r="F104" s="122" t="s">
        <v>153</v>
      </c>
      <c r="G104" s="93" t="n">
        <v>5.4</v>
      </c>
      <c r="H104" s="122" t="s">
        <v>153</v>
      </c>
      <c r="I104" s="123" t="n">
        <v>8.8</v>
      </c>
      <c r="J104" s="122" t="s">
        <v>153</v>
      </c>
      <c r="K104" s="123" t="n">
        <v>9.2</v>
      </c>
      <c r="L104" s="122" t="s">
        <v>153</v>
      </c>
      <c r="M104" s="123" t="n">
        <v>19.5</v>
      </c>
      <c r="N104" s="122" t="s">
        <v>153</v>
      </c>
      <c r="O104" s="93" t="n">
        <v>0.2</v>
      </c>
      <c r="P104" s="122" t="s">
        <v>153</v>
      </c>
    </row>
    <row r="105" customFormat="false" ht="11.45" hidden="false" customHeight="true" outlineLevel="0" collapsed="false">
      <c r="A105" s="94" t="n">
        <f aca="false">IF(E105&lt;&gt;"",COUNTA($E$9:E105),"")</f>
        <v>69</v>
      </c>
      <c r="B105" s="133" t="s">
        <v>317</v>
      </c>
      <c r="C105" s="93" t="n">
        <v>0.1</v>
      </c>
      <c r="D105" s="122" t="s">
        <v>153</v>
      </c>
      <c r="E105" s="123" t="n">
        <v>20.1</v>
      </c>
      <c r="F105" s="122" t="s">
        <v>153</v>
      </c>
      <c r="G105" s="93" t="n">
        <v>20.1</v>
      </c>
      <c r="H105" s="122" t="s">
        <v>153</v>
      </c>
      <c r="I105" s="123" t="n">
        <v>33.6</v>
      </c>
      <c r="J105" s="122" t="s">
        <v>153</v>
      </c>
      <c r="K105" s="123" t="n">
        <v>36.9</v>
      </c>
      <c r="L105" s="122" t="s">
        <v>153</v>
      </c>
      <c r="M105" s="123" t="n">
        <v>69.5</v>
      </c>
      <c r="N105" s="122" t="s">
        <v>153</v>
      </c>
      <c r="O105" s="93" t="n">
        <v>1</v>
      </c>
      <c r="P105" s="122" t="s">
        <v>153</v>
      </c>
    </row>
    <row r="106" customFormat="false" ht="11.45" hidden="false" customHeight="true" outlineLevel="0" collapsed="false">
      <c r="A106" s="94" t="n">
        <f aca="false">IF(E106&lt;&gt;"",COUNTA($E$9:E106),"")</f>
        <v>70</v>
      </c>
      <c r="B106" s="133" t="s">
        <v>318</v>
      </c>
      <c r="C106" s="93" t="n">
        <v>0</v>
      </c>
      <c r="D106" s="122" t="s">
        <v>153</v>
      </c>
      <c r="E106" s="123" t="n">
        <v>20.8</v>
      </c>
      <c r="F106" s="122" t="s">
        <v>153</v>
      </c>
      <c r="G106" s="93" t="n">
        <v>20.8</v>
      </c>
      <c r="H106" s="122" t="s">
        <v>153</v>
      </c>
      <c r="I106" s="123" t="n">
        <v>28.6</v>
      </c>
      <c r="J106" s="122" t="s">
        <v>153</v>
      </c>
      <c r="K106" s="123" t="n">
        <v>29.6</v>
      </c>
      <c r="L106" s="122" t="s">
        <v>153</v>
      </c>
      <c r="M106" s="123" t="n">
        <v>25.7</v>
      </c>
      <c r="N106" s="122" t="s">
        <v>153</v>
      </c>
      <c r="O106" s="93" t="n">
        <v>0.5</v>
      </c>
      <c r="P106" s="122" t="s">
        <v>153</v>
      </c>
    </row>
    <row r="107" customFormat="false" ht="11.45" hidden="false" customHeight="true" outlineLevel="0" collapsed="false">
      <c r="A107" s="94" t="str">
        <f aca="false">IF(E107&lt;&gt;"",COUNTA($E$9:E107),"")</f>
        <v/>
      </c>
      <c r="B107" s="133"/>
    </row>
    <row r="108" customFormat="false" ht="11.45" hidden="false" customHeight="true" outlineLevel="0" collapsed="false">
      <c r="A108" s="94" t="n">
        <f aca="false">IF(E108&lt;&gt;"",COUNTA($E$9:E108),"")</f>
        <v>71</v>
      </c>
      <c r="B108" s="134" t="s">
        <v>319</v>
      </c>
      <c r="C108" s="103" t="n">
        <v>0.2</v>
      </c>
      <c r="D108" s="125" t="s">
        <v>151</v>
      </c>
      <c r="E108" s="126" t="n">
        <v>48.9</v>
      </c>
      <c r="F108" s="125" t="s">
        <v>153</v>
      </c>
      <c r="G108" s="103" t="n">
        <v>48.9</v>
      </c>
      <c r="H108" s="125" t="s">
        <v>153</v>
      </c>
      <c r="I108" s="126" t="n">
        <v>76.5</v>
      </c>
      <c r="J108" s="125" t="s">
        <v>153</v>
      </c>
      <c r="K108" s="126" t="n">
        <v>81.5</v>
      </c>
      <c r="L108" s="125" t="s">
        <v>153</v>
      </c>
      <c r="M108" s="126" t="n">
        <v>124.6</v>
      </c>
      <c r="N108" s="125" t="s">
        <v>153</v>
      </c>
      <c r="O108" s="103" t="n">
        <v>1.9</v>
      </c>
      <c r="P108" s="125" t="s">
        <v>153</v>
      </c>
    </row>
    <row r="109" customFormat="false" ht="11.45" hidden="false" customHeight="true" outlineLevel="0" collapsed="false">
      <c r="A109" s="94" t="str">
        <f aca="false">IF(E109&lt;&gt;"",COUNTA($E$9:E109),"")</f>
        <v/>
      </c>
      <c r="B109" s="134"/>
    </row>
    <row r="110" customFormat="false" ht="11.45" hidden="false" customHeight="true" outlineLevel="0" collapsed="false">
      <c r="A110" s="94" t="str">
        <f aca="false">IF(E110&lt;&gt;"",COUNTA($E$9:E110),"")</f>
        <v/>
      </c>
      <c r="B110" s="135" t="s">
        <v>241</v>
      </c>
      <c r="C110" s="93"/>
      <c r="D110" s="122"/>
      <c r="E110" s="123"/>
      <c r="F110" s="122"/>
      <c r="G110" s="93"/>
      <c r="H110" s="122"/>
      <c r="I110" s="123"/>
      <c r="J110" s="122"/>
      <c r="K110" s="123"/>
      <c r="L110" s="122"/>
      <c r="M110" s="123"/>
      <c r="N110" s="122"/>
      <c r="O110" s="93"/>
      <c r="P110" s="122"/>
    </row>
    <row r="111" customFormat="false" ht="11.45" hidden="false" customHeight="true" outlineLevel="0" collapsed="false">
      <c r="A111" s="94" t="n">
        <f aca="false">IF(E111&lt;&gt;"",COUNTA($E$9:E111),"")</f>
        <v>72</v>
      </c>
      <c r="B111" s="133" t="s">
        <v>320</v>
      </c>
      <c r="C111" s="93" t="n">
        <v>0.1</v>
      </c>
      <c r="D111" s="122" t="s">
        <v>153</v>
      </c>
      <c r="E111" s="123" t="n">
        <v>40.9</v>
      </c>
      <c r="F111" s="122" t="s">
        <v>153</v>
      </c>
      <c r="G111" s="93" t="n">
        <v>40.9</v>
      </c>
      <c r="H111" s="122" t="s">
        <v>153</v>
      </c>
      <c r="I111" s="123" t="n">
        <v>62.1</v>
      </c>
      <c r="J111" s="122" t="s">
        <v>153</v>
      </c>
      <c r="K111" s="123" t="n">
        <v>66.5</v>
      </c>
      <c r="L111" s="122" t="s">
        <v>153</v>
      </c>
      <c r="M111" s="123" t="n">
        <v>95.2</v>
      </c>
      <c r="N111" s="122" t="s">
        <v>153</v>
      </c>
      <c r="O111" s="93" t="n">
        <v>1.6</v>
      </c>
      <c r="P111" s="122" t="s">
        <v>153</v>
      </c>
    </row>
    <row r="112" customFormat="false" ht="24.95" hidden="false" customHeight="true" outlineLevel="0" collapsed="false">
      <c r="A112" s="94" t="str">
        <f aca="false">IF(E112&lt;&gt;"",COUNTA($E$9:E112),"")</f>
        <v/>
      </c>
      <c r="C112" s="136" t="s">
        <v>328</v>
      </c>
      <c r="D112" s="136"/>
      <c r="E112" s="136"/>
      <c r="F112" s="136"/>
      <c r="G112" s="136"/>
      <c r="H112" s="136"/>
      <c r="I112" s="136"/>
      <c r="J112" s="136"/>
      <c r="K112" s="136"/>
      <c r="L112" s="136"/>
      <c r="M112" s="136"/>
      <c r="N112" s="136"/>
      <c r="O112" s="136"/>
      <c r="P112" s="136"/>
    </row>
    <row r="113" customFormat="false" ht="11.45" hidden="false" customHeight="true" outlineLevel="0" collapsed="false">
      <c r="A113" s="94" t="n">
        <f aca="false">IF(E113&lt;&gt;"",COUNTA($E$9:E113),"")</f>
        <v>73</v>
      </c>
      <c r="B113" s="133" t="s">
        <v>312</v>
      </c>
      <c r="C113" s="93" t="s">
        <v>28</v>
      </c>
      <c r="D113" s="122" t="s">
        <v>150</v>
      </c>
      <c r="E113" s="123" t="s">
        <v>28</v>
      </c>
      <c r="F113" s="122" t="s">
        <v>150</v>
      </c>
      <c r="G113" s="93" t="s">
        <v>28</v>
      </c>
      <c r="H113" s="122" t="s">
        <v>150</v>
      </c>
      <c r="I113" s="123" t="n">
        <v>3.2</v>
      </c>
      <c r="J113" s="122" t="s">
        <v>155</v>
      </c>
      <c r="K113" s="123" t="n">
        <v>3.3</v>
      </c>
      <c r="L113" s="122" t="s">
        <v>155</v>
      </c>
      <c r="M113" s="123" t="n">
        <v>8.4</v>
      </c>
      <c r="N113" s="122" t="s">
        <v>151</v>
      </c>
      <c r="O113" s="93" t="n">
        <v>0.1</v>
      </c>
      <c r="P113" s="122" t="s">
        <v>151</v>
      </c>
    </row>
    <row r="114" customFormat="false" ht="11.45" hidden="false" customHeight="true" outlineLevel="0" collapsed="false">
      <c r="A114" s="94" t="n">
        <f aca="false">IF(E114&lt;&gt;"",COUNTA($E$9:E114),"")</f>
        <v>74</v>
      </c>
      <c r="B114" s="133" t="s">
        <v>313</v>
      </c>
      <c r="C114" s="93" t="s">
        <v>28</v>
      </c>
      <c r="D114" s="122" t="s">
        <v>150</v>
      </c>
      <c r="E114" s="123" t="s">
        <v>28</v>
      </c>
      <c r="F114" s="122" t="s">
        <v>150</v>
      </c>
      <c r="G114" s="93" t="s">
        <v>28</v>
      </c>
      <c r="H114" s="122" t="s">
        <v>150</v>
      </c>
      <c r="I114" s="123" t="n">
        <v>0.9</v>
      </c>
      <c r="J114" s="122" t="s">
        <v>156</v>
      </c>
      <c r="K114" s="123" t="n">
        <v>1</v>
      </c>
      <c r="L114" s="122" t="s">
        <v>156</v>
      </c>
      <c r="M114" s="123" t="n">
        <v>3.6</v>
      </c>
      <c r="N114" s="122" t="s">
        <v>156</v>
      </c>
      <c r="O114" s="93" t="n">
        <v>0</v>
      </c>
      <c r="P114" s="122" t="s">
        <v>156</v>
      </c>
    </row>
    <row r="115" customFormat="false" ht="11.45" hidden="false" customHeight="true" outlineLevel="0" collapsed="false">
      <c r="A115" s="94" t="n">
        <f aca="false">IF(E115&lt;&gt;"",COUNTA($E$9:E115),"")</f>
        <v>75</v>
      </c>
      <c r="B115" s="133" t="s">
        <v>314</v>
      </c>
      <c r="C115" s="93" t="n">
        <v>0</v>
      </c>
      <c r="D115" s="122" t="s">
        <v>156</v>
      </c>
      <c r="E115" s="123" t="n">
        <v>1.5</v>
      </c>
      <c r="F115" s="122" t="s">
        <v>156</v>
      </c>
      <c r="G115" s="93" t="n">
        <v>1.5</v>
      </c>
      <c r="H115" s="122" t="s">
        <v>156</v>
      </c>
      <c r="I115" s="123" t="n">
        <v>3.7</v>
      </c>
      <c r="J115" s="122" t="s">
        <v>155</v>
      </c>
      <c r="K115" s="123" t="n">
        <v>4.2</v>
      </c>
      <c r="L115" s="122" t="s">
        <v>155</v>
      </c>
      <c r="M115" s="123" t="n">
        <v>7.2</v>
      </c>
      <c r="N115" s="122" t="s">
        <v>155</v>
      </c>
      <c r="O115" s="93" t="n">
        <v>0.1</v>
      </c>
      <c r="P115" s="122" t="s">
        <v>155</v>
      </c>
    </row>
    <row r="116" customFormat="false" ht="11.45" hidden="false" customHeight="true" outlineLevel="0" collapsed="false">
      <c r="A116" s="94" t="n">
        <f aca="false">IF(E116&lt;&gt;"",COUNTA($E$9:E116),"")</f>
        <v>76</v>
      </c>
      <c r="B116" s="133" t="s">
        <v>315</v>
      </c>
      <c r="C116" s="93" t="n">
        <v>0.1</v>
      </c>
      <c r="D116" s="122" t="s">
        <v>151</v>
      </c>
      <c r="E116" s="123" t="n">
        <v>10.1</v>
      </c>
      <c r="F116" s="122" t="s">
        <v>151</v>
      </c>
      <c r="G116" s="93" t="n">
        <v>10.1</v>
      </c>
      <c r="H116" s="122" t="s">
        <v>151</v>
      </c>
      <c r="I116" s="123" t="n">
        <v>16.4</v>
      </c>
      <c r="J116" s="122" t="s">
        <v>151</v>
      </c>
      <c r="K116" s="123" t="n">
        <v>16.6</v>
      </c>
      <c r="L116" s="122" t="s">
        <v>151</v>
      </c>
      <c r="M116" s="123" t="n">
        <v>30.9</v>
      </c>
      <c r="N116" s="122" t="s">
        <v>151</v>
      </c>
      <c r="O116" s="93" t="n">
        <v>0.4</v>
      </c>
      <c r="P116" s="122" t="s">
        <v>151</v>
      </c>
    </row>
    <row r="117" customFormat="false" ht="11.45" hidden="false" customHeight="true" outlineLevel="0" collapsed="false">
      <c r="A117" s="94" t="n">
        <f aca="false">IF(E117&lt;&gt;"",COUNTA($E$9:E117),"")</f>
        <v>77</v>
      </c>
      <c r="B117" s="133" t="s">
        <v>316</v>
      </c>
      <c r="C117" s="93" t="n">
        <v>0.2</v>
      </c>
      <c r="D117" s="122" t="s">
        <v>153</v>
      </c>
      <c r="E117" s="123" t="n">
        <v>24.1</v>
      </c>
      <c r="F117" s="122" t="s">
        <v>153</v>
      </c>
      <c r="G117" s="93" t="n">
        <v>24.1</v>
      </c>
      <c r="H117" s="122" t="s">
        <v>153</v>
      </c>
      <c r="I117" s="123" t="n">
        <v>39.2</v>
      </c>
      <c r="J117" s="122" t="s">
        <v>153</v>
      </c>
      <c r="K117" s="123" t="n">
        <v>41.9</v>
      </c>
      <c r="L117" s="122" t="s">
        <v>153</v>
      </c>
      <c r="M117" s="123" t="n">
        <v>78.9</v>
      </c>
      <c r="N117" s="122" t="s">
        <v>153</v>
      </c>
      <c r="O117" s="93" t="n">
        <v>1</v>
      </c>
      <c r="P117" s="122" t="s">
        <v>153</v>
      </c>
    </row>
    <row r="118" customFormat="false" ht="11.45" hidden="false" customHeight="true" outlineLevel="0" collapsed="false">
      <c r="A118" s="94" t="n">
        <f aca="false">IF(E118&lt;&gt;"",COUNTA($E$9:E118),"")</f>
        <v>78</v>
      </c>
      <c r="B118" s="133" t="s">
        <v>317</v>
      </c>
      <c r="C118" s="93" t="n">
        <v>0.2</v>
      </c>
      <c r="D118" s="122" t="s">
        <v>153</v>
      </c>
      <c r="E118" s="123" t="n">
        <v>75.2</v>
      </c>
      <c r="F118" s="122" t="s">
        <v>153</v>
      </c>
      <c r="G118" s="93" t="n">
        <v>75.2</v>
      </c>
      <c r="H118" s="122" t="s">
        <v>153</v>
      </c>
      <c r="I118" s="123" t="n">
        <v>120.3</v>
      </c>
      <c r="J118" s="122" t="s">
        <v>153</v>
      </c>
      <c r="K118" s="123" t="n">
        <v>125.3</v>
      </c>
      <c r="L118" s="122" t="s">
        <v>153</v>
      </c>
      <c r="M118" s="123" t="n">
        <v>236.2</v>
      </c>
      <c r="N118" s="122" t="s">
        <v>153</v>
      </c>
      <c r="O118" s="93" t="n">
        <v>3.3</v>
      </c>
      <c r="P118" s="122" t="s">
        <v>153</v>
      </c>
    </row>
    <row r="119" customFormat="false" ht="11.45" hidden="false" customHeight="true" outlineLevel="0" collapsed="false">
      <c r="A119" s="94" t="n">
        <f aca="false">IF(E119&lt;&gt;"",COUNTA($E$9:E119),"")</f>
        <v>79</v>
      </c>
      <c r="B119" s="133" t="s">
        <v>318</v>
      </c>
      <c r="C119" s="93" t="n">
        <v>0.1</v>
      </c>
      <c r="D119" s="122" t="s">
        <v>153</v>
      </c>
      <c r="E119" s="123" t="n">
        <v>67.4</v>
      </c>
      <c r="F119" s="122" t="s">
        <v>153</v>
      </c>
      <c r="G119" s="93" t="n">
        <v>67.4</v>
      </c>
      <c r="H119" s="122" t="s">
        <v>153</v>
      </c>
      <c r="I119" s="123" t="n">
        <v>97.5</v>
      </c>
      <c r="J119" s="122" t="s">
        <v>153</v>
      </c>
      <c r="K119" s="123" t="n">
        <v>98.6</v>
      </c>
      <c r="L119" s="122" t="s">
        <v>153</v>
      </c>
      <c r="M119" s="123" t="n">
        <v>96.8</v>
      </c>
      <c r="N119" s="122" t="s">
        <v>153</v>
      </c>
      <c r="O119" s="93" t="n">
        <v>1.9</v>
      </c>
      <c r="P119" s="122" t="s">
        <v>153</v>
      </c>
    </row>
    <row r="120" customFormat="false" ht="11.45" hidden="false" customHeight="true" outlineLevel="0" collapsed="false">
      <c r="A120" s="94" t="str">
        <f aca="false">IF(E120&lt;&gt;"",COUNTA($E$9:E120),"")</f>
        <v/>
      </c>
      <c r="B120" s="133"/>
    </row>
    <row r="121" customFormat="false" ht="11.45" hidden="false" customHeight="true" outlineLevel="0" collapsed="false">
      <c r="A121" s="94" t="n">
        <f aca="false">IF(E121&lt;&gt;"",COUNTA($E$9:E121),"")</f>
        <v>80</v>
      </c>
      <c r="B121" s="134" t="s">
        <v>319</v>
      </c>
      <c r="C121" s="103" t="n">
        <v>0.7</v>
      </c>
      <c r="D121" s="125" t="s">
        <v>153</v>
      </c>
      <c r="E121" s="126" t="n">
        <v>178.7</v>
      </c>
      <c r="F121" s="125" t="s">
        <v>153</v>
      </c>
      <c r="G121" s="103" t="n">
        <v>178.7</v>
      </c>
      <c r="H121" s="125" t="s">
        <v>153</v>
      </c>
      <c r="I121" s="126" t="n">
        <v>281.3</v>
      </c>
      <c r="J121" s="125" t="s">
        <v>153</v>
      </c>
      <c r="K121" s="126" t="n">
        <v>290.9</v>
      </c>
      <c r="L121" s="125" t="s">
        <v>153</v>
      </c>
      <c r="M121" s="126" t="n">
        <v>462.1</v>
      </c>
      <c r="N121" s="125" t="s">
        <v>153</v>
      </c>
      <c r="O121" s="103" t="n">
        <v>6.9</v>
      </c>
      <c r="P121" s="125" t="s">
        <v>153</v>
      </c>
    </row>
    <row r="122" customFormat="false" ht="11.45" hidden="false" customHeight="true" outlineLevel="0" collapsed="false">
      <c r="A122" s="94" t="str">
        <f aca="false">IF(E122&lt;&gt;"",COUNTA($E$9:E122),"")</f>
        <v/>
      </c>
      <c r="B122" s="134"/>
    </row>
    <row r="123" customFormat="false" ht="11.45" hidden="false" customHeight="true" outlineLevel="0" collapsed="false">
      <c r="A123" s="94" t="str">
        <f aca="false">IF(E123&lt;&gt;"",COUNTA($E$9:E123),"")</f>
        <v/>
      </c>
      <c r="B123" s="135" t="s">
        <v>241</v>
      </c>
      <c r="C123" s="93"/>
      <c r="D123" s="122"/>
      <c r="E123" s="123"/>
      <c r="F123" s="122"/>
      <c r="G123" s="93"/>
      <c r="H123" s="122"/>
      <c r="I123" s="123"/>
      <c r="J123" s="122"/>
      <c r="K123" s="123"/>
      <c r="L123" s="122"/>
      <c r="M123" s="123"/>
      <c r="N123" s="122"/>
      <c r="O123" s="93"/>
      <c r="P123" s="122"/>
    </row>
    <row r="124" customFormat="false" ht="11.45" hidden="false" customHeight="true" outlineLevel="0" collapsed="false">
      <c r="A124" s="94" t="n">
        <f aca="false">IF(E124&lt;&gt;"",COUNTA($E$9:E124),"")</f>
        <v>81</v>
      </c>
      <c r="B124" s="133" t="s">
        <v>320</v>
      </c>
      <c r="C124" s="93" t="n">
        <v>0.3</v>
      </c>
      <c r="D124" s="122" t="s">
        <v>153</v>
      </c>
      <c r="E124" s="123" t="n">
        <v>142.5</v>
      </c>
      <c r="F124" s="122" t="s">
        <v>153</v>
      </c>
      <c r="G124" s="93" t="n">
        <v>142.5</v>
      </c>
      <c r="H124" s="122" t="s">
        <v>153</v>
      </c>
      <c r="I124" s="123" t="n">
        <v>217.8</v>
      </c>
      <c r="J124" s="122" t="s">
        <v>153</v>
      </c>
      <c r="K124" s="123" t="n">
        <v>223.9</v>
      </c>
      <c r="L124" s="122" t="s">
        <v>153</v>
      </c>
      <c r="M124" s="123" t="n">
        <v>333.1</v>
      </c>
      <c r="N124" s="122" t="s">
        <v>153</v>
      </c>
      <c r="O124" s="93" t="n">
        <v>5.2</v>
      </c>
      <c r="P124" s="122" t="s">
        <v>153</v>
      </c>
    </row>
  </sheetData>
  <mergeCells count="32">
    <mergeCell ref="A1:B1"/>
    <mergeCell ref="C1:P1"/>
    <mergeCell ref="A2:B2"/>
    <mergeCell ref="C2:P2"/>
    <mergeCell ref="A3:A6"/>
    <mergeCell ref="B3:B6"/>
    <mergeCell ref="C3:D5"/>
    <mergeCell ref="E3:H5"/>
    <mergeCell ref="I3:J5"/>
    <mergeCell ref="K3:L5"/>
    <mergeCell ref="M3:N5"/>
    <mergeCell ref="O3:P5"/>
    <mergeCell ref="C6:F6"/>
    <mergeCell ref="G6:L6"/>
    <mergeCell ref="M6:N6"/>
    <mergeCell ref="O6:P6"/>
    <mergeCell ref="C7:D7"/>
    <mergeCell ref="E7:F7"/>
    <mergeCell ref="G7:H7"/>
    <mergeCell ref="I7:J7"/>
    <mergeCell ref="K7:L7"/>
    <mergeCell ref="M7:N7"/>
    <mergeCell ref="O7:P7"/>
    <mergeCell ref="C8:P8"/>
    <mergeCell ref="C21:P21"/>
    <mergeCell ref="C34:P34"/>
    <mergeCell ref="C47:P47"/>
    <mergeCell ref="C60:P60"/>
    <mergeCell ref="C73:P73"/>
    <mergeCell ref="C86:P86"/>
    <mergeCell ref="C99:P99"/>
    <mergeCell ref="C112:P1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rowBreaks count="2" manualBreakCount="2">
    <brk id="59" man="true" max="16383" min="0"/>
    <brk id="11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14.7"/>
    <col collapsed="false" customWidth="true" hidden="false" outlineLevel="0" max="3" min="3" style="70" width="7.7"/>
    <col collapsed="false" customWidth="true" hidden="false" outlineLevel="0" max="4" min="4" style="71" width="2.7"/>
    <col collapsed="false" customWidth="true" hidden="false" outlineLevel="0" max="5" min="5" style="70" width="7.7"/>
    <col collapsed="false" customWidth="true" hidden="false" outlineLevel="0" max="6" min="6" style="72" width="2.7"/>
    <col collapsed="false" customWidth="true" hidden="false" outlineLevel="0" max="7" min="7" style="70" width="7.7"/>
    <col collapsed="false" customWidth="true" hidden="false" outlineLevel="0" max="8" min="8" style="71" width="2.7"/>
    <col collapsed="false" customWidth="true" hidden="false" outlineLevel="0" max="9" min="9" style="70" width="7.7"/>
    <col collapsed="false" customWidth="true" hidden="false" outlineLevel="0" max="10" min="10" style="72" width="2.7"/>
    <col collapsed="false" customWidth="true" hidden="false" outlineLevel="0" max="11" min="11" style="70" width="7.7"/>
    <col collapsed="false" customWidth="true" hidden="false" outlineLevel="0" max="12" min="12" style="72" width="2.7"/>
    <col collapsed="false" customWidth="true" hidden="false" outlineLevel="0" max="13" min="13" style="70" width="7.7"/>
    <col collapsed="false" customWidth="true" hidden="false" outlineLevel="0" max="14" min="14" style="72" width="4.7"/>
    <col collapsed="false" customWidth="true" hidden="false" outlineLevel="0" max="15" min="15" style="69" width="5.71"/>
    <col collapsed="false" customWidth="true" hidden="false" outlineLevel="0" max="16" min="16" style="69" width="2.7"/>
    <col collapsed="false" customWidth="false" hidden="false" outlineLevel="0" max="257" min="17" style="69" width="11.28"/>
  </cols>
  <sheetData>
    <row r="1" s="76" customFormat="true" ht="30" hidden="false" customHeight="true" outlineLevel="0" collapsed="false">
      <c r="A1" s="73" t="s">
        <v>87</v>
      </c>
      <c r="B1" s="73"/>
      <c r="C1" s="74" t="s">
        <v>88</v>
      </c>
      <c r="D1" s="74"/>
      <c r="E1" s="74"/>
      <c r="F1" s="74"/>
      <c r="G1" s="74"/>
      <c r="H1" s="74"/>
      <c r="I1" s="74"/>
      <c r="J1" s="74"/>
      <c r="K1" s="74"/>
      <c r="L1" s="74"/>
      <c r="M1" s="74"/>
      <c r="N1" s="74"/>
      <c r="O1" s="74"/>
      <c r="P1" s="74"/>
    </row>
    <row r="2" s="80" customFormat="true" ht="39.95" hidden="false" customHeight="true" outlineLevel="0" collapsed="false">
      <c r="A2" s="77" t="s">
        <v>334</v>
      </c>
      <c r="B2" s="77"/>
      <c r="C2" s="78" t="s">
        <v>335</v>
      </c>
      <c r="D2" s="78"/>
      <c r="E2" s="78"/>
      <c r="F2" s="78"/>
      <c r="G2" s="78"/>
      <c r="H2" s="78"/>
      <c r="I2" s="78"/>
      <c r="J2" s="78"/>
      <c r="K2" s="78"/>
      <c r="L2" s="78"/>
      <c r="M2" s="78"/>
      <c r="N2" s="78"/>
      <c r="O2" s="78"/>
      <c r="P2" s="78"/>
    </row>
    <row r="3" customFormat="false" ht="11.45" hidden="false" customHeight="true" outlineLevel="0" collapsed="false">
      <c r="A3" s="81" t="s">
        <v>134</v>
      </c>
      <c r="B3" s="82" t="s">
        <v>336</v>
      </c>
      <c r="C3" s="82" t="s">
        <v>144</v>
      </c>
      <c r="D3" s="82"/>
      <c r="E3" s="82" t="s">
        <v>337</v>
      </c>
      <c r="F3" s="82"/>
      <c r="G3" s="82"/>
      <c r="H3" s="82"/>
      <c r="I3" s="82" t="s">
        <v>249</v>
      </c>
      <c r="J3" s="82"/>
      <c r="K3" s="82" t="s">
        <v>136</v>
      </c>
      <c r="L3" s="82"/>
      <c r="M3" s="82" t="s">
        <v>308</v>
      </c>
      <c r="N3" s="82"/>
      <c r="O3" s="83" t="s">
        <v>333</v>
      </c>
      <c r="P3" s="83"/>
    </row>
    <row r="4" customFormat="false" ht="11.45" hidden="false" customHeight="true" outlineLevel="0" collapsed="false">
      <c r="A4" s="81"/>
      <c r="B4" s="82"/>
      <c r="C4" s="82"/>
      <c r="D4" s="82"/>
      <c r="E4" s="82"/>
      <c r="F4" s="82"/>
      <c r="G4" s="82"/>
      <c r="H4" s="82"/>
      <c r="I4" s="82"/>
      <c r="J4" s="82"/>
      <c r="K4" s="82"/>
      <c r="L4" s="82"/>
      <c r="M4" s="82"/>
      <c r="N4" s="82"/>
      <c r="O4" s="83"/>
      <c r="P4" s="83"/>
    </row>
    <row r="5" customFormat="false" ht="11.45" hidden="false" customHeight="true" outlineLevel="0" collapsed="false">
      <c r="A5" s="81"/>
      <c r="B5" s="82"/>
      <c r="C5" s="82"/>
      <c r="D5" s="82"/>
      <c r="E5" s="82"/>
      <c r="F5" s="82"/>
      <c r="G5" s="82"/>
      <c r="H5" s="82"/>
      <c r="I5" s="82"/>
      <c r="J5" s="82"/>
      <c r="K5" s="82"/>
      <c r="L5" s="82"/>
      <c r="M5" s="82"/>
      <c r="N5" s="82"/>
      <c r="O5" s="83"/>
      <c r="P5" s="83"/>
    </row>
    <row r="6" customFormat="false" ht="11.45" hidden="false" customHeight="true" outlineLevel="0" collapsed="false">
      <c r="A6" s="81"/>
      <c r="B6" s="82"/>
      <c r="C6" s="82" t="s">
        <v>147</v>
      </c>
      <c r="D6" s="82"/>
      <c r="E6" s="82"/>
      <c r="F6" s="82"/>
      <c r="G6" s="82" t="s">
        <v>148</v>
      </c>
      <c r="H6" s="82"/>
      <c r="I6" s="82"/>
      <c r="J6" s="82"/>
      <c r="K6" s="82"/>
      <c r="L6" s="82"/>
      <c r="M6" s="82" t="s">
        <v>224</v>
      </c>
      <c r="N6" s="82"/>
      <c r="O6" s="83" t="s">
        <v>310</v>
      </c>
      <c r="P6" s="83"/>
    </row>
    <row r="7" customFormat="false" ht="11.45" hidden="false" customHeight="true" outlineLevel="0" collapsed="false">
      <c r="A7" s="86" t="n">
        <v>1</v>
      </c>
      <c r="B7" s="87" t="n">
        <v>2</v>
      </c>
      <c r="C7" s="87" t="n">
        <v>3</v>
      </c>
      <c r="D7" s="87"/>
      <c r="E7" s="87" t="n">
        <v>4</v>
      </c>
      <c r="F7" s="87"/>
      <c r="G7" s="87" t="n">
        <v>5</v>
      </c>
      <c r="H7" s="87"/>
      <c r="I7" s="87" t="n">
        <v>6</v>
      </c>
      <c r="J7" s="87"/>
      <c r="K7" s="87" t="n">
        <v>7</v>
      </c>
      <c r="L7" s="87"/>
      <c r="M7" s="87" t="n">
        <v>8</v>
      </c>
      <c r="N7" s="87"/>
      <c r="O7" s="110" t="n">
        <v>9</v>
      </c>
      <c r="P7" s="110"/>
    </row>
    <row r="8" customFormat="false" ht="11.45" hidden="false" customHeight="true" outlineLevel="0" collapsed="false">
      <c r="B8" s="119"/>
      <c r="C8" s="93"/>
      <c r="D8" s="122"/>
      <c r="E8" s="123"/>
      <c r="F8" s="122"/>
      <c r="G8" s="93"/>
      <c r="H8" s="122"/>
      <c r="I8" s="123"/>
      <c r="J8" s="122"/>
      <c r="K8" s="123"/>
      <c r="L8" s="122"/>
      <c r="M8" s="123"/>
      <c r="N8" s="122"/>
      <c r="O8" s="93"/>
      <c r="P8" s="122"/>
    </row>
    <row r="9" customFormat="false" ht="11.45" hidden="false" customHeight="true" outlineLevel="0" collapsed="false">
      <c r="A9" s="94" t="n">
        <f aca="false">IF(E9&lt;&gt;"",COUNTA($E9:E$9),"")</f>
        <v>1</v>
      </c>
      <c r="B9" s="133" t="s">
        <v>312</v>
      </c>
      <c r="C9" s="93" t="n">
        <v>0.4</v>
      </c>
      <c r="D9" s="122" t="s">
        <v>155</v>
      </c>
      <c r="E9" s="123" t="n">
        <v>1.9</v>
      </c>
      <c r="F9" s="122" t="s">
        <v>155</v>
      </c>
      <c r="G9" s="93" t="n">
        <v>1.9</v>
      </c>
      <c r="H9" s="122" t="s">
        <v>155</v>
      </c>
      <c r="I9" s="123" t="n">
        <v>11.4</v>
      </c>
      <c r="J9" s="122" t="s">
        <v>151</v>
      </c>
      <c r="K9" s="123" t="n">
        <v>12.8</v>
      </c>
      <c r="L9" s="122" t="s">
        <v>151</v>
      </c>
      <c r="M9" s="123" t="n">
        <v>24.2</v>
      </c>
      <c r="N9" s="122" t="s">
        <v>151</v>
      </c>
      <c r="O9" s="93" t="n">
        <v>0.4</v>
      </c>
      <c r="P9" s="122" t="s">
        <v>151</v>
      </c>
    </row>
    <row r="10" customFormat="false" ht="11.45" hidden="false" customHeight="true" outlineLevel="0" collapsed="false">
      <c r="A10" s="94" t="n">
        <f aca="false">IF(E10&lt;&gt;"",COUNTA($E$9:E10),"")</f>
        <v>2</v>
      </c>
      <c r="B10" s="133" t="s">
        <v>313</v>
      </c>
      <c r="C10" s="93" t="n">
        <v>0.2</v>
      </c>
      <c r="D10" s="122" t="s">
        <v>155</v>
      </c>
      <c r="E10" s="123" t="n">
        <v>3.1</v>
      </c>
      <c r="F10" s="122" t="s">
        <v>155</v>
      </c>
      <c r="G10" s="93" t="n">
        <v>3.1</v>
      </c>
      <c r="H10" s="122" t="s">
        <v>155</v>
      </c>
      <c r="I10" s="123" t="n">
        <v>7</v>
      </c>
      <c r="J10" s="122" t="s">
        <v>155</v>
      </c>
      <c r="K10" s="123" t="n">
        <v>8</v>
      </c>
      <c r="L10" s="122" t="s">
        <v>155</v>
      </c>
      <c r="M10" s="123" t="n">
        <v>20</v>
      </c>
      <c r="N10" s="122" t="s">
        <v>151</v>
      </c>
      <c r="O10" s="93" t="n">
        <v>0.3</v>
      </c>
      <c r="P10" s="122" t="s">
        <v>151</v>
      </c>
    </row>
    <row r="11" customFormat="false" ht="11.45" hidden="false" customHeight="true" outlineLevel="0" collapsed="false">
      <c r="A11" s="94" t="n">
        <f aca="false">IF(E11&lt;&gt;"",COUNTA($E$9:E11),"")</f>
        <v>3</v>
      </c>
      <c r="B11" s="133" t="s">
        <v>314</v>
      </c>
      <c r="C11" s="93" t="n">
        <v>0.2</v>
      </c>
      <c r="D11" s="122" t="s">
        <v>155</v>
      </c>
      <c r="E11" s="123" t="n">
        <v>6.8</v>
      </c>
      <c r="F11" s="122" t="s">
        <v>155</v>
      </c>
      <c r="G11" s="93" t="n">
        <v>6.8</v>
      </c>
      <c r="H11" s="122" t="s">
        <v>155</v>
      </c>
      <c r="I11" s="123" t="n">
        <v>18.6</v>
      </c>
      <c r="J11" s="122" t="s">
        <v>151</v>
      </c>
      <c r="K11" s="123" t="n">
        <v>19.8</v>
      </c>
      <c r="L11" s="122" t="s">
        <v>151</v>
      </c>
      <c r="M11" s="123" t="n">
        <v>50.2</v>
      </c>
      <c r="N11" s="122" t="s">
        <v>151</v>
      </c>
      <c r="O11" s="93" t="n">
        <v>0.6</v>
      </c>
      <c r="P11" s="122" t="s">
        <v>151</v>
      </c>
    </row>
    <row r="12" customFormat="false" ht="11.45" hidden="false" customHeight="true" outlineLevel="0" collapsed="false">
      <c r="A12" s="94" t="n">
        <f aca="false">IF(E12&lt;&gt;"",COUNTA($E$9:E12),"")</f>
        <v>4</v>
      </c>
      <c r="B12" s="133" t="s">
        <v>315</v>
      </c>
      <c r="C12" s="93" t="n">
        <v>0.2</v>
      </c>
      <c r="D12" s="122" t="s">
        <v>151</v>
      </c>
      <c r="E12" s="123" t="n">
        <v>11.2</v>
      </c>
      <c r="F12" s="122" t="s">
        <v>151</v>
      </c>
      <c r="G12" s="93" t="n">
        <v>11.2</v>
      </c>
      <c r="H12" s="122" t="s">
        <v>151</v>
      </c>
      <c r="I12" s="123" t="n">
        <v>22.8</v>
      </c>
      <c r="J12" s="122" t="s">
        <v>151</v>
      </c>
      <c r="K12" s="123" t="n">
        <v>27</v>
      </c>
      <c r="L12" s="122" t="s">
        <v>151</v>
      </c>
      <c r="M12" s="123" t="n">
        <v>64.6</v>
      </c>
      <c r="N12" s="122" t="s">
        <v>151</v>
      </c>
      <c r="O12" s="93" t="n">
        <v>0.6</v>
      </c>
      <c r="P12" s="122" t="s">
        <v>151</v>
      </c>
    </row>
    <row r="13" customFormat="false" ht="11.45" hidden="false" customHeight="true" outlineLevel="0" collapsed="false">
      <c r="A13" s="94" t="n">
        <f aca="false">IF(E13&lt;&gt;"",COUNTA($E$9:E13),"")</f>
        <v>5</v>
      </c>
      <c r="B13" s="133" t="s">
        <v>338</v>
      </c>
      <c r="C13" s="93" t="n">
        <v>0.2</v>
      </c>
      <c r="D13" s="122" t="s">
        <v>153</v>
      </c>
      <c r="E13" s="123" t="n">
        <v>42.8</v>
      </c>
      <c r="F13" s="122" t="s">
        <v>153</v>
      </c>
      <c r="G13" s="93" t="n">
        <v>42.8</v>
      </c>
      <c r="H13" s="122" t="s">
        <v>153</v>
      </c>
      <c r="I13" s="123" t="n">
        <v>67.7</v>
      </c>
      <c r="J13" s="122" t="s">
        <v>153</v>
      </c>
      <c r="K13" s="123" t="n">
        <v>74.2</v>
      </c>
      <c r="L13" s="122" t="s">
        <v>153</v>
      </c>
      <c r="M13" s="123" t="n">
        <v>142.4</v>
      </c>
      <c r="N13" s="122" t="s">
        <v>153</v>
      </c>
      <c r="O13" s="93" t="n">
        <v>1.2</v>
      </c>
      <c r="P13" s="122" t="s">
        <v>153</v>
      </c>
    </row>
    <row r="14" customFormat="false" ht="11.45" hidden="false" customHeight="true" outlineLevel="0" collapsed="false">
      <c r="A14" s="94" t="str">
        <f aca="false">IF(E14&lt;&gt;"",COUNTA($E$9:E14),"")</f>
        <v/>
      </c>
      <c r="B14" s="133"/>
      <c r="C14" s="69"/>
      <c r="D14" s="69"/>
      <c r="E14" s="69"/>
      <c r="F14" s="69"/>
      <c r="G14" s="69"/>
      <c r="H14" s="69"/>
      <c r="I14" s="69"/>
      <c r="J14" s="69"/>
      <c r="K14" s="69"/>
      <c r="L14" s="69"/>
      <c r="M14" s="69"/>
      <c r="N14" s="69"/>
    </row>
    <row r="15" customFormat="false" ht="11.45" hidden="false" customHeight="true" outlineLevel="0" collapsed="false">
      <c r="A15" s="94" t="n">
        <f aca="false">IF(E15&lt;&gt;"",COUNTA($E$9:E15),"")</f>
        <v>6</v>
      </c>
      <c r="B15" s="134" t="s">
        <v>319</v>
      </c>
      <c r="C15" s="103" t="n">
        <v>1.2</v>
      </c>
      <c r="D15" s="125" t="s">
        <v>151</v>
      </c>
      <c r="E15" s="126" t="n">
        <v>65.9</v>
      </c>
      <c r="F15" s="125" t="s">
        <v>153</v>
      </c>
      <c r="G15" s="103" t="n">
        <v>65.9</v>
      </c>
      <c r="H15" s="125" t="s">
        <v>153</v>
      </c>
      <c r="I15" s="126" t="n">
        <v>127.5</v>
      </c>
      <c r="J15" s="125" t="s">
        <v>153</v>
      </c>
      <c r="K15" s="126" t="n">
        <v>141.9</v>
      </c>
      <c r="L15" s="125" t="s">
        <v>153</v>
      </c>
      <c r="M15" s="126" t="n">
        <v>301.4</v>
      </c>
      <c r="N15" s="125" t="s">
        <v>153</v>
      </c>
      <c r="O15" s="103" t="n">
        <v>3.2</v>
      </c>
      <c r="P15" s="125" t="s">
        <v>153</v>
      </c>
    </row>
    <row r="16" customFormat="false" ht="11.45" hidden="false" customHeight="true" outlineLevel="0" collapsed="false">
      <c r="A16" s="94" t="str">
        <f aca="false">IF(E16&lt;&gt;"",COUNTA($E$9:E16),"")</f>
        <v/>
      </c>
      <c r="B16" s="134"/>
      <c r="C16" s="69"/>
      <c r="D16" s="69"/>
      <c r="E16" s="69"/>
      <c r="F16" s="69"/>
      <c r="G16" s="69"/>
      <c r="H16" s="69"/>
      <c r="I16" s="69"/>
      <c r="J16" s="69"/>
      <c r="K16" s="69"/>
      <c r="L16" s="69"/>
      <c r="M16" s="69"/>
      <c r="N16" s="69"/>
    </row>
    <row r="17" customFormat="false" ht="11.45" hidden="false" customHeight="true" outlineLevel="0" collapsed="false">
      <c r="A17" s="94" t="str">
        <f aca="false">IF(E17&lt;&gt;"",COUNTA($E$9:E17),"")</f>
        <v/>
      </c>
      <c r="B17" s="135" t="s">
        <v>241</v>
      </c>
      <c r="C17" s="93"/>
      <c r="D17" s="122"/>
      <c r="E17" s="123"/>
      <c r="F17" s="122"/>
      <c r="G17" s="93"/>
      <c r="H17" s="122"/>
      <c r="I17" s="123"/>
      <c r="J17" s="122"/>
      <c r="K17" s="123"/>
      <c r="L17" s="122"/>
      <c r="M17" s="123"/>
      <c r="N17" s="122"/>
      <c r="O17" s="93"/>
      <c r="P17" s="122"/>
    </row>
    <row r="18" customFormat="false" ht="11.45" hidden="false" customHeight="true" outlineLevel="0" collapsed="false">
      <c r="A18" s="94" t="n">
        <f aca="false">IF(E18&lt;&gt;"",COUNTA($E$9:E18),"")</f>
        <v>7</v>
      </c>
      <c r="B18" s="133" t="s">
        <v>339</v>
      </c>
      <c r="C18" s="93" t="n">
        <v>0.3</v>
      </c>
      <c r="D18" s="122" t="s">
        <v>153</v>
      </c>
      <c r="E18" s="123" t="n">
        <v>54</v>
      </c>
      <c r="F18" s="122" t="s">
        <v>153</v>
      </c>
      <c r="G18" s="93" t="n">
        <v>54</v>
      </c>
      <c r="H18" s="122" t="s">
        <v>153</v>
      </c>
      <c r="I18" s="123" t="n">
        <v>90.6</v>
      </c>
      <c r="J18" s="122" t="s">
        <v>153</v>
      </c>
      <c r="K18" s="123" t="n">
        <v>101.2</v>
      </c>
      <c r="L18" s="122" t="s">
        <v>153</v>
      </c>
      <c r="M18" s="123" t="n">
        <v>207</v>
      </c>
      <c r="N18" s="122" t="s">
        <v>153</v>
      </c>
      <c r="O18" s="93" t="n">
        <v>1.9</v>
      </c>
      <c r="P18" s="122" t="s">
        <v>153</v>
      </c>
    </row>
  </sheetData>
  <mergeCells count="23">
    <mergeCell ref="A1:B1"/>
    <mergeCell ref="C1:P1"/>
    <mergeCell ref="A2:B2"/>
    <mergeCell ref="C2:P2"/>
    <mergeCell ref="A3:A6"/>
    <mergeCell ref="B3:B6"/>
    <mergeCell ref="C3:D5"/>
    <mergeCell ref="E3:H5"/>
    <mergeCell ref="I3:J5"/>
    <mergeCell ref="K3:L5"/>
    <mergeCell ref="M3:N5"/>
    <mergeCell ref="O3:P5"/>
    <mergeCell ref="C6:F6"/>
    <mergeCell ref="G6:L6"/>
    <mergeCell ref="M6:N6"/>
    <mergeCell ref="O6:P6"/>
    <mergeCell ref="C7:D7"/>
    <mergeCell ref="E7:F7"/>
    <mergeCell ref="G7:H7"/>
    <mergeCell ref="I7:J7"/>
    <mergeCell ref="K7:L7"/>
    <mergeCell ref="M7:N7"/>
    <mergeCell ref="O7:P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P8"/>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14.7"/>
    <col collapsed="false" customWidth="true" hidden="false" outlineLevel="0" max="3" min="3" style="70" width="7.7"/>
    <col collapsed="false" customWidth="true" hidden="false" outlineLevel="0" max="4" min="4" style="71" width="2.7"/>
    <col collapsed="false" customWidth="true" hidden="false" outlineLevel="0" max="5" min="5" style="70" width="7.7"/>
    <col collapsed="false" customWidth="true" hidden="false" outlineLevel="0" max="6" min="6" style="72" width="2.7"/>
    <col collapsed="false" customWidth="true" hidden="false" outlineLevel="0" max="7" min="7" style="70" width="7.7"/>
    <col collapsed="false" customWidth="true" hidden="false" outlineLevel="0" max="8" min="8" style="71" width="2.7"/>
    <col collapsed="false" customWidth="true" hidden="false" outlineLevel="0" max="9" min="9" style="70" width="7.7"/>
    <col collapsed="false" customWidth="true" hidden="false" outlineLevel="0" max="10" min="10" style="72" width="2.7"/>
    <col collapsed="false" customWidth="true" hidden="false" outlineLevel="0" max="11" min="11" style="70" width="7.7"/>
    <col collapsed="false" customWidth="true" hidden="false" outlineLevel="0" max="12" min="12" style="72" width="2.7"/>
    <col collapsed="false" customWidth="true" hidden="false" outlineLevel="0" max="13" min="13" style="70" width="7.7"/>
    <col collapsed="false" customWidth="true" hidden="false" outlineLevel="0" max="14" min="14" style="72" width="4.7"/>
    <col collapsed="false" customWidth="true" hidden="false" outlineLevel="0" max="15" min="15" style="69" width="5.71"/>
    <col collapsed="false" customWidth="true" hidden="false" outlineLevel="0" max="16" min="16" style="69" width="2.7"/>
    <col collapsed="false" customWidth="false" hidden="false" outlineLevel="0" max="257" min="17" style="69" width="11.28"/>
  </cols>
  <sheetData>
    <row r="1" s="76" customFormat="true" ht="30" hidden="false" customHeight="true" outlineLevel="0" collapsed="false">
      <c r="A1" s="73" t="s">
        <v>87</v>
      </c>
      <c r="B1" s="73"/>
      <c r="C1" s="74" t="s">
        <v>88</v>
      </c>
      <c r="D1" s="74"/>
      <c r="E1" s="74"/>
      <c r="F1" s="74"/>
      <c r="G1" s="74"/>
      <c r="H1" s="74"/>
      <c r="I1" s="74"/>
      <c r="J1" s="74"/>
      <c r="K1" s="74"/>
      <c r="L1" s="74"/>
      <c r="M1" s="74"/>
      <c r="N1" s="74"/>
      <c r="O1" s="74"/>
      <c r="P1" s="74"/>
    </row>
    <row r="2" s="80" customFormat="true" ht="39.95" hidden="false" customHeight="true" outlineLevel="0" collapsed="false">
      <c r="A2" s="77" t="s">
        <v>340</v>
      </c>
      <c r="B2" s="77"/>
      <c r="C2" s="78" t="s">
        <v>341</v>
      </c>
      <c r="D2" s="78"/>
      <c r="E2" s="78"/>
      <c r="F2" s="78"/>
      <c r="G2" s="78"/>
      <c r="H2" s="78"/>
      <c r="I2" s="78"/>
      <c r="J2" s="78"/>
      <c r="K2" s="78"/>
      <c r="L2" s="78"/>
      <c r="M2" s="78"/>
      <c r="N2" s="78"/>
      <c r="O2" s="78"/>
      <c r="P2" s="78"/>
    </row>
    <row r="3" customFormat="false" ht="11.45" hidden="false" customHeight="true" outlineLevel="0" collapsed="false">
      <c r="A3" s="81" t="s">
        <v>134</v>
      </c>
      <c r="B3" s="82" t="s">
        <v>342</v>
      </c>
      <c r="C3" s="82" t="s">
        <v>144</v>
      </c>
      <c r="D3" s="82"/>
      <c r="E3" s="82" t="s">
        <v>343</v>
      </c>
      <c r="F3" s="82"/>
      <c r="G3" s="82"/>
      <c r="H3" s="82"/>
      <c r="I3" s="82" t="s">
        <v>249</v>
      </c>
      <c r="J3" s="82"/>
      <c r="K3" s="82" t="s">
        <v>136</v>
      </c>
      <c r="L3" s="82"/>
      <c r="M3" s="82" t="s">
        <v>308</v>
      </c>
      <c r="N3" s="82"/>
      <c r="O3" s="83" t="s">
        <v>333</v>
      </c>
      <c r="P3" s="83"/>
    </row>
    <row r="4" customFormat="false" ht="11.45" hidden="false" customHeight="true" outlineLevel="0" collapsed="false">
      <c r="A4" s="81"/>
      <c r="B4" s="82"/>
      <c r="C4" s="82"/>
      <c r="D4" s="82"/>
      <c r="E4" s="82"/>
      <c r="F4" s="82"/>
      <c r="G4" s="82"/>
      <c r="H4" s="82"/>
      <c r="I4" s="82"/>
      <c r="J4" s="82"/>
      <c r="K4" s="82"/>
      <c r="L4" s="82"/>
      <c r="M4" s="82"/>
      <c r="N4" s="82"/>
      <c r="O4" s="83"/>
      <c r="P4" s="83"/>
    </row>
    <row r="5" customFormat="false" ht="11.45" hidden="false" customHeight="true" outlineLevel="0" collapsed="false">
      <c r="A5" s="81"/>
      <c r="B5" s="82"/>
      <c r="C5" s="82"/>
      <c r="D5" s="82"/>
      <c r="E5" s="82"/>
      <c r="F5" s="82"/>
      <c r="G5" s="82"/>
      <c r="H5" s="82"/>
      <c r="I5" s="82"/>
      <c r="J5" s="82"/>
      <c r="K5" s="82"/>
      <c r="L5" s="82"/>
      <c r="M5" s="82"/>
      <c r="N5" s="82"/>
      <c r="O5" s="83"/>
      <c r="P5" s="83"/>
    </row>
    <row r="6" customFormat="false" ht="11.45" hidden="false" customHeight="true" outlineLevel="0" collapsed="false">
      <c r="A6" s="81"/>
      <c r="B6" s="82"/>
      <c r="C6" s="82" t="s">
        <v>147</v>
      </c>
      <c r="D6" s="82"/>
      <c r="E6" s="82"/>
      <c r="F6" s="82"/>
      <c r="G6" s="82" t="s">
        <v>148</v>
      </c>
      <c r="H6" s="82"/>
      <c r="I6" s="82"/>
      <c r="J6" s="82"/>
      <c r="K6" s="82"/>
      <c r="L6" s="82"/>
      <c r="M6" s="82" t="s">
        <v>224</v>
      </c>
      <c r="N6" s="82"/>
      <c r="O6" s="83" t="s">
        <v>310</v>
      </c>
      <c r="P6" s="83"/>
    </row>
    <row r="7" customFormat="false" ht="11.45" hidden="false" customHeight="true" outlineLevel="0" collapsed="false">
      <c r="A7" s="86" t="n">
        <v>1</v>
      </c>
      <c r="B7" s="87" t="n">
        <v>2</v>
      </c>
      <c r="C7" s="87" t="n">
        <v>3</v>
      </c>
      <c r="D7" s="87"/>
      <c r="E7" s="87" t="n">
        <v>4</v>
      </c>
      <c r="F7" s="87"/>
      <c r="G7" s="87" t="n">
        <v>5</v>
      </c>
      <c r="H7" s="87"/>
      <c r="I7" s="87" t="n">
        <v>6</v>
      </c>
      <c r="J7" s="87"/>
      <c r="K7" s="87" t="n">
        <v>7</v>
      </c>
      <c r="L7" s="87"/>
      <c r="M7" s="87" t="n">
        <v>8</v>
      </c>
      <c r="N7" s="87"/>
      <c r="O7" s="110" t="n">
        <v>9</v>
      </c>
      <c r="P7" s="110"/>
    </row>
    <row r="8" customFormat="false" ht="30" hidden="false" customHeight="true" outlineLevel="0" collapsed="false">
      <c r="B8" s="119"/>
      <c r="C8" s="132" t="s">
        <v>311</v>
      </c>
      <c r="D8" s="132"/>
      <c r="E8" s="132"/>
      <c r="F8" s="132"/>
      <c r="G8" s="132"/>
      <c r="H8" s="132"/>
      <c r="I8" s="132"/>
      <c r="J8" s="132"/>
      <c r="K8" s="132"/>
      <c r="L8" s="132"/>
      <c r="M8" s="132"/>
      <c r="N8" s="132"/>
      <c r="O8" s="132"/>
      <c r="P8" s="132"/>
    </row>
    <row r="9" customFormat="false" ht="11.45" hidden="false" customHeight="true" outlineLevel="0" collapsed="false">
      <c r="A9" s="94" t="n">
        <f aca="false">IF(E9&lt;&gt;"",COUNTA($E9:E$9),"")</f>
        <v>1</v>
      </c>
      <c r="B9" s="133" t="s">
        <v>312</v>
      </c>
      <c r="C9" s="93" t="s">
        <v>28</v>
      </c>
      <c r="D9" s="122" t="s">
        <v>150</v>
      </c>
      <c r="E9" s="123" t="s">
        <v>28</v>
      </c>
      <c r="F9" s="122" t="s">
        <v>150</v>
      </c>
      <c r="G9" s="93" t="s">
        <v>28</v>
      </c>
      <c r="H9" s="122" t="s">
        <v>150</v>
      </c>
      <c r="I9" s="123" t="s">
        <v>22</v>
      </c>
      <c r="J9" s="122" t="s">
        <v>150</v>
      </c>
      <c r="K9" s="123" t="s">
        <v>22</v>
      </c>
      <c r="L9" s="122" t="s">
        <v>150</v>
      </c>
      <c r="M9" s="123" t="s">
        <v>22</v>
      </c>
      <c r="N9" s="122" t="s">
        <v>150</v>
      </c>
      <c r="O9" s="93" t="s">
        <v>22</v>
      </c>
      <c r="P9" s="122" t="s">
        <v>150</v>
      </c>
    </row>
    <row r="10" customFormat="false" ht="11.45" hidden="false" customHeight="true" outlineLevel="0" collapsed="false">
      <c r="A10" s="94" t="n">
        <f aca="false">IF(E10&lt;&gt;"",COUNTA($E$9:E10),"")</f>
        <v>2</v>
      </c>
      <c r="B10" s="133" t="s">
        <v>313</v>
      </c>
      <c r="C10" s="93" t="n">
        <v>0</v>
      </c>
      <c r="D10" s="122" t="s">
        <v>153</v>
      </c>
      <c r="E10" s="123" t="n">
        <v>0</v>
      </c>
      <c r="F10" s="122" t="s">
        <v>153</v>
      </c>
      <c r="G10" s="93" t="n">
        <v>0</v>
      </c>
      <c r="H10" s="122" t="s">
        <v>153</v>
      </c>
      <c r="I10" s="123" t="s">
        <v>22</v>
      </c>
      <c r="J10" s="122" t="s">
        <v>153</v>
      </c>
      <c r="K10" s="123" t="s">
        <v>22</v>
      </c>
      <c r="L10" s="122" t="s">
        <v>153</v>
      </c>
      <c r="M10" s="123" t="s">
        <v>22</v>
      </c>
      <c r="N10" s="122" t="s">
        <v>153</v>
      </c>
      <c r="O10" s="93" t="n">
        <v>0</v>
      </c>
      <c r="P10" s="122" t="s">
        <v>153</v>
      </c>
    </row>
    <row r="11" customFormat="false" ht="11.45" hidden="false" customHeight="true" outlineLevel="0" collapsed="false">
      <c r="A11" s="94" t="n">
        <f aca="false">IF(E11&lt;&gt;"",COUNTA($E$9:E11),"")</f>
        <v>3</v>
      </c>
      <c r="B11" s="133" t="s">
        <v>314</v>
      </c>
      <c r="C11" s="93" t="s">
        <v>19</v>
      </c>
      <c r="D11" s="122"/>
      <c r="E11" s="123" t="s">
        <v>19</v>
      </c>
      <c r="F11" s="122"/>
      <c r="G11" s="93" t="s">
        <v>19</v>
      </c>
      <c r="H11" s="122"/>
      <c r="I11" s="123" t="s">
        <v>19</v>
      </c>
      <c r="J11" s="122"/>
      <c r="K11" s="123" t="s">
        <v>19</v>
      </c>
      <c r="L11" s="122"/>
      <c r="M11" s="123" t="s">
        <v>19</v>
      </c>
      <c r="N11" s="122"/>
      <c r="O11" s="93" t="s">
        <v>19</v>
      </c>
      <c r="P11" s="122"/>
    </row>
    <row r="12" customFormat="false" ht="11.45" hidden="false" customHeight="true" outlineLevel="0" collapsed="false">
      <c r="A12" s="94" t="n">
        <f aca="false">IF(E12&lt;&gt;"",COUNTA($E$9:E12),"")</f>
        <v>4</v>
      </c>
      <c r="B12" s="133" t="s">
        <v>315</v>
      </c>
      <c r="C12" s="93" t="n">
        <v>0</v>
      </c>
      <c r="D12" s="122" t="s">
        <v>153</v>
      </c>
      <c r="E12" s="123" t="n">
        <v>0.1</v>
      </c>
      <c r="F12" s="122" t="s">
        <v>153</v>
      </c>
      <c r="G12" s="93" t="n">
        <v>0.1</v>
      </c>
      <c r="H12" s="122" t="s">
        <v>153</v>
      </c>
      <c r="I12" s="123" t="s">
        <v>22</v>
      </c>
      <c r="J12" s="122" t="s">
        <v>153</v>
      </c>
      <c r="K12" s="123" t="s">
        <v>22</v>
      </c>
      <c r="L12" s="122" t="s">
        <v>153</v>
      </c>
      <c r="M12" s="123" t="s">
        <v>22</v>
      </c>
      <c r="N12" s="122" t="s">
        <v>153</v>
      </c>
      <c r="O12" s="93" t="n">
        <v>0</v>
      </c>
      <c r="P12" s="122" t="s">
        <v>153</v>
      </c>
    </row>
    <row r="13" customFormat="false" ht="11.45" hidden="false" customHeight="true" outlineLevel="0" collapsed="false">
      <c r="A13" s="94" t="n">
        <f aca="false">IF(E13&lt;&gt;"",COUNTA($E$9:E13),"")</f>
        <v>5</v>
      </c>
      <c r="B13" s="133" t="s">
        <v>338</v>
      </c>
      <c r="C13" s="93" t="s">
        <v>19</v>
      </c>
      <c r="D13" s="122"/>
      <c r="E13" s="123" t="s">
        <v>19</v>
      </c>
      <c r="F13" s="122"/>
      <c r="G13" s="93" t="s">
        <v>19</v>
      </c>
      <c r="H13" s="122"/>
      <c r="I13" s="123" t="s">
        <v>19</v>
      </c>
      <c r="J13" s="122"/>
      <c r="K13" s="123" t="s">
        <v>19</v>
      </c>
      <c r="L13" s="122"/>
      <c r="M13" s="123" t="s">
        <v>19</v>
      </c>
      <c r="N13" s="122"/>
      <c r="O13" s="93" t="s">
        <v>19</v>
      </c>
      <c r="P13" s="122"/>
    </row>
    <row r="14" customFormat="false" ht="11.45" hidden="false" customHeight="true" outlineLevel="0" collapsed="false">
      <c r="A14" s="94" t="str">
        <f aca="false">IF(E14&lt;&gt;"",COUNTA($E$9:E14),"")</f>
        <v/>
      </c>
      <c r="B14" s="133"/>
    </row>
    <row r="15" customFormat="false" ht="11.45" hidden="false" customHeight="true" outlineLevel="0" collapsed="false">
      <c r="A15" s="94" t="n">
        <f aca="false">IF(E15&lt;&gt;"",COUNTA($E$9:E15),"")</f>
        <v>6</v>
      </c>
      <c r="B15" s="134" t="s">
        <v>319</v>
      </c>
      <c r="C15" s="103" t="s">
        <v>28</v>
      </c>
      <c r="D15" s="125" t="s">
        <v>150</v>
      </c>
      <c r="E15" s="126" t="n">
        <v>0.1</v>
      </c>
      <c r="F15" s="125" t="s">
        <v>155</v>
      </c>
      <c r="G15" s="103" t="n">
        <v>0.1</v>
      </c>
      <c r="H15" s="125" t="s">
        <v>155</v>
      </c>
      <c r="I15" s="126" t="s">
        <v>22</v>
      </c>
      <c r="J15" s="125" t="s">
        <v>151</v>
      </c>
      <c r="K15" s="126" t="s">
        <v>22</v>
      </c>
      <c r="L15" s="125" t="s">
        <v>151</v>
      </c>
      <c r="M15" s="126" t="s">
        <v>22</v>
      </c>
      <c r="N15" s="125" t="s">
        <v>151</v>
      </c>
      <c r="O15" s="103" t="s">
        <v>22</v>
      </c>
      <c r="P15" s="125" t="s">
        <v>151</v>
      </c>
    </row>
    <row r="16" customFormat="false" ht="11.45" hidden="false" customHeight="true" outlineLevel="0" collapsed="false">
      <c r="A16" s="94" t="str">
        <f aca="false">IF(E16&lt;&gt;"",COUNTA($E$9:E16),"")</f>
        <v/>
      </c>
      <c r="B16" s="134"/>
    </row>
    <row r="17" customFormat="false" ht="11.45" hidden="false" customHeight="true" outlineLevel="0" collapsed="false">
      <c r="A17" s="94" t="str">
        <f aca="false">IF(E17&lt;&gt;"",COUNTA($E$9:E17),"")</f>
        <v/>
      </c>
      <c r="B17" s="135" t="s">
        <v>241</v>
      </c>
      <c r="C17" s="93"/>
      <c r="D17" s="122"/>
      <c r="E17" s="123"/>
      <c r="F17" s="122"/>
      <c r="G17" s="93"/>
      <c r="H17" s="122"/>
      <c r="I17" s="123"/>
      <c r="J17" s="122"/>
      <c r="K17" s="123"/>
      <c r="L17" s="122"/>
      <c r="M17" s="123"/>
      <c r="N17" s="122"/>
      <c r="O17" s="93"/>
      <c r="P17" s="122"/>
    </row>
    <row r="18" customFormat="false" ht="11.45" hidden="false" customHeight="true" outlineLevel="0" collapsed="false">
      <c r="A18" s="94" t="n">
        <f aca="false">IF(E18&lt;&gt;"",COUNTA($E$9:E18),"")</f>
        <v>7</v>
      </c>
      <c r="B18" s="133" t="s">
        <v>339</v>
      </c>
      <c r="C18" s="93" t="n">
        <v>0</v>
      </c>
      <c r="D18" s="122" t="s">
        <v>153</v>
      </c>
      <c r="E18" s="123" t="n">
        <v>0.1</v>
      </c>
      <c r="F18" s="122" t="s">
        <v>153</v>
      </c>
      <c r="G18" s="93" t="n">
        <v>0.1</v>
      </c>
      <c r="H18" s="122" t="s">
        <v>153</v>
      </c>
      <c r="I18" s="123" t="s">
        <v>22</v>
      </c>
      <c r="J18" s="122" t="s">
        <v>153</v>
      </c>
      <c r="K18" s="123" t="s">
        <v>22</v>
      </c>
      <c r="L18" s="122" t="s">
        <v>153</v>
      </c>
      <c r="M18" s="123" t="s">
        <v>22</v>
      </c>
      <c r="N18" s="122" t="s">
        <v>153</v>
      </c>
      <c r="O18" s="93" t="n">
        <v>0</v>
      </c>
      <c r="P18" s="122" t="s">
        <v>153</v>
      </c>
    </row>
    <row r="19" customFormat="false" ht="30" hidden="false" customHeight="true" outlineLevel="0" collapsed="false">
      <c r="A19" s="94" t="str">
        <f aca="false">IF(E19&lt;&gt;"",COUNTA($E$9:E19),"")</f>
        <v/>
      </c>
      <c r="C19" s="136" t="s">
        <v>321</v>
      </c>
      <c r="D19" s="136"/>
      <c r="E19" s="136"/>
      <c r="F19" s="136"/>
      <c r="G19" s="136"/>
      <c r="H19" s="136"/>
      <c r="I19" s="136"/>
      <c r="J19" s="136"/>
      <c r="K19" s="136"/>
      <c r="L19" s="136"/>
      <c r="M19" s="136"/>
      <c r="N19" s="136"/>
      <c r="O19" s="136"/>
      <c r="P19" s="136"/>
    </row>
    <row r="20" customFormat="false" ht="11.45" hidden="false" customHeight="true" outlineLevel="0" collapsed="false">
      <c r="A20" s="94" t="n">
        <f aca="false">IF(E20&lt;&gt;"",COUNTA($E$9:E20),"")</f>
        <v>8</v>
      </c>
      <c r="B20" s="133" t="s">
        <v>312</v>
      </c>
      <c r="C20" s="93" t="n">
        <v>0</v>
      </c>
      <c r="D20" s="122" t="s">
        <v>153</v>
      </c>
      <c r="E20" s="123" t="n">
        <v>0</v>
      </c>
      <c r="F20" s="122" t="s">
        <v>153</v>
      </c>
      <c r="G20" s="93" t="n">
        <v>0</v>
      </c>
      <c r="H20" s="122" t="s">
        <v>153</v>
      </c>
      <c r="I20" s="123" t="s">
        <v>22</v>
      </c>
      <c r="J20" s="122" t="s">
        <v>153</v>
      </c>
      <c r="K20" s="123" t="s">
        <v>22</v>
      </c>
      <c r="L20" s="122" t="s">
        <v>153</v>
      </c>
      <c r="M20" s="123" t="s">
        <v>22</v>
      </c>
      <c r="N20" s="122" t="s">
        <v>153</v>
      </c>
      <c r="O20" s="93" t="s">
        <v>22</v>
      </c>
      <c r="P20" s="122" t="s">
        <v>153</v>
      </c>
    </row>
    <row r="21" customFormat="false" ht="11.45" hidden="false" customHeight="true" outlineLevel="0" collapsed="false">
      <c r="A21" s="94" t="n">
        <f aca="false">IF(E21&lt;&gt;"",COUNTA($E$9:E21),"")</f>
        <v>9</v>
      </c>
      <c r="B21" s="133" t="s">
        <v>313</v>
      </c>
      <c r="C21" s="93" t="s">
        <v>19</v>
      </c>
      <c r="D21" s="122"/>
      <c r="E21" s="123" t="s">
        <v>19</v>
      </c>
      <c r="F21" s="122"/>
      <c r="G21" s="93" t="s">
        <v>19</v>
      </c>
      <c r="H21" s="122"/>
      <c r="I21" s="123" t="s">
        <v>19</v>
      </c>
      <c r="J21" s="122"/>
      <c r="K21" s="123" t="s">
        <v>19</v>
      </c>
      <c r="L21" s="122"/>
      <c r="M21" s="123" t="s">
        <v>19</v>
      </c>
      <c r="N21" s="122"/>
      <c r="O21" s="93" t="s">
        <v>19</v>
      </c>
      <c r="P21" s="122"/>
    </row>
    <row r="22" customFormat="false" ht="11.45" hidden="false" customHeight="true" outlineLevel="0" collapsed="false">
      <c r="A22" s="94" t="n">
        <f aca="false">IF(E22&lt;&gt;"",COUNTA($E$9:E22),"")</f>
        <v>10</v>
      </c>
      <c r="B22" s="133" t="s">
        <v>314</v>
      </c>
      <c r="C22" s="93" t="s">
        <v>19</v>
      </c>
      <c r="D22" s="122"/>
      <c r="E22" s="123" t="s">
        <v>19</v>
      </c>
      <c r="F22" s="122"/>
      <c r="G22" s="93" t="s">
        <v>19</v>
      </c>
      <c r="H22" s="122"/>
      <c r="I22" s="123" t="s">
        <v>19</v>
      </c>
      <c r="J22" s="122"/>
      <c r="K22" s="123" t="s">
        <v>19</v>
      </c>
      <c r="L22" s="122"/>
      <c r="M22" s="123" t="s">
        <v>19</v>
      </c>
      <c r="N22" s="122"/>
      <c r="O22" s="93" t="s">
        <v>19</v>
      </c>
      <c r="P22" s="122"/>
    </row>
    <row r="23" customFormat="false" ht="11.45" hidden="false" customHeight="true" outlineLevel="0" collapsed="false">
      <c r="A23" s="94" t="n">
        <f aca="false">IF(E23&lt;&gt;"",COUNTA($E$9:E23),"")</f>
        <v>11</v>
      </c>
      <c r="B23" s="133" t="s">
        <v>315</v>
      </c>
      <c r="C23" s="93" t="s">
        <v>19</v>
      </c>
      <c r="D23" s="122"/>
      <c r="E23" s="123" t="s">
        <v>19</v>
      </c>
      <c r="F23" s="122"/>
      <c r="G23" s="93" t="s">
        <v>19</v>
      </c>
      <c r="H23" s="122"/>
      <c r="I23" s="123" t="s">
        <v>19</v>
      </c>
      <c r="J23" s="122"/>
      <c r="K23" s="123" t="s">
        <v>19</v>
      </c>
      <c r="L23" s="122"/>
      <c r="M23" s="123" t="s">
        <v>19</v>
      </c>
      <c r="N23" s="122"/>
      <c r="O23" s="93" t="s">
        <v>19</v>
      </c>
      <c r="P23" s="122"/>
    </row>
    <row r="24" customFormat="false" ht="11.45" hidden="false" customHeight="true" outlineLevel="0" collapsed="false">
      <c r="A24" s="94" t="n">
        <f aca="false">IF(E24&lt;&gt;"",COUNTA($E$9:E24),"")</f>
        <v>12</v>
      </c>
      <c r="B24" s="133" t="s">
        <v>338</v>
      </c>
      <c r="C24" s="93" t="s">
        <v>19</v>
      </c>
      <c r="D24" s="122"/>
      <c r="E24" s="123" t="s">
        <v>19</v>
      </c>
      <c r="F24" s="122"/>
      <c r="G24" s="93" t="s">
        <v>19</v>
      </c>
      <c r="H24" s="122"/>
      <c r="I24" s="123" t="s">
        <v>19</v>
      </c>
      <c r="J24" s="122"/>
      <c r="K24" s="123" t="s">
        <v>19</v>
      </c>
      <c r="L24" s="122"/>
      <c r="M24" s="123" t="s">
        <v>19</v>
      </c>
      <c r="N24" s="122"/>
      <c r="O24" s="93" t="s">
        <v>19</v>
      </c>
      <c r="P24" s="122"/>
    </row>
    <row r="25" customFormat="false" ht="11.45" hidden="false" customHeight="true" outlineLevel="0" collapsed="false">
      <c r="A25" s="94" t="str">
        <f aca="false">IF(E25&lt;&gt;"",COUNTA($E$9:E25),"")</f>
        <v/>
      </c>
      <c r="B25" s="133"/>
      <c r="C25" s="93"/>
      <c r="D25" s="122"/>
      <c r="E25" s="123"/>
      <c r="F25" s="122"/>
      <c r="G25" s="93"/>
      <c r="H25" s="122"/>
      <c r="I25" s="123"/>
      <c r="J25" s="122"/>
      <c r="K25" s="123"/>
      <c r="L25" s="122"/>
      <c r="M25" s="123"/>
      <c r="N25" s="122"/>
      <c r="O25" s="93"/>
      <c r="P25" s="122"/>
    </row>
    <row r="26" customFormat="false" ht="11.45" hidden="false" customHeight="true" outlineLevel="0" collapsed="false">
      <c r="A26" s="94" t="n">
        <f aca="false">IF(E26&lt;&gt;"",COUNTA($E$9:E26),"")</f>
        <v>13</v>
      </c>
      <c r="B26" s="134" t="s">
        <v>319</v>
      </c>
      <c r="C26" s="103" t="n">
        <v>0</v>
      </c>
      <c r="D26" s="125" t="s">
        <v>153</v>
      </c>
      <c r="E26" s="126" t="n">
        <v>0</v>
      </c>
      <c r="F26" s="125" t="s">
        <v>153</v>
      </c>
      <c r="G26" s="103" t="n">
        <v>0</v>
      </c>
      <c r="H26" s="125" t="s">
        <v>153</v>
      </c>
      <c r="I26" s="126" t="s">
        <v>22</v>
      </c>
      <c r="J26" s="125" t="s">
        <v>153</v>
      </c>
      <c r="K26" s="126" t="s">
        <v>22</v>
      </c>
      <c r="L26" s="125" t="s">
        <v>153</v>
      </c>
      <c r="M26" s="126" t="s">
        <v>22</v>
      </c>
      <c r="N26" s="125" t="s">
        <v>153</v>
      </c>
      <c r="O26" s="103" t="s">
        <v>22</v>
      </c>
      <c r="P26" s="125" t="s">
        <v>153</v>
      </c>
    </row>
    <row r="27" customFormat="false" ht="11.45" hidden="false" customHeight="true" outlineLevel="0" collapsed="false">
      <c r="A27" s="94" t="str">
        <f aca="false">IF(E27&lt;&gt;"",COUNTA($E$9:E27),"")</f>
        <v/>
      </c>
      <c r="B27" s="134"/>
      <c r="C27" s="93"/>
      <c r="D27" s="122"/>
      <c r="E27" s="123"/>
      <c r="F27" s="122"/>
      <c r="G27" s="93"/>
      <c r="H27" s="122"/>
      <c r="I27" s="123"/>
      <c r="J27" s="122"/>
      <c r="K27" s="123"/>
      <c r="L27" s="122"/>
      <c r="M27" s="123"/>
      <c r="N27" s="122"/>
      <c r="O27" s="93"/>
      <c r="P27" s="122"/>
    </row>
    <row r="28" customFormat="false" ht="11.45" hidden="false" customHeight="true" outlineLevel="0" collapsed="false">
      <c r="A28" s="94" t="str">
        <f aca="false">IF(E28&lt;&gt;"",COUNTA($E$9:E28),"")</f>
        <v/>
      </c>
      <c r="B28" s="135" t="s">
        <v>241</v>
      </c>
      <c r="P28" s="122"/>
    </row>
    <row r="29" customFormat="false" ht="11.45" hidden="false" customHeight="true" outlineLevel="0" collapsed="false">
      <c r="A29" s="94" t="n">
        <f aca="false">IF(E29&lt;&gt;"",COUNTA($E$9:E29),"")</f>
        <v>14</v>
      </c>
      <c r="B29" s="133" t="s">
        <v>339</v>
      </c>
      <c r="C29" s="93" t="s">
        <v>19</v>
      </c>
      <c r="D29" s="122"/>
      <c r="E29" s="123" t="s">
        <v>19</v>
      </c>
      <c r="F29" s="122"/>
      <c r="G29" s="93" t="s">
        <v>19</v>
      </c>
      <c r="H29" s="122"/>
      <c r="I29" s="123" t="s">
        <v>19</v>
      </c>
      <c r="J29" s="122"/>
      <c r="K29" s="123" t="s">
        <v>19</v>
      </c>
      <c r="L29" s="122"/>
      <c r="M29" s="123" t="s">
        <v>19</v>
      </c>
      <c r="N29" s="122"/>
      <c r="O29" s="93" t="s">
        <v>19</v>
      </c>
      <c r="P29" s="122"/>
    </row>
    <row r="30" customFormat="false" ht="30" hidden="false" customHeight="true" outlineLevel="0" collapsed="false">
      <c r="A30" s="94" t="str">
        <f aca="false">IF(E30&lt;&gt;"",COUNTA($E$9:E30),"")</f>
        <v/>
      </c>
      <c r="C30" s="136" t="s">
        <v>322</v>
      </c>
      <c r="D30" s="136"/>
      <c r="E30" s="136"/>
      <c r="F30" s="136"/>
      <c r="G30" s="136"/>
      <c r="H30" s="136"/>
      <c r="I30" s="136"/>
      <c r="J30" s="136"/>
      <c r="K30" s="136"/>
      <c r="L30" s="136"/>
      <c r="M30" s="136"/>
      <c r="N30" s="136"/>
      <c r="O30" s="136"/>
      <c r="P30" s="136"/>
    </row>
    <row r="31" customFormat="false" ht="11.45" hidden="false" customHeight="true" outlineLevel="0" collapsed="false">
      <c r="A31" s="94" t="n">
        <f aca="false">IF(E31&lt;&gt;"",COUNTA($E$9:E31),"")</f>
        <v>15</v>
      </c>
      <c r="B31" s="133" t="s">
        <v>312</v>
      </c>
      <c r="C31" s="93" t="n">
        <v>0.2</v>
      </c>
      <c r="D31" s="122" t="s">
        <v>155</v>
      </c>
      <c r="E31" s="123" t="n">
        <v>0.6</v>
      </c>
      <c r="F31" s="122" t="s">
        <v>155</v>
      </c>
      <c r="G31" s="93" t="n">
        <v>0.6</v>
      </c>
      <c r="H31" s="122" t="s">
        <v>155</v>
      </c>
      <c r="I31" s="123" t="n">
        <v>32.3</v>
      </c>
      <c r="J31" s="122" t="s">
        <v>153</v>
      </c>
      <c r="K31" s="123" t="n">
        <v>35.7</v>
      </c>
      <c r="L31" s="122" t="s">
        <v>151</v>
      </c>
      <c r="M31" s="123" t="n">
        <v>73.4</v>
      </c>
      <c r="N31" s="122" t="s">
        <v>153</v>
      </c>
      <c r="O31" s="93" t="n">
        <v>0.9</v>
      </c>
      <c r="P31" s="122" t="s">
        <v>153</v>
      </c>
    </row>
    <row r="32" customFormat="false" ht="11.45" hidden="false" customHeight="true" outlineLevel="0" collapsed="false">
      <c r="A32" s="94" t="n">
        <f aca="false">IF(E32&lt;&gt;"",COUNTA($E$9:E32),"")</f>
        <v>16</v>
      </c>
      <c r="B32" s="133" t="s">
        <v>313</v>
      </c>
      <c r="C32" s="93" t="n">
        <v>0</v>
      </c>
      <c r="D32" s="122" t="s">
        <v>151</v>
      </c>
      <c r="E32" s="123" t="n">
        <v>0.3</v>
      </c>
      <c r="F32" s="122" t="s">
        <v>151</v>
      </c>
      <c r="G32" s="93" t="n">
        <v>0.3</v>
      </c>
      <c r="H32" s="122" t="s">
        <v>155</v>
      </c>
      <c r="I32" s="123" t="n">
        <v>6.4</v>
      </c>
      <c r="J32" s="122" t="s">
        <v>153</v>
      </c>
      <c r="K32" s="123" t="n">
        <v>6.4</v>
      </c>
      <c r="L32" s="122" t="s">
        <v>153</v>
      </c>
      <c r="M32" s="123" t="n">
        <v>12.1</v>
      </c>
      <c r="N32" s="122" t="s">
        <v>151</v>
      </c>
      <c r="O32" s="93" t="n">
        <v>0.1</v>
      </c>
      <c r="P32" s="122" t="s">
        <v>151</v>
      </c>
    </row>
    <row r="33" customFormat="false" ht="11.45" hidden="false" customHeight="true" outlineLevel="0" collapsed="false">
      <c r="A33" s="94" t="n">
        <f aca="false">IF(E33&lt;&gt;"",COUNTA($E$9:E33),"")</f>
        <v>17</v>
      </c>
      <c r="B33" s="133" t="s">
        <v>314</v>
      </c>
      <c r="C33" s="93" t="n">
        <v>0</v>
      </c>
      <c r="D33" s="122" t="s">
        <v>153</v>
      </c>
      <c r="E33" s="123" t="n">
        <v>0.6</v>
      </c>
      <c r="F33" s="122" t="s">
        <v>153</v>
      </c>
      <c r="G33" s="93" t="n">
        <v>0.4</v>
      </c>
      <c r="H33" s="122" t="s">
        <v>153</v>
      </c>
      <c r="I33" s="123" t="n">
        <v>4.7</v>
      </c>
      <c r="J33" s="122" t="s">
        <v>153</v>
      </c>
      <c r="K33" s="123" t="n">
        <v>4.8</v>
      </c>
      <c r="L33" s="122" t="s">
        <v>153</v>
      </c>
      <c r="M33" s="123" t="n">
        <v>13.6</v>
      </c>
      <c r="N33" s="122" t="s">
        <v>153</v>
      </c>
      <c r="O33" s="93" t="n">
        <v>0.1</v>
      </c>
      <c r="P33" s="122" t="s">
        <v>153</v>
      </c>
    </row>
    <row r="34" customFormat="false" ht="11.45" hidden="false" customHeight="true" outlineLevel="0" collapsed="false">
      <c r="A34" s="94" t="n">
        <f aca="false">IF(E34&lt;&gt;"",COUNTA($E$9:E34),"")</f>
        <v>18</v>
      </c>
      <c r="B34" s="133" t="s">
        <v>315</v>
      </c>
      <c r="C34" s="93" t="n">
        <v>0</v>
      </c>
      <c r="D34" s="122" t="s">
        <v>153</v>
      </c>
      <c r="E34" s="123" t="n">
        <v>0.4</v>
      </c>
      <c r="F34" s="122" t="s">
        <v>153</v>
      </c>
      <c r="G34" s="93" t="n">
        <v>0.3</v>
      </c>
      <c r="H34" s="122" t="s">
        <v>153</v>
      </c>
      <c r="I34" s="123" t="n">
        <v>2.4</v>
      </c>
      <c r="J34" s="122" t="s">
        <v>153</v>
      </c>
      <c r="K34" s="123" t="n">
        <v>2.4</v>
      </c>
      <c r="L34" s="122" t="s">
        <v>153</v>
      </c>
      <c r="M34" s="123" t="n">
        <v>4.7</v>
      </c>
      <c r="N34" s="122" t="s">
        <v>153</v>
      </c>
      <c r="O34" s="93" t="n">
        <v>0.1</v>
      </c>
      <c r="P34" s="122" t="s">
        <v>153</v>
      </c>
    </row>
    <row r="35" customFormat="false" ht="11.45" hidden="false" customHeight="true" outlineLevel="0" collapsed="false">
      <c r="A35" s="94" t="n">
        <f aca="false">IF(E35&lt;&gt;"",COUNTA($E$9:E35),"")</f>
        <v>19</v>
      </c>
      <c r="B35" s="133" t="s">
        <v>338</v>
      </c>
      <c r="C35" s="93" t="n">
        <v>0</v>
      </c>
      <c r="D35" s="122" t="s">
        <v>153</v>
      </c>
      <c r="E35" s="123" t="n">
        <v>4.7</v>
      </c>
      <c r="F35" s="122" t="s">
        <v>153</v>
      </c>
      <c r="G35" s="93" t="n">
        <v>3.3</v>
      </c>
      <c r="H35" s="122" t="s">
        <v>153</v>
      </c>
      <c r="I35" s="123" t="n">
        <v>8.5</v>
      </c>
      <c r="J35" s="122" t="s">
        <v>153</v>
      </c>
      <c r="K35" s="123" t="n">
        <v>8.7</v>
      </c>
      <c r="L35" s="122" t="s">
        <v>153</v>
      </c>
      <c r="M35" s="123" t="n">
        <v>9.9</v>
      </c>
      <c r="N35" s="122" t="s">
        <v>153</v>
      </c>
      <c r="O35" s="93" t="n">
        <v>0.2</v>
      </c>
      <c r="P35" s="122" t="s">
        <v>153</v>
      </c>
    </row>
    <row r="36" customFormat="false" ht="11.45" hidden="false" customHeight="true" outlineLevel="0" collapsed="false">
      <c r="A36" s="94" t="str">
        <f aca="false">IF(E36&lt;&gt;"",COUNTA($E$9:E36),"")</f>
        <v/>
      </c>
      <c r="B36" s="133"/>
      <c r="C36" s="93"/>
      <c r="D36" s="122"/>
      <c r="E36" s="123"/>
      <c r="F36" s="122"/>
      <c r="G36" s="93"/>
      <c r="H36" s="122"/>
      <c r="I36" s="123"/>
      <c r="J36" s="122"/>
      <c r="K36" s="123"/>
      <c r="L36" s="122"/>
      <c r="M36" s="123"/>
      <c r="N36" s="122"/>
      <c r="O36" s="93"/>
      <c r="P36" s="122"/>
    </row>
    <row r="37" customFormat="false" ht="11.45" hidden="false" customHeight="true" outlineLevel="0" collapsed="false">
      <c r="A37" s="94" t="n">
        <f aca="false">IF(E37&lt;&gt;"",COUNTA($E$9:E37),"")</f>
        <v>20</v>
      </c>
      <c r="B37" s="134" t="s">
        <v>319</v>
      </c>
      <c r="C37" s="103" t="n">
        <v>0.3</v>
      </c>
      <c r="D37" s="125" t="s">
        <v>155</v>
      </c>
      <c r="E37" s="126" t="n">
        <v>6.6</v>
      </c>
      <c r="F37" s="125" t="s">
        <v>153</v>
      </c>
      <c r="G37" s="103" t="n">
        <v>4.8</v>
      </c>
      <c r="H37" s="125" t="s">
        <v>153</v>
      </c>
      <c r="I37" s="126" t="n">
        <v>54.3</v>
      </c>
      <c r="J37" s="125" t="s">
        <v>153</v>
      </c>
      <c r="K37" s="126" t="n">
        <v>58.1</v>
      </c>
      <c r="L37" s="125" t="s">
        <v>153</v>
      </c>
      <c r="M37" s="126" t="n">
        <v>113.7</v>
      </c>
      <c r="N37" s="125" t="s">
        <v>153</v>
      </c>
      <c r="O37" s="103" t="n">
        <v>1.4</v>
      </c>
      <c r="P37" s="125" t="s">
        <v>153</v>
      </c>
    </row>
    <row r="38" customFormat="false" ht="11.45" hidden="false" customHeight="true" outlineLevel="0" collapsed="false">
      <c r="A38" s="94" t="str">
        <f aca="false">IF(E38&lt;&gt;"",COUNTA($E$9:E38),"")</f>
        <v/>
      </c>
      <c r="B38" s="134"/>
      <c r="C38" s="93"/>
      <c r="D38" s="122"/>
      <c r="E38" s="123"/>
      <c r="F38" s="122"/>
      <c r="G38" s="93"/>
      <c r="H38" s="122"/>
      <c r="I38" s="123"/>
      <c r="J38" s="122"/>
      <c r="K38" s="123"/>
      <c r="L38" s="122"/>
      <c r="M38" s="123"/>
      <c r="N38" s="122"/>
      <c r="O38" s="93"/>
      <c r="P38" s="122"/>
    </row>
    <row r="39" customFormat="false" ht="11.45" hidden="false" customHeight="true" outlineLevel="0" collapsed="false">
      <c r="A39" s="94" t="str">
        <f aca="false">IF(E39&lt;&gt;"",COUNTA($E$9:E39),"")</f>
        <v/>
      </c>
      <c r="B39" s="135" t="s">
        <v>241</v>
      </c>
      <c r="P39" s="122"/>
    </row>
    <row r="40" customFormat="false" ht="11.45" hidden="false" customHeight="true" outlineLevel="0" collapsed="false">
      <c r="A40" s="94" t="n">
        <f aca="false">IF(E40&lt;&gt;"",COUNTA($E$9:E40),"")</f>
        <v>21</v>
      </c>
      <c r="B40" s="133" t="s">
        <v>339</v>
      </c>
      <c r="C40" s="93" t="n">
        <v>0</v>
      </c>
      <c r="D40" s="122" t="s">
        <v>153</v>
      </c>
      <c r="E40" s="123" t="n">
        <v>5.1</v>
      </c>
      <c r="F40" s="122" t="s">
        <v>153</v>
      </c>
      <c r="G40" s="93" t="n">
        <v>3.6</v>
      </c>
      <c r="H40" s="122" t="s">
        <v>153</v>
      </c>
      <c r="I40" s="123" t="n">
        <v>10.9</v>
      </c>
      <c r="J40" s="122" t="s">
        <v>153</v>
      </c>
      <c r="K40" s="123" t="n">
        <v>11.1</v>
      </c>
      <c r="L40" s="122" t="s">
        <v>153</v>
      </c>
      <c r="M40" s="123" t="n">
        <v>14.6</v>
      </c>
      <c r="N40" s="122" t="s">
        <v>153</v>
      </c>
      <c r="O40" s="93" t="n">
        <v>0.3</v>
      </c>
      <c r="P40" s="122" t="s">
        <v>153</v>
      </c>
    </row>
    <row r="41" customFormat="false" ht="30" hidden="false" customHeight="true" outlineLevel="0" collapsed="false">
      <c r="A41" s="94" t="str">
        <f aca="false">IF(E41&lt;&gt;"",COUNTA($E$9:E41),"")</f>
        <v/>
      </c>
      <c r="C41" s="136" t="s">
        <v>323</v>
      </c>
      <c r="D41" s="136"/>
      <c r="E41" s="136"/>
      <c r="F41" s="136"/>
      <c r="G41" s="136"/>
      <c r="H41" s="136"/>
      <c r="I41" s="136"/>
      <c r="J41" s="136"/>
      <c r="K41" s="136"/>
      <c r="L41" s="136"/>
      <c r="M41" s="136"/>
      <c r="N41" s="136"/>
      <c r="O41" s="136"/>
      <c r="P41" s="136"/>
    </row>
    <row r="42" customFormat="false" ht="11.45" hidden="false" customHeight="true" outlineLevel="0" collapsed="false">
      <c r="A42" s="94" t="n">
        <f aca="false">IF(E42&lt;&gt;"",COUNTA($E$9:E42),"")</f>
        <v>22</v>
      </c>
      <c r="B42" s="133" t="s">
        <v>312</v>
      </c>
      <c r="C42" s="93" t="n">
        <v>0.2</v>
      </c>
      <c r="D42" s="122" t="s">
        <v>155</v>
      </c>
      <c r="E42" s="123" t="n">
        <v>0.5</v>
      </c>
      <c r="F42" s="122" t="s">
        <v>155</v>
      </c>
      <c r="G42" s="93" t="n">
        <v>0.5</v>
      </c>
      <c r="H42" s="122" t="s">
        <v>155</v>
      </c>
      <c r="I42" s="123" t="n">
        <v>44.8</v>
      </c>
      <c r="J42" s="122" t="s">
        <v>153</v>
      </c>
      <c r="K42" s="123" t="n">
        <v>47.6</v>
      </c>
      <c r="L42" s="122" t="s">
        <v>153</v>
      </c>
      <c r="M42" s="123" t="n">
        <v>68</v>
      </c>
      <c r="N42" s="122" t="s">
        <v>153</v>
      </c>
      <c r="O42" s="93" t="n">
        <v>1</v>
      </c>
      <c r="P42" s="122" t="s">
        <v>153</v>
      </c>
    </row>
    <row r="43" customFormat="false" ht="11.45" hidden="false" customHeight="true" outlineLevel="0" collapsed="false">
      <c r="A43" s="94" t="n">
        <f aca="false">IF(E43&lt;&gt;"",COUNTA($E$9:E43),"")</f>
        <v>23</v>
      </c>
      <c r="B43" s="133" t="s">
        <v>313</v>
      </c>
      <c r="C43" s="93" t="s">
        <v>28</v>
      </c>
      <c r="D43" s="122" t="s">
        <v>150</v>
      </c>
      <c r="E43" s="123" t="s">
        <v>28</v>
      </c>
      <c r="F43" s="122" t="s">
        <v>150</v>
      </c>
      <c r="G43" s="93" t="s">
        <v>28</v>
      </c>
      <c r="H43" s="122" t="s">
        <v>150</v>
      </c>
      <c r="I43" s="123" t="n">
        <v>1.6</v>
      </c>
      <c r="J43" s="122" t="s">
        <v>155</v>
      </c>
      <c r="K43" s="123" t="n">
        <v>1.6</v>
      </c>
      <c r="L43" s="122" t="s">
        <v>155</v>
      </c>
      <c r="M43" s="123" t="n">
        <v>2.7</v>
      </c>
      <c r="N43" s="122" t="s">
        <v>155</v>
      </c>
      <c r="O43" s="93" t="n">
        <v>0</v>
      </c>
      <c r="P43" s="122" t="s">
        <v>155</v>
      </c>
    </row>
    <row r="44" customFormat="false" ht="11.45" hidden="false" customHeight="true" outlineLevel="0" collapsed="false">
      <c r="A44" s="94" t="n">
        <f aca="false">IF(E44&lt;&gt;"",COUNTA($E$9:E44),"")</f>
        <v>24</v>
      </c>
      <c r="B44" s="133" t="s">
        <v>314</v>
      </c>
      <c r="C44" s="93" t="n">
        <v>0</v>
      </c>
      <c r="D44" s="122" t="s">
        <v>155</v>
      </c>
      <c r="E44" s="123" t="n">
        <v>0.4</v>
      </c>
      <c r="F44" s="122" t="s">
        <v>151</v>
      </c>
      <c r="G44" s="93" t="n">
        <v>0.3</v>
      </c>
      <c r="H44" s="122" t="s">
        <v>151</v>
      </c>
      <c r="I44" s="123" t="n">
        <v>4</v>
      </c>
      <c r="J44" s="122" t="s">
        <v>153</v>
      </c>
      <c r="K44" s="123" t="n">
        <v>5.2</v>
      </c>
      <c r="L44" s="122" t="s">
        <v>153</v>
      </c>
      <c r="M44" s="123" t="n">
        <v>10.8</v>
      </c>
      <c r="N44" s="122" t="s">
        <v>153</v>
      </c>
      <c r="O44" s="93" t="n">
        <v>0.1</v>
      </c>
      <c r="P44" s="122" t="s">
        <v>153</v>
      </c>
    </row>
    <row r="45" customFormat="false" ht="11.45" hidden="false" customHeight="true" outlineLevel="0" collapsed="false">
      <c r="A45" s="94" t="n">
        <f aca="false">IF(E45&lt;&gt;"",COUNTA($E$9:E45),"")</f>
        <v>25</v>
      </c>
      <c r="B45" s="133" t="s">
        <v>315</v>
      </c>
      <c r="C45" s="93" t="n">
        <v>0</v>
      </c>
      <c r="D45" s="122" t="s">
        <v>153</v>
      </c>
      <c r="E45" s="123" t="n">
        <v>0.5</v>
      </c>
      <c r="F45" s="122" t="s">
        <v>153</v>
      </c>
      <c r="G45" s="93" t="n">
        <v>0.4</v>
      </c>
      <c r="H45" s="122" t="s">
        <v>153</v>
      </c>
      <c r="I45" s="123" t="n">
        <v>4.2</v>
      </c>
      <c r="J45" s="122" t="s">
        <v>153</v>
      </c>
      <c r="K45" s="123" t="n">
        <v>4.4</v>
      </c>
      <c r="L45" s="122" t="s">
        <v>153</v>
      </c>
      <c r="M45" s="123" t="n">
        <v>10.7</v>
      </c>
      <c r="N45" s="122" t="s">
        <v>153</v>
      </c>
      <c r="O45" s="93" t="n">
        <v>0.1</v>
      </c>
      <c r="P45" s="122" t="s">
        <v>153</v>
      </c>
    </row>
    <row r="46" customFormat="false" ht="11.45" hidden="false" customHeight="true" outlineLevel="0" collapsed="false">
      <c r="A46" s="94" t="n">
        <f aca="false">IF(E46&lt;&gt;"",COUNTA($E$9:E46),"")</f>
        <v>26</v>
      </c>
      <c r="B46" s="133" t="s">
        <v>338</v>
      </c>
      <c r="C46" s="93" t="n">
        <v>0</v>
      </c>
      <c r="D46" s="122" t="s">
        <v>153</v>
      </c>
      <c r="E46" s="123" t="n">
        <v>1</v>
      </c>
      <c r="F46" s="122" t="s">
        <v>153</v>
      </c>
      <c r="G46" s="93" t="n">
        <v>0.7</v>
      </c>
      <c r="H46" s="122" t="s">
        <v>153</v>
      </c>
      <c r="I46" s="123" t="n">
        <v>3.5</v>
      </c>
      <c r="J46" s="122" t="s">
        <v>153</v>
      </c>
      <c r="K46" s="123" t="n">
        <v>4.2</v>
      </c>
      <c r="L46" s="122" t="s">
        <v>153</v>
      </c>
      <c r="M46" s="123" t="n">
        <v>6.5</v>
      </c>
      <c r="N46" s="122" t="s">
        <v>153</v>
      </c>
      <c r="O46" s="93" t="n">
        <v>0.1</v>
      </c>
      <c r="P46" s="122" t="s">
        <v>153</v>
      </c>
    </row>
    <row r="47" customFormat="false" ht="11.45" hidden="false" customHeight="true" outlineLevel="0" collapsed="false">
      <c r="A47" s="94" t="str">
        <f aca="false">IF(E47&lt;&gt;"",COUNTA($E$9:E47),"")</f>
        <v/>
      </c>
      <c r="B47" s="133"/>
      <c r="C47" s="93"/>
      <c r="D47" s="122"/>
      <c r="E47" s="123"/>
      <c r="F47" s="122"/>
      <c r="G47" s="93"/>
      <c r="H47" s="122"/>
      <c r="I47" s="123"/>
      <c r="J47" s="122"/>
      <c r="K47" s="123"/>
      <c r="L47" s="122"/>
      <c r="M47" s="123"/>
      <c r="N47" s="122"/>
      <c r="O47" s="93"/>
      <c r="P47" s="122"/>
    </row>
    <row r="48" customFormat="false" ht="11.45" hidden="false" customHeight="true" outlineLevel="0" collapsed="false">
      <c r="A48" s="94" t="n">
        <f aca="false">IF(E48&lt;&gt;"",COUNTA($E$9:E48),"")</f>
        <v>27</v>
      </c>
      <c r="B48" s="134" t="s">
        <v>319</v>
      </c>
      <c r="C48" s="103" t="n">
        <v>0.3</v>
      </c>
      <c r="D48" s="125" t="s">
        <v>155</v>
      </c>
      <c r="E48" s="126" t="n">
        <v>2.7</v>
      </c>
      <c r="F48" s="125" t="s">
        <v>151</v>
      </c>
      <c r="G48" s="103" t="n">
        <v>2</v>
      </c>
      <c r="H48" s="125" t="s">
        <v>151</v>
      </c>
      <c r="I48" s="126" t="n">
        <v>58</v>
      </c>
      <c r="J48" s="125" t="s">
        <v>153</v>
      </c>
      <c r="K48" s="126" t="n">
        <v>62.9</v>
      </c>
      <c r="L48" s="125" t="s">
        <v>153</v>
      </c>
      <c r="M48" s="126" t="n">
        <v>98.7</v>
      </c>
      <c r="N48" s="125" t="s">
        <v>153</v>
      </c>
      <c r="O48" s="103" t="n">
        <v>1.4</v>
      </c>
      <c r="P48" s="125" t="s">
        <v>153</v>
      </c>
    </row>
    <row r="49" customFormat="false" ht="11.45" hidden="false" customHeight="true" outlineLevel="0" collapsed="false">
      <c r="A49" s="94" t="str">
        <f aca="false">IF(E49&lt;&gt;"",COUNTA($E$9:E49),"")</f>
        <v/>
      </c>
      <c r="B49" s="134"/>
      <c r="C49" s="93"/>
      <c r="D49" s="122"/>
      <c r="E49" s="123"/>
      <c r="F49" s="122"/>
      <c r="G49" s="93"/>
      <c r="H49" s="122"/>
      <c r="I49" s="123"/>
      <c r="J49" s="122"/>
      <c r="K49" s="123"/>
      <c r="L49" s="122"/>
      <c r="M49" s="123"/>
      <c r="N49" s="122"/>
      <c r="O49" s="93"/>
      <c r="P49" s="122"/>
    </row>
    <row r="50" customFormat="false" ht="11.45" hidden="false" customHeight="true" outlineLevel="0" collapsed="false">
      <c r="A50" s="94" t="str">
        <f aca="false">IF(E50&lt;&gt;"",COUNTA($E$9:E50),"")</f>
        <v/>
      </c>
      <c r="B50" s="135" t="s">
        <v>241</v>
      </c>
      <c r="P50" s="122"/>
    </row>
    <row r="51" customFormat="false" ht="11.45" hidden="false" customHeight="true" outlineLevel="0" collapsed="false">
      <c r="A51" s="94" t="n">
        <f aca="false">IF(E51&lt;&gt;"",COUNTA($E$9:E51),"")</f>
        <v>28</v>
      </c>
      <c r="B51" s="133" t="s">
        <v>339</v>
      </c>
      <c r="C51" s="93" t="n">
        <v>0</v>
      </c>
      <c r="D51" s="122" t="s">
        <v>153</v>
      </c>
      <c r="E51" s="123" t="n">
        <v>1.5</v>
      </c>
      <c r="F51" s="122" t="s">
        <v>153</v>
      </c>
      <c r="G51" s="93" t="n">
        <v>1.1</v>
      </c>
      <c r="H51" s="122" t="s">
        <v>153</v>
      </c>
      <c r="I51" s="123" t="n">
        <v>7.6</v>
      </c>
      <c r="J51" s="122" t="s">
        <v>153</v>
      </c>
      <c r="K51" s="123" t="n">
        <v>8.6</v>
      </c>
      <c r="L51" s="122" t="s">
        <v>153</v>
      </c>
      <c r="M51" s="123" t="n">
        <v>17.3</v>
      </c>
      <c r="N51" s="122" t="s">
        <v>153</v>
      </c>
      <c r="O51" s="93" t="n">
        <v>0.2</v>
      </c>
      <c r="P51" s="122" t="s">
        <v>153</v>
      </c>
    </row>
    <row r="52" customFormat="false" ht="30" hidden="false" customHeight="true" outlineLevel="0" collapsed="false">
      <c r="A52" s="94" t="str">
        <f aca="false">IF(E52&lt;&gt;"",COUNTA($E$9:E52),"")</f>
        <v/>
      </c>
      <c r="C52" s="136" t="s">
        <v>324</v>
      </c>
      <c r="D52" s="136"/>
      <c r="E52" s="136"/>
      <c r="F52" s="136"/>
      <c r="G52" s="136"/>
      <c r="H52" s="136"/>
      <c r="I52" s="136"/>
      <c r="J52" s="136"/>
      <c r="K52" s="136"/>
      <c r="L52" s="136"/>
      <c r="M52" s="136"/>
      <c r="N52" s="136"/>
      <c r="O52" s="136"/>
      <c r="P52" s="136"/>
    </row>
    <row r="53" customFormat="false" ht="11.45" hidden="false" customHeight="true" outlineLevel="0" collapsed="false">
      <c r="A53" s="94" t="n">
        <f aca="false">IF(E53&lt;&gt;"",COUNTA($E$9:E53),"")</f>
        <v>29</v>
      </c>
      <c r="B53" s="133" t="s">
        <v>312</v>
      </c>
      <c r="C53" s="93" t="n">
        <v>0.1</v>
      </c>
      <c r="D53" s="122" t="s">
        <v>155</v>
      </c>
      <c r="E53" s="123" t="n">
        <v>0.3</v>
      </c>
      <c r="F53" s="122" t="s">
        <v>155</v>
      </c>
      <c r="G53" s="93" t="n">
        <v>0.3</v>
      </c>
      <c r="H53" s="122" t="s">
        <v>155</v>
      </c>
      <c r="I53" s="123" t="n">
        <v>24.5</v>
      </c>
      <c r="J53" s="122" t="s">
        <v>153</v>
      </c>
      <c r="K53" s="123" t="n">
        <v>25.2</v>
      </c>
      <c r="L53" s="122" t="s">
        <v>153</v>
      </c>
      <c r="M53" s="123" t="n">
        <v>52.2</v>
      </c>
      <c r="N53" s="122" t="s">
        <v>153</v>
      </c>
      <c r="O53" s="93" t="n">
        <v>0.7</v>
      </c>
      <c r="P53" s="122" t="s">
        <v>153</v>
      </c>
    </row>
    <row r="54" customFormat="false" ht="11.45" hidden="false" customHeight="true" outlineLevel="0" collapsed="false">
      <c r="A54" s="94" t="n">
        <f aca="false">IF(E54&lt;&gt;"",COUNTA($E$9:E54),"")</f>
        <v>30</v>
      </c>
      <c r="B54" s="133" t="s">
        <v>313</v>
      </c>
      <c r="C54" s="93" t="n">
        <v>0</v>
      </c>
      <c r="D54" s="122" t="s">
        <v>153</v>
      </c>
      <c r="E54" s="123" t="n">
        <v>0.1</v>
      </c>
      <c r="F54" s="122" t="s">
        <v>153</v>
      </c>
      <c r="G54" s="93" t="n">
        <v>0.1</v>
      </c>
      <c r="H54" s="122" t="s">
        <v>153</v>
      </c>
      <c r="I54" s="123" t="n">
        <v>4.9</v>
      </c>
      <c r="J54" s="122" t="s">
        <v>153</v>
      </c>
      <c r="K54" s="123" t="n">
        <v>4.9</v>
      </c>
      <c r="L54" s="122" t="s">
        <v>153</v>
      </c>
      <c r="M54" s="123" t="n">
        <v>7.6</v>
      </c>
      <c r="N54" s="122" t="s">
        <v>153</v>
      </c>
      <c r="O54" s="93" t="n">
        <v>0.1</v>
      </c>
      <c r="P54" s="122" t="s">
        <v>153</v>
      </c>
    </row>
    <row r="55" customFormat="false" ht="11.45" hidden="false" customHeight="true" outlineLevel="0" collapsed="false">
      <c r="A55" s="94" t="n">
        <f aca="false">IF(E55&lt;&gt;"",COUNTA($E$9:E55),"")</f>
        <v>31</v>
      </c>
      <c r="B55" s="133" t="s">
        <v>314</v>
      </c>
      <c r="C55" s="93" t="n">
        <v>0</v>
      </c>
      <c r="D55" s="122" t="s">
        <v>155</v>
      </c>
      <c r="E55" s="123" t="n">
        <v>0.4</v>
      </c>
      <c r="F55" s="122" t="s">
        <v>155</v>
      </c>
      <c r="G55" s="93" t="n">
        <v>0.3</v>
      </c>
      <c r="H55" s="122" t="s">
        <v>155</v>
      </c>
      <c r="I55" s="123" t="n">
        <v>4.4</v>
      </c>
      <c r="J55" s="122" t="s">
        <v>151</v>
      </c>
      <c r="K55" s="123" t="n">
        <v>4.5</v>
      </c>
      <c r="L55" s="122" t="s">
        <v>151</v>
      </c>
      <c r="M55" s="123" t="n">
        <v>6.3</v>
      </c>
      <c r="N55" s="122" t="s">
        <v>151</v>
      </c>
      <c r="O55" s="93" t="n">
        <v>0.1</v>
      </c>
      <c r="P55" s="122" t="s">
        <v>151</v>
      </c>
    </row>
    <row r="56" customFormat="false" ht="11.45" hidden="false" customHeight="true" outlineLevel="0" collapsed="false">
      <c r="A56" s="94" t="n">
        <f aca="false">IF(E56&lt;&gt;"",COUNTA($E$9:E56),"")</f>
        <v>32</v>
      </c>
      <c r="B56" s="133" t="s">
        <v>315</v>
      </c>
      <c r="C56" s="93" t="n">
        <v>0</v>
      </c>
      <c r="D56" s="122" t="s">
        <v>153</v>
      </c>
      <c r="E56" s="123" t="n">
        <v>0.3</v>
      </c>
      <c r="F56" s="122" t="s">
        <v>153</v>
      </c>
      <c r="G56" s="93" t="n">
        <v>0.2</v>
      </c>
      <c r="H56" s="122" t="s">
        <v>153</v>
      </c>
      <c r="I56" s="123" t="n">
        <v>3.7</v>
      </c>
      <c r="J56" s="122" t="s">
        <v>153</v>
      </c>
      <c r="K56" s="123" t="n">
        <v>3.7</v>
      </c>
      <c r="L56" s="122" t="s">
        <v>153</v>
      </c>
      <c r="M56" s="123" t="n">
        <v>5.1</v>
      </c>
      <c r="N56" s="122" t="s">
        <v>153</v>
      </c>
      <c r="O56" s="93" t="n">
        <v>0</v>
      </c>
      <c r="P56" s="122" t="s">
        <v>153</v>
      </c>
    </row>
    <row r="57" customFormat="false" ht="11.45" hidden="false" customHeight="true" outlineLevel="0" collapsed="false">
      <c r="A57" s="94" t="n">
        <f aca="false">IF(E57&lt;&gt;"",COUNTA($E$9:E57),"")</f>
        <v>33</v>
      </c>
      <c r="B57" s="133" t="s">
        <v>338</v>
      </c>
      <c r="C57" s="93" t="n">
        <v>0</v>
      </c>
      <c r="D57" s="122" t="s">
        <v>153</v>
      </c>
      <c r="E57" s="123" t="n">
        <v>0.6</v>
      </c>
      <c r="F57" s="122" t="s">
        <v>153</v>
      </c>
      <c r="G57" s="93" t="n">
        <v>0.4</v>
      </c>
      <c r="H57" s="122" t="s">
        <v>153</v>
      </c>
      <c r="I57" s="123" t="n">
        <v>3</v>
      </c>
      <c r="J57" s="122" t="s">
        <v>153</v>
      </c>
      <c r="K57" s="123" t="n">
        <v>3.8</v>
      </c>
      <c r="L57" s="122" t="s">
        <v>153</v>
      </c>
      <c r="M57" s="123" t="n">
        <v>5.1</v>
      </c>
      <c r="N57" s="122" t="s">
        <v>153</v>
      </c>
      <c r="O57" s="93" t="n">
        <v>0.1</v>
      </c>
      <c r="P57" s="122" t="s">
        <v>153</v>
      </c>
    </row>
    <row r="58" customFormat="false" ht="11.45" hidden="false" customHeight="true" outlineLevel="0" collapsed="false">
      <c r="A58" s="94" t="str">
        <f aca="false">IF(E58&lt;&gt;"",COUNTA($E$9:E58),"")</f>
        <v/>
      </c>
      <c r="B58" s="133"/>
      <c r="C58" s="93"/>
      <c r="D58" s="122"/>
      <c r="E58" s="123"/>
      <c r="F58" s="122"/>
      <c r="G58" s="93"/>
      <c r="H58" s="122"/>
      <c r="I58" s="123"/>
      <c r="J58" s="122"/>
      <c r="K58" s="123"/>
      <c r="L58" s="122"/>
      <c r="M58" s="123"/>
      <c r="N58" s="122"/>
      <c r="O58" s="93"/>
      <c r="P58" s="122"/>
    </row>
    <row r="59" customFormat="false" ht="11.45" hidden="false" customHeight="true" outlineLevel="0" collapsed="false">
      <c r="A59" s="94" t="n">
        <f aca="false">IF(E59&lt;&gt;"",COUNTA($E$9:E59),"")</f>
        <v>34</v>
      </c>
      <c r="B59" s="134" t="s">
        <v>319</v>
      </c>
      <c r="C59" s="103" t="n">
        <v>0.2</v>
      </c>
      <c r="D59" s="125" t="s">
        <v>155</v>
      </c>
      <c r="E59" s="126" t="n">
        <v>1.7</v>
      </c>
      <c r="F59" s="125" t="s">
        <v>153</v>
      </c>
      <c r="G59" s="103" t="n">
        <v>1.3</v>
      </c>
      <c r="H59" s="125" t="s">
        <v>153</v>
      </c>
      <c r="I59" s="126" t="n">
        <v>40.4</v>
      </c>
      <c r="J59" s="125" t="s">
        <v>153</v>
      </c>
      <c r="K59" s="126" t="n">
        <v>42.1</v>
      </c>
      <c r="L59" s="125" t="s">
        <v>153</v>
      </c>
      <c r="M59" s="126" t="n">
        <v>76.3</v>
      </c>
      <c r="N59" s="125" t="s">
        <v>153</v>
      </c>
      <c r="O59" s="103" t="n">
        <v>1</v>
      </c>
      <c r="P59" s="125" t="s">
        <v>153</v>
      </c>
    </row>
    <row r="60" customFormat="false" ht="11.45" hidden="false" customHeight="true" outlineLevel="0" collapsed="false">
      <c r="A60" s="94" t="str">
        <f aca="false">IF(E60&lt;&gt;"",COUNTA($E$9:E60),"")</f>
        <v/>
      </c>
      <c r="B60" s="134"/>
      <c r="C60" s="93"/>
      <c r="D60" s="122"/>
      <c r="E60" s="123"/>
      <c r="F60" s="122"/>
      <c r="G60" s="93"/>
      <c r="H60" s="122"/>
      <c r="I60" s="123"/>
      <c r="J60" s="122"/>
      <c r="K60" s="123"/>
      <c r="L60" s="122"/>
      <c r="M60" s="123"/>
      <c r="N60" s="122"/>
      <c r="O60" s="93"/>
      <c r="P60" s="122"/>
    </row>
    <row r="61" customFormat="false" ht="11.45" hidden="false" customHeight="true" outlineLevel="0" collapsed="false">
      <c r="A61" s="94" t="str">
        <f aca="false">IF(E61&lt;&gt;"",COUNTA($E$9:E61),"")</f>
        <v/>
      </c>
      <c r="B61" s="135" t="s">
        <v>241</v>
      </c>
      <c r="P61" s="122"/>
    </row>
    <row r="62" customFormat="false" ht="11.45" hidden="false" customHeight="true" outlineLevel="0" collapsed="false">
      <c r="A62" s="94" t="n">
        <f aca="false">IF(E62&lt;&gt;"",COUNTA($E$9:E62),"")</f>
        <v>35</v>
      </c>
      <c r="B62" s="133" t="s">
        <v>339</v>
      </c>
      <c r="C62" s="93" t="n">
        <v>0</v>
      </c>
      <c r="D62" s="122" t="s">
        <v>153</v>
      </c>
      <c r="E62" s="123" t="n">
        <v>0.9</v>
      </c>
      <c r="F62" s="122" t="s">
        <v>153</v>
      </c>
      <c r="G62" s="93" t="n">
        <v>0.7</v>
      </c>
      <c r="H62" s="122" t="s">
        <v>153</v>
      </c>
      <c r="I62" s="123" t="n">
        <v>6.7</v>
      </c>
      <c r="J62" s="122" t="s">
        <v>153</v>
      </c>
      <c r="K62" s="123" t="n">
        <v>7.5</v>
      </c>
      <c r="L62" s="122" t="s">
        <v>153</v>
      </c>
      <c r="M62" s="123" t="n">
        <v>10.2</v>
      </c>
      <c r="N62" s="122" t="s">
        <v>153</v>
      </c>
      <c r="O62" s="93" t="n">
        <v>0.1</v>
      </c>
      <c r="P62" s="122" t="s">
        <v>153</v>
      </c>
    </row>
    <row r="63" customFormat="false" ht="30" hidden="false" customHeight="true" outlineLevel="0" collapsed="false">
      <c r="A63" s="94" t="str">
        <f aca="false">IF(E63&lt;&gt;"",COUNTA($E$9:E63),"")</f>
        <v/>
      </c>
      <c r="C63" s="136" t="s">
        <v>325</v>
      </c>
      <c r="D63" s="136"/>
      <c r="E63" s="136"/>
      <c r="F63" s="136"/>
      <c r="G63" s="136"/>
      <c r="H63" s="136"/>
      <c r="I63" s="136"/>
      <c r="J63" s="136"/>
      <c r="K63" s="136"/>
      <c r="L63" s="136"/>
      <c r="M63" s="136"/>
      <c r="N63" s="136"/>
      <c r="O63" s="136"/>
      <c r="P63" s="136"/>
    </row>
    <row r="64" customFormat="false" ht="11.45" hidden="false" customHeight="true" outlineLevel="0" collapsed="false">
      <c r="A64" s="94" t="n">
        <f aca="false">IF(E64&lt;&gt;"",COUNTA($E$9:E64),"")</f>
        <v>36</v>
      </c>
      <c r="B64" s="133" t="s">
        <v>312</v>
      </c>
      <c r="C64" s="93" t="n">
        <v>0.1</v>
      </c>
      <c r="D64" s="122" t="s">
        <v>155</v>
      </c>
      <c r="E64" s="123" t="n">
        <v>0.2</v>
      </c>
      <c r="F64" s="122" t="s">
        <v>155</v>
      </c>
      <c r="G64" s="93" t="n">
        <v>0.2</v>
      </c>
      <c r="H64" s="122" t="s">
        <v>155</v>
      </c>
      <c r="I64" s="123" t="n">
        <v>28.7</v>
      </c>
      <c r="J64" s="122" t="s">
        <v>155</v>
      </c>
      <c r="K64" s="123" t="n">
        <v>29.7</v>
      </c>
      <c r="L64" s="122" t="s">
        <v>155</v>
      </c>
      <c r="M64" s="123" t="n">
        <v>45.5</v>
      </c>
      <c r="N64" s="122" t="s">
        <v>153</v>
      </c>
      <c r="O64" s="93" t="n">
        <v>0.6</v>
      </c>
      <c r="P64" s="122" t="s">
        <v>153</v>
      </c>
    </row>
    <row r="65" customFormat="false" ht="11.45" hidden="false" customHeight="true" outlineLevel="0" collapsed="false">
      <c r="A65" s="94" t="n">
        <f aca="false">IF(E65&lt;&gt;"",COUNTA($E$9:E65),"")</f>
        <v>37</v>
      </c>
      <c r="B65" s="133" t="s">
        <v>313</v>
      </c>
      <c r="C65" s="93" t="n">
        <v>0</v>
      </c>
      <c r="D65" s="122" t="s">
        <v>153</v>
      </c>
      <c r="E65" s="123" t="n">
        <v>0</v>
      </c>
      <c r="F65" s="122" t="s">
        <v>153</v>
      </c>
      <c r="G65" s="93" t="n">
        <v>0</v>
      </c>
      <c r="H65" s="122" t="s">
        <v>153</v>
      </c>
      <c r="I65" s="123" t="s">
        <v>22</v>
      </c>
      <c r="J65" s="122" t="s">
        <v>153</v>
      </c>
      <c r="K65" s="123" t="s">
        <v>22</v>
      </c>
      <c r="L65" s="122" t="s">
        <v>153</v>
      </c>
      <c r="M65" s="123" t="s">
        <v>22</v>
      </c>
      <c r="N65" s="122" t="s">
        <v>153</v>
      </c>
      <c r="O65" s="93" t="n">
        <v>0</v>
      </c>
      <c r="P65" s="122" t="s">
        <v>153</v>
      </c>
    </row>
    <row r="66" customFormat="false" ht="11.45" hidden="false" customHeight="true" outlineLevel="0" collapsed="false">
      <c r="A66" s="94" t="n">
        <f aca="false">IF(E66&lt;&gt;"",COUNTA($E$9:E66),"")</f>
        <v>38</v>
      </c>
      <c r="B66" s="133" t="s">
        <v>314</v>
      </c>
      <c r="C66" s="93" t="s">
        <v>28</v>
      </c>
      <c r="D66" s="122" t="s">
        <v>150</v>
      </c>
      <c r="E66" s="123" t="s">
        <v>28</v>
      </c>
      <c r="F66" s="122" t="s">
        <v>150</v>
      </c>
      <c r="G66" s="93" t="s">
        <v>28</v>
      </c>
      <c r="H66" s="122" t="s">
        <v>150</v>
      </c>
      <c r="I66" s="123" t="s">
        <v>28</v>
      </c>
      <c r="J66" s="122" t="s">
        <v>150</v>
      </c>
      <c r="K66" s="123" t="s">
        <v>28</v>
      </c>
      <c r="L66" s="122" t="s">
        <v>150</v>
      </c>
      <c r="M66" s="123" t="s">
        <v>28</v>
      </c>
      <c r="N66" s="122" t="s">
        <v>150</v>
      </c>
      <c r="O66" s="93" t="n">
        <v>0</v>
      </c>
      <c r="P66" s="122" t="s">
        <v>150</v>
      </c>
    </row>
    <row r="67" customFormat="false" ht="11.45" hidden="false" customHeight="true" outlineLevel="0" collapsed="false">
      <c r="A67" s="94" t="n">
        <f aca="false">IF(E67&lt;&gt;"",COUNTA($E$9:E67),"")</f>
        <v>39</v>
      </c>
      <c r="B67" s="133" t="s">
        <v>315</v>
      </c>
      <c r="C67" s="93" t="n">
        <v>0</v>
      </c>
      <c r="D67" s="122" t="s">
        <v>153</v>
      </c>
      <c r="E67" s="123" t="n">
        <v>0.3</v>
      </c>
      <c r="F67" s="122" t="s">
        <v>153</v>
      </c>
      <c r="G67" s="93" t="n">
        <v>0.2</v>
      </c>
      <c r="H67" s="122" t="s">
        <v>153</v>
      </c>
      <c r="I67" s="123" t="s">
        <v>22</v>
      </c>
      <c r="J67" s="122" t="s">
        <v>153</v>
      </c>
      <c r="K67" s="123" t="s">
        <v>22</v>
      </c>
      <c r="L67" s="122" t="s">
        <v>153</v>
      </c>
      <c r="M67" s="123" t="s">
        <v>22</v>
      </c>
      <c r="N67" s="122" t="s">
        <v>153</v>
      </c>
      <c r="O67" s="93" t="n">
        <v>0.1</v>
      </c>
      <c r="P67" s="122" t="s">
        <v>153</v>
      </c>
    </row>
    <row r="68" customFormat="false" ht="11.45" hidden="false" customHeight="true" outlineLevel="0" collapsed="false">
      <c r="A68" s="94" t="n">
        <f aca="false">IF(E68&lt;&gt;"",COUNTA($E$9:E68),"")</f>
        <v>40</v>
      </c>
      <c r="B68" s="133" t="s">
        <v>338</v>
      </c>
      <c r="C68" s="93" t="n">
        <v>0</v>
      </c>
      <c r="D68" s="122" t="s">
        <v>153</v>
      </c>
      <c r="E68" s="123" t="n">
        <v>0.7</v>
      </c>
      <c r="F68" s="122" t="s">
        <v>153</v>
      </c>
      <c r="G68" s="93" t="n">
        <v>0.5</v>
      </c>
      <c r="H68" s="122" t="s">
        <v>153</v>
      </c>
      <c r="I68" s="123" t="n">
        <v>2.5</v>
      </c>
      <c r="J68" s="122" t="s">
        <v>153</v>
      </c>
      <c r="K68" s="123" t="n">
        <v>2.5</v>
      </c>
      <c r="L68" s="122" t="s">
        <v>153</v>
      </c>
      <c r="M68" s="123" t="n">
        <v>5.6</v>
      </c>
      <c r="N68" s="122" t="s">
        <v>153</v>
      </c>
      <c r="O68" s="93" t="n">
        <v>0.1</v>
      </c>
      <c r="P68" s="122" t="s">
        <v>153</v>
      </c>
    </row>
    <row r="69" customFormat="false" ht="11.45" hidden="false" customHeight="true" outlineLevel="0" collapsed="false">
      <c r="A69" s="94" t="str">
        <f aca="false">IF(E69&lt;&gt;"",COUNTA($E$9:E69),"")</f>
        <v/>
      </c>
      <c r="B69" s="133"/>
    </row>
    <row r="70" customFormat="false" ht="11.45" hidden="false" customHeight="true" outlineLevel="0" collapsed="false">
      <c r="A70" s="94" t="n">
        <f aca="false">IF(E70&lt;&gt;"",COUNTA($E$9:E70),"")</f>
        <v>41</v>
      </c>
      <c r="B70" s="134" t="s">
        <v>319</v>
      </c>
      <c r="C70" s="103" t="n">
        <v>0.1</v>
      </c>
      <c r="D70" s="125" t="s">
        <v>155</v>
      </c>
      <c r="E70" s="126" t="n">
        <v>1.3</v>
      </c>
      <c r="F70" s="125" t="s">
        <v>151</v>
      </c>
      <c r="G70" s="103" t="n">
        <v>1</v>
      </c>
      <c r="H70" s="125" t="s">
        <v>151</v>
      </c>
      <c r="I70" s="126" t="n">
        <v>33.7</v>
      </c>
      <c r="J70" s="125" t="s">
        <v>155</v>
      </c>
      <c r="K70" s="126" t="n">
        <v>34.8</v>
      </c>
      <c r="L70" s="125" t="s">
        <v>155</v>
      </c>
      <c r="M70" s="126" t="n">
        <v>56.8</v>
      </c>
      <c r="N70" s="125" t="s">
        <v>153</v>
      </c>
      <c r="O70" s="103" t="n">
        <v>0.8</v>
      </c>
      <c r="P70" s="125" t="s">
        <v>153</v>
      </c>
    </row>
    <row r="71" customFormat="false" ht="11.45" hidden="false" customHeight="true" outlineLevel="0" collapsed="false">
      <c r="A71" s="94" t="str">
        <f aca="false">IF(E71&lt;&gt;"",COUNTA($E$9:E71),"")</f>
        <v/>
      </c>
      <c r="B71" s="134"/>
      <c r="C71" s="103"/>
      <c r="D71" s="125"/>
      <c r="E71" s="126"/>
      <c r="F71" s="125"/>
      <c r="G71" s="103"/>
      <c r="H71" s="125"/>
      <c r="I71" s="126"/>
      <c r="J71" s="125"/>
      <c r="K71" s="126"/>
      <c r="L71" s="125"/>
      <c r="M71" s="126"/>
      <c r="N71" s="125"/>
      <c r="O71" s="103"/>
      <c r="P71" s="125"/>
    </row>
    <row r="72" customFormat="false" ht="11.45" hidden="false" customHeight="true" outlineLevel="0" collapsed="false">
      <c r="A72" s="94" t="str">
        <f aca="false">IF(E72&lt;&gt;"",COUNTA($E$9:E72),"")</f>
        <v/>
      </c>
      <c r="B72" s="135" t="s">
        <v>241</v>
      </c>
    </row>
    <row r="73" customFormat="false" ht="11.45" hidden="false" customHeight="true" outlineLevel="0" collapsed="false">
      <c r="A73" s="94" t="n">
        <f aca="false">IF(E73&lt;&gt;"",COUNTA($E$9:E73),"")</f>
        <v>42</v>
      </c>
      <c r="B73" s="133" t="s">
        <v>339</v>
      </c>
      <c r="C73" s="93" t="n">
        <v>0</v>
      </c>
      <c r="D73" s="122" t="s">
        <v>153</v>
      </c>
      <c r="E73" s="123" t="n">
        <v>0.9</v>
      </c>
      <c r="F73" s="122" t="s">
        <v>153</v>
      </c>
      <c r="G73" s="93" t="n">
        <v>0.7</v>
      </c>
      <c r="H73" s="122" t="s">
        <v>153</v>
      </c>
      <c r="I73" s="123" t="s">
        <v>22</v>
      </c>
      <c r="J73" s="122" t="s">
        <v>153</v>
      </c>
      <c r="K73" s="123" t="s">
        <v>22</v>
      </c>
      <c r="L73" s="122" t="s">
        <v>153</v>
      </c>
      <c r="M73" s="123" t="s">
        <v>22</v>
      </c>
      <c r="N73" s="122" t="s">
        <v>153</v>
      </c>
      <c r="O73" s="93" t="n">
        <v>0.2</v>
      </c>
      <c r="P73" s="122" t="s">
        <v>153</v>
      </c>
    </row>
    <row r="74" customFormat="false" ht="30" hidden="false" customHeight="true" outlineLevel="0" collapsed="false">
      <c r="A74" s="94" t="str">
        <f aca="false">IF(E74&lt;&gt;"",COUNTA($E$9:E74),"")</f>
        <v/>
      </c>
      <c r="C74" s="136" t="s">
        <v>326</v>
      </c>
      <c r="D74" s="136"/>
      <c r="E74" s="136"/>
      <c r="F74" s="136"/>
      <c r="G74" s="136"/>
      <c r="H74" s="136"/>
      <c r="I74" s="136"/>
      <c r="J74" s="136"/>
      <c r="K74" s="136"/>
      <c r="L74" s="136"/>
      <c r="M74" s="136"/>
      <c r="N74" s="136"/>
      <c r="O74" s="136"/>
      <c r="P74" s="136"/>
    </row>
    <row r="75" customFormat="false" ht="11.45" hidden="false" customHeight="true" outlineLevel="0" collapsed="false">
      <c r="A75" s="94" t="n">
        <f aca="false">IF(E75&lt;&gt;"",COUNTA($E$9:E75),"")</f>
        <v>43</v>
      </c>
      <c r="B75" s="133" t="s">
        <v>312</v>
      </c>
      <c r="C75" s="93" t="n">
        <v>0.2</v>
      </c>
      <c r="D75" s="122" t="s">
        <v>155</v>
      </c>
      <c r="E75" s="123" t="n">
        <v>0.6</v>
      </c>
      <c r="F75" s="122" t="s">
        <v>155</v>
      </c>
      <c r="G75" s="93" t="n">
        <v>0.5</v>
      </c>
      <c r="H75" s="122" t="s">
        <v>155</v>
      </c>
      <c r="I75" s="123" t="n">
        <v>29.5</v>
      </c>
      <c r="J75" s="122" t="s">
        <v>153</v>
      </c>
      <c r="K75" s="123" t="n">
        <v>31.6</v>
      </c>
      <c r="L75" s="122" t="s">
        <v>153</v>
      </c>
      <c r="M75" s="123" t="n">
        <v>55.8</v>
      </c>
      <c r="N75" s="122" t="s">
        <v>153</v>
      </c>
      <c r="O75" s="93" t="n">
        <v>0.7</v>
      </c>
      <c r="P75" s="122" t="s">
        <v>153</v>
      </c>
    </row>
    <row r="76" customFormat="false" ht="11.45" hidden="false" customHeight="true" outlineLevel="0" collapsed="false">
      <c r="A76" s="94" t="n">
        <f aca="false">IF(E76&lt;&gt;"",COUNTA($E$9:E76),"")</f>
        <v>44</v>
      </c>
      <c r="B76" s="133" t="s">
        <v>313</v>
      </c>
      <c r="C76" s="93" t="n">
        <v>0</v>
      </c>
      <c r="D76" s="122" t="s">
        <v>155</v>
      </c>
      <c r="E76" s="123" t="n">
        <v>0.3</v>
      </c>
      <c r="F76" s="122" t="s">
        <v>155</v>
      </c>
      <c r="G76" s="93" t="n">
        <v>0.2</v>
      </c>
      <c r="H76" s="122" t="s">
        <v>155</v>
      </c>
      <c r="I76" s="123" t="n">
        <v>5.8</v>
      </c>
      <c r="J76" s="122" t="s">
        <v>153</v>
      </c>
      <c r="K76" s="123" t="n">
        <v>6.3</v>
      </c>
      <c r="L76" s="122" t="s">
        <v>153</v>
      </c>
      <c r="M76" s="123" t="n">
        <v>13.4</v>
      </c>
      <c r="N76" s="122" t="s">
        <v>153</v>
      </c>
      <c r="O76" s="93" t="n">
        <v>0.1</v>
      </c>
      <c r="P76" s="122" t="s">
        <v>153</v>
      </c>
    </row>
    <row r="77" customFormat="false" ht="11.45" hidden="false" customHeight="true" outlineLevel="0" collapsed="false">
      <c r="A77" s="94" t="n">
        <f aca="false">IF(E77&lt;&gt;"",COUNTA($E$9:E77),"")</f>
        <v>45</v>
      </c>
      <c r="B77" s="133" t="s">
        <v>314</v>
      </c>
      <c r="C77" s="93" t="n">
        <v>0</v>
      </c>
      <c r="D77" s="122" t="s">
        <v>155</v>
      </c>
      <c r="E77" s="123" t="n">
        <v>0.7</v>
      </c>
      <c r="F77" s="122" t="s">
        <v>155</v>
      </c>
      <c r="G77" s="93" t="n">
        <v>0.5</v>
      </c>
      <c r="H77" s="122" t="s">
        <v>155</v>
      </c>
      <c r="I77" s="123" t="n">
        <v>6.9</v>
      </c>
      <c r="J77" s="122" t="s">
        <v>153</v>
      </c>
      <c r="K77" s="123" t="n">
        <v>7.2</v>
      </c>
      <c r="L77" s="122" t="s">
        <v>153</v>
      </c>
      <c r="M77" s="123" t="n">
        <v>12.1</v>
      </c>
      <c r="N77" s="122" t="s">
        <v>153</v>
      </c>
      <c r="O77" s="93" t="n">
        <v>0.1</v>
      </c>
      <c r="P77" s="122" t="s">
        <v>153</v>
      </c>
    </row>
    <row r="78" customFormat="false" ht="11.45" hidden="false" customHeight="true" outlineLevel="0" collapsed="false">
      <c r="A78" s="94" t="n">
        <f aca="false">IF(E78&lt;&gt;"",COUNTA($E$9:E78),"")</f>
        <v>46</v>
      </c>
      <c r="B78" s="133" t="s">
        <v>315</v>
      </c>
      <c r="C78" s="93" t="n">
        <v>0</v>
      </c>
      <c r="D78" s="122" t="s">
        <v>153</v>
      </c>
      <c r="E78" s="123" t="n">
        <v>0.6</v>
      </c>
      <c r="F78" s="122" t="s">
        <v>153</v>
      </c>
      <c r="G78" s="93" t="n">
        <v>0.5</v>
      </c>
      <c r="H78" s="122" t="s">
        <v>153</v>
      </c>
      <c r="I78" s="123" t="n">
        <v>3.3</v>
      </c>
      <c r="J78" s="122" t="s">
        <v>153</v>
      </c>
      <c r="K78" s="123" t="n">
        <v>3.4</v>
      </c>
      <c r="L78" s="122" t="s">
        <v>153</v>
      </c>
      <c r="M78" s="123" t="n">
        <v>9.3</v>
      </c>
      <c r="N78" s="122" t="s">
        <v>153</v>
      </c>
      <c r="O78" s="93" t="n">
        <v>0.1</v>
      </c>
      <c r="P78" s="122" t="s">
        <v>153</v>
      </c>
    </row>
    <row r="79" customFormat="false" ht="11.45" hidden="false" customHeight="true" outlineLevel="0" collapsed="false">
      <c r="A79" s="94" t="n">
        <f aca="false">IF(E79&lt;&gt;"",COUNTA($E$9:E79),"")</f>
        <v>47</v>
      </c>
      <c r="B79" s="133" t="s">
        <v>338</v>
      </c>
      <c r="C79" s="93" t="n">
        <v>0</v>
      </c>
      <c r="D79" s="122" t="s">
        <v>153</v>
      </c>
      <c r="E79" s="123" t="n">
        <v>11</v>
      </c>
      <c r="F79" s="122" t="s">
        <v>153</v>
      </c>
      <c r="G79" s="93" t="n">
        <v>7.7</v>
      </c>
      <c r="H79" s="122" t="s">
        <v>153</v>
      </c>
      <c r="I79" s="123" t="n">
        <v>18.4</v>
      </c>
      <c r="J79" s="122" t="s">
        <v>153</v>
      </c>
      <c r="K79" s="123" t="n">
        <v>18.6</v>
      </c>
      <c r="L79" s="122" t="s">
        <v>153</v>
      </c>
      <c r="M79" s="123" t="n">
        <v>19.3</v>
      </c>
      <c r="N79" s="122" t="s">
        <v>153</v>
      </c>
      <c r="O79" s="93" t="n">
        <v>0.2</v>
      </c>
      <c r="P79" s="122" t="s">
        <v>153</v>
      </c>
    </row>
    <row r="80" customFormat="false" ht="11.45" hidden="false" customHeight="true" outlineLevel="0" collapsed="false">
      <c r="A80" s="94" t="str">
        <f aca="false">IF(E80&lt;&gt;"",COUNTA($E$9:E80),"")</f>
        <v/>
      </c>
      <c r="B80" s="133"/>
    </row>
    <row r="81" customFormat="false" ht="11.45" hidden="false" customHeight="true" outlineLevel="0" collapsed="false">
      <c r="A81" s="94" t="n">
        <f aca="false">IF(E81&lt;&gt;"",COUNTA($E$9:E81),"")</f>
        <v>48</v>
      </c>
      <c r="B81" s="134" t="s">
        <v>319</v>
      </c>
      <c r="C81" s="103" t="n">
        <v>0.3</v>
      </c>
      <c r="D81" s="125" t="s">
        <v>155</v>
      </c>
      <c r="E81" s="126" t="n">
        <v>13.2</v>
      </c>
      <c r="F81" s="125" t="s">
        <v>153</v>
      </c>
      <c r="G81" s="103" t="n">
        <v>9.4</v>
      </c>
      <c r="H81" s="125" t="s">
        <v>153</v>
      </c>
      <c r="I81" s="126" t="n">
        <v>63.9</v>
      </c>
      <c r="J81" s="125" t="s">
        <v>153</v>
      </c>
      <c r="K81" s="126" t="n">
        <v>67.2</v>
      </c>
      <c r="L81" s="125" t="s">
        <v>153</v>
      </c>
      <c r="M81" s="126" t="n">
        <v>109.9</v>
      </c>
      <c r="N81" s="125" t="s">
        <v>153</v>
      </c>
      <c r="O81" s="103" t="n">
        <v>1.2</v>
      </c>
      <c r="P81" s="125" t="s">
        <v>153</v>
      </c>
    </row>
    <row r="82" customFormat="false" ht="11.45" hidden="false" customHeight="true" outlineLevel="0" collapsed="false">
      <c r="A82" s="94" t="str">
        <f aca="false">IF(E82&lt;&gt;"",COUNTA($E$9:E82),"")</f>
        <v/>
      </c>
      <c r="B82" s="134"/>
      <c r="C82" s="103"/>
      <c r="D82" s="125"/>
      <c r="E82" s="126"/>
      <c r="F82" s="125"/>
      <c r="G82" s="103"/>
      <c r="H82" s="125"/>
      <c r="I82" s="126"/>
      <c r="J82" s="125"/>
      <c r="K82" s="126"/>
      <c r="L82" s="125"/>
      <c r="M82" s="126"/>
      <c r="N82" s="125"/>
      <c r="O82" s="103"/>
      <c r="P82" s="125"/>
    </row>
    <row r="83" customFormat="false" ht="11.45" hidden="false" customHeight="true" outlineLevel="0" collapsed="false">
      <c r="A83" s="94" t="str">
        <f aca="false">IF(E83&lt;&gt;"",COUNTA($E$9:E83),"")</f>
        <v/>
      </c>
      <c r="B83" s="135" t="s">
        <v>241</v>
      </c>
    </row>
    <row r="84" customFormat="false" ht="11.45" hidden="false" customHeight="true" outlineLevel="0" collapsed="false">
      <c r="A84" s="94" t="n">
        <f aca="false">IF(E84&lt;&gt;"",COUNTA($E$9:E84),"")</f>
        <v>49</v>
      </c>
      <c r="B84" s="133" t="s">
        <v>339</v>
      </c>
      <c r="C84" s="93" t="n">
        <v>0</v>
      </c>
      <c r="D84" s="122" t="s">
        <v>153</v>
      </c>
      <c r="E84" s="123" t="n">
        <v>11.6</v>
      </c>
      <c r="F84" s="122" t="s">
        <v>153</v>
      </c>
      <c r="G84" s="93" t="n">
        <v>8.2</v>
      </c>
      <c r="H84" s="122" t="s">
        <v>153</v>
      </c>
      <c r="I84" s="123" t="n">
        <v>21.7</v>
      </c>
      <c r="J84" s="122" t="s">
        <v>153</v>
      </c>
      <c r="K84" s="123" t="n">
        <v>22</v>
      </c>
      <c r="L84" s="122" t="s">
        <v>153</v>
      </c>
      <c r="M84" s="123" t="n">
        <v>28.6</v>
      </c>
      <c r="N84" s="122" t="s">
        <v>153</v>
      </c>
      <c r="O84" s="93" t="n">
        <v>0.3</v>
      </c>
      <c r="P84" s="122" t="s">
        <v>153</v>
      </c>
    </row>
    <row r="85" customFormat="false" ht="30" hidden="false" customHeight="true" outlineLevel="0" collapsed="false">
      <c r="A85" s="94" t="str">
        <f aca="false">IF(E85&lt;&gt;"",COUNTA($E$9:E85),"")</f>
        <v/>
      </c>
      <c r="C85" s="136" t="s">
        <v>327</v>
      </c>
      <c r="D85" s="136"/>
      <c r="E85" s="136"/>
      <c r="F85" s="136"/>
      <c r="G85" s="136"/>
      <c r="H85" s="136"/>
      <c r="I85" s="136"/>
      <c r="J85" s="136"/>
      <c r="K85" s="136"/>
      <c r="L85" s="136"/>
      <c r="M85" s="136"/>
      <c r="N85" s="136"/>
      <c r="O85" s="136"/>
      <c r="P85" s="136"/>
    </row>
    <row r="86" customFormat="false" ht="11.45" hidden="false" customHeight="true" outlineLevel="0" collapsed="false">
      <c r="A86" s="94" t="n">
        <f aca="false">IF(E86&lt;&gt;"",COUNTA($E$9:E86),"")</f>
        <v>50</v>
      </c>
      <c r="B86" s="133" t="s">
        <v>312</v>
      </c>
      <c r="C86" s="93" t="n">
        <v>0.3</v>
      </c>
      <c r="D86" s="122" t="s">
        <v>155</v>
      </c>
      <c r="E86" s="123" t="n">
        <v>0.8</v>
      </c>
      <c r="F86" s="122" t="s">
        <v>155</v>
      </c>
      <c r="G86" s="93" t="n">
        <v>0.7</v>
      </c>
      <c r="H86" s="122" t="s">
        <v>155</v>
      </c>
      <c r="I86" s="123" t="n">
        <v>52.2</v>
      </c>
      <c r="J86" s="122" t="s">
        <v>153</v>
      </c>
      <c r="K86" s="123" t="n">
        <v>55.4</v>
      </c>
      <c r="L86" s="122" t="s">
        <v>153</v>
      </c>
      <c r="M86" s="123" t="n">
        <v>87.9</v>
      </c>
      <c r="N86" s="122" t="s">
        <v>153</v>
      </c>
      <c r="O86" s="93" t="n">
        <v>1.3</v>
      </c>
      <c r="P86" s="122" t="s">
        <v>153</v>
      </c>
    </row>
    <row r="87" customFormat="false" ht="11.45" hidden="false" customHeight="true" outlineLevel="0" collapsed="false">
      <c r="A87" s="94" t="n">
        <f aca="false">IF(E87&lt;&gt;"",COUNTA($E$9:E87),"")</f>
        <v>51</v>
      </c>
      <c r="B87" s="133" t="s">
        <v>313</v>
      </c>
      <c r="C87" s="93" t="n">
        <v>0</v>
      </c>
      <c r="D87" s="122" t="s">
        <v>155</v>
      </c>
      <c r="E87" s="123" t="n">
        <v>0.3</v>
      </c>
      <c r="F87" s="122" t="s">
        <v>155</v>
      </c>
      <c r="G87" s="93" t="n">
        <v>0.2</v>
      </c>
      <c r="H87" s="122" t="s">
        <v>155</v>
      </c>
      <c r="I87" s="123" t="n">
        <v>5.4</v>
      </c>
      <c r="J87" s="122" t="s">
        <v>151</v>
      </c>
      <c r="K87" s="123" t="n">
        <v>5.4</v>
      </c>
      <c r="L87" s="122" t="s">
        <v>151</v>
      </c>
      <c r="M87" s="123" t="n">
        <v>9.9</v>
      </c>
      <c r="N87" s="122" t="s">
        <v>151</v>
      </c>
      <c r="O87" s="93" t="n">
        <v>0.1</v>
      </c>
      <c r="P87" s="122" t="s">
        <v>151</v>
      </c>
    </row>
    <row r="88" customFormat="false" ht="11.45" hidden="false" customHeight="true" outlineLevel="0" collapsed="false">
      <c r="A88" s="94" t="n">
        <f aca="false">IF(E88&lt;&gt;"",COUNTA($E$9:E88),"")</f>
        <v>52</v>
      </c>
      <c r="B88" s="133" t="s">
        <v>314</v>
      </c>
      <c r="C88" s="93" t="n">
        <v>0</v>
      </c>
      <c r="D88" s="122" t="s">
        <v>153</v>
      </c>
      <c r="E88" s="123" t="n">
        <v>0.4</v>
      </c>
      <c r="F88" s="122" t="s">
        <v>153</v>
      </c>
      <c r="G88" s="93" t="n">
        <v>0.3</v>
      </c>
      <c r="H88" s="122" t="s">
        <v>153</v>
      </c>
      <c r="I88" s="123" t="n">
        <v>6.3</v>
      </c>
      <c r="J88" s="122" t="s">
        <v>153</v>
      </c>
      <c r="K88" s="123" t="n">
        <v>6.7</v>
      </c>
      <c r="L88" s="122" t="s">
        <v>153</v>
      </c>
      <c r="M88" s="123" t="n">
        <v>9.2</v>
      </c>
      <c r="N88" s="122" t="s">
        <v>153</v>
      </c>
      <c r="O88" s="93" t="n">
        <v>0.1</v>
      </c>
      <c r="P88" s="122" t="s">
        <v>153</v>
      </c>
    </row>
    <row r="89" customFormat="false" ht="11.45" hidden="false" customHeight="true" outlineLevel="0" collapsed="false">
      <c r="A89" s="94" t="n">
        <f aca="false">IF(E89&lt;&gt;"",COUNTA($E$9:E89),"")</f>
        <v>53</v>
      </c>
      <c r="B89" s="133" t="s">
        <v>315</v>
      </c>
      <c r="C89" s="93" t="n">
        <v>0</v>
      </c>
      <c r="D89" s="122" t="s">
        <v>151</v>
      </c>
      <c r="E89" s="123" t="n">
        <v>0.9</v>
      </c>
      <c r="F89" s="122" t="s">
        <v>151</v>
      </c>
      <c r="G89" s="93" t="n">
        <v>0.7</v>
      </c>
      <c r="H89" s="122" t="s">
        <v>151</v>
      </c>
      <c r="I89" s="123" t="n">
        <v>8.2</v>
      </c>
      <c r="J89" s="122" t="s">
        <v>153</v>
      </c>
      <c r="K89" s="123" t="n">
        <v>9.4</v>
      </c>
      <c r="L89" s="122" t="s">
        <v>153</v>
      </c>
      <c r="M89" s="123" t="n">
        <v>18.4</v>
      </c>
      <c r="N89" s="122" t="s">
        <v>153</v>
      </c>
      <c r="O89" s="93" t="n">
        <v>0.2</v>
      </c>
      <c r="P89" s="122" t="s">
        <v>153</v>
      </c>
    </row>
    <row r="90" customFormat="false" ht="11.45" hidden="false" customHeight="true" outlineLevel="0" collapsed="false">
      <c r="A90" s="94" t="n">
        <f aca="false">IF(E90&lt;&gt;"",COUNTA($E$9:E90),"")</f>
        <v>54</v>
      </c>
      <c r="B90" s="133" t="s">
        <v>338</v>
      </c>
      <c r="C90" s="93" t="n">
        <v>0</v>
      </c>
      <c r="D90" s="122" t="s">
        <v>153</v>
      </c>
      <c r="E90" s="123" t="n">
        <v>1.2</v>
      </c>
      <c r="F90" s="122" t="s">
        <v>153</v>
      </c>
      <c r="G90" s="93" t="n">
        <v>0.9</v>
      </c>
      <c r="H90" s="122" t="s">
        <v>153</v>
      </c>
      <c r="I90" s="123" t="n">
        <v>6.1</v>
      </c>
      <c r="J90" s="122" t="s">
        <v>153</v>
      </c>
      <c r="K90" s="123" t="n">
        <v>6.4</v>
      </c>
      <c r="L90" s="122" t="s">
        <v>153</v>
      </c>
      <c r="M90" s="123" t="n">
        <v>11.1</v>
      </c>
      <c r="N90" s="122" t="s">
        <v>153</v>
      </c>
      <c r="O90" s="93" t="n">
        <v>0.2</v>
      </c>
      <c r="P90" s="122" t="s">
        <v>153</v>
      </c>
    </row>
    <row r="91" customFormat="false" ht="11.45" hidden="false" customHeight="true" outlineLevel="0" collapsed="false">
      <c r="A91" s="94" t="str">
        <f aca="false">IF(E91&lt;&gt;"",COUNTA($E$9:E91),"")</f>
        <v/>
      </c>
      <c r="B91" s="133"/>
    </row>
    <row r="92" customFormat="false" ht="11.45" hidden="false" customHeight="true" outlineLevel="0" collapsed="false">
      <c r="A92" s="94" t="n">
        <f aca="false">IF(E92&lt;&gt;"",COUNTA($E$9:E92),"")</f>
        <v>55</v>
      </c>
      <c r="B92" s="134" t="s">
        <v>319</v>
      </c>
      <c r="C92" s="103" t="n">
        <v>0.3</v>
      </c>
      <c r="D92" s="125" t="s">
        <v>151</v>
      </c>
      <c r="E92" s="126" t="n">
        <v>3.6</v>
      </c>
      <c r="F92" s="125" t="s">
        <v>153</v>
      </c>
      <c r="G92" s="103" t="n">
        <v>2.8</v>
      </c>
      <c r="H92" s="125" t="s">
        <v>153</v>
      </c>
      <c r="I92" s="126" t="n">
        <v>78.2</v>
      </c>
      <c r="J92" s="125" t="s">
        <v>153</v>
      </c>
      <c r="K92" s="126" t="n">
        <v>83.4</v>
      </c>
      <c r="L92" s="125" t="s">
        <v>153</v>
      </c>
      <c r="M92" s="126" t="n">
        <v>136.5</v>
      </c>
      <c r="N92" s="125" t="s">
        <v>153</v>
      </c>
      <c r="O92" s="103" t="n">
        <v>1.9</v>
      </c>
      <c r="P92" s="125" t="s">
        <v>153</v>
      </c>
    </row>
    <row r="93" customFormat="false" ht="11.45" hidden="false" customHeight="true" outlineLevel="0" collapsed="false">
      <c r="A93" s="94" t="str">
        <f aca="false">IF(E93&lt;&gt;"",COUNTA($E$9:E93),"")</f>
        <v/>
      </c>
      <c r="B93" s="134"/>
      <c r="C93" s="103"/>
      <c r="D93" s="125"/>
      <c r="E93" s="126"/>
      <c r="F93" s="125"/>
      <c r="G93" s="103"/>
      <c r="H93" s="125"/>
      <c r="I93" s="126"/>
      <c r="J93" s="125"/>
      <c r="K93" s="126"/>
      <c r="L93" s="125"/>
      <c r="M93" s="126"/>
      <c r="N93" s="125"/>
      <c r="O93" s="103"/>
      <c r="P93" s="125"/>
    </row>
    <row r="94" customFormat="false" ht="11.45" hidden="false" customHeight="true" outlineLevel="0" collapsed="false">
      <c r="A94" s="94" t="str">
        <f aca="false">IF(E94&lt;&gt;"",COUNTA($E$9:E94),"")</f>
        <v/>
      </c>
      <c r="B94" s="135" t="s">
        <v>241</v>
      </c>
    </row>
    <row r="95" customFormat="false" ht="11.45" hidden="false" customHeight="true" outlineLevel="0" collapsed="false">
      <c r="A95" s="94" t="n">
        <f aca="false">IF(E95&lt;&gt;"",COUNTA($E$9:E95),"")</f>
        <v>56</v>
      </c>
      <c r="B95" s="133" t="s">
        <v>339</v>
      </c>
      <c r="C95" s="93" t="n">
        <v>0</v>
      </c>
      <c r="D95" s="122" t="s">
        <v>151</v>
      </c>
      <c r="E95" s="123" t="n">
        <v>2.1</v>
      </c>
      <c r="F95" s="122" t="s">
        <v>153</v>
      </c>
      <c r="G95" s="93" t="n">
        <v>1.6</v>
      </c>
      <c r="H95" s="122" t="s">
        <v>153</v>
      </c>
      <c r="I95" s="123" t="n">
        <v>14.3</v>
      </c>
      <c r="J95" s="122" t="s">
        <v>153</v>
      </c>
      <c r="K95" s="123" t="n">
        <v>15.8</v>
      </c>
      <c r="L95" s="122" t="s">
        <v>153</v>
      </c>
      <c r="M95" s="123" t="n">
        <v>29.5</v>
      </c>
      <c r="N95" s="122" t="s">
        <v>153</v>
      </c>
      <c r="O95" s="93" t="n">
        <v>0.4</v>
      </c>
      <c r="P95" s="122" t="s">
        <v>153</v>
      </c>
    </row>
    <row r="96" customFormat="false" ht="30" hidden="false" customHeight="true" outlineLevel="0" collapsed="false">
      <c r="A96" s="94" t="str">
        <f aca="false">IF(E96&lt;&gt;"",COUNTA($E$9:E96),"")</f>
        <v/>
      </c>
      <c r="C96" s="136" t="s">
        <v>328</v>
      </c>
      <c r="D96" s="136"/>
      <c r="E96" s="136"/>
      <c r="F96" s="136"/>
      <c r="G96" s="136"/>
      <c r="H96" s="136"/>
      <c r="I96" s="136"/>
      <c r="J96" s="136"/>
      <c r="K96" s="136"/>
      <c r="L96" s="136"/>
      <c r="M96" s="136"/>
      <c r="N96" s="136"/>
      <c r="O96" s="136"/>
      <c r="P96" s="136"/>
    </row>
    <row r="97" customFormat="false" ht="11.45" hidden="false" customHeight="true" outlineLevel="0" collapsed="false">
      <c r="A97" s="94" t="n">
        <f aca="false">IF(E97&lt;&gt;"",COUNTA($E$9:E97),"")</f>
        <v>57</v>
      </c>
      <c r="B97" s="133" t="s">
        <v>312</v>
      </c>
      <c r="C97" s="93" t="n">
        <v>1.2</v>
      </c>
      <c r="D97" s="122" t="s">
        <v>151</v>
      </c>
      <c r="E97" s="123" t="n">
        <v>3.1</v>
      </c>
      <c r="F97" s="122" t="s">
        <v>151</v>
      </c>
      <c r="G97" s="93" t="n">
        <v>2.6</v>
      </c>
      <c r="H97" s="122" t="s">
        <v>151</v>
      </c>
      <c r="I97" s="123" t="n">
        <v>212.1</v>
      </c>
      <c r="J97" s="122" t="s">
        <v>153</v>
      </c>
      <c r="K97" s="123" t="n">
        <v>225.4</v>
      </c>
      <c r="L97" s="122" t="s">
        <v>153</v>
      </c>
      <c r="M97" s="123" t="n">
        <v>383.1</v>
      </c>
      <c r="N97" s="122" t="s">
        <v>153</v>
      </c>
      <c r="O97" s="93" t="n">
        <v>5.1</v>
      </c>
      <c r="P97" s="122" t="s">
        <v>153</v>
      </c>
    </row>
    <row r="98" customFormat="false" ht="11.45" hidden="false" customHeight="true" outlineLevel="0" collapsed="false">
      <c r="A98" s="94" t="n">
        <f aca="false">IF(E98&lt;&gt;"",COUNTA($E$9:E98),"")</f>
        <v>58</v>
      </c>
      <c r="B98" s="133" t="s">
        <v>313</v>
      </c>
      <c r="C98" s="93" t="n">
        <v>0.1</v>
      </c>
      <c r="D98" s="122" t="s">
        <v>151</v>
      </c>
      <c r="E98" s="123" t="n">
        <v>1.2</v>
      </c>
      <c r="F98" s="122" t="s">
        <v>151</v>
      </c>
      <c r="G98" s="93" t="n">
        <v>1</v>
      </c>
      <c r="H98" s="122" t="s">
        <v>151</v>
      </c>
      <c r="I98" s="123" t="n">
        <v>24.5</v>
      </c>
      <c r="J98" s="122" t="s">
        <v>153</v>
      </c>
      <c r="K98" s="123" t="n">
        <v>25.1</v>
      </c>
      <c r="L98" s="122" t="s">
        <v>153</v>
      </c>
      <c r="M98" s="123" t="n">
        <v>46</v>
      </c>
      <c r="N98" s="122" t="s">
        <v>153</v>
      </c>
      <c r="O98" s="93" t="n">
        <v>0.5</v>
      </c>
      <c r="P98" s="122" t="s">
        <v>153</v>
      </c>
    </row>
    <row r="99" customFormat="false" ht="11.45" hidden="false" customHeight="true" outlineLevel="0" collapsed="false">
      <c r="A99" s="94" t="n">
        <f aca="false">IF(E99&lt;&gt;"",COUNTA($E$9:E99),"")</f>
        <v>59</v>
      </c>
      <c r="B99" s="133" t="s">
        <v>314</v>
      </c>
      <c r="C99" s="93" t="n">
        <v>0.1</v>
      </c>
      <c r="D99" s="122" t="s">
        <v>151</v>
      </c>
      <c r="E99" s="123" t="n">
        <v>2.6</v>
      </c>
      <c r="F99" s="122" t="s">
        <v>151</v>
      </c>
      <c r="G99" s="93" t="n">
        <v>2</v>
      </c>
      <c r="H99" s="122" t="s">
        <v>151</v>
      </c>
      <c r="I99" s="123" t="n">
        <v>26.5</v>
      </c>
      <c r="J99" s="122" t="s">
        <v>153</v>
      </c>
      <c r="K99" s="123" t="n">
        <v>28.7</v>
      </c>
      <c r="L99" s="122" t="s">
        <v>153</v>
      </c>
      <c r="M99" s="123" t="n">
        <v>52.4</v>
      </c>
      <c r="N99" s="122" t="s">
        <v>153</v>
      </c>
      <c r="O99" s="93" t="n">
        <v>0.6</v>
      </c>
      <c r="P99" s="122" t="s">
        <v>153</v>
      </c>
    </row>
    <row r="100" customFormat="false" ht="11.45" hidden="false" customHeight="true" outlineLevel="0" collapsed="false">
      <c r="A100" s="94" t="n">
        <f aca="false">IF(E100&lt;&gt;"",COUNTA($E$9:E100),"")</f>
        <v>60</v>
      </c>
      <c r="B100" s="133" t="s">
        <v>315</v>
      </c>
      <c r="C100" s="93" t="n">
        <v>0</v>
      </c>
      <c r="D100" s="122" t="s">
        <v>153</v>
      </c>
      <c r="E100" s="123" t="n">
        <v>3.2</v>
      </c>
      <c r="F100" s="122" t="s">
        <v>153</v>
      </c>
      <c r="G100" s="93" t="n">
        <v>2.3</v>
      </c>
      <c r="H100" s="122" t="s">
        <v>153</v>
      </c>
      <c r="I100" s="123" t="n">
        <v>24.5</v>
      </c>
      <c r="J100" s="122" t="s">
        <v>153</v>
      </c>
      <c r="K100" s="123" t="n">
        <v>26.1</v>
      </c>
      <c r="L100" s="122" t="s">
        <v>153</v>
      </c>
      <c r="M100" s="123" t="n">
        <v>54.4</v>
      </c>
      <c r="N100" s="122" t="s">
        <v>153</v>
      </c>
      <c r="O100" s="93" t="n">
        <v>0.6</v>
      </c>
      <c r="P100" s="122" t="s">
        <v>153</v>
      </c>
    </row>
    <row r="101" customFormat="false" ht="11.45" hidden="false" customHeight="true" outlineLevel="0" collapsed="false">
      <c r="A101" s="94" t="n">
        <f aca="false">IF(E101&lt;&gt;"",COUNTA($E$9:E101),"")</f>
        <v>61</v>
      </c>
      <c r="B101" s="133" t="s">
        <v>338</v>
      </c>
      <c r="C101" s="93" t="n">
        <v>0</v>
      </c>
      <c r="D101" s="122" t="s">
        <v>153</v>
      </c>
      <c r="E101" s="123" t="n">
        <v>19.2</v>
      </c>
      <c r="F101" s="122" t="s">
        <v>153</v>
      </c>
      <c r="G101" s="93" t="n">
        <v>13.6</v>
      </c>
      <c r="H101" s="122" t="s">
        <v>153</v>
      </c>
      <c r="I101" s="123" t="n">
        <v>42</v>
      </c>
      <c r="J101" s="122" t="s">
        <v>153</v>
      </c>
      <c r="K101" s="123" t="n">
        <v>44.1</v>
      </c>
      <c r="L101" s="122" t="s">
        <v>153</v>
      </c>
      <c r="M101" s="123" t="n">
        <v>57.5</v>
      </c>
      <c r="N101" s="122" t="s">
        <v>153</v>
      </c>
      <c r="O101" s="93" t="n">
        <v>0.9</v>
      </c>
      <c r="P101" s="122" t="s">
        <v>153</v>
      </c>
    </row>
    <row r="102" customFormat="false" ht="11.45" hidden="false" customHeight="true" outlineLevel="0" collapsed="false">
      <c r="A102" s="94" t="str">
        <f aca="false">IF(E102&lt;&gt;"",COUNTA($E$9:E102),"")</f>
        <v/>
      </c>
      <c r="B102" s="133"/>
    </row>
    <row r="103" customFormat="false" ht="11.45" hidden="false" customHeight="true" outlineLevel="0" collapsed="false">
      <c r="A103" s="94" t="n">
        <f aca="false">IF(E103&lt;&gt;"",COUNTA($E$9:E103),"")</f>
        <v>62</v>
      </c>
      <c r="B103" s="134" t="s">
        <v>319</v>
      </c>
      <c r="C103" s="103" t="n">
        <v>1.5</v>
      </c>
      <c r="D103" s="125" t="s">
        <v>153</v>
      </c>
      <c r="E103" s="126" t="n">
        <v>29.2</v>
      </c>
      <c r="F103" s="125" t="s">
        <v>153</v>
      </c>
      <c r="G103" s="103" t="n">
        <v>21.5</v>
      </c>
      <c r="H103" s="125" t="s">
        <v>153</v>
      </c>
      <c r="I103" s="126" t="n">
        <v>329.6</v>
      </c>
      <c r="J103" s="125" t="s">
        <v>153</v>
      </c>
      <c r="K103" s="126" t="n">
        <v>349.5</v>
      </c>
      <c r="L103" s="125" t="s">
        <v>153</v>
      </c>
      <c r="M103" s="126" t="n">
        <v>593.5</v>
      </c>
      <c r="N103" s="125" t="s">
        <v>153</v>
      </c>
      <c r="O103" s="103" t="n">
        <v>7.7</v>
      </c>
      <c r="P103" s="125" t="s">
        <v>153</v>
      </c>
    </row>
    <row r="104" customFormat="false" ht="11.45" hidden="false" customHeight="true" outlineLevel="0" collapsed="false">
      <c r="A104" s="94" t="str">
        <f aca="false">IF(E104&lt;&gt;"",COUNTA($E$9:E104),"")</f>
        <v/>
      </c>
      <c r="B104" s="134"/>
      <c r="C104" s="103"/>
      <c r="D104" s="125"/>
      <c r="E104" s="126"/>
      <c r="F104" s="125"/>
      <c r="G104" s="103"/>
      <c r="H104" s="125"/>
      <c r="I104" s="126"/>
      <c r="J104" s="125"/>
      <c r="K104" s="126"/>
      <c r="L104" s="125"/>
      <c r="M104" s="126"/>
      <c r="N104" s="125"/>
      <c r="O104" s="103"/>
      <c r="P104" s="125"/>
    </row>
    <row r="105" customFormat="false" ht="11.45" hidden="false" customHeight="true" outlineLevel="0" collapsed="false">
      <c r="A105" s="94" t="str">
        <f aca="false">IF(E105&lt;&gt;"",COUNTA($E$9:E105),"")</f>
        <v/>
      </c>
      <c r="B105" s="135" t="s">
        <v>241</v>
      </c>
    </row>
    <row r="106" customFormat="false" ht="11.45" hidden="false" customHeight="true" outlineLevel="0" collapsed="false">
      <c r="A106" s="94" t="n">
        <f aca="false">IF(E106&lt;&gt;"",COUNTA($E$9:E106),"")</f>
        <v>63</v>
      </c>
      <c r="B106" s="133" t="s">
        <v>339</v>
      </c>
      <c r="C106" s="93" t="n">
        <v>0.1</v>
      </c>
      <c r="D106" s="122" t="s">
        <v>153</v>
      </c>
      <c r="E106" s="123" t="n">
        <v>22.3</v>
      </c>
      <c r="F106" s="122" t="s">
        <v>153</v>
      </c>
      <c r="G106" s="93" t="n">
        <v>15.9</v>
      </c>
      <c r="H106" s="122" t="s">
        <v>153</v>
      </c>
      <c r="I106" s="123" t="n">
        <v>66.5</v>
      </c>
      <c r="J106" s="122" t="s">
        <v>153</v>
      </c>
      <c r="K106" s="123" t="n">
        <v>70.2</v>
      </c>
      <c r="L106" s="122" t="s">
        <v>153</v>
      </c>
      <c r="M106" s="123" t="n">
        <v>111.9</v>
      </c>
      <c r="N106" s="122" t="s">
        <v>153</v>
      </c>
      <c r="O106" s="93" t="n">
        <v>1.5</v>
      </c>
      <c r="P106" s="122" t="s">
        <v>153</v>
      </c>
    </row>
  </sheetData>
  <mergeCells count="32">
    <mergeCell ref="A1:B1"/>
    <mergeCell ref="C1:P1"/>
    <mergeCell ref="A2:B2"/>
    <mergeCell ref="C2:P2"/>
    <mergeCell ref="A3:A6"/>
    <mergeCell ref="B3:B6"/>
    <mergeCell ref="C3:D5"/>
    <mergeCell ref="E3:H5"/>
    <mergeCell ref="I3:J5"/>
    <mergeCell ref="K3:L5"/>
    <mergeCell ref="M3:N5"/>
    <mergeCell ref="O3:P5"/>
    <mergeCell ref="C6:F6"/>
    <mergeCell ref="G6:L6"/>
    <mergeCell ref="M6:N6"/>
    <mergeCell ref="O6:P6"/>
    <mergeCell ref="C7:D7"/>
    <mergeCell ref="E7:F7"/>
    <mergeCell ref="G7:H7"/>
    <mergeCell ref="I7:J7"/>
    <mergeCell ref="K7:L7"/>
    <mergeCell ref="M7:N7"/>
    <mergeCell ref="O7:P7"/>
    <mergeCell ref="C8:P8"/>
    <mergeCell ref="C19:P19"/>
    <mergeCell ref="C30:P30"/>
    <mergeCell ref="C41:P41"/>
    <mergeCell ref="C52:P52"/>
    <mergeCell ref="C63:P63"/>
    <mergeCell ref="C74:P74"/>
    <mergeCell ref="C85:P85"/>
    <mergeCell ref="C96:P9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rowBreaks count="2" manualBreakCount="2">
    <brk id="51" man="true" max="16383" min="0"/>
    <brk id="95"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P8"/>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14.7"/>
    <col collapsed="false" customWidth="true" hidden="false" outlineLevel="0" max="3" min="3" style="70" width="7.7"/>
    <col collapsed="false" customWidth="true" hidden="false" outlineLevel="0" max="4" min="4" style="71" width="2.7"/>
    <col collapsed="false" customWidth="true" hidden="false" outlineLevel="0" max="5" min="5" style="70" width="7.7"/>
    <col collapsed="false" customWidth="true" hidden="false" outlineLevel="0" max="6" min="6" style="72" width="2.7"/>
    <col collapsed="false" customWidth="true" hidden="false" outlineLevel="0" max="7" min="7" style="70" width="7.7"/>
    <col collapsed="false" customWidth="true" hidden="false" outlineLevel="0" max="8" min="8" style="71" width="2.7"/>
    <col collapsed="false" customWidth="true" hidden="false" outlineLevel="0" max="9" min="9" style="70" width="7.7"/>
    <col collapsed="false" customWidth="true" hidden="false" outlineLevel="0" max="10" min="10" style="72" width="2.7"/>
    <col collapsed="false" customWidth="true" hidden="false" outlineLevel="0" max="11" min="11" style="70" width="7.7"/>
    <col collapsed="false" customWidth="true" hidden="false" outlineLevel="0" max="12" min="12" style="72" width="2.7"/>
    <col collapsed="false" customWidth="true" hidden="false" outlineLevel="0" max="13" min="13" style="70" width="7.7"/>
    <col collapsed="false" customWidth="true" hidden="false" outlineLevel="0" max="14" min="14" style="72" width="4.7"/>
    <col collapsed="false" customWidth="true" hidden="false" outlineLevel="0" max="15" min="15" style="69" width="5.71"/>
    <col collapsed="false" customWidth="true" hidden="false" outlineLevel="0" max="16" min="16" style="69" width="2.7"/>
    <col collapsed="false" customWidth="false" hidden="false" outlineLevel="0" max="257" min="17" style="69" width="11.28"/>
  </cols>
  <sheetData>
    <row r="1" s="76" customFormat="true" ht="30" hidden="false" customHeight="true" outlineLevel="0" collapsed="false">
      <c r="A1" s="73" t="s">
        <v>87</v>
      </c>
      <c r="B1" s="73"/>
      <c r="C1" s="74" t="s">
        <v>88</v>
      </c>
      <c r="D1" s="74"/>
      <c r="E1" s="74"/>
      <c r="F1" s="74"/>
      <c r="G1" s="74"/>
      <c r="H1" s="74"/>
      <c r="I1" s="74"/>
      <c r="J1" s="74"/>
      <c r="K1" s="74"/>
      <c r="L1" s="74"/>
      <c r="M1" s="74"/>
      <c r="N1" s="74"/>
      <c r="O1" s="74"/>
      <c r="P1" s="74"/>
    </row>
    <row r="2" s="80" customFormat="true" ht="39.95" hidden="false" customHeight="true" outlineLevel="0" collapsed="false">
      <c r="A2" s="77" t="s">
        <v>344</v>
      </c>
      <c r="B2" s="77"/>
      <c r="C2" s="78" t="s">
        <v>345</v>
      </c>
      <c r="D2" s="78"/>
      <c r="E2" s="78"/>
      <c r="F2" s="78"/>
      <c r="G2" s="78"/>
      <c r="H2" s="78"/>
      <c r="I2" s="78"/>
      <c r="J2" s="78"/>
      <c r="K2" s="78"/>
      <c r="L2" s="78"/>
      <c r="M2" s="78"/>
      <c r="N2" s="78"/>
      <c r="O2" s="78"/>
      <c r="P2" s="78"/>
    </row>
    <row r="3" customFormat="false" ht="11.45" hidden="false" customHeight="true" outlineLevel="0" collapsed="false">
      <c r="A3" s="81" t="s">
        <v>134</v>
      </c>
      <c r="B3" s="82" t="s">
        <v>346</v>
      </c>
      <c r="C3" s="82" t="s">
        <v>144</v>
      </c>
      <c r="D3" s="82"/>
      <c r="E3" s="82" t="s">
        <v>347</v>
      </c>
      <c r="F3" s="82"/>
      <c r="G3" s="82"/>
      <c r="H3" s="82"/>
      <c r="I3" s="82" t="s">
        <v>249</v>
      </c>
      <c r="J3" s="82"/>
      <c r="K3" s="82" t="s">
        <v>136</v>
      </c>
      <c r="L3" s="82"/>
      <c r="M3" s="82" t="s">
        <v>308</v>
      </c>
      <c r="N3" s="82"/>
      <c r="O3" s="83" t="s">
        <v>333</v>
      </c>
      <c r="P3" s="83"/>
    </row>
    <row r="4" customFormat="false" ht="11.45" hidden="false" customHeight="true" outlineLevel="0" collapsed="false">
      <c r="A4" s="81"/>
      <c r="B4" s="82"/>
      <c r="C4" s="82"/>
      <c r="D4" s="82"/>
      <c r="E4" s="82"/>
      <c r="F4" s="82"/>
      <c r="G4" s="82"/>
      <c r="H4" s="82"/>
      <c r="I4" s="82"/>
      <c r="J4" s="82"/>
      <c r="K4" s="82"/>
      <c r="L4" s="82"/>
      <c r="M4" s="82"/>
      <c r="N4" s="82"/>
      <c r="O4" s="83"/>
      <c r="P4" s="83"/>
    </row>
    <row r="5" customFormat="false" ht="11.45" hidden="false" customHeight="true" outlineLevel="0" collapsed="false">
      <c r="A5" s="81"/>
      <c r="B5" s="82"/>
      <c r="C5" s="82"/>
      <c r="D5" s="82"/>
      <c r="E5" s="82"/>
      <c r="F5" s="82"/>
      <c r="G5" s="82"/>
      <c r="H5" s="82"/>
      <c r="I5" s="82"/>
      <c r="J5" s="82"/>
      <c r="K5" s="82"/>
      <c r="L5" s="82"/>
      <c r="M5" s="82"/>
      <c r="N5" s="82"/>
      <c r="O5" s="83"/>
      <c r="P5" s="83"/>
    </row>
    <row r="6" customFormat="false" ht="11.45" hidden="false" customHeight="true" outlineLevel="0" collapsed="false">
      <c r="A6" s="81"/>
      <c r="B6" s="82"/>
      <c r="C6" s="82" t="s">
        <v>147</v>
      </c>
      <c r="D6" s="82"/>
      <c r="E6" s="82"/>
      <c r="F6" s="82"/>
      <c r="G6" s="82" t="s">
        <v>148</v>
      </c>
      <c r="H6" s="82"/>
      <c r="I6" s="82"/>
      <c r="J6" s="82"/>
      <c r="K6" s="82"/>
      <c r="L6" s="82"/>
      <c r="M6" s="82" t="s">
        <v>224</v>
      </c>
      <c r="N6" s="82"/>
      <c r="O6" s="83" t="s">
        <v>310</v>
      </c>
      <c r="P6" s="83"/>
    </row>
    <row r="7" customFormat="false" ht="11.45" hidden="false" customHeight="true" outlineLevel="0" collapsed="false">
      <c r="A7" s="86" t="n">
        <v>1</v>
      </c>
      <c r="B7" s="87" t="n">
        <v>2</v>
      </c>
      <c r="C7" s="87" t="n">
        <v>3</v>
      </c>
      <c r="D7" s="87"/>
      <c r="E7" s="87" t="n">
        <v>4</v>
      </c>
      <c r="F7" s="87"/>
      <c r="G7" s="87" t="n">
        <v>5</v>
      </c>
      <c r="H7" s="87"/>
      <c r="I7" s="87" t="n">
        <v>6</v>
      </c>
      <c r="J7" s="87"/>
      <c r="K7" s="87" t="n">
        <v>7</v>
      </c>
      <c r="L7" s="87"/>
      <c r="M7" s="87" t="n">
        <v>8</v>
      </c>
      <c r="N7" s="87"/>
      <c r="O7" s="110" t="n">
        <v>9</v>
      </c>
      <c r="P7" s="110"/>
    </row>
    <row r="8" customFormat="false" ht="30" hidden="false" customHeight="true" outlineLevel="0" collapsed="false">
      <c r="B8" s="119"/>
      <c r="C8" s="132" t="s">
        <v>311</v>
      </c>
      <c r="D8" s="132"/>
      <c r="E8" s="132"/>
      <c r="F8" s="132"/>
      <c r="G8" s="132"/>
      <c r="H8" s="132"/>
      <c r="I8" s="132"/>
      <c r="J8" s="132"/>
      <c r="K8" s="132"/>
      <c r="L8" s="132"/>
      <c r="M8" s="132"/>
      <c r="N8" s="132"/>
      <c r="O8" s="132"/>
      <c r="P8" s="132"/>
    </row>
    <row r="9" customFormat="false" ht="11.45" hidden="false" customHeight="true" outlineLevel="0" collapsed="false">
      <c r="A9" s="94" t="n">
        <f aca="false">IF(E9&lt;&gt;"",COUNTA($E9:E$9),"")</f>
        <v>1</v>
      </c>
      <c r="B9" s="133" t="s">
        <v>312</v>
      </c>
      <c r="C9" s="93" t="s">
        <v>22</v>
      </c>
      <c r="D9" s="122" t="s">
        <v>150</v>
      </c>
      <c r="E9" s="123" t="s">
        <v>22</v>
      </c>
      <c r="F9" s="122" t="s">
        <v>150</v>
      </c>
      <c r="G9" s="93" t="s">
        <v>22</v>
      </c>
      <c r="H9" s="122" t="s">
        <v>150</v>
      </c>
      <c r="I9" s="123" t="s">
        <v>22</v>
      </c>
      <c r="J9" s="122" t="s">
        <v>150</v>
      </c>
      <c r="K9" s="123" t="s">
        <v>22</v>
      </c>
      <c r="L9" s="122" t="s">
        <v>150</v>
      </c>
      <c r="M9" s="123" t="s">
        <v>22</v>
      </c>
      <c r="N9" s="122" t="s">
        <v>150</v>
      </c>
      <c r="O9" s="93" t="s">
        <v>22</v>
      </c>
      <c r="P9" s="122" t="s">
        <v>150</v>
      </c>
    </row>
    <row r="10" customFormat="false" ht="11.45" hidden="false" customHeight="true" outlineLevel="0" collapsed="false">
      <c r="A10" s="94" t="n">
        <f aca="false">IF(E10&lt;&gt;"",COUNTA($E$9:E10),"")</f>
        <v>2</v>
      </c>
      <c r="B10" s="133" t="s">
        <v>313</v>
      </c>
      <c r="C10" s="93" t="s">
        <v>19</v>
      </c>
      <c r="D10" s="122"/>
      <c r="E10" s="123" t="s">
        <v>19</v>
      </c>
      <c r="F10" s="122"/>
      <c r="G10" s="93" t="s">
        <v>19</v>
      </c>
      <c r="H10" s="122"/>
      <c r="I10" s="123" t="s">
        <v>19</v>
      </c>
      <c r="J10" s="122"/>
      <c r="K10" s="123" t="s">
        <v>19</v>
      </c>
      <c r="L10" s="122"/>
      <c r="M10" s="123" t="s">
        <v>19</v>
      </c>
      <c r="N10" s="122"/>
      <c r="O10" s="93" t="s">
        <v>19</v>
      </c>
      <c r="P10" s="122"/>
    </row>
    <row r="11" customFormat="false" ht="11.45" hidden="false" customHeight="true" outlineLevel="0" collapsed="false">
      <c r="A11" s="94" t="n">
        <f aca="false">IF(E11&lt;&gt;"",COUNTA($E$9:E11),"")</f>
        <v>3</v>
      </c>
      <c r="B11" s="133" t="s">
        <v>314</v>
      </c>
      <c r="C11" s="93" t="s">
        <v>22</v>
      </c>
      <c r="D11" s="122"/>
      <c r="E11" s="123" t="s">
        <v>22</v>
      </c>
      <c r="F11" s="122"/>
      <c r="G11" s="93" t="s">
        <v>22</v>
      </c>
      <c r="H11" s="122"/>
      <c r="I11" s="123" t="s">
        <v>22</v>
      </c>
      <c r="J11" s="122"/>
      <c r="K11" s="123" t="s">
        <v>22</v>
      </c>
      <c r="L11" s="122"/>
      <c r="M11" s="123" t="s">
        <v>22</v>
      </c>
      <c r="N11" s="122"/>
      <c r="O11" s="93" t="s">
        <v>22</v>
      </c>
      <c r="P11" s="122"/>
    </row>
    <row r="12" customFormat="false" ht="11.45" hidden="false" customHeight="true" outlineLevel="0" collapsed="false">
      <c r="A12" s="94" t="n">
        <f aca="false">IF(E12&lt;&gt;"",COUNTA($E$9:E12),"")</f>
        <v>4</v>
      </c>
      <c r="B12" s="133" t="s">
        <v>315</v>
      </c>
      <c r="C12" s="93" t="s">
        <v>22</v>
      </c>
      <c r="D12" s="122" t="s">
        <v>153</v>
      </c>
      <c r="E12" s="123" t="s">
        <v>22</v>
      </c>
      <c r="F12" s="122" t="s">
        <v>153</v>
      </c>
      <c r="G12" s="93" t="s">
        <v>22</v>
      </c>
      <c r="H12" s="122" t="s">
        <v>153</v>
      </c>
      <c r="I12" s="123" t="s">
        <v>22</v>
      </c>
      <c r="J12" s="122" t="s">
        <v>153</v>
      </c>
      <c r="K12" s="123" t="s">
        <v>22</v>
      </c>
      <c r="L12" s="122" t="s">
        <v>153</v>
      </c>
      <c r="M12" s="123" t="s">
        <v>22</v>
      </c>
      <c r="N12" s="122" t="s">
        <v>153</v>
      </c>
      <c r="O12" s="93" t="s">
        <v>22</v>
      </c>
      <c r="P12" s="122" t="s">
        <v>153</v>
      </c>
    </row>
    <row r="13" customFormat="false" ht="11.45" hidden="false" customHeight="true" outlineLevel="0" collapsed="false">
      <c r="A13" s="94" t="n">
        <f aca="false">IF(E13&lt;&gt;"",COUNTA($E$9:E13),"")</f>
        <v>5</v>
      </c>
      <c r="B13" s="133" t="s">
        <v>338</v>
      </c>
      <c r="C13" s="93" t="s">
        <v>22</v>
      </c>
      <c r="D13" s="122" t="s">
        <v>153</v>
      </c>
      <c r="E13" s="123" t="s">
        <v>22</v>
      </c>
      <c r="F13" s="122" t="s">
        <v>153</v>
      </c>
      <c r="G13" s="93" t="s">
        <v>22</v>
      </c>
      <c r="H13" s="122" t="s">
        <v>153</v>
      </c>
      <c r="I13" s="123" t="s">
        <v>22</v>
      </c>
      <c r="J13" s="122" t="s">
        <v>153</v>
      </c>
      <c r="K13" s="123" t="s">
        <v>22</v>
      </c>
      <c r="L13" s="122" t="s">
        <v>153</v>
      </c>
      <c r="M13" s="123" t="s">
        <v>22</v>
      </c>
      <c r="N13" s="122" t="s">
        <v>153</v>
      </c>
      <c r="O13" s="93" t="s">
        <v>22</v>
      </c>
      <c r="P13" s="122" t="s">
        <v>153</v>
      </c>
    </row>
    <row r="14" customFormat="false" ht="11.45" hidden="false" customHeight="true" outlineLevel="0" collapsed="false">
      <c r="A14" s="94" t="str">
        <f aca="false">IF(E14&lt;&gt;"",COUNTA($E$9:E14),"")</f>
        <v/>
      </c>
      <c r="B14" s="133"/>
      <c r="C14" s="93"/>
      <c r="D14" s="122"/>
      <c r="E14" s="123"/>
      <c r="F14" s="122"/>
      <c r="G14" s="93"/>
      <c r="H14" s="122"/>
      <c r="I14" s="123"/>
      <c r="J14" s="122"/>
      <c r="K14" s="123"/>
      <c r="L14" s="122"/>
      <c r="M14" s="123"/>
      <c r="N14" s="122"/>
      <c r="O14" s="93"/>
      <c r="P14" s="122"/>
    </row>
    <row r="15" customFormat="false" ht="11.45" hidden="false" customHeight="true" outlineLevel="0" collapsed="false">
      <c r="A15" s="94" t="n">
        <f aca="false">IF(E15&lt;&gt;"",COUNTA($E$9:E15),"")</f>
        <v>6</v>
      </c>
      <c r="B15" s="134" t="s">
        <v>319</v>
      </c>
      <c r="C15" s="103" t="s">
        <v>22</v>
      </c>
      <c r="D15" s="125" t="s">
        <v>150</v>
      </c>
      <c r="E15" s="126" t="s">
        <v>22</v>
      </c>
      <c r="F15" s="125" t="s">
        <v>153</v>
      </c>
      <c r="G15" s="103" t="s">
        <v>22</v>
      </c>
      <c r="H15" s="125" t="s">
        <v>153</v>
      </c>
      <c r="I15" s="126" t="s">
        <v>22</v>
      </c>
      <c r="J15" s="125" t="s">
        <v>151</v>
      </c>
      <c r="K15" s="126" t="s">
        <v>22</v>
      </c>
      <c r="L15" s="125" t="s">
        <v>151</v>
      </c>
      <c r="M15" s="126" t="s">
        <v>22</v>
      </c>
      <c r="N15" s="125" t="s">
        <v>151</v>
      </c>
      <c r="O15" s="103" t="s">
        <v>22</v>
      </c>
      <c r="P15" s="125" t="s">
        <v>151</v>
      </c>
    </row>
    <row r="16" customFormat="false" ht="11.45" hidden="false" customHeight="true" outlineLevel="0" collapsed="false">
      <c r="A16" s="94" t="str">
        <f aca="false">IF(E16&lt;&gt;"",COUNTA($E$9:E16),"")</f>
        <v/>
      </c>
      <c r="B16" s="134"/>
      <c r="C16" s="93"/>
      <c r="D16" s="122"/>
      <c r="E16" s="123"/>
      <c r="F16" s="122"/>
      <c r="G16" s="93"/>
      <c r="H16" s="122"/>
      <c r="I16" s="123"/>
      <c r="J16" s="122"/>
      <c r="K16" s="123"/>
      <c r="L16" s="122"/>
      <c r="M16" s="123"/>
      <c r="N16" s="122"/>
      <c r="O16" s="93"/>
      <c r="P16" s="122"/>
    </row>
    <row r="17" customFormat="false" ht="11.45" hidden="false" customHeight="true" outlineLevel="0" collapsed="false">
      <c r="A17" s="94" t="str">
        <f aca="false">IF(E17&lt;&gt;"",COUNTA($E$9:E17),"")</f>
        <v/>
      </c>
      <c r="B17" s="135" t="s">
        <v>241</v>
      </c>
      <c r="P17" s="122"/>
    </row>
    <row r="18" customFormat="false" ht="11.45" hidden="false" customHeight="true" outlineLevel="0" collapsed="false">
      <c r="A18" s="94" t="n">
        <f aca="false">IF(E18&lt;&gt;"",COUNTA($E$9:E18),"")</f>
        <v>7</v>
      </c>
      <c r="B18" s="133" t="s">
        <v>339</v>
      </c>
      <c r="C18" s="93" t="s">
        <v>22</v>
      </c>
      <c r="D18" s="122" t="s">
        <v>153</v>
      </c>
      <c r="E18" s="123" t="s">
        <v>22</v>
      </c>
      <c r="F18" s="122" t="s">
        <v>153</v>
      </c>
      <c r="G18" s="93" t="s">
        <v>22</v>
      </c>
      <c r="H18" s="122" t="s">
        <v>153</v>
      </c>
      <c r="I18" s="123" t="s">
        <v>22</v>
      </c>
      <c r="J18" s="122" t="s">
        <v>153</v>
      </c>
      <c r="K18" s="123" t="s">
        <v>22</v>
      </c>
      <c r="L18" s="122" t="s">
        <v>153</v>
      </c>
      <c r="M18" s="123" t="s">
        <v>22</v>
      </c>
      <c r="N18" s="122" t="s">
        <v>153</v>
      </c>
      <c r="O18" s="93" t="s">
        <v>22</v>
      </c>
      <c r="P18" s="122" t="s">
        <v>153</v>
      </c>
    </row>
    <row r="19" customFormat="false" ht="30" hidden="false" customHeight="true" outlineLevel="0" collapsed="false">
      <c r="A19" s="94" t="str">
        <f aca="false">IF(E19&lt;&gt;"",COUNTA($E$9:E19),"")</f>
        <v/>
      </c>
      <c r="C19" s="136" t="s">
        <v>321</v>
      </c>
      <c r="D19" s="136"/>
      <c r="E19" s="136"/>
      <c r="F19" s="136"/>
      <c r="G19" s="136"/>
      <c r="H19" s="136"/>
      <c r="I19" s="136"/>
      <c r="J19" s="136"/>
      <c r="K19" s="136"/>
      <c r="L19" s="136"/>
      <c r="M19" s="136"/>
      <c r="N19" s="136"/>
      <c r="O19" s="136"/>
      <c r="P19" s="136"/>
    </row>
    <row r="20" customFormat="false" ht="11.45" hidden="false" customHeight="true" outlineLevel="0" collapsed="false">
      <c r="A20" s="94" t="n">
        <f aca="false">IF(E20&lt;&gt;"",COUNTA($E$9:E20),"")</f>
        <v>8</v>
      </c>
      <c r="B20" s="133" t="s">
        <v>312</v>
      </c>
      <c r="C20" s="93" t="s">
        <v>22</v>
      </c>
      <c r="D20" s="122"/>
      <c r="E20" s="123" t="s">
        <v>22</v>
      </c>
      <c r="F20" s="122"/>
      <c r="G20" s="93" t="s">
        <v>22</v>
      </c>
      <c r="H20" s="122"/>
      <c r="I20" s="123" t="s">
        <v>22</v>
      </c>
      <c r="J20" s="122"/>
      <c r="K20" s="123" t="s">
        <v>22</v>
      </c>
      <c r="L20" s="122"/>
      <c r="M20" s="123" t="s">
        <v>22</v>
      </c>
      <c r="N20" s="122"/>
      <c r="O20" s="93" t="s">
        <v>22</v>
      </c>
      <c r="P20" s="122"/>
    </row>
    <row r="21" customFormat="false" ht="11.45" hidden="false" customHeight="true" outlineLevel="0" collapsed="false">
      <c r="A21" s="94" t="n">
        <f aca="false">IF(E21&lt;&gt;"",COUNTA($E$9:E21),"")</f>
        <v>9</v>
      </c>
      <c r="B21" s="133" t="s">
        <v>313</v>
      </c>
      <c r="C21" s="93" t="s">
        <v>19</v>
      </c>
      <c r="D21" s="122"/>
      <c r="E21" s="123" t="s">
        <v>19</v>
      </c>
      <c r="F21" s="122"/>
      <c r="G21" s="93" t="s">
        <v>19</v>
      </c>
      <c r="H21" s="122"/>
      <c r="I21" s="123" t="s">
        <v>19</v>
      </c>
      <c r="J21" s="122"/>
      <c r="K21" s="123" t="s">
        <v>19</v>
      </c>
      <c r="L21" s="122"/>
      <c r="M21" s="123" t="s">
        <v>19</v>
      </c>
      <c r="N21" s="122"/>
      <c r="O21" s="93" t="s">
        <v>19</v>
      </c>
      <c r="P21" s="122"/>
    </row>
    <row r="22" customFormat="false" ht="11.45" hidden="false" customHeight="true" outlineLevel="0" collapsed="false">
      <c r="A22" s="94" t="n">
        <f aca="false">IF(E22&lt;&gt;"",COUNTA($E$9:E22),"")</f>
        <v>10</v>
      </c>
      <c r="B22" s="133" t="s">
        <v>314</v>
      </c>
      <c r="C22" s="93" t="s">
        <v>22</v>
      </c>
      <c r="D22" s="122" t="s">
        <v>153</v>
      </c>
      <c r="E22" s="123" t="s">
        <v>22</v>
      </c>
      <c r="F22" s="122" t="s">
        <v>153</v>
      </c>
      <c r="G22" s="93" t="s">
        <v>22</v>
      </c>
      <c r="H22" s="122" t="s">
        <v>153</v>
      </c>
      <c r="I22" s="123" t="s">
        <v>22</v>
      </c>
      <c r="J22" s="122" t="s">
        <v>153</v>
      </c>
      <c r="K22" s="123" t="s">
        <v>22</v>
      </c>
      <c r="L22" s="122" t="s">
        <v>153</v>
      </c>
      <c r="M22" s="123" t="s">
        <v>22</v>
      </c>
      <c r="N22" s="122" t="s">
        <v>153</v>
      </c>
      <c r="O22" s="93" t="s">
        <v>22</v>
      </c>
      <c r="P22" s="122" t="s">
        <v>153</v>
      </c>
    </row>
    <row r="23" customFormat="false" ht="11.45" hidden="false" customHeight="true" outlineLevel="0" collapsed="false">
      <c r="A23" s="94" t="n">
        <f aca="false">IF(E23&lt;&gt;"",COUNTA($E$9:E23),"")</f>
        <v>11</v>
      </c>
      <c r="B23" s="133" t="s">
        <v>315</v>
      </c>
      <c r="C23" s="93" t="s">
        <v>22</v>
      </c>
      <c r="D23" s="122"/>
      <c r="E23" s="123" t="s">
        <v>22</v>
      </c>
      <c r="F23" s="122"/>
      <c r="G23" s="93" t="s">
        <v>22</v>
      </c>
      <c r="H23" s="122"/>
      <c r="I23" s="123" t="s">
        <v>22</v>
      </c>
      <c r="J23" s="122"/>
      <c r="K23" s="123" t="s">
        <v>22</v>
      </c>
      <c r="L23" s="122"/>
      <c r="M23" s="123" t="s">
        <v>22</v>
      </c>
      <c r="N23" s="122"/>
      <c r="O23" s="93" t="s">
        <v>22</v>
      </c>
      <c r="P23" s="122"/>
    </row>
    <row r="24" customFormat="false" ht="11.45" hidden="false" customHeight="true" outlineLevel="0" collapsed="false">
      <c r="A24" s="94" t="n">
        <f aca="false">IF(E24&lt;&gt;"",COUNTA($E$9:E24),"")</f>
        <v>12</v>
      </c>
      <c r="B24" s="133" t="s">
        <v>338</v>
      </c>
      <c r="C24" s="93" t="s">
        <v>22</v>
      </c>
      <c r="D24" s="122"/>
      <c r="E24" s="123" t="s">
        <v>22</v>
      </c>
      <c r="F24" s="122"/>
      <c r="G24" s="93" t="s">
        <v>22</v>
      </c>
      <c r="H24" s="122"/>
      <c r="I24" s="123" t="s">
        <v>22</v>
      </c>
      <c r="J24" s="122"/>
      <c r="K24" s="123" t="s">
        <v>22</v>
      </c>
      <c r="L24" s="122"/>
      <c r="M24" s="123" t="s">
        <v>22</v>
      </c>
      <c r="N24" s="122"/>
      <c r="O24" s="93" t="s">
        <v>22</v>
      </c>
      <c r="P24" s="122"/>
    </row>
    <row r="25" customFormat="false" ht="11.45" hidden="false" customHeight="true" outlineLevel="0" collapsed="false">
      <c r="A25" s="94" t="str">
        <f aca="false">IF(E25&lt;&gt;"",COUNTA($E$9:E25),"")</f>
        <v/>
      </c>
      <c r="B25" s="133"/>
      <c r="C25" s="93"/>
      <c r="D25" s="122"/>
      <c r="E25" s="123"/>
      <c r="F25" s="122"/>
      <c r="G25" s="93"/>
      <c r="H25" s="122"/>
      <c r="I25" s="123"/>
      <c r="J25" s="122"/>
      <c r="K25" s="123"/>
      <c r="L25" s="122"/>
      <c r="M25" s="123"/>
      <c r="N25" s="122"/>
      <c r="O25" s="93"/>
      <c r="P25" s="122"/>
    </row>
    <row r="26" customFormat="false" ht="11.45" hidden="false" customHeight="true" outlineLevel="0" collapsed="false">
      <c r="A26" s="94" t="n">
        <f aca="false">IF(E26&lt;&gt;"",COUNTA($E$9:E26),"")</f>
        <v>13</v>
      </c>
      <c r="B26" s="134" t="s">
        <v>319</v>
      </c>
      <c r="C26" s="103" t="s">
        <v>22</v>
      </c>
      <c r="D26" s="125" t="s">
        <v>153</v>
      </c>
      <c r="E26" s="126" t="s">
        <v>22</v>
      </c>
      <c r="F26" s="125" t="s">
        <v>153</v>
      </c>
      <c r="G26" s="103" t="s">
        <v>22</v>
      </c>
      <c r="H26" s="125" t="s">
        <v>153</v>
      </c>
      <c r="I26" s="126" t="s">
        <v>22</v>
      </c>
      <c r="J26" s="125" t="s">
        <v>153</v>
      </c>
      <c r="K26" s="126" t="s">
        <v>22</v>
      </c>
      <c r="L26" s="125" t="s">
        <v>153</v>
      </c>
      <c r="M26" s="126" t="s">
        <v>22</v>
      </c>
      <c r="N26" s="125" t="s">
        <v>153</v>
      </c>
      <c r="O26" s="103" t="s">
        <v>22</v>
      </c>
      <c r="P26" s="125" t="s">
        <v>153</v>
      </c>
    </row>
    <row r="27" customFormat="false" ht="11.45" hidden="false" customHeight="true" outlineLevel="0" collapsed="false">
      <c r="A27" s="94" t="str">
        <f aca="false">IF(E27&lt;&gt;"",COUNTA($E$9:E27),"")</f>
        <v/>
      </c>
      <c r="B27" s="134"/>
      <c r="C27" s="93"/>
      <c r="D27" s="122"/>
      <c r="E27" s="123"/>
      <c r="F27" s="122"/>
      <c r="G27" s="93"/>
      <c r="H27" s="122"/>
      <c r="I27" s="123"/>
      <c r="J27" s="122"/>
      <c r="K27" s="123"/>
      <c r="L27" s="122"/>
      <c r="M27" s="123"/>
      <c r="N27" s="122"/>
      <c r="O27" s="93"/>
      <c r="P27" s="122"/>
    </row>
    <row r="28" customFormat="false" ht="11.45" hidden="false" customHeight="true" outlineLevel="0" collapsed="false">
      <c r="A28" s="94" t="str">
        <f aca="false">IF(E28&lt;&gt;"",COUNTA($E$9:E28),"")</f>
        <v/>
      </c>
      <c r="B28" s="135" t="s">
        <v>241</v>
      </c>
      <c r="P28" s="122"/>
    </row>
    <row r="29" customFormat="false" ht="11.45" hidden="false" customHeight="true" outlineLevel="0" collapsed="false">
      <c r="A29" s="94" t="n">
        <f aca="false">IF(E29&lt;&gt;"",COUNTA($E$9:E29),"")</f>
        <v>14</v>
      </c>
      <c r="B29" s="133" t="s">
        <v>339</v>
      </c>
      <c r="C29" s="93" t="s">
        <v>22</v>
      </c>
      <c r="D29" s="122"/>
      <c r="E29" s="123" t="s">
        <v>22</v>
      </c>
      <c r="F29" s="122"/>
      <c r="G29" s="93" t="s">
        <v>22</v>
      </c>
      <c r="H29" s="122"/>
      <c r="I29" s="123" t="s">
        <v>22</v>
      </c>
      <c r="J29" s="122"/>
      <c r="K29" s="123" t="s">
        <v>22</v>
      </c>
      <c r="L29" s="122"/>
      <c r="M29" s="123" t="s">
        <v>22</v>
      </c>
      <c r="N29" s="122"/>
      <c r="O29" s="93" t="s">
        <v>22</v>
      </c>
      <c r="P29" s="122"/>
    </row>
    <row r="30" customFormat="false" ht="30" hidden="false" customHeight="true" outlineLevel="0" collapsed="false">
      <c r="A30" s="94" t="str">
        <f aca="false">IF(E30&lt;&gt;"",COUNTA($E$9:E30),"")</f>
        <v/>
      </c>
      <c r="C30" s="136" t="s">
        <v>322</v>
      </c>
      <c r="D30" s="136"/>
      <c r="E30" s="136"/>
      <c r="F30" s="136"/>
      <c r="G30" s="136"/>
      <c r="H30" s="136"/>
      <c r="I30" s="136"/>
      <c r="J30" s="136"/>
      <c r="K30" s="136"/>
      <c r="L30" s="136"/>
      <c r="M30" s="136"/>
      <c r="N30" s="136"/>
      <c r="O30" s="136"/>
      <c r="P30" s="136"/>
    </row>
    <row r="31" customFormat="false" ht="11.45" hidden="false" customHeight="true" outlineLevel="0" collapsed="false">
      <c r="A31" s="94" t="n">
        <f aca="false">IF(E31&lt;&gt;"",COUNTA($E$9:E31),"")</f>
        <v>15</v>
      </c>
      <c r="B31" s="133" t="s">
        <v>312</v>
      </c>
      <c r="C31" s="93" t="n">
        <v>0.1</v>
      </c>
      <c r="D31" s="122" t="s">
        <v>156</v>
      </c>
      <c r="E31" s="123" t="n">
        <v>0.6</v>
      </c>
      <c r="F31" s="122" t="s">
        <v>156</v>
      </c>
      <c r="G31" s="93" t="n">
        <v>0.2</v>
      </c>
      <c r="H31" s="122" t="s">
        <v>156</v>
      </c>
      <c r="I31" s="123" t="n">
        <v>2.7</v>
      </c>
      <c r="J31" s="122" t="s">
        <v>155</v>
      </c>
      <c r="K31" s="123" t="n">
        <v>3.6</v>
      </c>
      <c r="L31" s="122" t="s">
        <v>155</v>
      </c>
      <c r="M31" s="123" t="n">
        <v>8.1</v>
      </c>
      <c r="N31" s="122" t="s">
        <v>155</v>
      </c>
      <c r="O31" s="93" t="n">
        <v>0.1</v>
      </c>
      <c r="P31" s="122" t="s">
        <v>155</v>
      </c>
    </row>
    <row r="32" customFormat="false" ht="11.45" hidden="false" customHeight="true" outlineLevel="0" collapsed="false">
      <c r="A32" s="94" t="n">
        <f aca="false">IF(E32&lt;&gt;"",COUNTA($E$9:E32),"")</f>
        <v>16</v>
      </c>
      <c r="B32" s="133" t="s">
        <v>313</v>
      </c>
      <c r="C32" s="93" t="s">
        <v>28</v>
      </c>
      <c r="D32" s="122" t="s">
        <v>150</v>
      </c>
      <c r="E32" s="123" t="s">
        <v>28</v>
      </c>
      <c r="F32" s="122" t="s">
        <v>150</v>
      </c>
      <c r="G32" s="93" t="s">
        <v>28</v>
      </c>
      <c r="H32" s="122" t="s">
        <v>150</v>
      </c>
      <c r="I32" s="123" t="n">
        <v>2</v>
      </c>
      <c r="J32" s="122" t="s">
        <v>156</v>
      </c>
      <c r="K32" s="123" t="n">
        <v>2.1</v>
      </c>
      <c r="L32" s="122" t="s">
        <v>156</v>
      </c>
      <c r="M32" s="123" t="n">
        <v>7.9</v>
      </c>
      <c r="N32" s="122" t="s">
        <v>155</v>
      </c>
      <c r="O32" s="93" t="n">
        <v>0.1</v>
      </c>
      <c r="P32" s="122" t="s">
        <v>155</v>
      </c>
    </row>
    <row r="33" customFormat="false" ht="11.45" hidden="false" customHeight="true" outlineLevel="0" collapsed="false">
      <c r="A33" s="94" t="n">
        <f aca="false">IF(E33&lt;&gt;"",COUNTA($E$9:E33),"")</f>
        <v>17</v>
      </c>
      <c r="B33" s="133" t="s">
        <v>314</v>
      </c>
      <c r="C33" s="93" t="n">
        <v>0.1</v>
      </c>
      <c r="D33" s="122" t="s">
        <v>155</v>
      </c>
      <c r="E33" s="123" t="n">
        <v>2.3</v>
      </c>
      <c r="F33" s="122" t="s">
        <v>155</v>
      </c>
      <c r="G33" s="93" t="n">
        <v>0.7</v>
      </c>
      <c r="H33" s="122" t="s">
        <v>155</v>
      </c>
      <c r="I33" s="123" t="n">
        <v>7.7</v>
      </c>
      <c r="J33" s="122" t="s">
        <v>151</v>
      </c>
      <c r="K33" s="123" t="n">
        <v>9.4</v>
      </c>
      <c r="L33" s="122" t="s">
        <v>155</v>
      </c>
      <c r="M33" s="123" t="n">
        <v>23.8</v>
      </c>
      <c r="N33" s="122" t="s">
        <v>151</v>
      </c>
      <c r="O33" s="93" t="n">
        <v>0.4</v>
      </c>
      <c r="P33" s="122" t="s">
        <v>151</v>
      </c>
    </row>
    <row r="34" customFormat="false" ht="11.45" hidden="false" customHeight="true" outlineLevel="0" collapsed="false">
      <c r="A34" s="94" t="n">
        <f aca="false">IF(E34&lt;&gt;"",COUNTA($E$9:E34),"")</f>
        <v>18</v>
      </c>
      <c r="B34" s="133" t="s">
        <v>315</v>
      </c>
      <c r="C34" s="93" t="n">
        <v>0.1</v>
      </c>
      <c r="D34" s="122" t="s">
        <v>153</v>
      </c>
      <c r="E34" s="123" t="n">
        <v>3.9</v>
      </c>
      <c r="F34" s="122" t="s">
        <v>153</v>
      </c>
      <c r="G34" s="93" t="n">
        <v>1.2</v>
      </c>
      <c r="H34" s="122" t="s">
        <v>153</v>
      </c>
      <c r="I34" s="123" t="n">
        <v>11.6</v>
      </c>
      <c r="J34" s="122" t="s">
        <v>153</v>
      </c>
      <c r="K34" s="123" t="n">
        <v>12.1</v>
      </c>
      <c r="L34" s="122" t="s">
        <v>153</v>
      </c>
      <c r="M34" s="123" t="n">
        <v>30.6</v>
      </c>
      <c r="N34" s="122" t="s">
        <v>153</v>
      </c>
      <c r="O34" s="93" t="n">
        <v>0.3</v>
      </c>
      <c r="P34" s="122" t="s">
        <v>153</v>
      </c>
    </row>
    <row r="35" customFormat="false" ht="11.45" hidden="false" customHeight="true" outlineLevel="0" collapsed="false">
      <c r="A35" s="94" t="n">
        <f aca="false">IF(E35&lt;&gt;"",COUNTA($E$9:E35),"")</f>
        <v>19</v>
      </c>
      <c r="B35" s="133" t="s">
        <v>338</v>
      </c>
      <c r="C35" s="93" t="n">
        <v>0.1</v>
      </c>
      <c r="D35" s="122" t="s">
        <v>153</v>
      </c>
      <c r="E35" s="123" t="n">
        <v>18.9</v>
      </c>
      <c r="F35" s="122" t="s">
        <v>153</v>
      </c>
      <c r="G35" s="93" t="n">
        <v>5.7</v>
      </c>
      <c r="H35" s="122" t="s">
        <v>153</v>
      </c>
      <c r="I35" s="123" t="n">
        <v>45</v>
      </c>
      <c r="J35" s="122" t="s">
        <v>153</v>
      </c>
      <c r="K35" s="123" t="n">
        <v>46.2</v>
      </c>
      <c r="L35" s="122" t="s">
        <v>153</v>
      </c>
      <c r="M35" s="123" t="n">
        <v>74.5</v>
      </c>
      <c r="N35" s="122" t="s">
        <v>153</v>
      </c>
      <c r="O35" s="93" t="n">
        <v>1</v>
      </c>
      <c r="P35" s="122" t="s">
        <v>153</v>
      </c>
    </row>
    <row r="36" customFormat="false" ht="11.45" hidden="false" customHeight="true" outlineLevel="0" collapsed="false">
      <c r="A36" s="94" t="str">
        <f aca="false">IF(E36&lt;&gt;"",COUNTA($E$9:E36),"")</f>
        <v/>
      </c>
      <c r="B36" s="133"/>
      <c r="C36" s="93"/>
      <c r="D36" s="122"/>
      <c r="E36" s="123"/>
      <c r="F36" s="122"/>
      <c r="G36" s="93"/>
      <c r="H36" s="122"/>
      <c r="I36" s="123"/>
      <c r="J36" s="122"/>
      <c r="K36" s="123"/>
      <c r="L36" s="122"/>
      <c r="M36" s="123"/>
      <c r="N36" s="122"/>
      <c r="O36" s="93"/>
      <c r="P36" s="122"/>
    </row>
    <row r="37" customFormat="false" ht="11.45" hidden="false" customHeight="true" outlineLevel="0" collapsed="false">
      <c r="A37" s="94" t="n">
        <f aca="false">IF(E37&lt;&gt;"",COUNTA($E$9:E37),"")</f>
        <v>20</v>
      </c>
      <c r="B37" s="134" t="s">
        <v>319</v>
      </c>
      <c r="C37" s="103" t="n">
        <v>0.4</v>
      </c>
      <c r="D37" s="125" t="s">
        <v>151</v>
      </c>
      <c r="E37" s="126" t="n">
        <v>26.4</v>
      </c>
      <c r="F37" s="125" t="s">
        <v>153</v>
      </c>
      <c r="G37" s="103" t="n">
        <v>7.9</v>
      </c>
      <c r="H37" s="125" t="s">
        <v>153</v>
      </c>
      <c r="I37" s="126" t="n">
        <v>69</v>
      </c>
      <c r="J37" s="125" t="s">
        <v>153</v>
      </c>
      <c r="K37" s="126" t="n">
        <v>73.2</v>
      </c>
      <c r="L37" s="125" t="s">
        <v>153</v>
      </c>
      <c r="M37" s="126" t="n">
        <v>144.9</v>
      </c>
      <c r="N37" s="125" t="s">
        <v>153</v>
      </c>
      <c r="O37" s="103" t="n">
        <v>1.8</v>
      </c>
      <c r="P37" s="125" t="s">
        <v>153</v>
      </c>
    </row>
    <row r="38" customFormat="false" ht="11.45" hidden="false" customHeight="true" outlineLevel="0" collapsed="false">
      <c r="A38" s="94" t="str">
        <f aca="false">IF(E38&lt;&gt;"",COUNTA($E$9:E38),"")</f>
        <v/>
      </c>
      <c r="B38" s="134"/>
      <c r="C38" s="93"/>
      <c r="D38" s="122"/>
      <c r="E38" s="123"/>
      <c r="F38" s="122"/>
      <c r="G38" s="93"/>
      <c r="H38" s="122"/>
      <c r="I38" s="123"/>
      <c r="J38" s="122"/>
      <c r="K38" s="123"/>
      <c r="L38" s="122"/>
      <c r="M38" s="123"/>
      <c r="N38" s="122"/>
      <c r="O38" s="93"/>
      <c r="P38" s="122"/>
    </row>
    <row r="39" customFormat="false" ht="11.45" hidden="false" customHeight="true" outlineLevel="0" collapsed="false">
      <c r="A39" s="94" t="str">
        <f aca="false">IF(E39&lt;&gt;"",COUNTA($E$9:E39),"")</f>
        <v/>
      </c>
      <c r="B39" s="135" t="s">
        <v>241</v>
      </c>
      <c r="P39" s="122"/>
    </row>
    <row r="40" customFormat="false" ht="11.45" hidden="false" customHeight="true" outlineLevel="0" collapsed="false">
      <c r="A40" s="94" t="n">
        <f aca="false">IF(E40&lt;&gt;"",COUNTA($E$9:E40),"")</f>
        <v>21</v>
      </c>
      <c r="B40" s="133" t="s">
        <v>339</v>
      </c>
      <c r="C40" s="93" t="n">
        <v>0.1</v>
      </c>
      <c r="D40" s="122" t="s">
        <v>153</v>
      </c>
      <c r="E40" s="123" t="n">
        <v>22.8</v>
      </c>
      <c r="F40" s="122" t="s">
        <v>153</v>
      </c>
      <c r="G40" s="93" t="n">
        <v>6.8</v>
      </c>
      <c r="H40" s="122" t="s">
        <v>153</v>
      </c>
      <c r="I40" s="123" t="n">
        <v>56.6</v>
      </c>
      <c r="J40" s="122" t="s">
        <v>153</v>
      </c>
      <c r="K40" s="123" t="n">
        <v>58.2</v>
      </c>
      <c r="L40" s="122" t="s">
        <v>153</v>
      </c>
      <c r="M40" s="123" t="n">
        <v>105.1</v>
      </c>
      <c r="N40" s="122" t="s">
        <v>153</v>
      </c>
      <c r="O40" s="93" t="n">
        <v>1.3</v>
      </c>
      <c r="P40" s="122" t="s">
        <v>153</v>
      </c>
    </row>
    <row r="41" customFormat="false" ht="30" hidden="false" customHeight="true" outlineLevel="0" collapsed="false">
      <c r="A41" s="94" t="str">
        <f aca="false">IF(E41&lt;&gt;"",COUNTA($E$9:E41),"")</f>
        <v/>
      </c>
      <c r="C41" s="136" t="s">
        <v>323</v>
      </c>
      <c r="D41" s="136"/>
      <c r="E41" s="136"/>
      <c r="F41" s="136"/>
      <c r="G41" s="136"/>
      <c r="H41" s="136"/>
      <c r="I41" s="136"/>
      <c r="J41" s="136"/>
      <c r="K41" s="136"/>
      <c r="L41" s="136"/>
      <c r="M41" s="136"/>
      <c r="N41" s="136"/>
      <c r="O41" s="136"/>
      <c r="P41" s="136"/>
    </row>
    <row r="42" customFormat="false" ht="11.45" hidden="false" customHeight="true" outlineLevel="0" collapsed="false">
      <c r="A42" s="94" t="n">
        <f aca="false">IF(E42&lt;&gt;"",COUNTA($E$9:E42),"")</f>
        <v>22</v>
      </c>
      <c r="B42" s="133" t="s">
        <v>312</v>
      </c>
      <c r="C42" s="93" t="n">
        <v>0.1</v>
      </c>
      <c r="D42" s="122" t="s">
        <v>156</v>
      </c>
      <c r="E42" s="123" t="n">
        <v>0.5</v>
      </c>
      <c r="F42" s="122" t="s">
        <v>156</v>
      </c>
      <c r="G42" s="93" t="n">
        <v>0.1</v>
      </c>
      <c r="H42" s="122" t="s">
        <v>156</v>
      </c>
      <c r="I42" s="123" t="n">
        <v>2.1</v>
      </c>
      <c r="J42" s="122" t="s">
        <v>156</v>
      </c>
      <c r="K42" s="123" t="n">
        <v>2.5</v>
      </c>
      <c r="L42" s="122" t="s">
        <v>155</v>
      </c>
      <c r="M42" s="123" t="n">
        <v>7.7</v>
      </c>
      <c r="N42" s="122" t="s">
        <v>155</v>
      </c>
      <c r="O42" s="93" t="n">
        <v>0.1</v>
      </c>
      <c r="P42" s="122" t="s">
        <v>155</v>
      </c>
    </row>
    <row r="43" customFormat="false" ht="11.45" hidden="false" customHeight="true" outlineLevel="0" collapsed="false">
      <c r="A43" s="94" t="n">
        <f aca="false">IF(E43&lt;&gt;"",COUNTA($E$9:E43),"")</f>
        <v>23</v>
      </c>
      <c r="B43" s="133" t="s">
        <v>313</v>
      </c>
      <c r="C43" s="93" t="s">
        <v>28</v>
      </c>
      <c r="D43" s="122" t="s">
        <v>150</v>
      </c>
      <c r="E43" s="123" t="s">
        <v>28</v>
      </c>
      <c r="F43" s="122" t="s">
        <v>150</v>
      </c>
      <c r="G43" s="93" t="s">
        <v>28</v>
      </c>
      <c r="H43" s="122" t="s">
        <v>150</v>
      </c>
      <c r="I43" s="123" t="n">
        <v>2.4</v>
      </c>
      <c r="J43" s="122" t="s">
        <v>156</v>
      </c>
      <c r="K43" s="123" t="n">
        <v>3.6</v>
      </c>
      <c r="L43" s="122" t="s">
        <v>155</v>
      </c>
      <c r="M43" s="123" t="n">
        <v>5.4</v>
      </c>
      <c r="N43" s="122" t="s">
        <v>155</v>
      </c>
      <c r="O43" s="93" t="n">
        <v>0.1</v>
      </c>
      <c r="P43" s="122" t="s">
        <v>155</v>
      </c>
    </row>
    <row r="44" customFormat="false" ht="11.45" hidden="false" customHeight="true" outlineLevel="0" collapsed="false">
      <c r="A44" s="94" t="n">
        <f aca="false">IF(E44&lt;&gt;"",COUNTA($E$9:E44),"")</f>
        <v>24</v>
      </c>
      <c r="B44" s="133" t="s">
        <v>314</v>
      </c>
      <c r="C44" s="93" t="n">
        <v>0.1</v>
      </c>
      <c r="D44" s="122" t="s">
        <v>155</v>
      </c>
      <c r="E44" s="123" t="n">
        <v>2.6</v>
      </c>
      <c r="F44" s="122" t="s">
        <v>155</v>
      </c>
      <c r="G44" s="93" t="n">
        <v>0.8</v>
      </c>
      <c r="H44" s="122" t="s">
        <v>155</v>
      </c>
      <c r="I44" s="123" t="n">
        <v>8.9</v>
      </c>
      <c r="J44" s="122" t="s">
        <v>155</v>
      </c>
      <c r="K44" s="123" t="n">
        <v>9.1</v>
      </c>
      <c r="L44" s="122" t="s">
        <v>155</v>
      </c>
      <c r="M44" s="123" t="n">
        <v>16.6</v>
      </c>
      <c r="N44" s="122" t="s">
        <v>151</v>
      </c>
      <c r="O44" s="93" t="n">
        <v>0.2</v>
      </c>
      <c r="P44" s="122" t="s">
        <v>151</v>
      </c>
    </row>
    <row r="45" customFormat="false" ht="11.45" hidden="false" customHeight="true" outlineLevel="0" collapsed="false">
      <c r="A45" s="94" t="n">
        <f aca="false">IF(E45&lt;&gt;"",COUNTA($E$9:E45),"")</f>
        <v>25</v>
      </c>
      <c r="B45" s="133" t="s">
        <v>315</v>
      </c>
      <c r="C45" s="93" t="n">
        <v>0</v>
      </c>
      <c r="D45" s="122" t="s">
        <v>151</v>
      </c>
      <c r="E45" s="123" t="n">
        <v>3</v>
      </c>
      <c r="F45" s="122" t="s">
        <v>151</v>
      </c>
      <c r="G45" s="93" t="n">
        <v>0.9</v>
      </c>
      <c r="H45" s="122" t="s">
        <v>151</v>
      </c>
      <c r="I45" s="123" t="n">
        <v>11.3</v>
      </c>
      <c r="J45" s="122" t="s">
        <v>153</v>
      </c>
      <c r="K45" s="123" t="n">
        <v>11.6</v>
      </c>
      <c r="L45" s="122" t="s">
        <v>153</v>
      </c>
      <c r="M45" s="123" t="n">
        <v>18</v>
      </c>
      <c r="N45" s="122" t="s">
        <v>153</v>
      </c>
      <c r="O45" s="93" t="n">
        <v>0.2</v>
      </c>
      <c r="P45" s="122" t="s">
        <v>153</v>
      </c>
    </row>
    <row r="46" customFormat="false" ht="11.45" hidden="false" customHeight="true" outlineLevel="0" collapsed="false">
      <c r="A46" s="94" t="n">
        <f aca="false">IF(E46&lt;&gt;"",COUNTA($E$9:E46),"")</f>
        <v>26</v>
      </c>
      <c r="B46" s="133" t="s">
        <v>338</v>
      </c>
      <c r="C46" s="93" t="n">
        <v>0.1</v>
      </c>
      <c r="D46" s="122" t="s">
        <v>153</v>
      </c>
      <c r="E46" s="123" t="n">
        <v>16.6</v>
      </c>
      <c r="F46" s="122" t="s">
        <v>153</v>
      </c>
      <c r="G46" s="93" t="n">
        <v>5</v>
      </c>
      <c r="H46" s="122" t="s">
        <v>153</v>
      </c>
      <c r="I46" s="123" t="n">
        <v>42.8</v>
      </c>
      <c r="J46" s="122" t="s">
        <v>153</v>
      </c>
      <c r="K46" s="123" t="n">
        <v>45.8</v>
      </c>
      <c r="L46" s="122" t="s">
        <v>153</v>
      </c>
      <c r="M46" s="123" t="n">
        <v>66.8</v>
      </c>
      <c r="N46" s="122" t="s">
        <v>153</v>
      </c>
      <c r="O46" s="93" t="n">
        <v>1</v>
      </c>
      <c r="P46" s="122" t="s">
        <v>153</v>
      </c>
    </row>
    <row r="47" customFormat="false" ht="11.45" hidden="false" customHeight="true" outlineLevel="0" collapsed="false">
      <c r="A47" s="94" t="str">
        <f aca="false">IF(E47&lt;&gt;"",COUNTA($E$9:E47),"")</f>
        <v/>
      </c>
      <c r="B47" s="133"/>
      <c r="C47" s="93"/>
      <c r="D47" s="122"/>
      <c r="E47" s="123"/>
      <c r="F47" s="122"/>
      <c r="G47" s="93"/>
      <c r="H47" s="122"/>
      <c r="I47" s="123"/>
      <c r="J47" s="122"/>
      <c r="K47" s="123"/>
      <c r="L47" s="122"/>
      <c r="M47" s="123"/>
      <c r="N47" s="122"/>
      <c r="O47" s="93"/>
      <c r="P47" s="122"/>
    </row>
    <row r="48" customFormat="false" ht="11.45" hidden="false" customHeight="true" outlineLevel="0" collapsed="false">
      <c r="A48" s="94" t="n">
        <f aca="false">IF(E48&lt;&gt;"",COUNTA($E$9:E48),"")</f>
        <v>27</v>
      </c>
      <c r="B48" s="134" t="s">
        <v>319</v>
      </c>
      <c r="C48" s="103" t="n">
        <v>0.3</v>
      </c>
      <c r="D48" s="125" t="s">
        <v>151</v>
      </c>
      <c r="E48" s="126" t="n">
        <v>23.2</v>
      </c>
      <c r="F48" s="125" t="s">
        <v>153</v>
      </c>
      <c r="G48" s="103" t="n">
        <v>7</v>
      </c>
      <c r="H48" s="125" t="s">
        <v>153</v>
      </c>
      <c r="I48" s="126" t="n">
        <v>67.4</v>
      </c>
      <c r="J48" s="125" t="s">
        <v>153</v>
      </c>
      <c r="K48" s="126" t="n">
        <v>72.6</v>
      </c>
      <c r="L48" s="125" t="s">
        <v>153</v>
      </c>
      <c r="M48" s="126" t="n">
        <v>114.5</v>
      </c>
      <c r="N48" s="125" t="s">
        <v>153</v>
      </c>
      <c r="O48" s="103" t="n">
        <v>1.6</v>
      </c>
      <c r="P48" s="125" t="s">
        <v>153</v>
      </c>
    </row>
    <row r="49" customFormat="false" ht="11.45" hidden="false" customHeight="true" outlineLevel="0" collapsed="false">
      <c r="A49" s="94" t="str">
        <f aca="false">IF(E49&lt;&gt;"",COUNTA($E$9:E49),"")</f>
        <v/>
      </c>
      <c r="B49" s="134"/>
      <c r="C49" s="93"/>
      <c r="D49" s="122"/>
      <c r="E49" s="123"/>
      <c r="F49" s="122"/>
      <c r="G49" s="93"/>
      <c r="H49" s="122"/>
      <c r="I49" s="123"/>
      <c r="J49" s="122"/>
      <c r="K49" s="123"/>
      <c r="L49" s="122"/>
      <c r="M49" s="123"/>
      <c r="N49" s="122"/>
      <c r="O49" s="93"/>
      <c r="P49" s="122"/>
    </row>
    <row r="50" customFormat="false" ht="11.45" hidden="false" customHeight="true" outlineLevel="0" collapsed="false">
      <c r="A50" s="94" t="str">
        <f aca="false">IF(E50&lt;&gt;"",COUNTA($E$9:E50),"")</f>
        <v/>
      </c>
      <c r="B50" s="135" t="s">
        <v>241</v>
      </c>
      <c r="P50" s="122"/>
    </row>
    <row r="51" customFormat="false" ht="11.45" hidden="false" customHeight="true" outlineLevel="0" collapsed="false">
      <c r="A51" s="94" t="n">
        <f aca="false">IF(E51&lt;&gt;"",COUNTA($E$9:E51),"")</f>
        <v>28</v>
      </c>
      <c r="B51" s="133" t="s">
        <v>339</v>
      </c>
      <c r="C51" s="93" t="n">
        <v>0.1</v>
      </c>
      <c r="D51" s="122" t="s">
        <v>153</v>
      </c>
      <c r="E51" s="123" t="n">
        <v>19.6</v>
      </c>
      <c r="F51" s="122" t="s">
        <v>153</v>
      </c>
      <c r="G51" s="93" t="n">
        <v>5.9</v>
      </c>
      <c r="H51" s="122" t="s">
        <v>153</v>
      </c>
      <c r="I51" s="123" t="n">
        <v>54.1</v>
      </c>
      <c r="J51" s="122" t="s">
        <v>153</v>
      </c>
      <c r="K51" s="123" t="n">
        <v>57.4</v>
      </c>
      <c r="L51" s="122" t="s">
        <v>153</v>
      </c>
      <c r="M51" s="123" t="n">
        <v>84.8</v>
      </c>
      <c r="N51" s="122" t="s">
        <v>153</v>
      </c>
      <c r="O51" s="93" t="n">
        <v>1.3</v>
      </c>
      <c r="P51" s="122" t="s">
        <v>153</v>
      </c>
    </row>
    <row r="52" customFormat="false" ht="30" hidden="false" customHeight="true" outlineLevel="0" collapsed="false">
      <c r="A52" s="94" t="str">
        <f aca="false">IF(E52&lt;&gt;"",COUNTA($E$9:E52),"")</f>
        <v/>
      </c>
      <c r="C52" s="136" t="s">
        <v>324</v>
      </c>
      <c r="D52" s="136"/>
      <c r="E52" s="136"/>
      <c r="F52" s="136"/>
      <c r="G52" s="136"/>
      <c r="H52" s="136"/>
      <c r="I52" s="136"/>
      <c r="J52" s="136"/>
      <c r="K52" s="136"/>
      <c r="L52" s="136"/>
      <c r="M52" s="136"/>
      <c r="N52" s="136"/>
      <c r="O52" s="136"/>
      <c r="P52" s="136"/>
    </row>
    <row r="53" customFormat="false" ht="11.45" hidden="false" customHeight="true" outlineLevel="0" collapsed="false">
      <c r="A53" s="94" t="n">
        <f aca="false">IF(E53&lt;&gt;"",COUNTA($E$9:E53),"")</f>
        <v>29</v>
      </c>
      <c r="B53" s="133" t="s">
        <v>312</v>
      </c>
      <c r="C53" s="93" t="n">
        <v>0.1</v>
      </c>
      <c r="D53" s="122" t="s">
        <v>156</v>
      </c>
      <c r="E53" s="123" t="n">
        <v>0.5</v>
      </c>
      <c r="F53" s="122" t="s">
        <v>156</v>
      </c>
      <c r="G53" s="93" t="n">
        <v>0.1</v>
      </c>
      <c r="H53" s="122" t="s">
        <v>156</v>
      </c>
      <c r="I53" s="123" t="n">
        <v>2.1</v>
      </c>
      <c r="J53" s="122" t="s">
        <v>156</v>
      </c>
      <c r="K53" s="123" t="n">
        <v>2.5</v>
      </c>
      <c r="L53" s="122" t="s">
        <v>155</v>
      </c>
      <c r="M53" s="123" t="n">
        <v>7.7</v>
      </c>
      <c r="N53" s="122" t="s">
        <v>155</v>
      </c>
      <c r="O53" s="93" t="n">
        <v>0.1</v>
      </c>
      <c r="P53" s="122" t="s">
        <v>155</v>
      </c>
    </row>
    <row r="54" customFormat="false" ht="11.45" hidden="false" customHeight="true" outlineLevel="0" collapsed="false">
      <c r="A54" s="94" t="n">
        <f aca="false">IF(E54&lt;&gt;"",COUNTA($E$9:E54),"")</f>
        <v>30</v>
      </c>
      <c r="B54" s="133" t="s">
        <v>313</v>
      </c>
      <c r="C54" s="93" t="s">
        <v>28</v>
      </c>
      <c r="D54" s="122" t="s">
        <v>150</v>
      </c>
      <c r="E54" s="123" t="s">
        <v>28</v>
      </c>
      <c r="F54" s="122" t="s">
        <v>150</v>
      </c>
      <c r="G54" s="93" t="s">
        <v>28</v>
      </c>
      <c r="H54" s="122" t="s">
        <v>150</v>
      </c>
      <c r="I54" s="123" t="n">
        <v>2.4</v>
      </c>
      <c r="J54" s="122" t="s">
        <v>156</v>
      </c>
      <c r="K54" s="123" t="n">
        <v>3.6</v>
      </c>
      <c r="L54" s="122" t="s">
        <v>155</v>
      </c>
      <c r="M54" s="123" t="n">
        <v>5.4</v>
      </c>
      <c r="N54" s="122" t="s">
        <v>155</v>
      </c>
      <c r="O54" s="93" t="n">
        <v>0.1</v>
      </c>
      <c r="P54" s="122" t="s">
        <v>155</v>
      </c>
    </row>
    <row r="55" customFormat="false" ht="11.45" hidden="false" customHeight="true" outlineLevel="0" collapsed="false">
      <c r="A55" s="94" t="n">
        <f aca="false">IF(E55&lt;&gt;"",COUNTA($E$9:E55),"")</f>
        <v>31</v>
      </c>
      <c r="B55" s="133" t="s">
        <v>314</v>
      </c>
      <c r="C55" s="93" t="n">
        <v>0.1</v>
      </c>
      <c r="D55" s="122" t="s">
        <v>155</v>
      </c>
      <c r="E55" s="123" t="n">
        <v>2.6</v>
      </c>
      <c r="F55" s="122" t="s">
        <v>155</v>
      </c>
      <c r="G55" s="93" t="n">
        <v>0.8</v>
      </c>
      <c r="H55" s="122" t="s">
        <v>155</v>
      </c>
      <c r="I55" s="123" t="n">
        <v>8.9</v>
      </c>
      <c r="J55" s="122" t="s">
        <v>155</v>
      </c>
      <c r="K55" s="123" t="n">
        <v>9.1</v>
      </c>
      <c r="L55" s="122" t="s">
        <v>155</v>
      </c>
      <c r="M55" s="123" t="n">
        <v>16.6</v>
      </c>
      <c r="N55" s="122" t="s">
        <v>151</v>
      </c>
      <c r="O55" s="93" t="n">
        <v>0.2</v>
      </c>
      <c r="P55" s="122" t="s">
        <v>151</v>
      </c>
    </row>
    <row r="56" customFormat="false" ht="11.45" hidden="false" customHeight="true" outlineLevel="0" collapsed="false">
      <c r="A56" s="94" t="n">
        <f aca="false">IF(E56&lt;&gt;"",COUNTA($E$9:E56),"")</f>
        <v>32</v>
      </c>
      <c r="B56" s="133" t="s">
        <v>315</v>
      </c>
      <c r="C56" s="93" t="n">
        <v>0</v>
      </c>
      <c r="D56" s="122" t="s">
        <v>151</v>
      </c>
      <c r="E56" s="123" t="n">
        <v>3</v>
      </c>
      <c r="F56" s="122" t="s">
        <v>151</v>
      </c>
      <c r="G56" s="93" t="n">
        <v>0.9</v>
      </c>
      <c r="H56" s="122" t="s">
        <v>151</v>
      </c>
      <c r="I56" s="123" t="n">
        <v>11.3</v>
      </c>
      <c r="J56" s="122" t="s">
        <v>153</v>
      </c>
      <c r="K56" s="123" t="n">
        <v>11.6</v>
      </c>
      <c r="L56" s="122" t="s">
        <v>153</v>
      </c>
      <c r="M56" s="123" t="n">
        <v>18</v>
      </c>
      <c r="N56" s="122" t="s">
        <v>153</v>
      </c>
      <c r="O56" s="93" t="n">
        <v>0.2</v>
      </c>
      <c r="P56" s="122" t="s">
        <v>153</v>
      </c>
    </row>
    <row r="57" customFormat="false" ht="11.45" hidden="false" customHeight="true" outlineLevel="0" collapsed="false">
      <c r="A57" s="94" t="n">
        <f aca="false">IF(E57&lt;&gt;"",COUNTA($E$9:E57),"")</f>
        <v>33</v>
      </c>
      <c r="B57" s="133" t="s">
        <v>338</v>
      </c>
      <c r="C57" s="93" t="n">
        <v>0.1</v>
      </c>
      <c r="D57" s="122" t="s">
        <v>153</v>
      </c>
      <c r="E57" s="123" t="n">
        <v>16.6</v>
      </c>
      <c r="F57" s="122" t="s">
        <v>153</v>
      </c>
      <c r="G57" s="93" t="n">
        <v>5</v>
      </c>
      <c r="H57" s="122" t="s">
        <v>153</v>
      </c>
      <c r="I57" s="123" t="n">
        <v>42.8</v>
      </c>
      <c r="J57" s="122" t="s">
        <v>153</v>
      </c>
      <c r="K57" s="123" t="n">
        <v>45.8</v>
      </c>
      <c r="L57" s="122" t="s">
        <v>153</v>
      </c>
      <c r="M57" s="123" t="n">
        <v>66.8</v>
      </c>
      <c r="N57" s="122" t="s">
        <v>153</v>
      </c>
      <c r="O57" s="93" t="n">
        <v>1</v>
      </c>
      <c r="P57" s="122" t="s">
        <v>153</v>
      </c>
    </row>
    <row r="58" customFormat="false" ht="11.45" hidden="false" customHeight="true" outlineLevel="0" collapsed="false">
      <c r="A58" s="94" t="str">
        <f aca="false">IF(E58&lt;&gt;"",COUNTA($E$9:E58),"")</f>
        <v/>
      </c>
      <c r="B58" s="133"/>
      <c r="C58" s="93"/>
      <c r="D58" s="122"/>
      <c r="E58" s="123"/>
      <c r="F58" s="122"/>
      <c r="G58" s="93"/>
      <c r="H58" s="122"/>
      <c r="I58" s="123"/>
      <c r="J58" s="122"/>
      <c r="K58" s="123"/>
      <c r="L58" s="122"/>
      <c r="M58" s="123"/>
      <c r="N58" s="122"/>
      <c r="O58" s="93"/>
      <c r="P58" s="122"/>
    </row>
    <row r="59" customFormat="false" ht="11.45" hidden="false" customHeight="true" outlineLevel="0" collapsed="false">
      <c r="A59" s="94" t="n">
        <f aca="false">IF(E59&lt;&gt;"",COUNTA($E$9:E59),"")</f>
        <v>34</v>
      </c>
      <c r="B59" s="134" t="s">
        <v>319</v>
      </c>
      <c r="C59" s="103" t="n">
        <v>0.3</v>
      </c>
      <c r="D59" s="125" t="s">
        <v>151</v>
      </c>
      <c r="E59" s="126" t="n">
        <v>23.2</v>
      </c>
      <c r="F59" s="125" t="s">
        <v>153</v>
      </c>
      <c r="G59" s="103" t="n">
        <v>7</v>
      </c>
      <c r="H59" s="125" t="s">
        <v>153</v>
      </c>
      <c r="I59" s="126" t="n">
        <v>67.4</v>
      </c>
      <c r="J59" s="125" t="s">
        <v>153</v>
      </c>
      <c r="K59" s="126" t="n">
        <v>72.6</v>
      </c>
      <c r="L59" s="125" t="s">
        <v>153</v>
      </c>
      <c r="M59" s="126" t="n">
        <v>114.5</v>
      </c>
      <c r="N59" s="125" t="s">
        <v>153</v>
      </c>
      <c r="O59" s="103" t="n">
        <v>1.6</v>
      </c>
      <c r="P59" s="125" t="s">
        <v>153</v>
      </c>
    </row>
    <row r="60" customFormat="false" ht="11.45" hidden="false" customHeight="true" outlineLevel="0" collapsed="false">
      <c r="A60" s="94" t="str">
        <f aca="false">IF(E60&lt;&gt;"",COUNTA($E$9:E60),"")</f>
        <v/>
      </c>
      <c r="B60" s="134"/>
      <c r="C60" s="93"/>
      <c r="D60" s="122"/>
      <c r="E60" s="123"/>
      <c r="F60" s="122"/>
      <c r="G60" s="93"/>
      <c r="H60" s="122"/>
      <c r="I60" s="123"/>
      <c r="J60" s="122"/>
      <c r="K60" s="123"/>
      <c r="L60" s="122"/>
      <c r="M60" s="123"/>
      <c r="N60" s="122"/>
      <c r="O60" s="93"/>
      <c r="P60" s="122"/>
    </row>
    <row r="61" customFormat="false" ht="11.45" hidden="false" customHeight="true" outlineLevel="0" collapsed="false">
      <c r="A61" s="94" t="str">
        <f aca="false">IF(E61&lt;&gt;"",COUNTA($E$9:E61),"")</f>
        <v/>
      </c>
      <c r="B61" s="135" t="s">
        <v>241</v>
      </c>
      <c r="P61" s="122"/>
    </row>
    <row r="62" customFormat="false" ht="11.45" hidden="false" customHeight="true" outlineLevel="0" collapsed="false">
      <c r="A62" s="94" t="n">
        <f aca="false">IF(E62&lt;&gt;"",COUNTA($E$9:E62),"")</f>
        <v>35</v>
      </c>
      <c r="B62" s="133" t="s">
        <v>339</v>
      </c>
      <c r="C62" s="93" t="n">
        <v>0.1</v>
      </c>
      <c r="D62" s="122" t="s">
        <v>153</v>
      </c>
      <c r="E62" s="123" t="n">
        <v>19.6</v>
      </c>
      <c r="F62" s="122" t="s">
        <v>153</v>
      </c>
      <c r="G62" s="93" t="n">
        <v>5.9</v>
      </c>
      <c r="H62" s="122" t="s">
        <v>153</v>
      </c>
      <c r="I62" s="123" t="n">
        <v>54.1</v>
      </c>
      <c r="J62" s="122" t="s">
        <v>153</v>
      </c>
      <c r="K62" s="123" t="n">
        <v>57.4</v>
      </c>
      <c r="L62" s="122" t="s">
        <v>153</v>
      </c>
      <c r="M62" s="123" t="n">
        <v>84.8</v>
      </c>
      <c r="N62" s="122" t="s">
        <v>153</v>
      </c>
      <c r="O62" s="93" t="n">
        <v>1.3</v>
      </c>
      <c r="P62" s="122" t="s">
        <v>153</v>
      </c>
    </row>
    <row r="63" customFormat="false" ht="30" hidden="false" customHeight="true" outlineLevel="0" collapsed="false">
      <c r="A63" s="94" t="str">
        <f aca="false">IF(E63&lt;&gt;"",COUNTA($E$9:E63),"")</f>
        <v/>
      </c>
      <c r="C63" s="136" t="s">
        <v>325</v>
      </c>
      <c r="D63" s="136"/>
      <c r="E63" s="136"/>
      <c r="F63" s="136"/>
      <c r="G63" s="136"/>
      <c r="H63" s="136"/>
      <c r="I63" s="136"/>
      <c r="J63" s="136"/>
      <c r="K63" s="136"/>
      <c r="L63" s="136"/>
      <c r="M63" s="136"/>
      <c r="N63" s="136"/>
      <c r="O63" s="136"/>
      <c r="P63" s="136"/>
    </row>
    <row r="64" customFormat="false" ht="11.45" hidden="false" customHeight="true" outlineLevel="0" collapsed="false">
      <c r="A64" s="94" t="n">
        <f aca="false">IF(E64&lt;&gt;"",COUNTA($E$9:E64),"")</f>
        <v>36</v>
      </c>
      <c r="B64" s="133" t="s">
        <v>312</v>
      </c>
      <c r="C64" s="93" t="s">
        <v>28</v>
      </c>
      <c r="D64" s="122" t="s">
        <v>150</v>
      </c>
      <c r="E64" s="123" t="s">
        <v>28</v>
      </c>
      <c r="F64" s="122" t="s">
        <v>150</v>
      </c>
      <c r="G64" s="93" t="s">
        <v>28</v>
      </c>
      <c r="H64" s="122" t="s">
        <v>150</v>
      </c>
      <c r="I64" s="123" t="s">
        <v>28</v>
      </c>
      <c r="J64" s="122" t="s">
        <v>150</v>
      </c>
      <c r="K64" s="123" t="n">
        <v>1</v>
      </c>
      <c r="L64" s="122" t="s">
        <v>156</v>
      </c>
      <c r="M64" s="123" t="n">
        <v>4</v>
      </c>
      <c r="N64" s="122" t="s">
        <v>156</v>
      </c>
      <c r="O64" s="93" t="n">
        <v>0.1</v>
      </c>
      <c r="P64" s="122" t="s">
        <v>156</v>
      </c>
    </row>
    <row r="65" customFormat="false" ht="11.45" hidden="false" customHeight="true" outlineLevel="0" collapsed="false">
      <c r="A65" s="94" t="n">
        <f aca="false">IF(E65&lt;&gt;"",COUNTA($E$9:E65),"")</f>
        <v>37</v>
      </c>
      <c r="B65" s="133" t="s">
        <v>313</v>
      </c>
      <c r="C65" s="93" t="s">
        <v>28</v>
      </c>
      <c r="D65" s="122" t="s">
        <v>150</v>
      </c>
      <c r="E65" s="123" t="s">
        <v>28</v>
      </c>
      <c r="F65" s="122" t="s">
        <v>150</v>
      </c>
      <c r="G65" s="93" t="s">
        <v>28</v>
      </c>
      <c r="H65" s="122" t="s">
        <v>150</v>
      </c>
      <c r="I65" s="123" t="n">
        <v>1.2</v>
      </c>
      <c r="J65" s="122" t="s">
        <v>156</v>
      </c>
      <c r="K65" s="123" t="n">
        <v>1.3</v>
      </c>
      <c r="L65" s="122" t="s">
        <v>155</v>
      </c>
      <c r="M65" s="123" t="n">
        <v>3.8</v>
      </c>
      <c r="N65" s="122" t="s">
        <v>151</v>
      </c>
      <c r="O65" s="93" t="n">
        <v>0</v>
      </c>
      <c r="P65" s="122" t="s">
        <v>151</v>
      </c>
    </row>
    <row r="66" customFormat="false" ht="11.45" hidden="false" customHeight="true" outlineLevel="0" collapsed="false">
      <c r="A66" s="94" t="n">
        <f aca="false">IF(E66&lt;&gt;"",COUNTA($E$9:E66),"")</f>
        <v>38</v>
      </c>
      <c r="B66" s="133" t="s">
        <v>314</v>
      </c>
      <c r="C66" s="93" t="n">
        <v>0</v>
      </c>
      <c r="D66" s="122" t="s">
        <v>156</v>
      </c>
      <c r="E66" s="123" t="n">
        <v>0.5</v>
      </c>
      <c r="F66" s="122" t="s">
        <v>156</v>
      </c>
      <c r="G66" s="93" t="n">
        <v>0.2</v>
      </c>
      <c r="H66" s="122" t="s">
        <v>156</v>
      </c>
      <c r="I66" s="123" t="n">
        <v>3.5</v>
      </c>
      <c r="J66" s="122" t="s">
        <v>151</v>
      </c>
      <c r="K66" s="123" t="n">
        <v>3.5</v>
      </c>
      <c r="L66" s="122" t="s">
        <v>151</v>
      </c>
      <c r="M66" s="123" t="n">
        <v>5.5</v>
      </c>
      <c r="N66" s="122" t="s">
        <v>155</v>
      </c>
      <c r="O66" s="93" t="n">
        <v>0.1</v>
      </c>
      <c r="P66" s="122" t="s">
        <v>155</v>
      </c>
    </row>
    <row r="67" customFormat="false" ht="11.45" hidden="false" customHeight="true" outlineLevel="0" collapsed="false">
      <c r="A67" s="94" t="n">
        <f aca="false">IF(E67&lt;&gt;"",COUNTA($E$9:E67),"")</f>
        <v>39</v>
      </c>
      <c r="B67" s="133" t="s">
        <v>315</v>
      </c>
      <c r="C67" s="93" t="n">
        <v>0</v>
      </c>
      <c r="D67" s="122" t="s">
        <v>156</v>
      </c>
      <c r="E67" s="123" t="n">
        <v>1.9</v>
      </c>
      <c r="F67" s="122" t="s">
        <v>156</v>
      </c>
      <c r="G67" s="93" t="n">
        <v>0.6</v>
      </c>
      <c r="H67" s="122" t="s">
        <v>156</v>
      </c>
      <c r="I67" s="123" t="n">
        <v>5.5</v>
      </c>
      <c r="J67" s="122" t="s">
        <v>153</v>
      </c>
      <c r="K67" s="123" t="n">
        <v>5.5</v>
      </c>
      <c r="L67" s="122" t="s">
        <v>151</v>
      </c>
      <c r="M67" s="123" t="n">
        <v>8.6</v>
      </c>
      <c r="N67" s="122" t="s">
        <v>151</v>
      </c>
      <c r="O67" s="93" t="n">
        <v>0.1</v>
      </c>
      <c r="P67" s="122" t="s">
        <v>151</v>
      </c>
    </row>
    <row r="68" customFormat="false" ht="11.45" hidden="false" customHeight="true" outlineLevel="0" collapsed="false">
      <c r="A68" s="94" t="n">
        <f aca="false">IF(E68&lt;&gt;"",COUNTA($E$9:E68),"")</f>
        <v>40</v>
      </c>
      <c r="B68" s="133" t="s">
        <v>338</v>
      </c>
      <c r="C68" s="93" t="n">
        <v>0</v>
      </c>
      <c r="D68" s="122" t="s">
        <v>155</v>
      </c>
      <c r="E68" s="123" t="n">
        <v>10.3</v>
      </c>
      <c r="F68" s="122" t="s">
        <v>156</v>
      </c>
      <c r="G68" s="93" t="n">
        <v>3.1</v>
      </c>
      <c r="H68" s="122" t="s">
        <v>156</v>
      </c>
      <c r="I68" s="123" t="n">
        <v>26.9</v>
      </c>
      <c r="J68" s="122" t="s">
        <v>155</v>
      </c>
      <c r="K68" s="123" t="n">
        <v>27.3</v>
      </c>
      <c r="L68" s="122" t="s">
        <v>155</v>
      </c>
      <c r="M68" s="123" t="n">
        <v>40.3</v>
      </c>
      <c r="N68" s="122" t="s">
        <v>153</v>
      </c>
      <c r="O68" s="93" t="n">
        <v>0.6</v>
      </c>
      <c r="P68" s="122" t="s">
        <v>153</v>
      </c>
    </row>
    <row r="69" customFormat="false" ht="11.45" hidden="false" customHeight="true" outlineLevel="0" collapsed="false">
      <c r="A69" s="94" t="str">
        <f aca="false">IF(E69&lt;&gt;"",COUNTA($E$9:E69),"")</f>
        <v/>
      </c>
      <c r="B69" s="133"/>
      <c r="C69" s="93"/>
      <c r="D69" s="122"/>
      <c r="E69" s="123"/>
      <c r="F69" s="122"/>
      <c r="G69" s="93"/>
      <c r="H69" s="122"/>
      <c r="I69" s="123"/>
      <c r="J69" s="122"/>
      <c r="K69" s="123"/>
      <c r="L69" s="122"/>
      <c r="M69" s="123"/>
      <c r="N69" s="122"/>
      <c r="O69" s="93"/>
      <c r="P69" s="122"/>
    </row>
    <row r="70" customFormat="false" ht="11.45" hidden="false" customHeight="true" outlineLevel="0" collapsed="false">
      <c r="A70" s="94" t="n">
        <f aca="false">IF(E70&lt;&gt;"",COUNTA($E$9:E70),"")</f>
        <v>41</v>
      </c>
      <c r="B70" s="134" t="s">
        <v>319</v>
      </c>
      <c r="C70" s="103" t="n">
        <v>0.2</v>
      </c>
      <c r="D70" s="125" t="s">
        <v>155</v>
      </c>
      <c r="E70" s="126" t="n">
        <v>13.2</v>
      </c>
      <c r="F70" s="125" t="s">
        <v>156</v>
      </c>
      <c r="G70" s="103" t="n">
        <v>4</v>
      </c>
      <c r="H70" s="125" t="s">
        <v>156</v>
      </c>
      <c r="I70" s="126" t="n">
        <v>37.7</v>
      </c>
      <c r="J70" s="125" t="s">
        <v>155</v>
      </c>
      <c r="K70" s="126" t="n">
        <v>38.7</v>
      </c>
      <c r="L70" s="125" t="s">
        <v>155</v>
      </c>
      <c r="M70" s="126" t="n">
        <v>62.2</v>
      </c>
      <c r="N70" s="125" t="s">
        <v>153</v>
      </c>
      <c r="O70" s="103" t="n">
        <v>0.9</v>
      </c>
      <c r="P70" s="125" t="s">
        <v>153</v>
      </c>
    </row>
    <row r="71" customFormat="false" ht="11.45" hidden="false" customHeight="true" outlineLevel="0" collapsed="false">
      <c r="A71" s="94" t="str">
        <f aca="false">IF(E71&lt;&gt;"",COUNTA($E$9:E71),"")</f>
        <v/>
      </c>
      <c r="B71" s="134"/>
      <c r="C71" s="93"/>
      <c r="D71" s="122"/>
      <c r="E71" s="123"/>
      <c r="F71" s="122"/>
      <c r="G71" s="93"/>
      <c r="H71" s="122"/>
      <c r="I71" s="123"/>
      <c r="J71" s="122"/>
      <c r="K71" s="123"/>
      <c r="L71" s="122"/>
      <c r="M71" s="123"/>
      <c r="N71" s="122"/>
      <c r="O71" s="93"/>
      <c r="P71" s="122"/>
    </row>
    <row r="72" customFormat="false" ht="11.45" hidden="false" customHeight="true" outlineLevel="0" collapsed="false">
      <c r="A72" s="94" t="str">
        <f aca="false">IF(E72&lt;&gt;"",COUNTA($E$9:E72),"")</f>
        <v/>
      </c>
      <c r="B72" s="135" t="s">
        <v>241</v>
      </c>
      <c r="P72" s="122"/>
    </row>
    <row r="73" customFormat="false" ht="11.45" hidden="false" customHeight="true" outlineLevel="0" collapsed="false">
      <c r="A73" s="94" t="n">
        <f aca="false">IF(E73&lt;&gt;"",COUNTA($E$9:E73),"")</f>
        <v>42</v>
      </c>
      <c r="B73" s="133" t="s">
        <v>339</v>
      </c>
      <c r="C73" s="93" t="n">
        <v>0.1</v>
      </c>
      <c r="D73" s="122" t="s">
        <v>155</v>
      </c>
      <c r="E73" s="123" t="n">
        <v>12.2</v>
      </c>
      <c r="F73" s="122" t="s">
        <v>156</v>
      </c>
      <c r="G73" s="93" t="n">
        <v>3.7</v>
      </c>
      <c r="H73" s="122" t="s">
        <v>156</v>
      </c>
      <c r="I73" s="123" t="n">
        <v>32.4</v>
      </c>
      <c r="J73" s="122" t="s">
        <v>155</v>
      </c>
      <c r="K73" s="123" t="n">
        <v>32.8</v>
      </c>
      <c r="L73" s="122" t="s">
        <v>155</v>
      </c>
      <c r="M73" s="123" t="n">
        <v>48.9</v>
      </c>
      <c r="N73" s="122" t="s">
        <v>153</v>
      </c>
      <c r="O73" s="93" t="n">
        <v>0.7</v>
      </c>
      <c r="P73" s="122" t="s">
        <v>153</v>
      </c>
    </row>
    <row r="74" customFormat="false" ht="30" hidden="false" customHeight="true" outlineLevel="0" collapsed="false">
      <c r="A74" s="94" t="str">
        <f aca="false">IF(E74&lt;&gt;"",COUNTA($E$9:E74),"")</f>
        <v/>
      </c>
      <c r="C74" s="136" t="s">
        <v>326</v>
      </c>
      <c r="D74" s="136"/>
      <c r="E74" s="136"/>
      <c r="F74" s="136"/>
      <c r="G74" s="136"/>
      <c r="H74" s="136"/>
      <c r="I74" s="136"/>
      <c r="J74" s="136"/>
      <c r="K74" s="136"/>
      <c r="L74" s="136"/>
      <c r="M74" s="136"/>
      <c r="N74" s="136"/>
      <c r="O74" s="136"/>
      <c r="P74" s="136"/>
    </row>
    <row r="75" customFormat="false" ht="11.45" hidden="false" customHeight="true" outlineLevel="0" collapsed="false">
      <c r="A75" s="94" t="n">
        <f aca="false">IF(E75&lt;&gt;"",COUNTA($E$9:E75),"")</f>
        <v>43</v>
      </c>
      <c r="B75" s="133" t="s">
        <v>312</v>
      </c>
      <c r="C75" s="93" t="n">
        <v>0.1</v>
      </c>
      <c r="D75" s="122" t="s">
        <v>156</v>
      </c>
      <c r="E75" s="123" t="n">
        <v>0.6</v>
      </c>
      <c r="F75" s="122" t="s">
        <v>156</v>
      </c>
      <c r="G75" s="93" t="n">
        <v>0.2</v>
      </c>
      <c r="H75" s="122" t="s">
        <v>156</v>
      </c>
      <c r="I75" s="123" t="n">
        <v>2.3</v>
      </c>
      <c r="J75" s="122" t="s">
        <v>156</v>
      </c>
      <c r="K75" s="123" t="n">
        <v>2.6</v>
      </c>
      <c r="L75" s="122" t="s">
        <v>156</v>
      </c>
      <c r="M75" s="123" t="n">
        <v>8.3</v>
      </c>
      <c r="N75" s="122" t="s">
        <v>155</v>
      </c>
      <c r="O75" s="93" t="n">
        <v>0.1</v>
      </c>
      <c r="P75" s="122" t="s">
        <v>155</v>
      </c>
    </row>
    <row r="76" customFormat="false" ht="11.45" hidden="false" customHeight="true" outlineLevel="0" collapsed="false">
      <c r="A76" s="94" t="n">
        <f aca="false">IF(E76&lt;&gt;"",COUNTA($E$9:E76),"")</f>
        <v>44</v>
      </c>
      <c r="B76" s="133" t="s">
        <v>313</v>
      </c>
      <c r="C76" s="93" t="s">
        <v>28</v>
      </c>
      <c r="D76" s="122" t="s">
        <v>150</v>
      </c>
      <c r="E76" s="123" t="s">
        <v>28</v>
      </c>
      <c r="F76" s="122" t="s">
        <v>150</v>
      </c>
      <c r="G76" s="93" t="s">
        <v>28</v>
      </c>
      <c r="H76" s="122" t="s">
        <v>150</v>
      </c>
      <c r="I76" s="123" t="n">
        <v>2.1</v>
      </c>
      <c r="J76" s="122" t="s">
        <v>156</v>
      </c>
      <c r="K76" s="123" t="n">
        <v>2.1</v>
      </c>
      <c r="L76" s="122" t="s">
        <v>156</v>
      </c>
      <c r="M76" s="123" t="n">
        <v>5.5</v>
      </c>
      <c r="N76" s="122" t="s">
        <v>156</v>
      </c>
      <c r="O76" s="93" t="n">
        <v>0.1</v>
      </c>
      <c r="P76" s="122" t="s">
        <v>156</v>
      </c>
    </row>
    <row r="77" customFormat="false" ht="11.45" hidden="false" customHeight="true" outlineLevel="0" collapsed="false">
      <c r="A77" s="94" t="n">
        <f aca="false">IF(E77&lt;&gt;"",COUNTA($E$9:E77),"")</f>
        <v>45</v>
      </c>
      <c r="B77" s="133" t="s">
        <v>314</v>
      </c>
      <c r="C77" s="93" t="n">
        <v>0.1</v>
      </c>
      <c r="D77" s="122" t="s">
        <v>155</v>
      </c>
      <c r="E77" s="123" t="n">
        <v>2.2</v>
      </c>
      <c r="F77" s="122" t="s">
        <v>155</v>
      </c>
      <c r="G77" s="93" t="n">
        <v>0.7</v>
      </c>
      <c r="H77" s="122" t="s">
        <v>155</v>
      </c>
      <c r="I77" s="123" t="n">
        <v>8</v>
      </c>
      <c r="J77" s="122" t="s">
        <v>151</v>
      </c>
      <c r="K77" s="123" t="n">
        <v>8.9</v>
      </c>
      <c r="L77" s="122" t="s">
        <v>151</v>
      </c>
      <c r="M77" s="123" t="n">
        <v>21.3</v>
      </c>
      <c r="N77" s="122" t="s">
        <v>151</v>
      </c>
      <c r="O77" s="93" t="n">
        <v>0.2</v>
      </c>
      <c r="P77" s="122" t="s">
        <v>151</v>
      </c>
    </row>
    <row r="78" customFormat="false" ht="11.45" hidden="false" customHeight="true" outlineLevel="0" collapsed="false">
      <c r="A78" s="94" t="n">
        <f aca="false">IF(E78&lt;&gt;"",COUNTA($E$9:E78),"")</f>
        <v>46</v>
      </c>
      <c r="B78" s="133" t="s">
        <v>315</v>
      </c>
      <c r="C78" s="93" t="n">
        <v>0</v>
      </c>
      <c r="D78" s="122" t="s">
        <v>151</v>
      </c>
      <c r="E78" s="123" t="n">
        <v>2.9</v>
      </c>
      <c r="F78" s="122" t="s">
        <v>151</v>
      </c>
      <c r="G78" s="93" t="n">
        <v>0.9</v>
      </c>
      <c r="H78" s="122" t="s">
        <v>151</v>
      </c>
      <c r="I78" s="123" t="n">
        <v>9.7</v>
      </c>
      <c r="J78" s="122" t="s">
        <v>151</v>
      </c>
      <c r="K78" s="123" t="n">
        <v>10.7</v>
      </c>
      <c r="L78" s="122" t="s">
        <v>151</v>
      </c>
      <c r="M78" s="123" t="n">
        <v>25.6</v>
      </c>
      <c r="N78" s="122" t="s">
        <v>153</v>
      </c>
      <c r="O78" s="93" t="n">
        <v>0.3</v>
      </c>
      <c r="P78" s="122" t="s">
        <v>153</v>
      </c>
    </row>
    <row r="79" customFormat="false" ht="11.45" hidden="false" customHeight="true" outlineLevel="0" collapsed="false">
      <c r="A79" s="94" t="n">
        <f aca="false">IF(E79&lt;&gt;"",COUNTA($E$9:E79),"")</f>
        <v>47</v>
      </c>
      <c r="B79" s="133" t="s">
        <v>338</v>
      </c>
      <c r="C79" s="93" t="n">
        <v>0.1</v>
      </c>
      <c r="D79" s="122" t="s">
        <v>153</v>
      </c>
      <c r="E79" s="123" t="n">
        <v>31.2</v>
      </c>
      <c r="F79" s="122" t="s">
        <v>153</v>
      </c>
      <c r="G79" s="93" t="n">
        <v>9.4</v>
      </c>
      <c r="H79" s="122" t="s">
        <v>153</v>
      </c>
      <c r="I79" s="123" t="n">
        <v>50.6</v>
      </c>
      <c r="J79" s="122" t="s">
        <v>153</v>
      </c>
      <c r="K79" s="123" t="n">
        <v>51.6</v>
      </c>
      <c r="L79" s="122" t="s">
        <v>153</v>
      </c>
      <c r="M79" s="123" t="n">
        <v>74.2</v>
      </c>
      <c r="N79" s="122" t="s">
        <v>153</v>
      </c>
      <c r="O79" s="93" t="n">
        <v>0.9</v>
      </c>
      <c r="P79" s="122" t="s">
        <v>153</v>
      </c>
    </row>
    <row r="80" customFormat="false" ht="11.45" hidden="false" customHeight="true" outlineLevel="0" collapsed="false">
      <c r="A80" s="94" t="str">
        <f aca="false">IF(E80&lt;&gt;"",COUNTA($E$9:E80),"")</f>
        <v/>
      </c>
      <c r="B80" s="133"/>
      <c r="C80" s="93"/>
      <c r="D80" s="122"/>
      <c r="E80" s="123"/>
      <c r="F80" s="122"/>
      <c r="G80" s="93"/>
      <c r="H80" s="122"/>
      <c r="I80" s="123"/>
      <c r="J80" s="122"/>
      <c r="K80" s="123"/>
      <c r="L80" s="122"/>
      <c r="M80" s="123"/>
      <c r="N80" s="122"/>
      <c r="O80" s="93"/>
      <c r="P80" s="122"/>
    </row>
    <row r="81" customFormat="false" ht="11.45" hidden="false" customHeight="true" outlineLevel="0" collapsed="false">
      <c r="A81" s="94" t="n">
        <f aca="false">IF(E81&lt;&gt;"",COUNTA($E$9:E81),"")</f>
        <v>48</v>
      </c>
      <c r="B81" s="134" t="s">
        <v>319</v>
      </c>
      <c r="C81" s="103" t="n">
        <v>0.3</v>
      </c>
      <c r="D81" s="125" t="s">
        <v>151</v>
      </c>
      <c r="E81" s="126" t="n">
        <v>37.4</v>
      </c>
      <c r="F81" s="125" t="s">
        <v>153</v>
      </c>
      <c r="G81" s="103" t="n">
        <v>11.2</v>
      </c>
      <c r="H81" s="125" t="s">
        <v>153</v>
      </c>
      <c r="I81" s="126" t="n">
        <v>72.7</v>
      </c>
      <c r="J81" s="125" t="s">
        <v>153</v>
      </c>
      <c r="K81" s="126" t="n">
        <v>75.9</v>
      </c>
      <c r="L81" s="125" t="s">
        <v>153</v>
      </c>
      <c r="M81" s="126" t="n">
        <v>134.9</v>
      </c>
      <c r="N81" s="125" t="s">
        <v>153</v>
      </c>
      <c r="O81" s="103" t="n">
        <v>1.5</v>
      </c>
      <c r="P81" s="125" t="s">
        <v>153</v>
      </c>
    </row>
    <row r="82" customFormat="false" ht="11.45" hidden="false" customHeight="true" outlineLevel="0" collapsed="false">
      <c r="A82" s="94" t="str">
        <f aca="false">IF(E82&lt;&gt;"",COUNTA($E$9:E82),"")</f>
        <v/>
      </c>
      <c r="B82" s="134"/>
      <c r="C82" s="93"/>
      <c r="D82" s="122"/>
      <c r="E82" s="123"/>
      <c r="F82" s="122"/>
      <c r="G82" s="93"/>
      <c r="H82" s="122"/>
      <c r="I82" s="123"/>
      <c r="J82" s="122"/>
      <c r="K82" s="123"/>
      <c r="L82" s="122"/>
      <c r="M82" s="123"/>
      <c r="N82" s="122"/>
      <c r="O82" s="93"/>
      <c r="P82" s="122"/>
    </row>
    <row r="83" customFormat="false" ht="11.45" hidden="false" customHeight="true" outlineLevel="0" collapsed="false">
      <c r="A83" s="94" t="str">
        <f aca="false">IF(E83&lt;&gt;"",COUNTA($E$9:E83),"")</f>
        <v/>
      </c>
      <c r="B83" s="135" t="s">
        <v>241</v>
      </c>
      <c r="P83" s="122"/>
    </row>
    <row r="84" customFormat="false" ht="11.45" hidden="false" customHeight="true" outlineLevel="0" collapsed="false">
      <c r="A84" s="94" t="n">
        <f aca="false">IF(E84&lt;&gt;"",COUNTA($E$9:E84),"")</f>
        <v>49</v>
      </c>
      <c r="B84" s="133" t="s">
        <v>339</v>
      </c>
      <c r="C84" s="93" t="n">
        <v>0.1</v>
      </c>
      <c r="D84" s="122" t="s">
        <v>153</v>
      </c>
      <c r="E84" s="123" t="n">
        <v>34.2</v>
      </c>
      <c r="F84" s="122" t="s">
        <v>153</v>
      </c>
      <c r="G84" s="93" t="n">
        <v>10.2</v>
      </c>
      <c r="H84" s="122" t="s">
        <v>153</v>
      </c>
      <c r="I84" s="123" t="n">
        <v>60.3</v>
      </c>
      <c r="J84" s="122" t="s">
        <v>153</v>
      </c>
      <c r="K84" s="123" t="n">
        <v>62.3</v>
      </c>
      <c r="L84" s="122" t="s">
        <v>153</v>
      </c>
      <c r="M84" s="123" t="n">
        <v>99.8</v>
      </c>
      <c r="N84" s="122" t="s">
        <v>153</v>
      </c>
      <c r="O84" s="93" t="n">
        <v>1.1</v>
      </c>
      <c r="P84" s="122" t="s">
        <v>153</v>
      </c>
    </row>
    <row r="85" customFormat="false" ht="30" hidden="false" customHeight="true" outlineLevel="0" collapsed="false">
      <c r="A85" s="94" t="str">
        <f aca="false">IF(E85&lt;&gt;"",COUNTA($E$9:E85),"")</f>
        <v/>
      </c>
      <c r="C85" s="136" t="s">
        <v>327</v>
      </c>
      <c r="D85" s="136"/>
      <c r="E85" s="136"/>
      <c r="F85" s="136"/>
      <c r="G85" s="136"/>
      <c r="H85" s="136"/>
      <c r="I85" s="136"/>
      <c r="J85" s="136"/>
      <c r="K85" s="136"/>
      <c r="L85" s="136"/>
      <c r="M85" s="136"/>
      <c r="N85" s="136"/>
      <c r="O85" s="136"/>
      <c r="P85" s="136"/>
    </row>
    <row r="86" customFormat="false" ht="11.45" hidden="false" customHeight="true" outlineLevel="0" collapsed="false">
      <c r="A86" s="94" t="n">
        <f aca="false">IF(E86&lt;&gt;"",COUNTA($E$9:E86),"")</f>
        <v>50</v>
      </c>
      <c r="B86" s="133" t="s">
        <v>312</v>
      </c>
      <c r="C86" s="93" t="n">
        <v>0.1</v>
      </c>
      <c r="D86" s="122" t="s">
        <v>156</v>
      </c>
      <c r="E86" s="123" t="n">
        <v>0.6</v>
      </c>
      <c r="F86" s="122" t="s">
        <v>156</v>
      </c>
      <c r="G86" s="93" t="n">
        <v>0.2</v>
      </c>
      <c r="H86" s="122" t="s">
        <v>156</v>
      </c>
      <c r="I86" s="123" t="n">
        <v>2</v>
      </c>
      <c r="J86" s="122" t="s">
        <v>156</v>
      </c>
      <c r="K86" s="123" t="n">
        <v>2.7</v>
      </c>
      <c r="L86" s="122" t="s">
        <v>155</v>
      </c>
      <c r="M86" s="123" t="n">
        <v>6.4</v>
      </c>
      <c r="N86" s="122" t="s">
        <v>155</v>
      </c>
      <c r="O86" s="93" t="n">
        <v>0.1</v>
      </c>
      <c r="P86" s="122" t="s">
        <v>155</v>
      </c>
    </row>
    <row r="87" customFormat="false" ht="11.45" hidden="false" customHeight="true" outlineLevel="0" collapsed="false">
      <c r="A87" s="94" t="n">
        <f aca="false">IF(E87&lt;&gt;"",COUNTA($E$9:E87),"")</f>
        <v>51</v>
      </c>
      <c r="B87" s="133" t="s">
        <v>313</v>
      </c>
      <c r="C87" s="93" t="s">
        <v>28</v>
      </c>
      <c r="D87" s="122" t="s">
        <v>150</v>
      </c>
      <c r="E87" s="123" t="s">
        <v>28</v>
      </c>
      <c r="F87" s="122" t="s">
        <v>150</v>
      </c>
      <c r="G87" s="93" t="s">
        <v>28</v>
      </c>
      <c r="H87" s="122" t="s">
        <v>150</v>
      </c>
      <c r="I87" s="123" t="n">
        <v>2.9</v>
      </c>
      <c r="J87" s="122" t="s">
        <v>155</v>
      </c>
      <c r="K87" s="123" t="n">
        <v>3</v>
      </c>
      <c r="L87" s="122" t="s">
        <v>155</v>
      </c>
      <c r="M87" s="123" t="n">
        <v>6.2</v>
      </c>
      <c r="N87" s="122" t="s">
        <v>155</v>
      </c>
      <c r="O87" s="93" t="n">
        <v>0.1</v>
      </c>
      <c r="P87" s="122" t="s">
        <v>155</v>
      </c>
    </row>
    <row r="88" customFormat="false" ht="11.45" hidden="false" customHeight="true" outlineLevel="0" collapsed="false">
      <c r="A88" s="94" t="n">
        <f aca="false">IF(E88&lt;&gt;"",COUNTA($E$9:E88),"")</f>
        <v>52</v>
      </c>
      <c r="B88" s="133" t="s">
        <v>314</v>
      </c>
      <c r="C88" s="93" t="n">
        <v>0.1</v>
      </c>
      <c r="D88" s="122" t="s">
        <v>155</v>
      </c>
      <c r="E88" s="123" t="n">
        <v>2.8</v>
      </c>
      <c r="F88" s="122" t="s">
        <v>155</v>
      </c>
      <c r="G88" s="93" t="n">
        <v>0.9</v>
      </c>
      <c r="H88" s="122" t="s">
        <v>155</v>
      </c>
      <c r="I88" s="123" t="n">
        <v>9.1</v>
      </c>
      <c r="J88" s="122" t="s">
        <v>155</v>
      </c>
      <c r="K88" s="123" t="n">
        <v>10.2</v>
      </c>
      <c r="L88" s="122" t="s">
        <v>151</v>
      </c>
      <c r="M88" s="123" t="n">
        <v>22.6</v>
      </c>
      <c r="N88" s="122" t="s">
        <v>151</v>
      </c>
      <c r="O88" s="93" t="n">
        <v>0.2</v>
      </c>
      <c r="P88" s="122" t="s">
        <v>151</v>
      </c>
    </row>
    <row r="89" customFormat="false" ht="11.45" hidden="false" customHeight="true" outlineLevel="0" collapsed="false">
      <c r="A89" s="94" t="n">
        <f aca="false">IF(E89&lt;&gt;"",COUNTA($E$9:E89),"")</f>
        <v>53</v>
      </c>
      <c r="B89" s="133" t="s">
        <v>315</v>
      </c>
      <c r="C89" s="93" t="n">
        <v>0.1</v>
      </c>
      <c r="D89" s="122" t="s">
        <v>151</v>
      </c>
      <c r="E89" s="123" t="n">
        <v>3.9</v>
      </c>
      <c r="F89" s="122" t="s">
        <v>151</v>
      </c>
      <c r="G89" s="93" t="n">
        <v>1.2</v>
      </c>
      <c r="H89" s="122" t="s">
        <v>151</v>
      </c>
      <c r="I89" s="123" t="n">
        <v>13.2</v>
      </c>
      <c r="J89" s="122" t="s">
        <v>153</v>
      </c>
      <c r="K89" s="123" t="n">
        <v>13.6</v>
      </c>
      <c r="L89" s="122" t="s">
        <v>153</v>
      </c>
      <c r="M89" s="123" t="n">
        <v>27.3</v>
      </c>
      <c r="N89" s="122" t="s">
        <v>153</v>
      </c>
      <c r="O89" s="93" t="n">
        <v>0.3</v>
      </c>
      <c r="P89" s="122" t="s">
        <v>153</v>
      </c>
    </row>
    <row r="90" customFormat="false" ht="11.45" hidden="false" customHeight="true" outlineLevel="0" collapsed="false">
      <c r="A90" s="94" t="n">
        <f aca="false">IF(E90&lt;&gt;"",COUNTA($E$9:E90),"")</f>
        <v>54</v>
      </c>
      <c r="B90" s="133" t="s">
        <v>338</v>
      </c>
      <c r="C90" s="93" t="n">
        <v>0.1</v>
      </c>
      <c r="D90" s="122" t="s">
        <v>153</v>
      </c>
      <c r="E90" s="123" t="n">
        <v>27.1</v>
      </c>
      <c r="F90" s="122" t="s">
        <v>153</v>
      </c>
      <c r="G90" s="93" t="n">
        <v>8.1</v>
      </c>
      <c r="H90" s="122" t="s">
        <v>153</v>
      </c>
      <c r="I90" s="123" t="n">
        <v>69.4</v>
      </c>
      <c r="J90" s="122" t="s">
        <v>153</v>
      </c>
      <c r="K90" s="123" t="n">
        <v>74</v>
      </c>
      <c r="L90" s="122" t="s">
        <v>153</v>
      </c>
      <c r="M90" s="123" t="n">
        <v>111.4</v>
      </c>
      <c r="N90" s="122" t="s">
        <v>153</v>
      </c>
      <c r="O90" s="93" t="n">
        <v>1.7</v>
      </c>
      <c r="P90" s="122" t="s">
        <v>153</v>
      </c>
    </row>
    <row r="91" customFormat="false" ht="11.45" hidden="false" customHeight="true" outlineLevel="0" collapsed="false">
      <c r="A91" s="94" t="str">
        <f aca="false">IF(E91&lt;&gt;"",COUNTA($E$9:E91),"")</f>
        <v/>
      </c>
      <c r="B91" s="133"/>
      <c r="C91" s="93"/>
      <c r="D91" s="122"/>
      <c r="E91" s="123"/>
      <c r="F91" s="122"/>
      <c r="G91" s="93"/>
      <c r="H91" s="122"/>
      <c r="I91" s="123"/>
      <c r="J91" s="122"/>
      <c r="K91" s="123"/>
      <c r="L91" s="122"/>
      <c r="M91" s="123"/>
      <c r="N91" s="122"/>
      <c r="O91" s="93"/>
      <c r="P91" s="122"/>
    </row>
    <row r="92" customFormat="false" ht="11.45" hidden="false" customHeight="true" outlineLevel="0" collapsed="false">
      <c r="A92" s="94" t="n">
        <f aca="false">IF(E92&lt;&gt;"",COUNTA($E$9:E92),"")</f>
        <v>55</v>
      </c>
      <c r="B92" s="134" t="s">
        <v>319</v>
      </c>
      <c r="C92" s="103" t="n">
        <v>0.4</v>
      </c>
      <c r="D92" s="125" t="s">
        <v>151</v>
      </c>
      <c r="E92" s="126" t="n">
        <v>35.2</v>
      </c>
      <c r="F92" s="125" t="s">
        <v>153</v>
      </c>
      <c r="G92" s="103" t="n">
        <v>10.6</v>
      </c>
      <c r="H92" s="125" t="s">
        <v>153</v>
      </c>
      <c r="I92" s="126" t="n">
        <v>96.7</v>
      </c>
      <c r="J92" s="125" t="s">
        <v>153</v>
      </c>
      <c r="K92" s="126" t="n">
        <v>103.5</v>
      </c>
      <c r="L92" s="125" t="s">
        <v>153</v>
      </c>
      <c r="M92" s="126" t="n">
        <v>173.9</v>
      </c>
      <c r="N92" s="125" t="s">
        <v>153</v>
      </c>
      <c r="O92" s="103" t="n">
        <v>2.4</v>
      </c>
      <c r="P92" s="125" t="s">
        <v>153</v>
      </c>
    </row>
    <row r="93" customFormat="false" ht="11.45" hidden="false" customHeight="true" outlineLevel="0" collapsed="false">
      <c r="A93" s="94" t="str">
        <f aca="false">IF(E93&lt;&gt;"",COUNTA($E$9:E93),"")</f>
        <v/>
      </c>
      <c r="B93" s="134"/>
      <c r="C93" s="93"/>
      <c r="D93" s="122"/>
      <c r="E93" s="123"/>
      <c r="F93" s="122"/>
      <c r="G93" s="93"/>
      <c r="H93" s="122"/>
      <c r="I93" s="123"/>
      <c r="J93" s="122"/>
      <c r="K93" s="123"/>
      <c r="L93" s="122"/>
      <c r="M93" s="123"/>
      <c r="N93" s="122"/>
      <c r="O93" s="93"/>
      <c r="P93" s="122"/>
    </row>
    <row r="94" customFormat="false" ht="11.45" hidden="false" customHeight="true" outlineLevel="0" collapsed="false">
      <c r="A94" s="94" t="str">
        <f aca="false">IF(E94&lt;&gt;"",COUNTA($E$9:E94),"")</f>
        <v/>
      </c>
      <c r="B94" s="135" t="s">
        <v>241</v>
      </c>
      <c r="P94" s="122"/>
    </row>
    <row r="95" customFormat="false" ht="11.45" hidden="false" customHeight="true" outlineLevel="0" collapsed="false">
      <c r="A95" s="94" t="n">
        <f aca="false">IF(E95&lt;&gt;"",COUNTA($E$9:E95),"")</f>
        <v>56</v>
      </c>
      <c r="B95" s="133" t="s">
        <v>339</v>
      </c>
      <c r="C95" s="93" t="n">
        <v>0.2</v>
      </c>
      <c r="D95" s="122" t="s">
        <v>153</v>
      </c>
      <c r="E95" s="123" t="n">
        <v>31</v>
      </c>
      <c r="F95" s="122" t="s">
        <v>153</v>
      </c>
      <c r="G95" s="93" t="n">
        <v>9.3</v>
      </c>
      <c r="H95" s="122" t="s">
        <v>153</v>
      </c>
      <c r="I95" s="123" t="n">
        <v>82.7</v>
      </c>
      <c r="J95" s="122" t="s">
        <v>153</v>
      </c>
      <c r="K95" s="123" t="n">
        <v>87.6</v>
      </c>
      <c r="L95" s="122" t="s">
        <v>153</v>
      </c>
      <c r="M95" s="123" t="n">
        <v>138.8</v>
      </c>
      <c r="N95" s="122" t="s">
        <v>153</v>
      </c>
      <c r="O95" s="93" t="n">
        <v>2</v>
      </c>
      <c r="P95" s="122" t="s">
        <v>153</v>
      </c>
    </row>
    <row r="96" customFormat="false" ht="30" hidden="false" customHeight="true" outlineLevel="0" collapsed="false">
      <c r="A96" s="94" t="str">
        <f aca="false">IF(E96&lt;&gt;"",COUNTA($E$9:E96),"")</f>
        <v/>
      </c>
      <c r="C96" s="136" t="s">
        <v>328</v>
      </c>
      <c r="D96" s="136"/>
      <c r="E96" s="136"/>
      <c r="F96" s="136"/>
      <c r="G96" s="136"/>
      <c r="H96" s="136"/>
      <c r="I96" s="136"/>
      <c r="J96" s="136"/>
      <c r="K96" s="136"/>
      <c r="L96" s="136"/>
      <c r="M96" s="136"/>
      <c r="N96" s="136"/>
      <c r="O96" s="136"/>
      <c r="P96" s="136"/>
    </row>
    <row r="97" customFormat="false" ht="11.45" hidden="false" customHeight="true" outlineLevel="0" collapsed="false">
      <c r="A97" s="94" t="n">
        <f aca="false">IF(E97&lt;&gt;"",COUNTA($E$9:E97),"")</f>
        <v>57</v>
      </c>
      <c r="B97" s="133" t="s">
        <v>312</v>
      </c>
      <c r="C97" s="93" t="n">
        <v>0.6</v>
      </c>
      <c r="D97" s="122" t="s">
        <v>151</v>
      </c>
      <c r="E97" s="123" t="n">
        <v>2.8</v>
      </c>
      <c r="F97" s="122" t="s">
        <v>155</v>
      </c>
      <c r="G97" s="93" t="n">
        <v>0.9</v>
      </c>
      <c r="H97" s="122" t="s">
        <v>155</v>
      </c>
      <c r="I97" s="123" t="n">
        <v>11.4</v>
      </c>
      <c r="J97" s="122" t="s">
        <v>151</v>
      </c>
      <c r="K97" s="123" t="n">
        <v>14.1</v>
      </c>
      <c r="L97" s="122" t="s">
        <v>151</v>
      </c>
      <c r="M97" s="123" t="n">
        <v>40.7</v>
      </c>
      <c r="N97" s="122" t="s">
        <v>151</v>
      </c>
      <c r="O97" s="93" t="n">
        <v>0.6</v>
      </c>
      <c r="P97" s="122" t="s">
        <v>151</v>
      </c>
    </row>
    <row r="98" customFormat="false" ht="11.45" hidden="false" customHeight="true" outlineLevel="0" collapsed="false">
      <c r="A98" s="94" t="n">
        <f aca="false">IF(E98&lt;&gt;"",COUNTA($E$9:E98),"")</f>
        <v>58</v>
      </c>
      <c r="B98" s="133" t="s">
        <v>313</v>
      </c>
      <c r="C98" s="93" t="n">
        <v>0.2</v>
      </c>
      <c r="D98" s="122" t="s">
        <v>155</v>
      </c>
      <c r="E98" s="123" t="n">
        <v>3</v>
      </c>
      <c r="F98" s="122" t="s">
        <v>155</v>
      </c>
      <c r="G98" s="93" t="n">
        <v>0.9</v>
      </c>
      <c r="H98" s="122" t="s">
        <v>155</v>
      </c>
      <c r="I98" s="123" t="n">
        <v>12.3</v>
      </c>
      <c r="J98" s="122" t="s">
        <v>151</v>
      </c>
      <c r="K98" s="123" t="n">
        <v>14.1</v>
      </c>
      <c r="L98" s="122" t="s">
        <v>151</v>
      </c>
      <c r="M98" s="123" t="n">
        <v>34.5</v>
      </c>
      <c r="N98" s="122" t="s">
        <v>151</v>
      </c>
      <c r="O98" s="93" t="n">
        <v>0.4</v>
      </c>
      <c r="P98" s="122" t="s">
        <v>151</v>
      </c>
    </row>
    <row r="99" customFormat="false" ht="11.45" hidden="false" customHeight="true" outlineLevel="0" collapsed="false">
      <c r="A99" s="94" t="n">
        <f aca="false">IF(E99&lt;&gt;"",COUNTA($E$9:E99),"")</f>
        <v>59</v>
      </c>
      <c r="B99" s="133" t="s">
        <v>314</v>
      </c>
      <c r="C99" s="93" t="n">
        <v>0.3</v>
      </c>
      <c r="D99" s="122" t="s">
        <v>151</v>
      </c>
      <c r="E99" s="123" t="n">
        <v>11.8</v>
      </c>
      <c r="F99" s="122" t="s">
        <v>151</v>
      </c>
      <c r="G99" s="93" t="n">
        <v>3.5</v>
      </c>
      <c r="H99" s="122" t="s">
        <v>151</v>
      </c>
      <c r="I99" s="123" t="n">
        <v>41.8</v>
      </c>
      <c r="J99" s="122" t="s">
        <v>153</v>
      </c>
      <c r="K99" s="123" t="n">
        <v>46</v>
      </c>
      <c r="L99" s="122" t="s">
        <v>151</v>
      </c>
      <c r="M99" s="123" t="n">
        <v>99.4</v>
      </c>
      <c r="N99" s="122" t="s">
        <v>153</v>
      </c>
      <c r="O99" s="93" t="n">
        <v>1.2</v>
      </c>
      <c r="P99" s="122" t="s">
        <v>153</v>
      </c>
    </row>
    <row r="100" customFormat="false" ht="11.45" hidden="false" customHeight="true" outlineLevel="0" collapsed="false">
      <c r="A100" s="94" t="n">
        <f aca="false">IF(E100&lt;&gt;"",COUNTA($E$9:E100),"")</f>
        <v>60</v>
      </c>
      <c r="B100" s="133" t="s">
        <v>315</v>
      </c>
      <c r="C100" s="93" t="n">
        <v>0.2</v>
      </c>
      <c r="D100" s="122" t="s">
        <v>153</v>
      </c>
      <c r="E100" s="123" t="n">
        <v>17.7</v>
      </c>
      <c r="F100" s="122" t="s">
        <v>153</v>
      </c>
      <c r="G100" s="93" t="n">
        <v>5.3</v>
      </c>
      <c r="H100" s="122" t="s">
        <v>153</v>
      </c>
      <c r="I100" s="123" t="n">
        <v>58.3</v>
      </c>
      <c r="J100" s="122" t="s">
        <v>153</v>
      </c>
      <c r="K100" s="123" t="n">
        <v>60.8</v>
      </c>
      <c r="L100" s="122" t="s">
        <v>153</v>
      </c>
      <c r="M100" s="123" t="n">
        <v>126.1</v>
      </c>
      <c r="N100" s="122" t="s">
        <v>153</v>
      </c>
      <c r="O100" s="93" t="n">
        <v>1.4</v>
      </c>
      <c r="P100" s="122" t="s">
        <v>153</v>
      </c>
    </row>
    <row r="101" customFormat="false" ht="11.45" hidden="false" customHeight="true" outlineLevel="0" collapsed="false">
      <c r="A101" s="94" t="n">
        <f aca="false">IF(E101&lt;&gt;"",COUNTA($E$9:E101),"")</f>
        <v>61</v>
      </c>
      <c r="B101" s="133" t="s">
        <v>338</v>
      </c>
      <c r="C101" s="93" t="n">
        <v>0.4</v>
      </c>
      <c r="D101" s="122" t="s">
        <v>153</v>
      </c>
      <c r="E101" s="123" t="n">
        <v>117</v>
      </c>
      <c r="F101" s="122" t="s">
        <v>153</v>
      </c>
      <c r="G101" s="93" t="n">
        <v>35.1</v>
      </c>
      <c r="H101" s="122" t="s">
        <v>153</v>
      </c>
      <c r="I101" s="123" t="n">
        <v>269.3</v>
      </c>
      <c r="J101" s="122" t="s">
        <v>153</v>
      </c>
      <c r="K101" s="123" t="n">
        <v>280.2</v>
      </c>
      <c r="L101" s="122" t="s">
        <v>153</v>
      </c>
      <c r="M101" s="123" t="n">
        <v>423.6</v>
      </c>
      <c r="N101" s="122" t="s">
        <v>153</v>
      </c>
      <c r="O101" s="93" t="n">
        <v>5.9</v>
      </c>
      <c r="P101" s="122" t="s">
        <v>153</v>
      </c>
    </row>
    <row r="102" customFormat="false" ht="11.45" hidden="false" customHeight="true" outlineLevel="0" collapsed="false">
      <c r="A102" s="94" t="str">
        <f aca="false">IF(E102&lt;&gt;"",COUNTA($E$9:E102),"")</f>
        <v/>
      </c>
      <c r="B102" s="133"/>
      <c r="C102" s="93"/>
      <c r="D102" s="122"/>
      <c r="E102" s="123"/>
      <c r="F102" s="122"/>
      <c r="G102" s="93"/>
      <c r="H102" s="122"/>
      <c r="I102" s="123"/>
      <c r="J102" s="122"/>
      <c r="K102" s="123"/>
      <c r="L102" s="122"/>
      <c r="M102" s="123"/>
      <c r="N102" s="122"/>
      <c r="O102" s="93"/>
      <c r="P102" s="122"/>
    </row>
    <row r="103" customFormat="false" ht="11.45" hidden="false" customHeight="true" outlineLevel="0" collapsed="false">
      <c r="A103" s="94" t="n">
        <f aca="false">IF(E103&lt;&gt;"",COUNTA($E$9:E103),"")</f>
        <v>62</v>
      </c>
      <c r="B103" s="134" t="s">
        <v>319</v>
      </c>
      <c r="C103" s="103" t="n">
        <v>1.8</v>
      </c>
      <c r="D103" s="125" t="s">
        <v>153</v>
      </c>
      <c r="E103" s="126" t="n">
        <v>152.3</v>
      </c>
      <c r="F103" s="125" t="s">
        <v>153</v>
      </c>
      <c r="G103" s="103" t="n">
        <v>45.7</v>
      </c>
      <c r="H103" s="125" t="s">
        <v>153</v>
      </c>
      <c r="I103" s="126" t="n">
        <v>393</v>
      </c>
      <c r="J103" s="125" t="s">
        <v>153</v>
      </c>
      <c r="K103" s="126" t="n">
        <v>415.2</v>
      </c>
      <c r="L103" s="125" t="s">
        <v>153</v>
      </c>
      <c r="M103" s="126" t="n">
        <v>724.3</v>
      </c>
      <c r="N103" s="125" t="s">
        <v>153</v>
      </c>
      <c r="O103" s="103" t="n">
        <v>9.5</v>
      </c>
      <c r="P103" s="125" t="s">
        <v>153</v>
      </c>
    </row>
    <row r="104" customFormat="false" ht="11.45" hidden="false" customHeight="true" outlineLevel="0" collapsed="false">
      <c r="A104" s="94" t="str">
        <f aca="false">IF(E104&lt;&gt;"",COUNTA($E$9:E104),"")</f>
        <v/>
      </c>
      <c r="B104" s="134"/>
      <c r="C104" s="93"/>
      <c r="D104" s="122"/>
      <c r="E104" s="123"/>
      <c r="F104" s="122"/>
      <c r="G104" s="93"/>
      <c r="H104" s="122"/>
      <c r="I104" s="123"/>
      <c r="J104" s="122"/>
      <c r="K104" s="123"/>
      <c r="L104" s="122"/>
      <c r="M104" s="123"/>
      <c r="N104" s="122"/>
      <c r="O104" s="93"/>
      <c r="P104" s="122"/>
    </row>
    <row r="105" customFormat="false" ht="11.45" hidden="false" customHeight="true" outlineLevel="0" collapsed="false">
      <c r="A105" s="94" t="str">
        <f aca="false">IF(E105&lt;&gt;"",COUNTA($E$9:E105),"")</f>
        <v/>
      </c>
      <c r="B105" s="135" t="s">
        <v>241</v>
      </c>
      <c r="P105" s="122"/>
    </row>
    <row r="106" customFormat="false" ht="11.45" hidden="false" customHeight="true" outlineLevel="0" collapsed="false">
      <c r="A106" s="94" t="n">
        <f aca="false">IF(E106&lt;&gt;"",COUNTA($E$9:E106),"")</f>
        <v>63</v>
      </c>
      <c r="B106" s="133" t="s">
        <v>339</v>
      </c>
      <c r="C106" s="93" t="n">
        <v>0.7</v>
      </c>
      <c r="D106" s="122" t="s">
        <v>153</v>
      </c>
      <c r="E106" s="123" t="n">
        <v>134.7</v>
      </c>
      <c r="F106" s="122" t="s">
        <v>153</v>
      </c>
      <c r="G106" s="93" t="n">
        <v>40.4</v>
      </c>
      <c r="H106" s="122" t="s">
        <v>153</v>
      </c>
      <c r="I106" s="123" t="n">
        <v>327.5</v>
      </c>
      <c r="J106" s="122" t="s">
        <v>153</v>
      </c>
      <c r="K106" s="123" t="n">
        <v>340.9</v>
      </c>
      <c r="L106" s="122" t="s">
        <v>153</v>
      </c>
      <c r="M106" s="123" t="n">
        <v>549.6</v>
      </c>
      <c r="N106" s="122" t="s">
        <v>153</v>
      </c>
      <c r="O106" s="93" t="n">
        <v>7.3</v>
      </c>
      <c r="P106" s="122" t="s">
        <v>153</v>
      </c>
    </row>
  </sheetData>
  <mergeCells count="32">
    <mergeCell ref="A1:B1"/>
    <mergeCell ref="C1:P1"/>
    <mergeCell ref="A2:B2"/>
    <mergeCell ref="C2:P2"/>
    <mergeCell ref="A3:A6"/>
    <mergeCell ref="B3:B6"/>
    <mergeCell ref="C3:D5"/>
    <mergeCell ref="E3:H5"/>
    <mergeCell ref="I3:J5"/>
    <mergeCell ref="K3:L5"/>
    <mergeCell ref="M3:N5"/>
    <mergeCell ref="O3:P5"/>
    <mergeCell ref="C6:F6"/>
    <mergeCell ref="G6:L6"/>
    <mergeCell ref="M6:N6"/>
    <mergeCell ref="O6:P6"/>
    <mergeCell ref="C7:D7"/>
    <mergeCell ref="E7:F7"/>
    <mergeCell ref="G7:H7"/>
    <mergeCell ref="I7:J7"/>
    <mergeCell ref="K7:L7"/>
    <mergeCell ref="M7:N7"/>
    <mergeCell ref="O7:P7"/>
    <mergeCell ref="C8:P8"/>
    <mergeCell ref="C19:P19"/>
    <mergeCell ref="C30:P30"/>
    <mergeCell ref="C41:P41"/>
    <mergeCell ref="C52:P52"/>
    <mergeCell ref="C63:P63"/>
    <mergeCell ref="C74:P74"/>
    <mergeCell ref="C85:P85"/>
    <mergeCell ref="C96:P9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rowBreaks count="2" manualBreakCount="2">
    <brk id="51" man="true" max="16383" min="0"/>
    <brk id="9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N8"/>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13.7"/>
    <col collapsed="false" customWidth="true" hidden="false" outlineLevel="0" max="3" min="3" style="70" width="7.7"/>
    <col collapsed="false" customWidth="true" hidden="false" outlineLevel="0" max="4" min="4" style="71" width="4.7"/>
    <col collapsed="false" customWidth="true" hidden="false" outlineLevel="0" max="5" min="5" style="70" width="7.7"/>
    <col collapsed="false" customWidth="true" hidden="false" outlineLevel="0" max="6" min="6" style="72" width="4.7"/>
    <col collapsed="false" customWidth="true" hidden="false" outlineLevel="0" max="7" min="7" style="70" width="7.7"/>
    <col collapsed="false" customWidth="true" hidden="false" outlineLevel="0" max="8" min="8" style="71" width="4.7"/>
    <col collapsed="false" customWidth="true" hidden="false" outlineLevel="0" max="9" min="9" style="70" width="7.7"/>
    <col collapsed="false" customWidth="true" hidden="false" outlineLevel="0" max="10" min="10" style="72" width="4.7"/>
    <col collapsed="false" customWidth="true" hidden="false" outlineLevel="0" max="11" min="11" style="70" width="7.7"/>
    <col collapsed="false" customWidth="true" hidden="false" outlineLevel="0" max="12" min="12" style="72" width="4.7"/>
    <col collapsed="false" customWidth="true" hidden="false" outlineLevel="0" max="13" min="13" style="70" width="7.7"/>
    <col collapsed="false" customWidth="true" hidden="false" outlineLevel="0" max="14" min="14" style="72" width="4.7"/>
    <col collapsed="false" customWidth="false" hidden="false" outlineLevel="0" max="257" min="15" style="69" width="11.28"/>
  </cols>
  <sheetData>
    <row r="1" s="76" customFormat="true" ht="30" hidden="false" customHeight="true" outlineLevel="0" collapsed="false">
      <c r="A1" s="73" t="s">
        <v>87</v>
      </c>
      <c r="B1" s="73"/>
      <c r="C1" s="74" t="s">
        <v>88</v>
      </c>
      <c r="D1" s="74"/>
      <c r="E1" s="74"/>
      <c r="F1" s="74"/>
      <c r="G1" s="74"/>
      <c r="H1" s="74"/>
      <c r="I1" s="74"/>
      <c r="J1" s="74"/>
      <c r="K1" s="74"/>
      <c r="L1" s="74"/>
      <c r="M1" s="74"/>
      <c r="N1" s="74"/>
    </row>
    <row r="2" s="80" customFormat="true" ht="39.95" hidden="false" customHeight="true" outlineLevel="0" collapsed="false">
      <c r="A2" s="77" t="s">
        <v>348</v>
      </c>
      <c r="B2" s="77"/>
      <c r="C2" s="78" t="s">
        <v>349</v>
      </c>
      <c r="D2" s="78"/>
      <c r="E2" s="78"/>
      <c r="F2" s="78"/>
      <c r="G2" s="78"/>
      <c r="H2" s="78"/>
      <c r="I2" s="78"/>
      <c r="J2" s="78"/>
      <c r="K2" s="78"/>
      <c r="L2" s="78"/>
      <c r="M2" s="78"/>
      <c r="N2" s="78"/>
    </row>
    <row r="3" customFormat="false" ht="11.45" hidden="false" customHeight="true" outlineLevel="0" collapsed="false">
      <c r="A3" s="81" t="s">
        <v>134</v>
      </c>
      <c r="B3" s="82" t="s">
        <v>350</v>
      </c>
      <c r="C3" s="82" t="s">
        <v>144</v>
      </c>
      <c r="D3" s="82"/>
      <c r="E3" s="82" t="s">
        <v>351</v>
      </c>
      <c r="F3" s="82"/>
      <c r="G3" s="82"/>
      <c r="H3" s="82"/>
      <c r="I3" s="82" t="s">
        <v>136</v>
      </c>
      <c r="J3" s="82"/>
      <c r="K3" s="82" t="s">
        <v>308</v>
      </c>
      <c r="L3" s="82"/>
      <c r="M3" s="83" t="s">
        <v>309</v>
      </c>
      <c r="N3" s="83"/>
    </row>
    <row r="4" customFormat="false" ht="11.45" hidden="false" customHeight="true" outlineLevel="0" collapsed="false">
      <c r="A4" s="81"/>
      <c r="B4" s="82"/>
      <c r="C4" s="82"/>
      <c r="D4" s="82"/>
      <c r="E4" s="82"/>
      <c r="F4" s="82"/>
      <c r="G4" s="82"/>
      <c r="H4" s="82"/>
      <c r="I4" s="82"/>
      <c r="J4" s="82"/>
      <c r="K4" s="82"/>
      <c r="L4" s="82"/>
      <c r="M4" s="83"/>
      <c r="N4" s="83"/>
    </row>
    <row r="5" customFormat="false" ht="11.45" hidden="false" customHeight="true" outlineLevel="0" collapsed="false">
      <c r="A5" s="81"/>
      <c r="B5" s="82"/>
      <c r="C5" s="82"/>
      <c r="D5" s="82"/>
      <c r="E5" s="82"/>
      <c r="F5" s="82"/>
      <c r="G5" s="82"/>
      <c r="H5" s="82"/>
      <c r="I5" s="82"/>
      <c r="J5" s="82"/>
      <c r="K5" s="82"/>
      <c r="L5" s="82"/>
      <c r="M5" s="83"/>
      <c r="N5" s="83"/>
    </row>
    <row r="6" customFormat="false" ht="11.45" hidden="false" customHeight="true" outlineLevel="0" collapsed="false">
      <c r="A6" s="81"/>
      <c r="B6" s="82"/>
      <c r="C6" s="82" t="s">
        <v>147</v>
      </c>
      <c r="D6" s="82"/>
      <c r="E6" s="82"/>
      <c r="F6" s="82"/>
      <c r="G6" s="82" t="s">
        <v>148</v>
      </c>
      <c r="H6" s="82"/>
      <c r="I6" s="82"/>
      <c r="J6" s="82"/>
      <c r="K6" s="82" t="s">
        <v>224</v>
      </c>
      <c r="L6" s="82"/>
      <c r="M6" s="83" t="s">
        <v>310</v>
      </c>
      <c r="N6" s="83"/>
    </row>
    <row r="7" customFormat="false" ht="11.45" hidden="false" customHeight="true" outlineLevel="0" collapsed="false">
      <c r="A7" s="86" t="n">
        <v>1</v>
      </c>
      <c r="B7" s="87" t="n">
        <v>2</v>
      </c>
      <c r="C7" s="87" t="n">
        <v>3</v>
      </c>
      <c r="D7" s="87"/>
      <c r="E7" s="87" t="n">
        <v>4</v>
      </c>
      <c r="F7" s="87"/>
      <c r="G7" s="87" t="n">
        <v>5</v>
      </c>
      <c r="H7" s="87"/>
      <c r="I7" s="87" t="n">
        <v>6</v>
      </c>
      <c r="J7" s="87"/>
      <c r="K7" s="87" t="n">
        <v>7</v>
      </c>
      <c r="L7" s="87"/>
      <c r="M7" s="110" t="n">
        <v>8</v>
      </c>
      <c r="N7" s="110"/>
    </row>
    <row r="8" customFormat="false" ht="24.95" hidden="false" customHeight="true" outlineLevel="0" collapsed="false">
      <c r="B8" s="119"/>
      <c r="C8" s="132" t="s">
        <v>311</v>
      </c>
      <c r="D8" s="132"/>
      <c r="E8" s="132"/>
      <c r="F8" s="132"/>
      <c r="G8" s="132"/>
      <c r="H8" s="132"/>
      <c r="I8" s="132"/>
      <c r="J8" s="132"/>
      <c r="K8" s="132"/>
      <c r="L8" s="132"/>
      <c r="M8" s="132"/>
      <c r="N8" s="132"/>
    </row>
    <row r="9" customFormat="false" ht="11.45" hidden="false" customHeight="true" outlineLevel="0" collapsed="false">
      <c r="A9" s="94" t="n">
        <f aca="false">IF(E9&lt;&gt;"",COUNTA($E9:E$9),"")</f>
        <v>1</v>
      </c>
      <c r="B9" s="121" t="s">
        <v>352</v>
      </c>
      <c r="C9" s="93" t="s">
        <v>19</v>
      </c>
      <c r="D9" s="122"/>
      <c r="E9" s="123" t="s">
        <v>19</v>
      </c>
      <c r="F9" s="122"/>
      <c r="G9" s="93" t="s">
        <v>19</v>
      </c>
      <c r="H9" s="122"/>
      <c r="I9" s="123" t="s">
        <v>19</v>
      </c>
      <c r="J9" s="122"/>
      <c r="K9" s="123" t="s">
        <v>19</v>
      </c>
      <c r="L9" s="122"/>
      <c r="M9" s="123" t="s">
        <v>19</v>
      </c>
      <c r="N9" s="122"/>
    </row>
    <row r="10" customFormat="false" ht="11.45" hidden="false" customHeight="true" outlineLevel="0" collapsed="false">
      <c r="A10" s="94" t="n">
        <f aca="false">IF(E10&lt;&gt;"",COUNTA($E$9:E10),"")</f>
        <v>2</v>
      </c>
      <c r="B10" s="121" t="s">
        <v>353</v>
      </c>
      <c r="C10" s="93" t="s">
        <v>19</v>
      </c>
      <c r="D10" s="122"/>
      <c r="E10" s="123" t="s">
        <v>19</v>
      </c>
      <c r="F10" s="122"/>
      <c r="G10" s="93" t="s">
        <v>19</v>
      </c>
      <c r="H10" s="122"/>
      <c r="I10" s="123" t="s">
        <v>19</v>
      </c>
      <c r="J10" s="122"/>
      <c r="K10" s="123" t="s">
        <v>19</v>
      </c>
      <c r="L10" s="122"/>
      <c r="M10" s="123" t="s">
        <v>19</v>
      </c>
      <c r="N10" s="122"/>
    </row>
    <row r="11" customFormat="false" ht="11.45" hidden="false" customHeight="true" outlineLevel="0" collapsed="false">
      <c r="A11" s="94" t="n">
        <f aca="false">IF(E11&lt;&gt;"",COUNTA($E$9:E11),"")</f>
        <v>3</v>
      </c>
      <c r="B11" s="121" t="s">
        <v>354</v>
      </c>
      <c r="C11" s="93" t="s">
        <v>19</v>
      </c>
      <c r="D11" s="122"/>
      <c r="E11" s="123" t="s">
        <v>19</v>
      </c>
      <c r="F11" s="122"/>
      <c r="G11" s="93" t="s">
        <v>19</v>
      </c>
      <c r="H11" s="122"/>
      <c r="I11" s="123" t="s">
        <v>19</v>
      </c>
      <c r="J11" s="122"/>
      <c r="K11" s="123" t="s">
        <v>19</v>
      </c>
      <c r="L11" s="122"/>
      <c r="M11" s="123" t="s">
        <v>19</v>
      </c>
      <c r="N11" s="122"/>
    </row>
    <row r="12" customFormat="false" ht="11.45" hidden="false" customHeight="true" outlineLevel="0" collapsed="false">
      <c r="A12" s="94" t="n">
        <f aca="false">IF(E12&lt;&gt;"",COUNTA($E$9:E12),"")</f>
        <v>4</v>
      </c>
      <c r="B12" s="121" t="s">
        <v>355</v>
      </c>
      <c r="C12" s="93" t="s">
        <v>19</v>
      </c>
      <c r="D12" s="122"/>
      <c r="E12" s="123" t="s">
        <v>19</v>
      </c>
      <c r="F12" s="122"/>
      <c r="G12" s="93" t="s">
        <v>19</v>
      </c>
      <c r="H12" s="122"/>
      <c r="I12" s="123" t="s">
        <v>19</v>
      </c>
      <c r="J12" s="122"/>
      <c r="K12" s="123" t="s">
        <v>19</v>
      </c>
      <c r="L12" s="122"/>
      <c r="M12" s="123" t="s">
        <v>19</v>
      </c>
      <c r="N12" s="122"/>
    </row>
    <row r="13" customFormat="false" ht="11.45" hidden="false" customHeight="true" outlineLevel="0" collapsed="false">
      <c r="A13" s="94" t="n">
        <f aca="false">IF(E13&lt;&gt;"",COUNTA($E$9:E13),"")</f>
        <v>5</v>
      </c>
      <c r="B13" s="121" t="s">
        <v>356</v>
      </c>
      <c r="C13" s="93" t="s">
        <v>19</v>
      </c>
      <c r="D13" s="122"/>
      <c r="E13" s="123" t="s">
        <v>19</v>
      </c>
      <c r="F13" s="122"/>
      <c r="G13" s="93" t="s">
        <v>19</v>
      </c>
      <c r="H13" s="122"/>
      <c r="I13" s="123" t="s">
        <v>19</v>
      </c>
      <c r="J13" s="122"/>
      <c r="K13" s="123" t="s">
        <v>19</v>
      </c>
      <c r="L13" s="122"/>
      <c r="M13" s="123" t="s">
        <v>19</v>
      </c>
      <c r="N13" s="122"/>
    </row>
    <row r="14" customFormat="false" ht="11.45" hidden="false" customHeight="true" outlineLevel="0" collapsed="false">
      <c r="A14" s="94" t="n">
        <f aca="false">IF(E14&lt;&gt;"",COUNTA($E$9:E14),"")</f>
        <v>6</v>
      </c>
      <c r="B14" s="121" t="s">
        <v>357</v>
      </c>
      <c r="C14" s="93" t="s">
        <v>19</v>
      </c>
      <c r="D14" s="122"/>
      <c r="E14" s="123" t="s">
        <v>19</v>
      </c>
      <c r="F14" s="122"/>
      <c r="G14" s="93" t="s">
        <v>19</v>
      </c>
      <c r="H14" s="122"/>
      <c r="I14" s="123" t="s">
        <v>19</v>
      </c>
      <c r="J14" s="122"/>
      <c r="K14" s="123" t="s">
        <v>19</v>
      </c>
      <c r="L14" s="122"/>
      <c r="M14" s="123" t="s">
        <v>19</v>
      </c>
      <c r="N14" s="122"/>
    </row>
    <row r="15" customFormat="false" ht="11.45" hidden="false" customHeight="true" outlineLevel="0" collapsed="false">
      <c r="A15" s="94" t="n">
        <f aca="false">IF(E15&lt;&gt;"",COUNTA($E$9:E15),"")</f>
        <v>7</v>
      </c>
      <c r="B15" s="121" t="s">
        <v>358</v>
      </c>
      <c r="C15" s="93" t="s">
        <v>19</v>
      </c>
      <c r="D15" s="122"/>
      <c r="E15" s="123" t="s">
        <v>19</v>
      </c>
      <c r="F15" s="122"/>
      <c r="G15" s="93" t="s">
        <v>19</v>
      </c>
      <c r="H15" s="122"/>
      <c r="I15" s="123" t="s">
        <v>19</v>
      </c>
      <c r="J15" s="122"/>
      <c r="K15" s="123" t="s">
        <v>19</v>
      </c>
      <c r="L15" s="122"/>
      <c r="M15" s="123" t="s">
        <v>19</v>
      </c>
      <c r="N15" s="122"/>
    </row>
    <row r="16" customFormat="false" ht="11.45" hidden="false" customHeight="true" outlineLevel="0" collapsed="false">
      <c r="A16" s="94" t="str">
        <f aca="false">IF(E16&lt;&gt;"",COUNTA($E$9:E16),"")</f>
        <v/>
      </c>
      <c r="B16" s="121"/>
    </row>
    <row r="17" customFormat="false" ht="11.45" hidden="false" customHeight="true" outlineLevel="0" collapsed="false">
      <c r="A17" s="94" t="n">
        <f aca="false">IF(E17&lt;&gt;"",COUNTA($E$9:E17),"")</f>
        <v>8</v>
      </c>
      <c r="B17" s="134" t="s">
        <v>319</v>
      </c>
      <c r="C17" s="103" t="s">
        <v>19</v>
      </c>
      <c r="D17" s="125"/>
      <c r="E17" s="126" t="s">
        <v>19</v>
      </c>
      <c r="F17" s="125"/>
      <c r="G17" s="103" t="s">
        <v>19</v>
      </c>
      <c r="H17" s="125"/>
      <c r="I17" s="126" t="s">
        <v>19</v>
      </c>
      <c r="J17" s="125"/>
      <c r="K17" s="126" t="s">
        <v>19</v>
      </c>
      <c r="L17" s="125"/>
      <c r="M17" s="126" t="s">
        <v>19</v>
      </c>
      <c r="N17" s="125"/>
      <c r="O17" s="129"/>
    </row>
    <row r="18" customFormat="false" ht="11.45" hidden="false" customHeight="true" outlineLevel="0" collapsed="false">
      <c r="A18" s="94" t="str">
        <f aca="false">IF(E18&lt;&gt;"",COUNTA($E$9:E18),"")</f>
        <v/>
      </c>
      <c r="B18" s="134"/>
      <c r="C18" s="93"/>
      <c r="D18" s="122"/>
      <c r="E18" s="123"/>
      <c r="F18" s="122"/>
      <c r="G18" s="93"/>
      <c r="H18" s="122"/>
      <c r="I18" s="123"/>
      <c r="J18" s="122"/>
      <c r="K18" s="123"/>
      <c r="L18" s="122"/>
      <c r="M18" s="123"/>
      <c r="N18" s="122"/>
      <c r="O18" s="129"/>
    </row>
    <row r="19" customFormat="false" ht="11.45" hidden="false" customHeight="true" outlineLevel="0" collapsed="false">
      <c r="A19" s="94" t="str">
        <f aca="false">IF(E19&lt;&gt;"",COUNTA($E$9:E19),"")</f>
        <v/>
      </c>
      <c r="B19" s="135" t="s">
        <v>241</v>
      </c>
      <c r="C19" s="93"/>
      <c r="D19" s="122"/>
      <c r="E19" s="123"/>
      <c r="F19" s="122"/>
      <c r="G19" s="93"/>
      <c r="H19" s="122"/>
      <c r="I19" s="123"/>
      <c r="J19" s="122"/>
      <c r="K19" s="123"/>
      <c r="L19" s="122"/>
      <c r="M19" s="123"/>
      <c r="N19" s="122"/>
    </row>
    <row r="20" customFormat="false" ht="11.45" hidden="false" customHeight="true" outlineLevel="0" collapsed="false">
      <c r="A20" s="94" t="n">
        <f aca="false">IF(E20&lt;&gt;"",COUNTA($E$9:E20),"")</f>
        <v>9</v>
      </c>
      <c r="B20" s="133" t="s">
        <v>359</v>
      </c>
      <c r="C20" s="93" t="s">
        <v>19</v>
      </c>
      <c r="D20" s="122"/>
      <c r="E20" s="123" t="s">
        <v>19</v>
      </c>
      <c r="F20" s="122"/>
      <c r="G20" s="93" t="s">
        <v>19</v>
      </c>
      <c r="H20" s="122"/>
      <c r="I20" s="123" t="s">
        <v>19</v>
      </c>
      <c r="J20" s="122"/>
      <c r="K20" s="123" t="s">
        <v>19</v>
      </c>
      <c r="L20" s="122"/>
      <c r="M20" s="123" t="s">
        <v>19</v>
      </c>
      <c r="N20" s="122"/>
    </row>
    <row r="21" customFormat="false" ht="24.95" hidden="false" customHeight="true" outlineLevel="0" collapsed="false">
      <c r="A21" s="94" t="str">
        <f aca="false">IF(E21&lt;&gt;"",COUNTA($E$9:E21),"")</f>
        <v/>
      </c>
      <c r="C21" s="136" t="s">
        <v>321</v>
      </c>
      <c r="D21" s="136"/>
      <c r="E21" s="136"/>
      <c r="F21" s="136"/>
      <c r="G21" s="136"/>
      <c r="H21" s="136"/>
      <c r="I21" s="136"/>
      <c r="J21" s="136"/>
      <c r="K21" s="136"/>
      <c r="L21" s="136"/>
      <c r="M21" s="136"/>
      <c r="N21" s="136"/>
    </row>
    <row r="22" customFormat="false" ht="11.45" hidden="false" customHeight="true" outlineLevel="0" collapsed="false">
      <c r="A22" s="94" t="n">
        <f aca="false">IF(E22&lt;&gt;"",COUNTA($E$9:E22),"")</f>
        <v>10</v>
      </c>
      <c r="B22" s="121" t="s">
        <v>352</v>
      </c>
      <c r="C22" s="93" t="s">
        <v>19</v>
      </c>
      <c r="D22" s="122"/>
      <c r="E22" s="123" t="s">
        <v>19</v>
      </c>
      <c r="F22" s="122"/>
      <c r="G22" s="93" t="s">
        <v>19</v>
      </c>
      <c r="H22" s="122"/>
      <c r="I22" s="123" t="s">
        <v>19</v>
      </c>
      <c r="J22" s="122"/>
      <c r="K22" s="123" t="s">
        <v>19</v>
      </c>
      <c r="L22" s="122"/>
      <c r="M22" s="123" t="s">
        <v>19</v>
      </c>
      <c r="N22" s="122"/>
    </row>
    <row r="23" customFormat="false" ht="11.45" hidden="false" customHeight="true" outlineLevel="0" collapsed="false">
      <c r="A23" s="94" t="n">
        <f aca="false">IF(E23&lt;&gt;"",COUNTA($E$9:E23),"")</f>
        <v>11</v>
      </c>
      <c r="B23" s="121" t="s">
        <v>353</v>
      </c>
      <c r="C23" s="93" t="n">
        <v>0</v>
      </c>
      <c r="D23" s="122" t="s">
        <v>153</v>
      </c>
      <c r="E23" s="123" t="s">
        <v>22</v>
      </c>
      <c r="F23" s="122" t="s">
        <v>153</v>
      </c>
      <c r="G23" s="93" t="s">
        <v>22</v>
      </c>
      <c r="H23" s="122" t="s">
        <v>153</v>
      </c>
      <c r="I23" s="123" t="s">
        <v>22</v>
      </c>
      <c r="J23" s="122" t="s">
        <v>153</v>
      </c>
      <c r="K23" s="123" t="s">
        <v>22</v>
      </c>
      <c r="L23" s="122" t="s">
        <v>153</v>
      </c>
      <c r="M23" s="123" t="s">
        <v>22</v>
      </c>
      <c r="N23" s="122" t="s">
        <v>153</v>
      </c>
    </row>
    <row r="24" customFormat="false" ht="11.45" hidden="false" customHeight="true" outlineLevel="0" collapsed="false">
      <c r="A24" s="94" t="n">
        <f aca="false">IF(E24&lt;&gt;"",COUNTA($E$9:E24),"")</f>
        <v>12</v>
      </c>
      <c r="B24" s="121" t="s">
        <v>354</v>
      </c>
      <c r="C24" s="93" t="s">
        <v>19</v>
      </c>
      <c r="D24" s="122"/>
      <c r="E24" s="123" t="s">
        <v>19</v>
      </c>
      <c r="F24" s="122"/>
      <c r="G24" s="93" t="s">
        <v>19</v>
      </c>
      <c r="H24" s="122"/>
      <c r="I24" s="123" t="s">
        <v>19</v>
      </c>
      <c r="J24" s="122"/>
      <c r="K24" s="123" t="s">
        <v>19</v>
      </c>
      <c r="L24" s="122"/>
      <c r="M24" s="123" t="s">
        <v>19</v>
      </c>
      <c r="N24" s="122"/>
    </row>
    <row r="25" customFormat="false" ht="11.45" hidden="false" customHeight="true" outlineLevel="0" collapsed="false">
      <c r="A25" s="94" t="n">
        <f aca="false">IF(E25&lt;&gt;"",COUNTA($E$9:E25),"")</f>
        <v>13</v>
      </c>
      <c r="B25" s="121" t="s">
        <v>355</v>
      </c>
      <c r="C25" s="93" t="s">
        <v>19</v>
      </c>
      <c r="D25" s="122"/>
      <c r="E25" s="123" t="s">
        <v>19</v>
      </c>
      <c r="F25" s="122"/>
      <c r="G25" s="93" t="s">
        <v>19</v>
      </c>
      <c r="H25" s="122"/>
      <c r="I25" s="123" t="s">
        <v>19</v>
      </c>
      <c r="J25" s="122"/>
      <c r="K25" s="123" t="s">
        <v>19</v>
      </c>
      <c r="L25" s="122"/>
      <c r="M25" s="123" t="s">
        <v>19</v>
      </c>
      <c r="N25" s="122"/>
    </row>
    <row r="26" customFormat="false" ht="11.45" hidden="false" customHeight="true" outlineLevel="0" collapsed="false">
      <c r="A26" s="94" t="n">
        <f aca="false">IF(E26&lt;&gt;"",COUNTA($E$9:E26),"")</f>
        <v>14</v>
      </c>
      <c r="B26" s="121" t="s">
        <v>356</v>
      </c>
      <c r="C26" s="93" t="s">
        <v>19</v>
      </c>
      <c r="D26" s="122"/>
      <c r="E26" s="123" t="s">
        <v>19</v>
      </c>
      <c r="F26" s="122"/>
      <c r="G26" s="93" t="s">
        <v>19</v>
      </c>
      <c r="H26" s="122"/>
      <c r="I26" s="123" t="s">
        <v>19</v>
      </c>
      <c r="J26" s="122"/>
      <c r="K26" s="123" t="s">
        <v>19</v>
      </c>
      <c r="L26" s="122"/>
      <c r="M26" s="123" t="s">
        <v>19</v>
      </c>
      <c r="N26" s="122"/>
    </row>
    <row r="27" customFormat="false" ht="11.45" hidden="false" customHeight="true" outlineLevel="0" collapsed="false">
      <c r="A27" s="94" t="n">
        <f aca="false">IF(E27&lt;&gt;"",COUNTA($E$9:E27),"")</f>
        <v>15</v>
      </c>
      <c r="B27" s="121" t="s">
        <v>357</v>
      </c>
      <c r="C27" s="93" t="s">
        <v>19</v>
      </c>
      <c r="D27" s="122"/>
      <c r="E27" s="123" t="s">
        <v>19</v>
      </c>
      <c r="F27" s="122"/>
      <c r="G27" s="93" t="s">
        <v>19</v>
      </c>
      <c r="H27" s="122"/>
      <c r="I27" s="123" t="s">
        <v>19</v>
      </c>
      <c r="J27" s="122"/>
      <c r="K27" s="123" t="s">
        <v>19</v>
      </c>
      <c r="L27" s="122"/>
      <c r="M27" s="123" t="s">
        <v>19</v>
      </c>
      <c r="N27" s="122"/>
    </row>
    <row r="28" customFormat="false" ht="11.45" hidden="false" customHeight="true" outlineLevel="0" collapsed="false">
      <c r="A28" s="94" t="n">
        <f aca="false">IF(E28&lt;&gt;"",COUNTA($E$9:E28),"")</f>
        <v>16</v>
      </c>
      <c r="B28" s="121" t="s">
        <v>358</v>
      </c>
      <c r="C28" s="93" t="s">
        <v>19</v>
      </c>
      <c r="D28" s="122"/>
      <c r="E28" s="123" t="s">
        <v>19</v>
      </c>
      <c r="F28" s="122"/>
      <c r="G28" s="93" t="s">
        <v>19</v>
      </c>
      <c r="H28" s="122"/>
      <c r="I28" s="123" t="s">
        <v>19</v>
      </c>
      <c r="J28" s="122"/>
      <c r="K28" s="123" t="s">
        <v>19</v>
      </c>
      <c r="L28" s="122"/>
      <c r="M28" s="123" t="s">
        <v>19</v>
      </c>
      <c r="N28" s="122"/>
    </row>
    <row r="29" customFormat="false" ht="11.45" hidden="false" customHeight="true" outlineLevel="0" collapsed="false">
      <c r="A29" s="94" t="str">
        <f aca="false">IF(E29&lt;&gt;"",COUNTA($E$9:E29),"")</f>
        <v/>
      </c>
      <c r="B29" s="121"/>
    </row>
    <row r="30" customFormat="false" ht="11.45" hidden="false" customHeight="true" outlineLevel="0" collapsed="false">
      <c r="A30" s="94" t="n">
        <f aca="false">IF(E30&lt;&gt;"",COUNTA($E$9:E30),"")</f>
        <v>17</v>
      </c>
      <c r="B30" s="134" t="s">
        <v>319</v>
      </c>
      <c r="C30" s="103" t="n">
        <v>0</v>
      </c>
      <c r="D30" s="125" t="s">
        <v>153</v>
      </c>
      <c r="E30" s="126" t="s">
        <v>22</v>
      </c>
      <c r="F30" s="125" t="s">
        <v>153</v>
      </c>
      <c r="G30" s="103" t="s">
        <v>22</v>
      </c>
      <c r="H30" s="125" t="s">
        <v>153</v>
      </c>
      <c r="I30" s="126" t="s">
        <v>22</v>
      </c>
      <c r="J30" s="125" t="s">
        <v>153</v>
      </c>
      <c r="K30" s="126" t="s">
        <v>22</v>
      </c>
      <c r="L30" s="125" t="s">
        <v>153</v>
      </c>
      <c r="M30" s="126" t="s">
        <v>22</v>
      </c>
      <c r="N30" s="125" t="s">
        <v>153</v>
      </c>
    </row>
    <row r="31" customFormat="false" ht="11.45" hidden="false" customHeight="true" outlineLevel="0" collapsed="false">
      <c r="A31" s="94" t="str">
        <f aca="false">IF(E31&lt;&gt;"",COUNTA($E$9:E31),"")</f>
        <v/>
      </c>
      <c r="B31" s="134"/>
      <c r="C31" s="93"/>
      <c r="D31" s="122"/>
      <c r="E31" s="123"/>
      <c r="F31" s="122"/>
      <c r="G31" s="93"/>
      <c r="H31" s="122"/>
      <c r="I31" s="123"/>
      <c r="J31" s="122"/>
      <c r="K31" s="123"/>
      <c r="L31" s="122"/>
      <c r="M31" s="123"/>
      <c r="N31" s="122"/>
    </row>
    <row r="32" customFormat="false" ht="11.45" hidden="false" customHeight="true" outlineLevel="0" collapsed="false">
      <c r="A32" s="94" t="str">
        <f aca="false">IF(E32&lt;&gt;"",COUNTA($E$9:E32),"")</f>
        <v/>
      </c>
      <c r="B32" s="135" t="s">
        <v>241</v>
      </c>
    </row>
    <row r="33" customFormat="false" ht="11.45" hidden="false" customHeight="true" outlineLevel="0" collapsed="false">
      <c r="A33" s="94" t="n">
        <f aca="false">IF(E33&lt;&gt;"",COUNTA($E$9:E33),"")</f>
        <v>18</v>
      </c>
      <c r="B33" s="133" t="s">
        <v>359</v>
      </c>
      <c r="C33" s="93" t="s">
        <v>19</v>
      </c>
      <c r="D33" s="122"/>
      <c r="E33" s="123" t="s">
        <v>19</v>
      </c>
      <c r="F33" s="122"/>
      <c r="G33" s="93" t="s">
        <v>19</v>
      </c>
      <c r="H33" s="122"/>
      <c r="I33" s="123" t="s">
        <v>19</v>
      </c>
      <c r="J33" s="122"/>
      <c r="K33" s="123" t="s">
        <v>19</v>
      </c>
      <c r="L33" s="122"/>
      <c r="M33" s="123" t="s">
        <v>19</v>
      </c>
      <c r="N33" s="122"/>
    </row>
    <row r="34" customFormat="false" ht="24.95" hidden="false" customHeight="true" outlineLevel="0" collapsed="false">
      <c r="A34" s="94" t="str">
        <f aca="false">IF(E34&lt;&gt;"",COUNTA($E$9:E34),"")</f>
        <v/>
      </c>
      <c r="C34" s="136" t="s">
        <v>322</v>
      </c>
      <c r="D34" s="136"/>
      <c r="E34" s="136"/>
      <c r="F34" s="136"/>
      <c r="G34" s="136"/>
      <c r="H34" s="136"/>
      <c r="I34" s="136"/>
      <c r="J34" s="136"/>
      <c r="K34" s="136"/>
      <c r="L34" s="136"/>
      <c r="M34" s="136"/>
      <c r="N34" s="136"/>
    </row>
    <row r="35" customFormat="false" ht="11.45" hidden="false" customHeight="true" outlineLevel="0" collapsed="false">
      <c r="A35" s="94" t="n">
        <f aca="false">IF(E35&lt;&gt;"",COUNTA($E$9:E35),"")</f>
        <v>19</v>
      </c>
      <c r="B35" s="121" t="s">
        <v>352</v>
      </c>
      <c r="C35" s="93" t="s">
        <v>28</v>
      </c>
      <c r="D35" s="122" t="s">
        <v>150</v>
      </c>
      <c r="E35" s="123" t="s">
        <v>28</v>
      </c>
      <c r="F35" s="122" t="s">
        <v>150</v>
      </c>
      <c r="G35" s="93" t="n">
        <v>0.1</v>
      </c>
      <c r="H35" s="122" t="s">
        <v>156</v>
      </c>
      <c r="I35" s="123" t="s">
        <v>28</v>
      </c>
      <c r="J35" s="122" t="s">
        <v>150</v>
      </c>
      <c r="K35" s="123" t="n">
        <v>3.4</v>
      </c>
      <c r="L35" s="122" t="s">
        <v>156</v>
      </c>
      <c r="M35" s="123" t="n">
        <v>0.1</v>
      </c>
      <c r="N35" s="122" t="s">
        <v>156</v>
      </c>
    </row>
    <row r="36" customFormat="false" ht="11.45" hidden="false" customHeight="true" outlineLevel="0" collapsed="false">
      <c r="A36" s="94" t="n">
        <f aca="false">IF(E36&lt;&gt;"",COUNTA($E$9:E36),"")</f>
        <v>20</v>
      </c>
      <c r="B36" s="121" t="s">
        <v>353</v>
      </c>
      <c r="C36" s="93" t="s">
        <v>28</v>
      </c>
      <c r="D36" s="122" t="s">
        <v>150</v>
      </c>
      <c r="E36" s="123" t="s">
        <v>28</v>
      </c>
      <c r="F36" s="122" t="s">
        <v>150</v>
      </c>
      <c r="G36" s="93" t="s">
        <v>28</v>
      </c>
      <c r="H36" s="122" t="s">
        <v>150</v>
      </c>
      <c r="I36" s="123" t="s">
        <v>28</v>
      </c>
      <c r="J36" s="122" t="s">
        <v>150</v>
      </c>
      <c r="K36" s="123" t="s">
        <v>28</v>
      </c>
      <c r="L36" s="122" t="s">
        <v>150</v>
      </c>
      <c r="M36" s="123" t="s">
        <v>28</v>
      </c>
      <c r="N36" s="122" t="s">
        <v>150</v>
      </c>
    </row>
    <row r="37" customFormat="false" ht="11.45" hidden="false" customHeight="true" outlineLevel="0" collapsed="false">
      <c r="A37" s="94" t="n">
        <f aca="false">IF(E37&lt;&gt;"",COUNTA($E$9:E37),"")</f>
        <v>21</v>
      </c>
      <c r="B37" s="121" t="s">
        <v>354</v>
      </c>
      <c r="C37" s="93" t="n">
        <v>0</v>
      </c>
      <c r="D37" s="122" t="s">
        <v>153</v>
      </c>
      <c r="E37" s="123" t="n">
        <v>2</v>
      </c>
      <c r="F37" s="122" t="s">
        <v>153</v>
      </c>
      <c r="G37" s="93" t="n">
        <v>0.2</v>
      </c>
      <c r="H37" s="122" t="s">
        <v>153</v>
      </c>
      <c r="I37" s="123" t="n">
        <v>0.5</v>
      </c>
      <c r="J37" s="122" t="s">
        <v>153</v>
      </c>
      <c r="K37" s="123" t="n">
        <v>2</v>
      </c>
      <c r="L37" s="122" t="s">
        <v>153</v>
      </c>
      <c r="M37" s="123" t="n">
        <v>0</v>
      </c>
      <c r="N37" s="122" t="s">
        <v>153</v>
      </c>
    </row>
    <row r="38" customFormat="false" ht="11.45" hidden="false" customHeight="true" outlineLevel="0" collapsed="false">
      <c r="A38" s="94" t="n">
        <f aca="false">IF(E38&lt;&gt;"",COUNTA($E$9:E38),"")</f>
        <v>22</v>
      </c>
      <c r="B38" s="121" t="s">
        <v>355</v>
      </c>
      <c r="C38" s="93" t="n">
        <v>0</v>
      </c>
      <c r="D38" s="122" t="s">
        <v>153</v>
      </c>
      <c r="E38" s="123" t="n">
        <v>4.3</v>
      </c>
      <c r="F38" s="122" t="s">
        <v>153</v>
      </c>
      <c r="G38" s="93" t="n">
        <v>0.6</v>
      </c>
      <c r="H38" s="122" t="s">
        <v>153</v>
      </c>
      <c r="I38" s="123" t="n">
        <v>0.7</v>
      </c>
      <c r="J38" s="122" t="s">
        <v>153</v>
      </c>
      <c r="K38" s="123" t="n">
        <v>1.8</v>
      </c>
      <c r="L38" s="122" t="s">
        <v>153</v>
      </c>
      <c r="M38" s="123" t="n">
        <v>0</v>
      </c>
      <c r="N38" s="122" t="s">
        <v>153</v>
      </c>
    </row>
    <row r="39" customFormat="false" ht="11.45" hidden="false" customHeight="true" outlineLevel="0" collapsed="false">
      <c r="A39" s="94" t="n">
        <f aca="false">IF(E39&lt;&gt;"",COUNTA($E$9:E39),"")</f>
        <v>23</v>
      </c>
      <c r="B39" s="121" t="s">
        <v>356</v>
      </c>
      <c r="C39" s="93" t="n">
        <v>0</v>
      </c>
      <c r="D39" s="122" t="s">
        <v>153</v>
      </c>
      <c r="E39" s="123" t="n">
        <v>16.8</v>
      </c>
      <c r="F39" s="122" t="s">
        <v>153</v>
      </c>
      <c r="G39" s="93" t="n">
        <v>1.8</v>
      </c>
      <c r="H39" s="122" t="s">
        <v>153</v>
      </c>
      <c r="I39" s="123" t="n">
        <v>3</v>
      </c>
      <c r="J39" s="122" t="s">
        <v>153</v>
      </c>
      <c r="K39" s="123" t="n">
        <v>7</v>
      </c>
      <c r="L39" s="122" t="s">
        <v>153</v>
      </c>
      <c r="M39" s="123" t="n">
        <v>0.1</v>
      </c>
      <c r="N39" s="122" t="s">
        <v>153</v>
      </c>
    </row>
    <row r="40" customFormat="false" ht="11.45" hidden="false" customHeight="true" outlineLevel="0" collapsed="false">
      <c r="A40" s="94" t="n">
        <f aca="false">IF(E40&lt;&gt;"",COUNTA($E$9:E40),"")</f>
        <v>24</v>
      </c>
      <c r="B40" s="121" t="s">
        <v>357</v>
      </c>
      <c r="C40" s="93" t="n">
        <v>0</v>
      </c>
      <c r="D40" s="122" t="s">
        <v>153</v>
      </c>
      <c r="E40" s="123" t="n">
        <v>37.6</v>
      </c>
      <c r="F40" s="122" t="s">
        <v>153</v>
      </c>
      <c r="G40" s="93" t="n">
        <v>3.7</v>
      </c>
      <c r="H40" s="122" t="s">
        <v>153</v>
      </c>
      <c r="I40" s="123" t="n">
        <v>4.3</v>
      </c>
      <c r="J40" s="122" t="s">
        <v>153</v>
      </c>
      <c r="K40" s="123" t="n">
        <v>7.2</v>
      </c>
      <c r="L40" s="122" t="s">
        <v>153</v>
      </c>
      <c r="M40" s="123" t="n">
        <v>0.1</v>
      </c>
      <c r="N40" s="122" t="s">
        <v>153</v>
      </c>
    </row>
    <row r="41" customFormat="false" ht="11.45" hidden="false" customHeight="true" outlineLevel="0" collapsed="false">
      <c r="A41" s="94" t="n">
        <f aca="false">IF(E41&lt;&gt;"",COUNTA($E$9:E41),"")</f>
        <v>25</v>
      </c>
      <c r="B41" s="121" t="s">
        <v>358</v>
      </c>
      <c r="C41" s="93" t="n">
        <v>0</v>
      </c>
      <c r="D41" s="122" t="s">
        <v>153</v>
      </c>
      <c r="E41" s="123" t="n">
        <v>87.9</v>
      </c>
      <c r="F41" s="122" t="s">
        <v>153</v>
      </c>
      <c r="G41" s="93" t="n">
        <v>9.3</v>
      </c>
      <c r="H41" s="122" t="s">
        <v>153</v>
      </c>
      <c r="I41" s="123" t="n">
        <v>9.3</v>
      </c>
      <c r="J41" s="122" t="s">
        <v>153</v>
      </c>
      <c r="K41" s="123" t="n">
        <v>3.7</v>
      </c>
      <c r="L41" s="122" t="s">
        <v>153</v>
      </c>
      <c r="M41" s="123" t="n">
        <v>0.2</v>
      </c>
      <c r="N41" s="122" t="s">
        <v>153</v>
      </c>
    </row>
    <row r="42" customFormat="false" ht="11.45" hidden="false" customHeight="true" outlineLevel="0" collapsed="false">
      <c r="A42" s="94" t="str">
        <f aca="false">IF(E42&lt;&gt;"",COUNTA($E$9:E42),"")</f>
        <v/>
      </c>
      <c r="B42" s="121"/>
    </row>
    <row r="43" customFormat="false" ht="11.45" hidden="false" customHeight="true" outlineLevel="0" collapsed="false">
      <c r="A43" s="94" t="n">
        <f aca="false">IF(E43&lt;&gt;"",COUNTA($E$9:E43),"")</f>
        <v>26</v>
      </c>
      <c r="B43" s="134" t="s">
        <v>319</v>
      </c>
      <c r="C43" s="103" t="n">
        <v>0.1</v>
      </c>
      <c r="D43" s="125" t="s">
        <v>155</v>
      </c>
      <c r="E43" s="126" t="n">
        <v>149.1</v>
      </c>
      <c r="F43" s="125" t="s">
        <v>153</v>
      </c>
      <c r="G43" s="103" t="n">
        <v>15.7</v>
      </c>
      <c r="H43" s="125" t="s">
        <v>153</v>
      </c>
      <c r="I43" s="126" t="n">
        <v>19</v>
      </c>
      <c r="J43" s="125" t="s">
        <v>153</v>
      </c>
      <c r="K43" s="126" t="n">
        <v>25.1</v>
      </c>
      <c r="L43" s="125" t="s">
        <v>153</v>
      </c>
      <c r="M43" s="126" t="n">
        <v>0.4</v>
      </c>
      <c r="N43" s="125" t="s">
        <v>151</v>
      </c>
    </row>
    <row r="44" customFormat="false" ht="11.45" hidden="false" customHeight="true" outlineLevel="0" collapsed="false">
      <c r="A44" s="94" t="str">
        <f aca="false">IF(E44&lt;&gt;"",COUNTA($E$9:E44),"")</f>
        <v/>
      </c>
      <c r="B44" s="134"/>
      <c r="C44" s="93"/>
      <c r="D44" s="122"/>
      <c r="E44" s="123"/>
      <c r="F44" s="122"/>
      <c r="G44" s="93"/>
      <c r="H44" s="122"/>
      <c r="I44" s="123"/>
      <c r="J44" s="122"/>
      <c r="K44" s="123"/>
      <c r="L44" s="122"/>
      <c r="M44" s="123"/>
      <c r="N44" s="122"/>
    </row>
    <row r="45" customFormat="false" ht="11.45" hidden="false" customHeight="true" outlineLevel="0" collapsed="false">
      <c r="A45" s="94" t="str">
        <f aca="false">IF(E45&lt;&gt;"",COUNTA($E$9:E45),"")</f>
        <v/>
      </c>
      <c r="B45" s="135" t="s">
        <v>241</v>
      </c>
    </row>
    <row r="46" customFormat="false" ht="11.45" hidden="false" customHeight="true" outlineLevel="0" collapsed="false">
      <c r="A46" s="94" t="n">
        <f aca="false">IF(E46&lt;&gt;"",COUNTA($E$9:E46),"")</f>
        <v>27</v>
      </c>
      <c r="B46" s="133" t="s">
        <v>359</v>
      </c>
      <c r="C46" s="93" t="n">
        <v>0</v>
      </c>
      <c r="D46" s="122" t="s">
        <v>153</v>
      </c>
      <c r="E46" s="123" t="n">
        <v>142.2</v>
      </c>
      <c r="F46" s="122" t="s">
        <v>153</v>
      </c>
      <c r="G46" s="93" t="n">
        <v>14.8</v>
      </c>
      <c r="H46" s="122" t="s">
        <v>153</v>
      </c>
      <c r="I46" s="123" t="n">
        <v>16.6</v>
      </c>
      <c r="J46" s="122" t="s">
        <v>153</v>
      </c>
      <c r="K46" s="123" t="n">
        <v>17.8</v>
      </c>
      <c r="L46" s="122" t="s">
        <v>153</v>
      </c>
      <c r="M46" s="123" t="n">
        <v>0.3</v>
      </c>
      <c r="N46" s="122" t="s">
        <v>153</v>
      </c>
    </row>
    <row r="47" customFormat="false" ht="24.95" hidden="false" customHeight="true" outlineLevel="0" collapsed="false">
      <c r="A47" s="94" t="str">
        <f aca="false">IF(E47&lt;&gt;"",COUNTA($E$9:E47),"")</f>
        <v/>
      </c>
      <c r="C47" s="136" t="s">
        <v>323</v>
      </c>
      <c r="D47" s="136"/>
      <c r="E47" s="136"/>
      <c r="F47" s="136"/>
      <c r="G47" s="136"/>
      <c r="H47" s="136"/>
      <c r="I47" s="136"/>
      <c r="J47" s="136"/>
      <c r="K47" s="136"/>
      <c r="L47" s="136"/>
      <c r="M47" s="136"/>
      <c r="N47" s="136"/>
    </row>
    <row r="48" customFormat="false" ht="11.45" hidden="false" customHeight="true" outlineLevel="0" collapsed="false">
      <c r="A48" s="94" t="n">
        <f aca="false">IF(E48&lt;&gt;"",COUNTA($E$9:E48),"")</f>
        <v>28</v>
      </c>
      <c r="B48" s="121" t="s">
        <v>352</v>
      </c>
      <c r="C48" s="93" t="s">
        <v>28</v>
      </c>
      <c r="D48" s="122" t="s">
        <v>150</v>
      </c>
      <c r="E48" s="123" t="n">
        <v>0.2</v>
      </c>
      <c r="F48" s="122" t="s">
        <v>156</v>
      </c>
      <c r="G48" s="93" t="n">
        <v>0</v>
      </c>
      <c r="H48" s="122" t="s">
        <v>156</v>
      </c>
      <c r="I48" s="123" t="s">
        <v>28</v>
      </c>
      <c r="J48" s="122" t="s">
        <v>150</v>
      </c>
      <c r="K48" s="123" t="n">
        <v>2.8</v>
      </c>
      <c r="L48" s="122" t="s">
        <v>156</v>
      </c>
      <c r="M48" s="123" t="n">
        <v>0.4</v>
      </c>
      <c r="N48" s="122" t="s">
        <v>153</v>
      </c>
    </row>
    <row r="49" customFormat="false" ht="11.45" hidden="false" customHeight="true" outlineLevel="0" collapsed="false">
      <c r="A49" s="94" t="n">
        <f aca="false">IF(E49&lt;&gt;"",COUNTA($E$9:E49),"")</f>
        <v>29</v>
      </c>
      <c r="B49" s="121" t="s">
        <v>353</v>
      </c>
      <c r="C49" s="93" t="n">
        <v>0</v>
      </c>
      <c r="D49" s="122" t="s">
        <v>153</v>
      </c>
      <c r="E49" s="123" t="s">
        <v>22</v>
      </c>
      <c r="F49" s="122" t="s">
        <v>153</v>
      </c>
      <c r="G49" s="93" t="s">
        <v>22</v>
      </c>
      <c r="H49" s="122" t="s">
        <v>153</v>
      </c>
      <c r="I49" s="123" t="s">
        <v>22</v>
      </c>
      <c r="J49" s="122" t="s">
        <v>153</v>
      </c>
      <c r="K49" s="123" t="s">
        <v>22</v>
      </c>
      <c r="L49" s="122" t="s">
        <v>153</v>
      </c>
      <c r="M49" s="123" t="s">
        <v>22</v>
      </c>
      <c r="N49" s="122" t="s">
        <v>153</v>
      </c>
    </row>
    <row r="50" customFormat="false" ht="11.45" hidden="false" customHeight="true" outlineLevel="0" collapsed="false">
      <c r="A50" s="94" t="n">
        <f aca="false">IF(E50&lt;&gt;"",COUNTA($E$9:E50),"")</f>
        <v>30</v>
      </c>
      <c r="B50" s="121" t="s">
        <v>354</v>
      </c>
      <c r="C50" s="93" t="s">
        <v>19</v>
      </c>
      <c r="D50" s="122"/>
      <c r="E50" s="123" t="s">
        <v>19</v>
      </c>
      <c r="F50" s="122"/>
      <c r="G50" s="93" t="s">
        <v>19</v>
      </c>
      <c r="H50" s="122"/>
      <c r="I50" s="123" t="s">
        <v>19</v>
      </c>
      <c r="J50" s="122"/>
      <c r="K50" s="123" t="s">
        <v>19</v>
      </c>
      <c r="L50" s="122"/>
      <c r="M50" s="123" t="s">
        <v>19</v>
      </c>
      <c r="N50" s="122"/>
    </row>
    <row r="51" customFormat="false" ht="11.45" hidden="false" customHeight="true" outlineLevel="0" collapsed="false">
      <c r="A51" s="94" t="n">
        <f aca="false">IF(E51&lt;&gt;"",COUNTA($E$9:E51),"")</f>
        <v>31</v>
      </c>
      <c r="B51" s="121" t="s">
        <v>355</v>
      </c>
      <c r="C51" s="93" t="n">
        <v>0</v>
      </c>
      <c r="D51" s="122" t="s">
        <v>153</v>
      </c>
      <c r="E51" s="123" t="n">
        <v>3.8</v>
      </c>
      <c r="F51" s="122" t="s">
        <v>153</v>
      </c>
      <c r="G51" s="93" t="n">
        <v>0.4</v>
      </c>
      <c r="H51" s="122" t="s">
        <v>153</v>
      </c>
      <c r="I51" s="123" t="n">
        <v>0.9</v>
      </c>
      <c r="J51" s="122" t="s">
        <v>153</v>
      </c>
      <c r="K51" s="123" t="n">
        <v>0.8</v>
      </c>
      <c r="L51" s="122" t="s">
        <v>153</v>
      </c>
      <c r="M51" s="123" t="n">
        <v>0</v>
      </c>
      <c r="N51" s="122" t="s">
        <v>153</v>
      </c>
    </row>
    <row r="52" customFormat="false" ht="11.45" hidden="false" customHeight="true" outlineLevel="0" collapsed="false">
      <c r="A52" s="94" t="n">
        <f aca="false">IF(E52&lt;&gt;"",COUNTA($E$9:E52),"")</f>
        <v>32</v>
      </c>
      <c r="B52" s="121" t="s">
        <v>356</v>
      </c>
      <c r="C52" s="93" t="n">
        <v>0</v>
      </c>
      <c r="D52" s="122" t="s">
        <v>153</v>
      </c>
      <c r="E52" s="123" t="n">
        <v>9.6</v>
      </c>
      <c r="F52" s="122" t="s">
        <v>153</v>
      </c>
      <c r="G52" s="93" t="n">
        <v>1.2</v>
      </c>
      <c r="H52" s="122" t="s">
        <v>153</v>
      </c>
      <c r="I52" s="123" t="n">
        <v>2.5</v>
      </c>
      <c r="J52" s="122" t="s">
        <v>153</v>
      </c>
      <c r="K52" s="123" t="n">
        <v>6.7</v>
      </c>
      <c r="L52" s="122" t="s">
        <v>153</v>
      </c>
      <c r="M52" s="123" t="n">
        <v>0.1</v>
      </c>
      <c r="N52" s="122" t="s">
        <v>153</v>
      </c>
    </row>
    <row r="53" customFormat="false" ht="11.45" hidden="false" customHeight="true" outlineLevel="0" collapsed="false">
      <c r="A53" s="94" t="n">
        <f aca="false">IF(E53&lt;&gt;"",COUNTA($E$9:E53),"")</f>
        <v>33</v>
      </c>
      <c r="B53" s="121" t="s">
        <v>357</v>
      </c>
      <c r="C53" s="93" t="n">
        <v>0</v>
      </c>
      <c r="D53" s="122" t="s">
        <v>153</v>
      </c>
      <c r="E53" s="123" t="n">
        <v>48.6</v>
      </c>
      <c r="F53" s="122" t="s">
        <v>153</v>
      </c>
      <c r="G53" s="93" t="n">
        <v>5.1</v>
      </c>
      <c r="H53" s="122" t="s">
        <v>153</v>
      </c>
      <c r="I53" s="123" t="n">
        <v>5.8</v>
      </c>
      <c r="J53" s="122" t="s">
        <v>153</v>
      </c>
      <c r="K53" s="123" t="n">
        <v>7</v>
      </c>
      <c r="L53" s="122" t="s">
        <v>153</v>
      </c>
      <c r="M53" s="123" t="n">
        <v>0.1</v>
      </c>
      <c r="N53" s="122" t="s">
        <v>153</v>
      </c>
    </row>
    <row r="54" customFormat="false" ht="11.45" hidden="false" customHeight="true" outlineLevel="0" collapsed="false">
      <c r="A54" s="94" t="n">
        <f aca="false">IF(E54&lt;&gt;"",COUNTA($E$9:E54),"")</f>
        <v>34</v>
      </c>
      <c r="B54" s="121" t="s">
        <v>358</v>
      </c>
      <c r="C54" s="93" t="n">
        <v>0</v>
      </c>
      <c r="D54" s="122" t="s">
        <v>153</v>
      </c>
      <c r="E54" s="123" t="n">
        <v>125.1</v>
      </c>
      <c r="F54" s="122" t="s">
        <v>153</v>
      </c>
      <c r="G54" s="93" t="n">
        <v>12.3</v>
      </c>
      <c r="H54" s="122" t="s">
        <v>153</v>
      </c>
      <c r="I54" s="123" t="n">
        <v>13.5</v>
      </c>
      <c r="J54" s="122" t="s">
        <v>153</v>
      </c>
      <c r="K54" s="123" t="n">
        <v>5.4</v>
      </c>
      <c r="L54" s="122" t="s">
        <v>153</v>
      </c>
      <c r="M54" s="123" t="n">
        <v>0.2</v>
      </c>
      <c r="N54" s="122" t="s">
        <v>153</v>
      </c>
    </row>
    <row r="55" customFormat="false" ht="11.45" hidden="false" customHeight="true" outlineLevel="0" collapsed="false">
      <c r="A55" s="94" t="str">
        <f aca="false">IF(E55&lt;&gt;"",COUNTA($E$9:E55),"")</f>
        <v/>
      </c>
      <c r="B55" s="121"/>
    </row>
    <row r="56" customFormat="false" ht="11.45" hidden="false" customHeight="true" outlineLevel="0" collapsed="false">
      <c r="A56" s="94" t="n">
        <f aca="false">IF(E56&lt;&gt;"",COUNTA($E$9:E56),"")</f>
        <v>35</v>
      </c>
      <c r="B56" s="134" t="s">
        <v>319</v>
      </c>
      <c r="C56" s="103" t="n">
        <v>0.1</v>
      </c>
      <c r="D56" s="125" t="s">
        <v>155</v>
      </c>
      <c r="E56" s="126" t="s">
        <v>22</v>
      </c>
      <c r="F56" s="125" t="s">
        <v>153</v>
      </c>
      <c r="G56" s="103" t="s">
        <v>22</v>
      </c>
      <c r="H56" s="125" t="s">
        <v>153</v>
      </c>
      <c r="I56" s="126" t="s">
        <v>22</v>
      </c>
      <c r="J56" s="125" t="s">
        <v>153</v>
      </c>
      <c r="K56" s="126" t="s">
        <v>22</v>
      </c>
      <c r="L56" s="125" t="s">
        <v>153</v>
      </c>
      <c r="M56" s="126" t="s">
        <v>22</v>
      </c>
      <c r="N56" s="125" t="s">
        <v>153</v>
      </c>
    </row>
    <row r="57" customFormat="false" ht="11.45" hidden="false" customHeight="true" outlineLevel="0" collapsed="false">
      <c r="A57" s="94" t="str">
        <f aca="false">IF(E57&lt;&gt;"",COUNTA($E$9:E57),"")</f>
        <v/>
      </c>
      <c r="B57" s="134"/>
      <c r="C57" s="93"/>
      <c r="D57" s="122"/>
      <c r="E57" s="123"/>
      <c r="F57" s="122"/>
      <c r="G57" s="93"/>
      <c r="H57" s="122"/>
      <c r="I57" s="123"/>
      <c r="J57" s="122"/>
      <c r="K57" s="123"/>
      <c r="L57" s="122"/>
      <c r="M57" s="123"/>
      <c r="N57" s="122"/>
    </row>
    <row r="58" customFormat="false" ht="11.45" hidden="false" customHeight="true" outlineLevel="0" collapsed="false">
      <c r="A58" s="94" t="str">
        <f aca="false">IF(E58&lt;&gt;"",COUNTA($E$9:E58),"")</f>
        <v/>
      </c>
      <c r="B58" s="135" t="s">
        <v>241</v>
      </c>
    </row>
    <row r="59" customFormat="false" ht="11.45" hidden="false" customHeight="true" outlineLevel="0" collapsed="false">
      <c r="A59" s="94" t="n">
        <f aca="false">IF(E59&lt;&gt;"",COUNTA($E$9:E59),"")</f>
        <v>36</v>
      </c>
      <c r="B59" s="133" t="s">
        <v>359</v>
      </c>
      <c r="C59" s="93" t="n">
        <v>0</v>
      </c>
      <c r="D59" s="122" t="s">
        <v>153</v>
      </c>
      <c r="E59" s="123" t="n">
        <v>183.3</v>
      </c>
      <c r="F59" s="122" t="s">
        <v>153</v>
      </c>
      <c r="G59" s="93" t="n">
        <v>18.5</v>
      </c>
      <c r="H59" s="122" t="s">
        <v>153</v>
      </c>
      <c r="I59" s="123" t="n">
        <v>21.8</v>
      </c>
      <c r="J59" s="122" t="s">
        <v>153</v>
      </c>
      <c r="K59" s="123" t="n">
        <v>19.1</v>
      </c>
      <c r="L59" s="122" t="s">
        <v>153</v>
      </c>
      <c r="M59" s="123" t="n">
        <v>0.3</v>
      </c>
      <c r="N59" s="122" t="s">
        <v>153</v>
      </c>
    </row>
    <row r="60" customFormat="false" ht="24.95" hidden="false" customHeight="true" outlineLevel="0" collapsed="false">
      <c r="A60" s="94" t="str">
        <f aca="false">IF(E60&lt;&gt;"",COUNTA($E$9:E60),"")</f>
        <v/>
      </c>
      <c r="C60" s="136" t="s">
        <v>324</v>
      </c>
      <c r="D60" s="136"/>
      <c r="E60" s="136"/>
      <c r="F60" s="136"/>
      <c r="G60" s="136"/>
      <c r="H60" s="136"/>
      <c r="I60" s="136"/>
      <c r="J60" s="136"/>
      <c r="K60" s="136"/>
      <c r="L60" s="136"/>
      <c r="M60" s="136"/>
      <c r="N60" s="136"/>
    </row>
    <row r="61" customFormat="false" ht="11.45" hidden="false" customHeight="true" outlineLevel="0" collapsed="false">
      <c r="A61" s="94" t="n">
        <f aca="false">IF(E61&lt;&gt;"",COUNTA($E$9:E61),"")</f>
        <v>37</v>
      </c>
      <c r="B61" s="121" t="s">
        <v>352</v>
      </c>
      <c r="C61" s="93" t="s">
        <v>28</v>
      </c>
      <c r="D61" s="122" t="s">
        <v>150</v>
      </c>
      <c r="E61" s="123" t="s">
        <v>28</v>
      </c>
      <c r="F61" s="122" t="s">
        <v>150</v>
      </c>
      <c r="G61" s="93" t="s">
        <v>28</v>
      </c>
      <c r="H61" s="122" t="s">
        <v>150</v>
      </c>
      <c r="I61" s="123" t="n">
        <v>1.4</v>
      </c>
      <c r="J61" s="122" t="s">
        <v>156</v>
      </c>
      <c r="K61" s="123" t="n">
        <v>3.4</v>
      </c>
      <c r="L61" s="122" t="s">
        <v>155</v>
      </c>
      <c r="M61" s="123" t="n">
        <v>0.1</v>
      </c>
      <c r="N61" s="122" t="s">
        <v>156</v>
      </c>
    </row>
    <row r="62" customFormat="false" ht="11.45" hidden="false" customHeight="true" outlineLevel="0" collapsed="false">
      <c r="A62" s="94" t="n">
        <f aca="false">IF(E62&lt;&gt;"",COUNTA($E$9:E62),"")</f>
        <v>38</v>
      </c>
      <c r="B62" s="121" t="s">
        <v>353</v>
      </c>
      <c r="C62" s="93" t="s">
        <v>19</v>
      </c>
      <c r="D62" s="122"/>
      <c r="E62" s="123" t="s">
        <v>19</v>
      </c>
      <c r="F62" s="122"/>
      <c r="G62" s="93" t="s">
        <v>19</v>
      </c>
      <c r="H62" s="122"/>
      <c r="I62" s="123" t="s">
        <v>19</v>
      </c>
      <c r="J62" s="122"/>
      <c r="K62" s="123" t="s">
        <v>19</v>
      </c>
      <c r="L62" s="122"/>
      <c r="M62" s="123" t="s">
        <v>19</v>
      </c>
      <c r="N62" s="122"/>
    </row>
    <row r="63" customFormat="false" ht="11.45" hidden="false" customHeight="true" outlineLevel="0" collapsed="false">
      <c r="A63" s="94" t="n">
        <f aca="false">IF(E63&lt;&gt;"",COUNTA($E$9:E63),"")</f>
        <v>39</v>
      </c>
      <c r="B63" s="121" t="s">
        <v>354</v>
      </c>
      <c r="C63" s="93" t="n">
        <v>0</v>
      </c>
      <c r="D63" s="122" t="s">
        <v>153</v>
      </c>
      <c r="E63" s="123" t="n">
        <v>0.2</v>
      </c>
      <c r="F63" s="122" t="s">
        <v>153</v>
      </c>
      <c r="G63" s="93" t="n">
        <v>0</v>
      </c>
      <c r="H63" s="122" t="s">
        <v>153</v>
      </c>
      <c r="I63" s="123" t="n">
        <v>0.1</v>
      </c>
      <c r="J63" s="122" t="s">
        <v>153</v>
      </c>
      <c r="K63" s="123" t="n">
        <v>0.3</v>
      </c>
      <c r="L63" s="122" t="s">
        <v>153</v>
      </c>
      <c r="M63" s="123" t="n">
        <v>0</v>
      </c>
      <c r="N63" s="122" t="s">
        <v>153</v>
      </c>
    </row>
    <row r="64" customFormat="false" ht="11.45" hidden="false" customHeight="true" outlineLevel="0" collapsed="false">
      <c r="A64" s="94" t="n">
        <f aca="false">IF(E64&lt;&gt;"",COUNTA($E$9:E64),"")</f>
        <v>40</v>
      </c>
      <c r="B64" s="121" t="s">
        <v>355</v>
      </c>
      <c r="C64" s="93" t="n">
        <v>0</v>
      </c>
      <c r="D64" s="122" t="s">
        <v>153</v>
      </c>
      <c r="E64" s="123" t="s">
        <v>22</v>
      </c>
      <c r="F64" s="122" t="s">
        <v>153</v>
      </c>
      <c r="G64" s="93" t="n">
        <v>0.1</v>
      </c>
      <c r="H64" s="122" t="s">
        <v>153</v>
      </c>
      <c r="I64" s="123" t="n">
        <v>0.1</v>
      </c>
      <c r="J64" s="122" t="s">
        <v>153</v>
      </c>
      <c r="K64" s="123" t="s">
        <v>22</v>
      </c>
      <c r="L64" s="122" t="s">
        <v>153</v>
      </c>
      <c r="M64" s="123" t="n">
        <v>0</v>
      </c>
      <c r="N64" s="122" t="s">
        <v>153</v>
      </c>
    </row>
    <row r="65" customFormat="false" ht="11.45" hidden="false" customHeight="true" outlineLevel="0" collapsed="false">
      <c r="A65" s="94" t="n">
        <f aca="false">IF(E65&lt;&gt;"",COUNTA($E$9:E65),"")</f>
        <v>41</v>
      </c>
      <c r="B65" s="121" t="s">
        <v>356</v>
      </c>
      <c r="C65" s="93" t="n">
        <v>0</v>
      </c>
      <c r="D65" s="122" t="s">
        <v>153</v>
      </c>
      <c r="E65" s="123" t="n">
        <v>6</v>
      </c>
      <c r="F65" s="122" t="s">
        <v>153</v>
      </c>
      <c r="G65" s="93" t="n">
        <v>0.6</v>
      </c>
      <c r="H65" s="122" t="s">
        <v>153</v>
      </c>
      <c r="I65" s="123" t="n">
        <v>0.6</v>
      </c>
      <c r="J65" s="122" t="s">
        <v>153</v>
      </c>
      <c r="K65" s="123" t="n">
        <v>0.9</v>
      </c>
      <c r="L65" s="122" t="s">
        <v>153</v>
      </c>
      <c r="M65" s="123" t="n">
        <v>0</v>
      </c>
      <c r="N65" s="122" t="s">
        <v>153</v>
      </c>
    </row>
    <row r="66" customFormat="false" ht="11.45" hidden="false" customHeight="true" outlineLevel="0" collapsed="false">
      <c r="A66" s="94" t="n">
        <f aca="false">IF(E66&lt;&gt;"",COUNTA($E$9:E66),"")</f>
        <v>42</v>
      </c>
      <c r="B66" s="121" t="s">
        <v>357</v>
      </c>
      <c r="C66" s="93" t="n">
        <v>0</v>
      </c>
      <c r="D66" s="122" t="s">
        <v>151</v>
      </c>
      <c r="E66" s="123" t="n">
        <v>27.7</v>
      </c>
      <c r="F66" s="122" t="s">
        <v>151</v>
      </c>
      <c r="G66" s="93" t="n">
        <v>2.9</v>
      </c>
      <c r="H66" s="122" t="s">
        <v>151</v>
      </c>
      <c r="I66" s="123" t="n">
        <v>5.8</v>
      </c>
      <c r="J66" s="122" t="s">
        <v>153</v>
      </c>
      <c r="K66" s="123" t="n">
        <v>8.9</v>
      </c>
      <c r="L66" s="122" t="s">
        <v>151</v>
      </c>
      <c r="M66" s="123" t="n">
        <v>0.1</v>
      </c>
      <c r="N66" s="122" t="s">
        <v>153</v>
      </c>
    </row>
    <row r="67" customFormat="false" ht="11.45" hidden="false" customHeight="true" outlineLevel="0" collapsed="false">
      <c r="A67" s="94" t="n">
        <f aca="false">IF(E67&lt;&gt;"",COUNTA($E$9:E67),"")</f>
        <v>43</v>
      </c>
      <c r="B67" s="121" t="s">
        <v>358</v>
      </c>
      <c r="C67" s="93" t="n">
        <v>0</v>
      </c>
      <c r="D67" s="122" t="s">
        <v>153</v>
      </c>
      <c r="E67" s="123" t="s">
        <v>22</v>
      </c>
      <c r="F67" s="122" t="s">
        <v>153</v>
      </c>
      <c r="G67" s="93" t="n">
        <v>1.1</v>
      </c>
      <c r="H67" s="122" t="s">
        <v>153</v>
      </c>
      <c r="I67" s="123" t="n">
        <v>1.1</v>
      </c>
      <c r="J67" s="122" t="s">
        <v>153</v>
      </c>
      <c r="K67" s="123" t="s">
        <v>22</v>
      </c>
      <c r="L67" s="122"/>
      <c r="M67" s="123" t="n">
        <v>0</v>
      </c>
      <c r="N67" s="122" t="s">
        <v>153</v>
      </c>
    </row>
    <row r="68" customFormat="false" ht="11.45" hidden="false" customHeight="true" outlineLevel="0" collapsed="false">
      <c r="A68" s="94" t="str">
        <f aca="false">IF(E68&lt;&gt;"",COUNTA($E$9:E68),"")</f>
        <v/>
      </c>
      <c r="B68" s="121"/>
    </row>
    <row r="69" customFormat="false" ht="11.45" hidden="false" customHeight="true" outlineLevel="0" collapsed="false">
      <c r="A69" s="94" t="n">
        <f aca="false">IF(E69&lt;&gt;"",COUNTA($E$9:E69),"")</f>
        <v>44</v>
      </c>
      <c r="B69" s="134" t="s">
        <v>319</v>
      </c>
      <c r="C69" s="103" t="n">
        <v>0.1</v>
      </c>
      <c r="D69" s="125" t="s">
        <v>156</v>
      </c>
      <c r="E69" s="126" t="n">
        <v>43.9</v>
      </c>
      <c r="F69" s="125" t="s">
        <v>153</v>
      </c>
      <c r="G69" s="103" t="n">
        <v>4.7</v>
      </c>
      <c r="H69" s="125" t="s">
        <v>151</v>
      </c>
      <c r="I69" s="126" t="n">
        <v>9.1</v>
      </c>
      <c r="J69" s="125" t="s">
        <v>151</v>
      </c>
      <c r="K69" s="126" t="n">
        <v>13.5</v>
      </c>
      <c r="L69" s="125" t="s">
        <v>151</v>
      </c>
      <c r="M69" s="126" t="n">
        <v>0.2</v>
      </c>
      <c r="N69" s="125" t="s">
        <v>151</v>
      </c>
    </row>
    <row r="70" customFormat="false" ht="11.45" hidden="false" customHeight="true" outlineLevel="0" collapsed="false">
      <c r="A70" s="94" t="str">
        <f aca="false">IF(E70&lt;&gt;"",COUNTA($E$9:E70),"")</f>
        <v/>
      </c>
      <c r="B70" s="134"/>
      <c r="C70" s="93"/>
      <c r="D70" s="122"/>
      <c r="E70" s="123"/>
      <c r="F70" s="122"/>
      <c r="G70" s="93"/>
      <c r="H70" s="122"/>
      <c r="I70" s="123"/>
      <c r="J70" s="122"/>
      <c r="K70" s="123"/>
      <c r="L70" s="122"/>
      <c r="M70" s="123"/>
      <c r="N70" s="122"/>
    </row>
    <row r="71" customFormat="false" ht="11.45" hidden="false" customHeight="true" outlineLevel="0" collapsed="false">
      <c r="A71" s="94" t="str">
        <f aca="false">IF(E71&lt;&gt;"",COUNTA($E$9:E71),"")</f>
        <v/>
      </c>
      <c r="B71" s="135" t="s">
        <v>241</v>
      </c>
    </row>
    <row r="72" customFormat="false" ht="11.45" hidden="false" customHeight="true" outlineLevel="0" collapsed="false">
      <c r="A72" s="94" t="n">
        <f aca="false">IF(E72&lt;&gt;"",COUNTA($E$9:E72),"")</f>
        <v>45</v>
      </c>
      <c r="B72" s="133" t="s">
        <v>359</v>
      </c>
      <c r="C72" s="93" t="n">
        <v>0</v>
      </c>
      <c r="D72" s="122" t="s">
        <v>151</v>
      </c>
      <c r="E72" s="123" t="n">
        <v>42.8</v>
      </c>
      <c r="F72" s="122" t="s">
        <v>153</v>
      </c>
      <c r="G72" s="93" t="n">
        <v>4.6</v>
      </c>
      <c r="H72" s="122" t="s">
        <v>151</v>
      </c>
      <c r="I72" s="123" t="n">
        <v>7.5</v>
      </c>
      <c r="J72" s="122" t="s">
        <v>153</v>
      </c>
      <c r="K72" s="123" t="n">
        <v>9.8</v>
      </c>
      <c r="L72" s="122" t="s">
        <v>151</v>
      </c>
      <c r="M72" s="123" t="n">
        <v>0.1</v>
      </c>
      <c r="N72" s="122" t="s">
        <v>153</v>
      </c>
    </row>
    <row r="73" customFormat="false" ht="24.95" hidden="false" customHeight="true" outlineLevel="0" collapsed="false">
      <c r="A73" s="94" t="str">
        <f aca="false">IF(E73&lt;&gt;"",COUNTA($E$9:E73),"")</f>
        <v/>
      </c>
      <c r="C73" s="136" t="s">
        <v>325</v>
      </c>
      <c r="D73" s="136"/>
      <c r="E73" s="136"/>
      <c r="F73" s="136"/>
      <c r="G73" s="136"/>
      <c r="H73" s="136"/>
      <c r="I73" s="136"/>
      <c r="J73" s="136"/>
      <c r="K73" s="136"/>
      <c r="L73" s="136"/>
      <c r="M73" s="136"/>
      <c r="N73" s="136"/>
    </row>
    <row r="74" customFormat="false" ht="11.45" hidden="false" customHeight="true" outlineLevel="0" collapsed="false">
      <c r="A74" s="94" t="n">
        <f aca="false">IF(E74&lt;&gt;"",COUNTA($E$9:E74),"")</f>
        <v>46</v>
      </c>
      <c r="B74" s="121" t="s">
        <v>352</v>
      </c>
      <c r="C74" s="93" t="s">
        <v>28</v>
      </c>
      <c r="D74" s="122" t="s">
        <v>150</v>
      </c>
      <c r="E74" s="123" t="s">
        <v>28</v>
      </c>
      <c r="F74" s="122" t="s">
        <v>150</v>
      </c>
      <c r="G74" s="93" t="s">
        <v>28</v>
      </c>
      <c r="H74" s="122" t="s">
        <v>150</v>
      </c>
      <c r="I74" s="123" t="n">
        <v>0.8</v>
      </c>
      <c r="J74" s="122" t="s">
        <v>156</v>
      </c>
      <c r="K74" s="123" t="s">
        <v>28</v>
      </c>
      <c r="L74" s="122" t="s">
        <v>150</v>
      </c>
      <c r="M74" s="123" t="n">
        <v>0</v>
      </c>
      <c r="N74" s="122" t="s">
        <v>156</v>
      </c>
    </row>
    <row r="75" customFormat="false" ht="11.45" hidden="false" customHeight="true" outlineLevel="0" collapsed="false">
      <c r="A75" s="94" t="n">
        <f aca="false">IF(E75&lt;&gt;"",COUNTA($E$9:E75),"")</f>
        <v>47</v>
      </c>
      <c r="B75" s="121" t="s">
        <v>353</v>
      </c>
      <c r="C75" s="93" t="n">
        <v>0</v>
      </c>
      <c r="D75" s="122" t="s">
        <v>153</v>
      </c>
      <c r="E75" s="123" t="n">
        <v>0.1</v>
      </c>
      <c r="F75" s="122" t="s">
        <v>153</v>
      </c>
      <c r="G75" s="93" t="n">
        <v>0</v>
      </c>
      <c r="H75" s="122" t="s">
        <v>153</v>
      </c>
      <c r="I75" s="123" t="n">
        <v>0.3</v>
      </c>
      <c r="J75" s="122" t="s">
        <v>153</v>
      </c>
      <c r="K75" s="123" t="s">
        <v>22</v>
      </c>
      <c r="L75" s="122" t="s">
        <v>153</v>
      </c>
      <c r="M75" s="123" t="n">
        <v>0</v>
      </c>
      <c r="N75" s="122" t="s">
        <v>153</v>
      </c>
    </row>
    <row r="76" customFormat="false" ht="11.45" hidden="false" customHeight="true" outlineLevel="0" collapsed="false">
      <c r="A76" s="94" t="n">
        <f aca="false">IF(E76&lt;&gt;"",COUNTA($E$9:E76),"")</f>
        <v>48</v>
      </c>
      <c r="B76" s="121" t="s">
        <v>354</v>
      </c>
      <c r="C76" s="93" t="s">
        <v>19</v>
      </c>
      <c r="D76" s="122"/>
      <c r="E76" s="123" t="s">
        <v>19</v>
      </c>
      <c r="F76" s="122"/>
      <c r="G76" s="93" t="s">
        <v>19</v>
      </c>
      <c r="H76" s="122"/>
      <c r="I76" s="123" t="s">
        <v>19</v>
      </c>
      <c r="J76" s="122"/>
      <c r="K76" s="123" t="s">
        <v>19</v>
      </c>
      <c r="L76" s="122"/>
      <c r="M76" s="123" t="s">
        <v>19</v>
      </c>
      <c r="N76" s="122"/>
    </row>
    <row r="77" customFormat="false" ht="11.45" hidden="false" customHeight="true" outlineLevel="0" collapsed="false">
      <c r="A77" s="94" t="n">
        <f aca="false">IF(E77&lt;&gt;"",COUNTA($E$9:E77),"")</f>
        <v>49</v>
      </c>
      <c r="B77" s="121" t="s">
        <v>355</v>
      </c>
      <c r="C77" s="93" t="n">
        <v>0</v>
      </c>
      <c r="D77" s="122" t="s">
        <v>153</v>
      </c>
      <c r="E77" s="123" t="n">
        <v>2.4</v>
      </c>
      <c r="F77" s="122" t="s">
        <v>153</v>
      </c>
      <c r="G77" s="93" t="n">
        <v>0.4</v>
      </c>
      <c r="H77" s="122" t="s">
        <v>153</v>
      </c>
      <c r="I77" s="123" t="n">
        <v>1.2</v>
      </c>
      <c r="J77" s="122" t="s">
        <v>153</v>
      </c>
      <c r="K77" s="123" t="s">
        <v>22</v>
      </c>
      <c r="L77" s="122" t="s">
        <v>153</v>
      </c>
      <c r="M77" s="123" t="n">
        <v>0</v>
      </c>
      <c r="N77" s="122" t="s">
        <v>153</v>
      </c>
    </row>
    <row r="78" customFormat="false" ht="11.45" hidden="false" customHeight="true" outlineLevel="0" collapsed="false">
      <c r="A78" s="94" t="n">
        <f aca="false">IF(E78&lt;&gt;"",COUNTA($E$9:E78),"")</f>
        <v>50</v>
      </c>
      <c r="B78" s="121" t="s">
        <v>356</v>
      </c>
      <c r="C78" s="93" t="n">
        <v>0</v>
      </c>
      <c r="D78" s="122" t="s">
        <v>153</v>
      </c>
      <c r="E78" s="123" t="n">
        <v>7.9</v>
      </c>
      <c r="F78" s="122" t="s">
        <v>153</v>
      </c>
      <c r="G78" s="93" t="n">
        <v>0.9</v>
      </c>
      <c r="H78" s="122" t="s">
        <v>153</v>
      </c>
      <c r="I78" s="123" t="n">
        <v>0.9</v>
      </c>
      <c r="J78" s="122" t="s">
        <v>153</v>
      </c>
      <c r="K78" s="123" t="n">
        <v>0.9</v>
      </c>
      <c r="L78" s="122" t="s">
        <v>153</v>
      </c>
      <c r="M78" s="123" t="n">
        <v>0</v>
      </c>
      <c r="N78" s="122" t="s">
        <v>153</v>
      </c>
    </row>
    <row r="79" customFormat="false" ht="11.45" hidden="false" customHeight="true" outlineLevel="0" collapsed="false">
      <c r="A79" s="94" t="n">
        <f aca="false">IF(E79&lt;&gt;"",COUNTA($E$9:E79),"")</f>
        <v>51</v>
      </c>
      <c r="B79" s="121" t="s">
        <v>357</v>
      </c>
      <c r="C79" s="93" t="n">
        <v>0</v>
      </c>
      <c r="D79" s="122" t="s">
        <v>153</v>
      </c>
      <c r="E79" s="123" t="n">
        <v>33.5</v>
      </c>
      <c r="F79" s="122" t="s">
        <v>153</v>
      </c>
      <c r="G79" s="93" t="n">
        <v>3.5</v>
      </c>
      <c r="H79" s="122" t="s">
        <v>153</v>
      </c>
      <c r="I79" s="123" t="n">
        <v>3.6</v>
      </c>
      <c r="J79" s="122" t="s">
        <v>153</v>
      </c>
      <c r="K79" s="123" t="n">
        <v>1.7</v>
      </c>
      <c r="L79" s="122" t="s">
        <v>153</v>
      </c>
      <c r="M79" s="123" t="n">
        <v>0</v>
      </c>
      <c r="N79" s="122" t="s">
        <v>153</v>
      </c>
    </row>
    <row r="80" customFormat="false" ht="11.45" hidden="false" customHeight="true" outlineLevel="0" collapsed="false">
      <c r="A80" s="94" t="n">
        <f aca="false">IF(E80&lt;&gt;"",COUNTA($E$9:E80),"")</f>
        <v>52</v>
      </c>
      <c r="B80" s="121" t="s">
        <v>358</v>
      </c>
      <c r="C80" s="93" t="n">
        <v>0</v>
      </c>
      <c r="D80" s="122" t="s">
        <v>153</v>
      </c>
      <c r="E80" s="123" t="n">
        <v>98.4</v>
      </c>
      <c r="F80" s="122" t="s">
        <v>153</v>
      </c>
      <c r="G80" s="93" t="n">
        <v>11.3</v>
      </c>
      <c r="H80" s="122" t="s">
        <v>153</v>
      </c>
      <c r="I80" s="123" t="n">
        <v>11.3</v>
      </c>
      <c r="J80" s="122" t="s">
        <v>153</v>
      </c>
      <c r="K80" s="123" t="s">
        <v>22</v>
      </c>
      <c r="L80" s="122" t="s">
        <v>153</v>
      </c>
      <c r="M80" s="123" t="n">
        <v>0.1</v>
      </c>
      <c r="N80" s="122" t="s">
        <v>153</v>
      </c>
    </row>
    <row r="81" customFormat="false" ht="11.45" hidden="false" customHeight="true" outlineLevel="0" collapsed="false">
      <c r="A81" s="94" t="str">
        <f aca="false">IF(E81&lt;&gt;"",COUNTA($E$9:E81),"")</f>
        <v/>
      </c>
      <c r="B81" s="121"/>
    </row>
    <row r="82" customFormat="false" ht="11.45" hidden="false" customHeight="true" outlineLevel="0" collapsed="false">
      <c r="A82" s="94" t="n">
        <f aca="false">IF(E82&lt;&gt;"",COUNTA($E$9:E82),"")</f>
        <v>53</v>
      </c>
      <c r="B82" s="134" t="s">
        <v>319</v>
      </c>
      <c r="C82" s="103" t="n">
        <v>0</v>
      </c>
      <c r="D82" s="125" t="s">
        <v>155</v>
      </c>
      <c r="E82" s="126" t="n">
        <v>142.3</v>
      </c>
      <c r="F82" s="125" t="s">
        <v>153</v>
      </c>
      <c r="G82" s="103" t="n">
        <v>16.2</v>
      </c>
      <c r="H82" s="125" t="s">
        <v>153</v>
      </c>
      <c r="I82" s="126" t="n">
        <v>18</v>
      </c>
      <c r="J82" s="125" t="s">
        <v>153</v>
      </c>
      <c r="K82" s="126" t="n">
        <v>10.3</v>
      </c>
      <c r="L82" s="125" t="s">
        <v>151</v>
      </c>
      <c r="M82" s="126" t="n">
        <v>0.2</v>
      </c>
      <c r="N82" s="125" t="s">
        <v>153</v>
      </c>
    </row>
    <row r="83" customFormat="false" ht="11.45" hidden="false" customHeight="true" outlineLevel="0" collapsed="false">
      <c r="A83" s="94" t="str">
        <f aca="false">IF(E83&lt;&gt;"",COUNTA($E$9:E83),"")</f>
        <v/>
      </c>
      <c r="B83" s="134"/>
      <c r="C83" s="93"/>
      <c r="D83" s="122"/>
      <c r="E83" s="123"/>
      <c r="F83" s="122"/>
      <c r="G83" s="93"/>
      <c r="H83" s="122"/>
      <c r="I83" s="123"/>
      <c r="J83" s="122"/>
      <c r="K83" s="123"/>
      <c r="L83" s="122"/>
      <c r="M83" s="123"/>
      <c r="N83" s="122"/>
    </row>
    <row r="84" customFormat="false" ht="11.45" hidden="false" customHeight="true" outlineLevel="0" collapsed="false">
      <c r="A84" s="94" t="str">
        <f aca="false">IF(E84&lt;&gt;"",COUNTA($E$9:E84),"")</f>
        <v/>
      </c>
      <c r="B84" s="135" t="s">
        <v>241</v>
      </c>
    </row>
    <row r="85" customFormat="false" ht="11.45" hidden="false" customHeight="true" outlineLevel="0" collapsed="false">
      <c r="A85" s="94" t="n">
        <f aca="false">IF(E85&lt;&gt;"",COUNTA($E$9:E85),"")</f>
        <v>54</v>
      </c>
      <c r="B85" s="133" t="s">
        <v>359</v>
      </c>
      <c r="C85" s="93" t="n">
        <v>0</v>
      </c>
      <c r="D85" s="122" t="s">
        <v>153</v>
      </c>
      <c r="E85" s="123" t="n">
        <v>139.8</v>
      </c>
      <c r="F85" s="122" t="s">
        <v>153</v>
      </c>
      <c r="G85" s="93" t="n">
        <v>15.8</v>
      </c>
      <c r="H85" s="122" t="s">
        <v>153</v>
      </c>
      <c r="I85" s="123" t="n">
        <v>15.8</v>
      </c>
      <c r="J85" s="122" t="s">
        <v>153</v>
      </c>
      <c r="K85" s="123" t="n">
        <v>3.6</v>
      </c>
      <c r="L85" s="122" t="s">
        <v>153</v>
      </c>
      <c r="M85" s="123" t="n">
        <v>0.1</v>
      </c>
      <c r="N85" s="122" t="s">
        <v>153</v>
      </c>
    </row>
    <row r="86" customFormat="false" ht="24.95" hidden="false" customHeight="true" outlineLevel="0" collapsed="false">
      <c r="A86" s="94" t="str">
        <f aca="false">IF(E86&lt;&gt;"",COUNTA($E$9:E86),"")</f>
        <v/>
      </c>
      <c r="C86" s="136" t="s">
        <v>326</v>
      </c>
      <c r="D86" s="136"/>
      <c r="E86" s="136"/>
      <c r="F86" s="136"/>
      <c r="G86" s="136"/>
      <c r="H86" s="136"/>
      <c r="I86" s="136"/>
      <c r="J86" s="136"/>
      <c r="K86" s="136"/>
      <c r="L86" s="136"/>
      <c r="M86" s="136"/>
      <c r="N86" s="136"/>
    </row>
    <row r="87" customFormat="false" ht="11.45" hidden="false" customHeight="true" outlineLevel="0" collapsed="false">
      <c r="A87" s="94" t="n">
        <f aca="false">IF(E87&lt;&gt;"",COUNTA($E$9:E87),"")</f>
        <v>55</v>
      </c>
      <c r="B87" s="121" t="s">
        <v>352</v>
      </c>
      <c r="C87" s="93" t="s">
        <v>28</v>
      </c>
      <c r="D87" s="122" t="s">
        <v>150</v>
      </c>
      <c r="E87" s="123" t="s">
        <v>28</v>
      </c>
      <c r="F87" s="122" t="s">
        <v>150</v>
      </c>
      <c r="G87" s="93" t="s">
        <v>28</v>
      </c>
      <c r="H87" s="122" t="s">
        <v>150</v>
      </c>
      <c r="I87" s="123" t="n">
        <v>2.1</v>
      </c>
      <c r="J87" s="122" t="s">
        <v>155</v>
      </c>
      <c r="K87" s="123" t="n">
        <v>4.1</v>
      </c>
      <c r="L87" s="122" t="s">
        <v>155</v>
      </c>
      <c r="M87" s="123" t="n">
        <v>0.1</v>
      </c>
      <c r="N87" s="122" t="s">
        <v>156</v>
      </c>
    </row>
    <row r="88" customFormat="false" ht="11.45" hidden="false" customHeight="true" outlineLevel="0" collapsed="false">
      <c r="A88" s="94" t="n">
        <f aca="false">IF(E88&lt;&gt;"",COUNTA($E$9:E88),"")</f>
        <v>56</v>
      </c>
      <c r="B88" s="121" t="s">
        <v>353</v>
      </c>
      <c r="C88" s="93" t="s">
        <v>19</v>
      </c>
      <c r="D88" s="122"/>
      <c r="E88" s="123" t="s">
        <v>19</v>
      </c>
      <c r="F88" s="122"/>
      <c r="G88" s="93" t="s">
        <v>19</v>
      </c>
      <c r="H88" s="122"/>
      <c r="I88" s="123" t="s">
        <v>19</v>
      </c>
      <c r="J88" s="122"/>
      <c r="K88" s="123" t="s">
        <v>19</v>
      </c>
      <c r="L88" s="122"/>
      <c r="M88" s="123" t="s">
        <v>19</v>
      </c>
      <c r="N88" s="122"/>
    </row>
    <row r="89" customFormat="false" ht="11.45" hidden="false" customHeight="true" outlineLevel="0" collapsed="false">
      <c r="A89" s="94" t="n">
        <f aca="false">IF(E89&lt;&gt;"",COUNTA($E$9:E89),"")</f>
        <v>57</v>
      </c>
      <c r="B89" s="121" t="s">
        <v>354</v>
      </c>
      <c r="C89" s="93" t="s">
        <v>28</v>
      </c>
      <c r="D89" s="122" t="s">
        <v>150</v>
      </c>
      <c r="E89" s="123" t="s">
        <v>28</v>
      </c>
      <c r="F89" s="122" t="s">
        <v>150</v>
      </c>
      <c r="G89" s="93" t="s">
        <v>28</v>
      </c>
      <c r="H89" s="122" t="s">
        <v>150</v>
      </c>
      <c r="I89" s="123" t="s">
        <v>28</v>
      </c>
      <c r="J89" s="122" t="s">
        <v>150</v>
      </c>
      <c r="K89" s="123" t="s">
        <v>28</v>
      </c>
      <c r="L89" s="122" t="s">
        <v>150</v>
      </c>
      <c r="M89" s="123" t="s">
        <v>28</v>
      </c>
      <c r="N89" s="122" t="s">
        <v>150</v>
      </c>
    </row>
    <row r="90" customFormat="false" ht="11.45" hidden="false" customHeight="true" outlineLevel="0" collapsed="false">
      <c r="A90" s="94" t="n">
        <f aca="false">IF(E90&lt;&gt;"",COUNTA($E$9:E90),"")</f>
        <v>58</v>
      </c>
      <c r="B90" s="121" t="s">
        <v>355</v>
      </c>
      <c r="C90" s="93" t="n">
        <v>0</v>
      </c>
      <c r="D90" s="122" t="s">
        <v>153</v>
      </c>
      <c r="E90" s="123" t="n">
        <v>6.2</v>
      </c>
      <c r="F90" s="122" t="s">
        <v>153</v>
      </c>
      <c r="G90" s="93" t="n">
        <v>0.7</v>
      </c>
      <c r="H90" s="122" t="s">
        <v>153</v>
      </c>
      <c r="I90" s="123" t="n">
        <v>2.3</v>
      </c>
      <c r="J90" s="122" t="s">
        <v>153</v>
      </c>
      <c r="K90" s="123" t="n">
        <v>4</v>
      </c>
      <c r="L90" s="122" t="s">
        <v>153</v>
      </c>
      <c r="M90" s="123" t="n">
        <v>0.1</v>
      </c>
      <c r="N90" s="122" t="s">
        <v>153</v>
      </c>
    </row>
    <row r="91" customFormat="false" ht="11.45" hidden="false" customHeight="true" outlineLevel="0" collapsed="false">
      <c r="A91" s="94" t="n">
        <f aca="false">IF(E91&lt;&gt;"",COUNTA($E$9:E91),"")</f>
        <v>59</v>
      </c>
      <c r="B91" s="121" t="s">
        <v>356</v>
      </c>
      <c r="C91" s="93" t="n">
        <v>0</v>
      </c>
      <c r="D91" s="122" t="s">
        <v>153</v>
      </c>
      <c r="E91" s="123" t="n">
        <v>7</v>
      </c>
      <c r="F91" s="122" t="s">
        <v>153</v>
      </c>
      <c r="G91" s="93" t="n">
        <v>0.8</v>
      </c>
      <c r="H91" s="122" t="s">
        <v>153</v>
      </c>
      <c r="I91" s="123" t="n">
        <v>5.6</v>
      </c>
      <c r="J91" s="122" t="s">
        <v>153</v>
      </c>
      <c r="K91" s="123" t="n">
        <v>5.1</v>
      </c>
      <c r="L91" s="122" t="s">
        <v>153</v>
      </c>
      <c r="M91" s="123" t="n">
        <v>0.1</v>
      </c>
      <c r="N91" s="122" t="s">
        <v>153</v>
      </c>
    </row>
    <row r="92" customFormat="false" ht="11.45" hidden="false" customHeight="true" outlineLevel="0" collapsed="false">
      <c r="A92" s="94" t="n">
        <f aca="false">IF(E92&lt;&gt;"",COUNTA($E$9:E92),"")</f>
        <v>60</v>
      </c>
      <c r="B92" s="121" t="s">
        <v>357</v>
      </c>
      <c r="C92" s="93" t="n">
        <v>0</v>
      </c>
      <c r="D92" s="122" t="s">
        <v>153</v>
      </c>
      <c r="E92" s="123" t="s">
        <v>22</v>
      </c>
      <c r="F92" s="122" t="s">
        <v>153</v>
      </c>
      <c r="G92" s="93" t="n">
        <v>0.7</v>
      </c>
      <c r="H92" s="122" t="s">
        <v>153</v>
      </c>
      <c r="I92" s="123" t="n">
        <v>1.2</v>
      </c>
      <c r="J92" s="122" t="s">
        <v>153</v>
      </c>
      <c r="K92" s="123" t="n">
        <v>1.1</v>
      </c>
      <c r="L92" s="122" t="s">
        <v>153</v>
      </c>
      <c r="M92" s="123" t="n">
        <v>0</v>
      </c>
      <c r="N92" s="122" t="s">
        <v>153</v>
      </c>
    </row>
    <row r="93" customFormat="false" ht="11.45" hidden="false" customHeight="true" outlineLevel="0" collapsed="false">
      <c r="A93" s="94" t="n">
        <f aca="false">IF(E93&lt;&gt;"",COUNTA($E$9:E93),"")</f>
        <v>61</v>
      </c>
      <c r="B93" s="121" t="s">
        <v>358</v>
      </c>
      <c r="C93" s="93" t="n">
        <v>0</v>
      </c>
      <c r="D93" s="122" t="s">
        <v>153</v>
      </c>
      <c r="E93" s="123" t="s">
        <v>22</v>
      </c>
      <c r="F93" s="122" t="s">
        <v>153</v>
      </c>
      <c r="G93" s="93" t="n">
        <v>11.1</v>
      </c>
      <c r="H93" s="122" t="s">
        <v>153</v>
      </c>
      <c r="I93" s="123" t="n">
        <v>11.7</v>
      </c>
      <c r="J93" s="122" t="s">
        <v>153</v>
      </c>
      <c r="K93" s="123" t="n">
        <v>2.8</v>
      </c>
      <c r="L93" s="122" t="s">
        <v>153</v>
      </c>
      <c r="M93" s="123" t="n">
        <v>0.1</v>
      </c>
      <c r="N93" s="122" t="s">
        <v>153</v>
      </c>
    </row>
    <row r="94" customFormat="false" ht="11.45" hidden="false" customHeight="true" outlineLevel="0" collapsed="false">
      <c r="A94" s="94" t="str">
        <f aca="false">IF(E94&lt;&gt;"",COUNTA($E$9:E94),"")</f>
        <v/>
      </c>
      <c r="B94" s="121"/>
    </row>
    <row r="95" customFormat="false" ht="11.45" hidden="false" customHeight="true" outlineLevel="0" collapsed="false">
      <c r="A95" s="94" t="n">
        <f aca="false">IF(E95&lt;&gt;"",COUNTA($E$9:E95),"")</f>
        <v>62</v>
      </c>
      <c r="B95" s="134" t="s">
        <v>319</v>
      </c>
      <c r="C95" s="103" t="n">
        <v>0.1</v>
      </c>
      <c r="D95" s="125" t="s">
        <v>156</v>
      </c>
      <c r="E95" s="126" t="n">
        <v>136.4</v>
      </c>
      <c r="F95" s="125" t="s">
        <v>153</v>
      </c>
      <c r="G95" s="103" t="n">
        <v>13.5</v>
      </c>
      <c r="H95" s="125" t="s">
        <v>153</v>
      </c>
      <c r="I95" s="126" t="n">
        <v>23.1</v>
      </c>
      <c r="J95" s="125" t="s">
        <v>153</v>
      </c>
      <c r="K95" s="126" t="n">
        <v>17.5</v>
      </c>
      <c r="L95" s="125" t="s">
        <v>153</v>
      </c>
      <c r="M95" s="126" t="n">
        <v>0.3</v>
      </c>
      <c r="N95" s="125" t="s">
        <v>151</v>
      </c>
    </row>
    <row r="96" customFormat="false" ht="11.45" hidden="false" customHeight="true" outlineLevel="0" collapsed="false">
      <c r="A96" s="94" t="str">
        <f aca="false">IF(E96&lt;&gt;"",COUNTA($E$9:E96),"")</f>
        <v/>
      </c>
      <c r="B96" s="134"/>
      <c r="C96" s="93"/>
      <c r="D96" s="122"/>
      <c r="E96" s="123"/>
      <c r="F96" s="122"/>
      <c r="G96" s="93"/>
      <c r="H96" s="122"/>
      <c r="I96" s="123"/>
      <c r="J96" s="122"/>
      <c r="K96" s="123"/>
      <c r="L96" s="122"/>
      <c r="M96" s="123"/>
      <c r="N96" s="122"/>
    </row>
    <row r="97" customFormat="false" ht="11.45" hidden="false" customHeight="true" outlineLevel="0" collapsed="false">
      <c r="A97" s="94" t="str">
        <f aca="false">IF(E97&lt;&gt;"",COUNTA($E$9:E97),"")</f>
        <v/>
      </c>
      <c r="B97" s="135" t="s">
        <v>241</v>
      </c>
    </row>
    <row r="98" customFormat="false" ht="11.45" hidden="false" customHeight="true" outlineLevel="0" collapsed="false">
      <c r="A98" s="94" t="n">
        <f aca="false">IF(E98&lt;&gt;"",COUNTA($E$9:E98),"")</f>
        <v>63</v>
      </c>
      <c r="B98" s="133" t="s">
        <v>359</v>
      </c>
      <c r="C98" s="93" t="n">
        <v>0</v>
      </c>
      <c r="D98" s="122" t="s">
        <v>153</v>
      </c>
      <c r="E98" s="123" t="n">
        <v>128.8</v>
      </c>
      <c r="F98" s="122" t="s">
        <v>153</v>
      </c>
      <c r="G98" s="93" t="n">
        <v>12.6</v>
      </c>
      <c r="H98" s="122" t="s">
        <v>153</v>
      </c>
      <c r="I98" s="123" t="n">
        <v>18.6</v>
      </c>
      <c r="J98" s="122" t="s">
        <v>153</v>
      </c>
      <c r="K98" s="123" t="n">
        <v>9</v>
      </c>
      <c r="L98" s="122" t="s">
        <v>153</v>
      </c>
      <c r="M98" s="123" t="n">
        <v>0.1</v>
      </c>
      <c r="N98" s="122" t="s">
        <v>153</v>
      </c>
    </row>
    <row r="99" customFormat="false" ht="24.95" hidden="false" customHeight="true" outlineLevel="0" collapsed="false">
      <c r="A99" s="94" t="str">
        <f aca="false">IF(E99&lt;&gt;"",COUNTA($E$9:E99),"")</f>
        <v/>
      </c>
      <c r="C99" s="136" t="s">
        <v>327</v>
      </c>
      <c r="D99" s="136"/>
      <c r="E99" s="136"/>
      <c r="F99" s="136"/>
      <c r="G99" s="136"/>
      <c r="H99" s="136"/>
      <c r="I99" s="136"/>
      <c r="J99" s="136"/>
      <c r="K99" s="136"/>
      <c r="L99" s="136"/>
      <c r="M99" s="136"/>
      <c r="N99" s="136"/>
    </row>
    <row r="100" customFormat="false" ht="11.45" hidden="false" customHeight="true" outlineLevel="0" collapsed="false">
      <c r="A100" s="94" t="n">
        <f aca="false">IF(E100&lt;&gt;"",COUNTA($E$9:E100),"")</f>
        <v>64</v>
      </c>
      <c r="B100" s="121" t="s">
        <v>352</v>
      </c>
      <c r="C100" s="93" t="s">
        <v>28</v>
      </c>
      <c r="D100" s="122" t="s">
        <v>150</v>
      </c>
      <c r="E100" s="123" t="n">
        <v>0.2</v>
      </c>
      <c r="F100" s="122" t="s">
        <v>156</v>
      </c>
      <c r="G100" s="93" t="n">
        <v>0</v>
      </c>
      <c r="H100" s="122" t="s">
        <v>156</v>
      </c>
      <c r="I100" s="123" t="n">
        <v>2.1</v>
      </c>
      <c r="J100" s="122" t="s">
        <v>155</v>
      </c>
      <c r="K100" s="123" t="n">
        <v>3.7</v>
      </c>
      <c r="L100" s="122" t="s">
        <v>155</v>
      </c>
      <c r="M100" s="123" t="n">
        <v>0.1</v>
      </c>
      <c r="N100" s="122" t="s">
        <v>155</v>
      </c>
    </row>
    <row r="101" customFormat="false" ht="11.45" hidden="false" customHeight="true" outlineLevel="0" collapsed="false">
      <c r="A101" s="94" t="n">
        <f aca="false">IF(E101&lt;&gt;"",COUNTA($E$9:E101),"")</f>
        <v>65</v>
      </c>
      <c r="B101" s="121" t="s">
        <v>353</v>
      </c>
      <c r="C101" s="93" t="n">
        <v>0</v>
      </c>
      <c r="D101" s="122" t="s">
        <v>153</v>
      </c>
      <c r="E101" s="123" t="n">
        <v>0.2</v>
      </c>
      <c r="F101" s="122" t="s">
        <v>153</v>
      </c>
      <c r="G101" s="93" t="n">
        <v>0</v>
      </c>
      <c r="H101" s="122" t="s">
        <v>153</v>
      </c>
      <c r="I101" s="123" t="n">
        <v>0.3</v>
      </c>
      <c r="J101" s="122" t="s">
        <v>153</v>
      </c>
      <c r="K101" s="123" t="s">
        <v>22</v>
      </c>
      <c r="L101" s="122" t="s">
        <v>153</v>
      </c>
      <c r="M101" s="123" t="n">
        <v>0</v>
      </c>
      <c r="N101" s="122" t="s">
        <v>153</v>
      </c>
    </row>
    <row r="102" customFormat="false" ht="11.45" hidden="false" customHeight="true" outlineLevel="0" collapsed="false">
      <c r="A102" s="94" t="n">
        <f aca="false">IF(E102&lt;&gt;"",COUNTA($E$9:E102),"")</f>
        <v>66</v>
      </c>
      <c r="B102" s="121" t="s">
        <v>354</v>
      </c>
      <c r="C102" s="93" t="n">
        <v>0</v>
      </c>
      <c r="D102" s="122" t="s">
        <v>153</v>
      </c>
      <c r="E102" s="123" t="n">
        <v>0.3</v>
      </c>
      <c r="F102" s="122" t="s">
        <v>153</v>
      </c>
      <c r="G102" s="93" t="n">
        <v>0</v>
      </c>
      <c r="H102" s="122" t="s">
        <v>153</v>
      </c>
      <c r="I102" s="123" t="n">
        <v>0.4</v>
      </c>
      <c r="J102" s="122" t="s">
        <v>153</v>
      </c>
      <c r="K102" s="123" t="n">
        <v>0.7</v>
      </c>
      <c r="L102" s="122" t="s">
        <v>153</v>
      </c>
      <c r="M102" s="123" t="n">
        <v>0</v>
      </c>
      <c r="N102" s="122" t="s">
        <v>153</v>
      </c>
    </row>
    <row r="103" customFormat="false" ht="11.45" hidden="false" customHeight="true" outlineLevel="0" collapsed="false">
      <c r="A103" s="94" t="n">
        <f aca="false">IF(E103&lt;&gt;"",COUNTA($E$9:E103),"")</f>
        <v>67</v>
      </c>
      <c r="B103" s="121" t="s">
        <v>355</v>
      </c>
      <c r="C103" s="93" t="n">
        <v>0</v>
      </c>
      <c r="D103" s="122" t="s">
        <v>153</v>
      </c>
      <c r="E103" s="123" t="s">
        <v>22</v>
      </c>
      <c r="F103" s="122" t="s">
        <v>153</v>
      </c>
      <c r="G103" s="93" t="n">
        <v>0.1</v>
      </c>
      <c r="H103" s="122" t="s">
        <v>153</v>
      </c>
      <c r="I103" s="123" t="n">
        <v>0.1</v>
      </c>
      <c r="J103" s="122" t="s">
        <v>153</v>
      </c>
      <c r="K103" s="123" t="s">
        <v>22</v>
      </c>
      <c r="L103" s="122" t="s">
        <v>153</v>
      </c>
      <c r="M103" s="123" t="n">
        <v>0</v>
      </c>
      <c r="N103" s="122" t="s">
        <v>153</v>
      </c>
    </row>
    <row r="104" customFormat="false" ht="11.45" hidden="false" customHeight="true" outlineLevel="0" collapsed="false">
      <c r="A104" s="94" t="n">
        <f aca="false">IF(E104&lt;&gt;"",COUNTA($E$9:E104),"")</f>
        <v>68</v>
      </c>
      <c r="B104" s="121" t="s">
        <v>356</v>
      </c>
      <c r="C104" s="93" t="n">
        <v>0</v>
      </c>
      <c r="D104" s="122" t="s">
        <v>153</v>
      </c>
      <c r="E104" s="123" t="n">
        <v>12.2</v>
      </c>
      <c r="F104" s="122" t="s">
        <v>153</v>
      </c>
      <c r="G104" s="93" t="n">
        <v>1.6</v>
      </c>
      <c r="H104" s="122" t="s">
        <v>153</v>
      </c>
      <c r="I104" s="123" t="n">
        <v>3</v>
      </c>
      <c r="J104" s="122" t="s">
        <v>153</v>
      </c>
      <c r="K104" s="123" t="n">
        <v>3.5</v>
      </c>
      <c r="L104" s="122" t="s">
        <v>153</v>
      </c>
      <c r="M104" s="123" t="n">
        <v>0.1</v>
      </c>
      <c r="N104" s="122" t="s">
        <v>153</v>
      </c>
    </row>
    <row r="105" customFormat="false" ht="11.45" hidden="false" customHeight="true" outlineLevel="0" collapsed="false">
      <c r="A105" s="94" t="n">
        <f aca="false">IF(E105&lt;&gt;"",COUNTA($E$9:E105),"")</f>
        <v>69</v>
      </c>
      <c r="B105" s="121" t="s">
        <v>357</v>
      </c>
      <c r="C105" s="93" t="n">
        <v>0</v>
      </c>
      <c r="D105" s="122" t="s">
        <v>156</v>
      </c>
      <c r="E105" s="123" t="s">
        <v>22</v>
      </c>
      <c r="F105" s="122" t="s">
        <v>150</v>
      </c>
      <c r="G105" s="93" t="s">
        <v>28</v>
      </c>
      <c r="H105" s="122" t="s">
        <v>150</v>
      </c>
      <c r="I105" s="123" t="n">
        <v>16</v>
      </c>
      <c r="J105" s="122" t="s">
        <v>156</v>
      </c>
      <c r="K105" s="123" t="n">
        <v>23.1</v>
      </c>
      <c r="L105" s="122" t="s">
        <v>153</v>
      </c>
      <c r="M105" s="123" t="n">
        <v>0.4</v>
      </c>
      <c r="N105" s="122" t="s">
        <v>151</v>
      </c>
    </row>
    <row r="106" customFormat="false" ht="11.45" hidden="false" customHeight="true" outlineLevel="0" collapsed="false">
      <c r="A106" s="94" t="n">
        <f aca="false">IF(E106&lt;&gt;"",COUNTA($E$9:E106),"")</f>
        <v>70</v>
      </c>
      <c r="B106" s="121" t="s">
        <v>358</v>
      </c>
      <c r="C106" s="93" t="n">
        <v>0</v>
      </c>
      <c r="D106" s="122" t="s">
        <v>153</v>
      </c>
      <c r="E106" s="123" t="n">
        <v>151</v>
      </c>
      <c r="F106" s="122" t="s">
        <v>153</v>
      </c>
      <c r="G106" s="93" t="n">
        <v>15</v>
      </c>
      <c r="H106" s="122" t="s">
        <v>153</v>
      </c>
      <c r="I106" s="123" t="n">
        <v>15.8</v>
      </c>
      <c r="J106" s="122" t="s">
        <v>153</v>
      </c>
      <c r="K106" s="123" t="n">
        <v>4.2</v>
      </c>
      <c r="L106" s="122" t="s">
        <v>153</v>
      </c>
      <c r="M106" s="123" t="n">
        <v>0.1</v>
      </c>
      <c r="N106" s="122" t="s">
        <v>153</v>
      </c>
    </row>
    <row r="107" customFormat="false" ht="11.45" hidden="false" customHeight="true" outlineLevel="0" collapsed="false">
      <c r="A107" s="94" t="str">
        <f aca="false">IF(E107&lt;&gt;"",COUNTA($E$9:E107),"")</f>
        <v/>
      </c>
      <c r="B107" s="121"/>
    </row>
    <row r="108" customFormat="false" ht="11.45" hidden="false" customHeight="true" outlineLevel="0" collapsed="false">
      <c r="A108" s="94" t="n">
        <f aca="false">IF(E108&lt;&gt;"",COUNTA($E$9:E108),"")</f>
        <v>71</v>
      </c>
      <c r="B108" s="134" t="s">
        <v>319</v>
      </c>
      <c r="C108" s="103" t="n">
        <v>0.1</v>
      </c>
      <c r="D108" s="125" t="s">
        <v>155</v>
      </c>
      <c r="E108" s="126" t="n">
        <v>245.3</v>
      </c>
      <c r="F108" s="125" t="s">
        <v>155</v>
      </c>
      <c r="G108" s="103" t="n">
        <v>25.3</v>
      </c>
      <c r="H108" s="125" t="s">
        <v>155</v>
      </c>
      <c r="I108" s="126" t="n">
        <v>37.6</v>
      </c>
      <c r="J108" s="125" t="s">
        <v>155</v>
      </c>
      <c r="K108" s="126" t="n">
        <v>36.9</v>
      </c>
      <c r="L108" s="125" t="s">
        <v>153</v>
      </c>
      <c r="M108" s="126" t="n">
        <v>0.6</v>
      </c>
      <c r="N108" s="125" t="s">
        <v>153</v>
      </c>
    </row>
    <row r="109" customFormat="false" ht="11.45" hidden="false" customHeight="true" outlineLevel="0" collapsed="false">
      <c r="A109" s="94" t="str">
        <f aca="false">IF(E109&lt;&gt;"",COUNTA($E$9:E109),"")</f>
        <v/>
      </c>
      <c r="B109" s="134"/>
      <c r="C109" s="93"/>
      <c r="D109" s="122"/>
      <c r="E109" s="123"/>
      <c r="F109" s="122"/>
      <c r="G109" s="93"/>
      <c r="H109" s="122"/>
      <c r="I109" s="123"/>
      <c r="J109" s="122"/>
      <c r="K109" s="123"/>
      <c r="L109" s="122"/>
      <c r="M109" s="123"/>
      <c r="N109" s="122"/>
    </row>
    <row r="110" customFormat="false" ht="11.45" hidden="false" customHeight="true" outlineLevel="0" collapsed="false">
      <c r="A110" s="94" t="str">
        <f aca="false">IF(E110&lt;&gt;"",COUNTA($E$9:E110),"")</f>
        <v/>
      </c>
      <c r="B110" s="135" t="s">
        <v>241</v>
      </c>
    </row>
    <row r="111" customFormat="false" ht="11.45" hidden="false" customHeight="true" outlineLevel="0" collapsed="false">
      <c r="A111" s="94" t="n">
        <f aca="false">IF(E111&lt;&gt;"",COUNTA($E$9:E111),"")</f>
        <v>72</v>
      </c>
      <c r="B111" s="133" t="s">
        <v>359</v>
      </c>
      <c r="C111" s="93" t="n">
        <v>0</v>
      </c>
      <c r="D111" s="122" t="s">
        <v>155</v>
      </c>
      <c r="E111" s="123" t="n">
        <v>243.7</v>
      </c>
      <c r="F111" s="122" t="s">
        <v>155</v>
      </c>
      <c r="G111" s="93" t="n">
        <v>25.1</v>
      </c>
      <c r="H111" s="122" t="s">
        <v>155</v>
      </c>
      <c r="I111" s="123" t="n">
        <v>34.8</v>
      </c>
      <c r="J111" s="122" t="s">
        <v>155</v>
      </c>
      <c r="K111" s="123" t="n">
        <v>30.8</v>
      </c>
      <c r="L111" s="122" t="s">
        <v>153</v>
      </c>
      <c r="M111" s="123" t="n">
        <v>0.6</v>
      </c>
      <c r="N111" s="122" t="s">
        <v>153</v>
      </c>
    </row>
    <row r="112" customFormat="false" ht="24.95" hidden="false" customHeight="true" outlineLevel="0" collapsed="false">
      <c r="A112" s="94" t="str">
        <f aca="false">IF(E112&lt;&gt;"",COUNTA($E$9:E112),"")</f>
        <v/>
      </c>
      <c r="C112" s="136" t="s">
        <v>328</v>
      </c>
      <c r="D112" s="136"/>
      <c r="E112" s="136"/>
      <c r="F112" s="136"/>
      <c r="G112" s="136"/>
      <c r="H112" s="136"/>
      <c r="I112" s="136"/>
      <c r="J112" s="136"/>
      <c r="K112" s="136"/>
      <c r="L112" s="136"/>
      <c r="M112" s="136"/>
      <c r="N112" s="136"/>
    </row>
    <row r="113" customFormat="false" ht="11.45" hidden="false" customHeight="true" outlineLevel="0" collapsed="false">
      <c r="A113" s="94" t="n">
        <f aca="false">IF(E113&lt;&gt;"",COUNTA($E$9:E113),"")</f>
        <v>73</v>
      </c>
      <c r="B113" s="121" t="s">
        <v>352</v>
      </c>
      <c r="C113" s="93" t="n">
        <v>0.2</v>
      </c>
      <c r="D113" s="122" t="s">
        <v>155</v>
      </c>
      <c r="E113" s="123" t="n">
        <v>1.7</v>
      </c>
      <c r="F113" s="122" t="s">
        <v>155</v>
      </c>
      <c r="G113" s="93" t="n">
        <v>0.2</v>
      </c>
      <c r="H113" s="122" t="s">
        <v>155</v>
      </c>
      <c r="I113" s="123" t="n">
        <v>8.6</v>
      </c>
      <c r="J113" s="122" t="s">
        <v>155</v>
      </c>
      <c r="K113" s="123" t="n">
        <v>19.1</v>
      </c>
      <c r="L113" s="122" t="s">
        <v>151</v>
      </c>
      <c r="M113" s="123" t="n">
        <v>0.7</v>
      </c>
      <c r="N113" s="122" t="s">
        <v>151</v>
      </c>
    </row>
    <row r="114" customFormat="false" ht="11.45" hidden="false" customHeight="true" outlineLevel="0" collapsed="false">
      <c r="A114" s="94" t="n">
        <f aca="false">IF(E114&lt;&gt;"",COUNTA($E$9:E114),"")</f>
        <v>74</v>
      </c>
      <c r="B114" s="121" t="s">
        <v>353</v>
      </c>
      <c r="C114" s="93" t="s">
        <v>28</v>
      </c>
      <c r="D114" s="122" t="s">
        <v>150</v>
      </c>
      <c r="E114" s="123" t="s">
        <v>28</v>
      </c>
      <c r="F114" s="122" t="s">
        <v>150</v>
      </c>
      <c r="G114" s="93" t="s">
        <v>28</v>
      </c>
      <c r="H114" s="122" t="s">
        <v>150</v>
      </c>
      <c r="I114" s="123" t="n">
        <v>2.1</v>
      </c>
      <c r="J114" s="122" t="s">
        <v>153</v>
      </c>
      <c r="K114" s="123" t="n">
        <v>4.9</v>
      </c>
      <c r="L114" s="122" t="s">
        <v>153</v>
      </c>
      <c r="M114" s="123" t="n">
        <v>0.1</v>
      </c>
      <c r="N114" s="122" t="s">
        <v>153</v>
      </c>
    </row>
    <row r="115" customFormat="false" ht="11.45" hidden="false" customHeight="true" outlineLevel="0" collapsed="false">
      <c r="A115" s="94" t="n">
        <f aca="false">IF(E115&lt;&gt;"",COUNTA($E$9:E115),"")</f>
        <v>75</v>
      </c>
      <c r="B115" s="121" t="s">
        <v>354</v>
      </c>
      <c r="C115" s="93" t="s">
        <v>28</v>
      </c>
      <c r="D115" s="122" t="s">
        <v>150</v>
      </c>
      <c r="E115" s="123" t="n">
        <v>3.3</v>
      </c>
      <c r="F115" s="122" t="s">
        <v>156</v>
      </c>
      <c r="G115" s="93" t="n">
        <v>0.4</v>
      </c>
      <c r="H115" s="122" t="s">
        <v>155</v>
      </c>
      <c r="I115" s="123" t="n">
        <v>1.2</v>
      </c>
      <c r="J115" s="122" t="s">
        <v>151</v>
      </c>
      <c r="K115" s="123" t="n">
        <v>3.2</v>
      </c>
      <c r="L115" s="122" t="s">
        <v>151</v>
      </c>
      <c r="M115" s="123" t="n">
        <v>0.1</v>
      </c>
      <c r="N115" s="122" t="s">
        <v>156</v>
      </c>
    </row>
    <row r="116" customFormat="false" ht="11.45" hidden="false" customHeight="true" outlineLevel="0" collapsed="false">
      <c r="A116" s="94" t="n">
        <f aca="false">IF(E116&lt;&gt;"",COUNTA($E$9:E116),"")</f>
        <v>76</v>
      </c>
      <c r="B116" s="121" t="s">
        <v>355</v>
      </c>
      <c r="C116" s="93" t="n">
        <v>0</v>
      </c>
      <c r="D116" s="122" t="s">
        <v>153</v>
      </c>
      <c r="E116" s="123" t="n">
        <v>18.1</v>
      </c>
      <c r="F116" s="122" t="s">
        <v>153</v>
      </c>
      <c r="G116" s="93" t="n">
        <v>2.4</v>
      </c>
      <c r="H116" s="122" t="s">
        <v>153</v>
      </c>
      <c r="I116" s="123" t="n">
        <v>5.2</v>
      </c>
      <c r="J116" s="122" t="s">
        <v>153</v>
      </c>
      <c r="K116" s="123" t="n">
        <v>11.6</v>
      </c>
      <c r="L116" s="122" t="s">
        <v>153</v>
      </c>
      <c r="M116" s="123" t="n">
        <v>0.1</v>
      </c>
      <c r="N116" s="122" t="s">
        <v>153</v>
      </c>
    </row>
    <row r="117" customFormat="false" ht="11.45" hidden="false" customHeight="true" outlineLevel="0" collapsed="false">
      <c r="A117" s="94" t="n">
        <f aca="false">IF(E117&lt;&gt;"",COUNTA($E$9:E117),"")</f>
        <v>77</v>
      </c>
      <c r="B117" s="121" t="s">
        <v>356</v>
      </c>
      <c r="C117" s="93" t="n">
        <v>0</v>
      </c>
      <c r="D117" s="122" t="s">
        <v>153</v>
      </c>
      <c r="E117" s="123" t="n">
        <v>59.5</v>
      </c>
      <c r="F117" s="122" t="s">
        <v>153</v>
      </c>
      <c r="G117" s="93" t="n">
        <v>6.8</v>
      </c>
      <c r="H117" s="122" t="s">
        <v>153</v>
      </c>
      <c r="I117" s="123" t="n">
        <v>15.6</v>
      </c>
      <c r="J117" s="122" t="s">
        <v>153</v>
      </c>
      <c r="K117" s="123" t="n">
        <v>24.1</v>
      </c>
      <c r="L117" s="122" t="s">
        <v>153</v>
      </c>
      <c r="M117" s="123" t="n">
        <v>0.3</v>
      </c>
      <c r="N117" s="122" t="s">
        <v>153</v>
      </c>
    </row>
    <row r="118" customFormat="false" ht="11.45" hidden="false" customHeight="true" outlineLevel="0" collapsed="false">
      <c r="A118" s="94" t="n">
        <f aca="false">IF(E118&lt;&gt;"",COUNTA($E$9:E118),"")</f>
        <v>78</v>
      </c>
      <c r="B118" s="121" t="s">
        <v>357</v>
      </c>
      <c r="C118" s="93" t="n">
        <v>0.1</v>
      </c>
      <c r="D118" s="122" t="s">
        <v>151</v>
      </c>
      <c r="E118" s="123" t="n">
        <v>234.3</v>
      </c>
      <c r="F118" s="122" t="s">
        <v>155</v>
      </c>
      <c r="G118" s="93" t="n">
        <v>24.4</v>
      </c>
      <c r="H118" s="122" t="s">
        <v>155</v>
      </c>
      <c r="I118" s="123" t="n">
        <v>36.7</v>
      </c>
      <c r="J118" s="122" t="s">
        <v>155</v>
      </c>
      <c r="K118" s="123" t="n">
        <v>48.9</v>
      </c>
      <c r="L118" s="122" t="s">
        <v>153</v>
      </c>
      <c r="M118" s="123" t="n">
        <v>0.7</v>
      </c>
      <c r="N118" s="122" t="s">
        <v>153</v>
      </c>
    </row>
    <row r="119" customFormat="false" ht="11.45" hidden="false" customHeight="true" outlineLevel="0" collapsed="false">
      <c r="A119" s="94" t="n">
        <f aca="false">IF(E119&lt;&gt;"",COUNTA($E$9:E119),"")</f>
        <v>79</v>
      </c>
      <c r="B119" s="121" t="s">
        <v>358</v>
      </c>
      <c r="C119" s="93" t="n">
        <v>0</v>
      </c>
      <c r="D119" s="122" t="s">
        <v>153</v>
      </c>
      <c r="E119" s="123" t="n">
        <v>586.9</v>
      </c>
      <c r="F119" s="122" t="s">
        <v>153</v>
      </c>
      <c r="G119" s="93" t="n">
        <v>60.1</v>
      </c>
      <c r="H119" s="122" t="s">
        <v>153</v>
      </c>
      <c r="I119" s="123" t="n">
        <v>62.7</v>
      </c>
      <c r="J119" s="122" t="s">
        <v>153</v>
      </c>
      <c r="K119" s="123" t="n">
        <v>17.2</v>
      </c>
      <c r="L119" s="122" t="s">
        <v>153</v>
      </c>
      <c r="M119" s="123" t="n">
        <v>0.6</v>
      </c>
      <c r="N119" s="122" t="s">
        <v>153</v>
      </c>
    </row>
    <row r="120" customFormat="false" ht="11.45" hidden="false" customHeight="true" outlineLevel="0" collapsed="false">
      <c r="A120" s="94" t="str">
        <f aca="false">IF(E120&lt;&gt;"",COUNTA($E$9:E120),"")</f>
        <v/>
      </c>
      <c r="B120" s="121"/>
    </row>
    <row r="121" customFormat="false" ht="11.45" hidden="false" customHeight="true" outlineLevel="0" collapsed="false">
      <c r="A121" s="94" t="n">
        <f aca="false">IF(E121&lt;&gt;"",COUNTA($E$9:E121),"")</f>
        <v>80</v>
      </c>
      <c r="B121" s="134" t="s">
        <v>319</v>
      </c>
      <c r="C121" s="103" t="n">
        <v>0.4</v>
      </c>
      <c r="D121" s="125" t="s">
        <v>151</v>
      </c>
      <c r="E121" s="126" t="n">
        <v>904.4</v>
      </c>
      <c r="F121" s="125" t="s">
        <v>153</v>
      </c>
      <c r="G121" s="103" t="n">
        <v>94.4</v>
      </c>
      <c r="H121" s="125" t="s">
        <v>153</v>
      </c>
      <c r="I121" s="126" t="n">
        <v>132</v>
      </c>
      <c r="J121" s="125" t="s">
        <v>153</v>
      </c>
      <c r="K121" s="126" t="n">
        <v>129</v>
      </c>
      <c r="L121" s="125" t="s">
        <v>153</v>
      </c>
      <c r="M121" s="126" t="n">
        <v>2.6</v>
      </c>
      <c r="N121" s="125" t="s">
        <v>153</v>
      </c>
    </row>
    <row r="122" customFormat="false" ht="11.45" hidden="false" customHeight="true" outlineLevel="0" collapsed="false">
      <c r="A122" s="94" t="str">
        <f aca="false">IF(E122&lt;&gt;"",COUNTA($E$9:E122),"")</f>
        <v/>
      </c>
      <c r="B122" s="134"/>
      <c r="C122" s="93"/>
      <c r="D122" s="122"/>
      <c r="E122" s="123"/>
      <c r="F122" s="122"/>
      <c r="G122" s="93"/>
      <c r="H122" s="122"/>
      <c r="I122" s="123"/>
      <c r="J122" s="122"/>
      <c r="K122" s="123"/>
      <c r="L122" s="122"/>
      <c r="M122" s="123"/>
      <c r="N122" s="122"/>
    </row>
    <row r="123" customFormat="false" ht="11.45" hidden="false" customHeight="true" outlineLevel="0" collapsed="false">
      <c r="A123" s="94" t="str">
        <f aca="false">IF(E123&lt;&gt;"",COUNTA($E$9:E123),"")</f>
        <v/>
      </c>
      <c r="B123" s="135" t="s">
        <v>241</v>
      </c>
    </row>
    <row r="124" customFormat="false" ht="11.45" hidden="false" customHeight="true" outlineLevel="0" collapsed="false">
      <c r="A124" s="94" t="n">
        <f aca="false">IF(E124&lt;&gt;"",COUNTA($E$9:E124),"")</f>
        <v>81</v>
      </c>
      <c r="B124" s="133" t="s">
        <v>359</v>
      </c>
      <c r="C124" s="93" t="n">
        <v>0.2</v>
      </c>
      <c r="D124" s="122" t="s">
        <v>151</v>
      </c>
      <c r="E124" s="123" t="n">
        <v>880.7</v>
      </c>
      <c r="F124" s="122" t="s">
        <v>153</v>
      </c>
      <c r="G124" s="93" t="n">
        <v>91.4</v>
      </c>
      <c r="H124" s="122" t="s">
        <v>151</v>
      </c>
      <c r="I124" s="123" t="n">
        <v>115</v>
      </c>
      <c r="J124" s="122" t="s">
        <v>153</v>
      </c>
      <c r="K124" s="123" t="n">
        <v>90.2</v>
      </c>
      <c r="L124" s="122" t="s">
        <v>153</v>
      </c>
      <c r="M124" s="123" t="n">
        <v>1.6</v>
      </c>
      <c r="N124" s="122" t="s">
        <v>153</v>
      </c>
    </row>
  </sheetData>
  <mergeCells count="30">
    <mergeCell ref="A1:B1"/>
    <mergeCell ref="C1:N1"/>
    <mergeCell ref="A2:B2"/>
    <mergeCell ref="C2:N2"/>
    <mergeCell ref="A3:A6"/>
    <mergeCell ref="B3:B6"/>
    <mergeCell ref="C3:D5"/>
    <mergeCell ref="E3:H5"/>
    <mergeCell ref="I3:J5"/>
    <mergeCell ref="K3:L5"/>
    <mergeCell ref="M3:N5"/>
    <mergeCell ref="C6:F6"/>
    <mergeCell ref="G6:J6"/>
    <mergeCell ref="K6:L6"/>
    <mergeCell ref="M6:N6"/>
    <mergeCell ref="C7:D7"/>
    <mergeCell ref="E7:F7"/>
    <mergeCell ref="G7:H7"/>
    <mergeCell ref="I7:J7"/>
    <mergeCell ref="K7:L7"/>
    <mergeCell ref="M7:N7"/>
    <mergeCell ref="C8:N8"/>
    <mergeCell ref="C21:N21"/>
    <mergeCell ref="C34:N34"/>
    <mergeCell ref="C47:N47"/>
    <mergeCell ref="C60:N60"/>
    <mergeCell ref="C73:N73"/>
    <mergeCell ref="C86:N86"/>
    <mergeCell ref="C99:N99"/>
    <mergeCell ref="C112:N1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rowBreaks count="2" manualBreakCount="2">
    <brk id="59" man="true" max="16383" min="0"/>
    <brk id="11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P8"/>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14.7"/>
    <col collapsed="false" customWidth="true" hidden="false" outlineLevel="0" max="3" min="3" style="70" width="7.7"/>
    <col collapsed="false" customWidth="true" hidden="false" outlineLevel="0" max="4" min="4" style="71" width="2.7"/>
    <col collapsed="false" customWidth="true" hidden="false" outlineLevel="0" max="5" min="5" style="70" width="7.7"/>
    <col collapsed="false" customWidth="true" hidden="false" outlineLevel="0" max="6" min="6" style="72" width="2.7"/>
    <col collapsed="false" customWidth="true" hidden="false" outlineLevel="0" max="7" min="7" style="70" width="7.7"/>
    <col collapsed="false" customWidth="true" hidden="false" outlineLevel="0" max="8" min="8" style="71" width="2.7"/>
    <col collapsed="false" customWidth="true" hidden="false" outlineLevel="0" max="9" min="9" style="70" width="7.7"/>
    <col collapsed="false" customWidth="true" hidden="false" outlineLevel="0" max="10" min="10" style="72" width="2.7"/>
    <col collapsed="false" customWidth="true" hidden="false" outlineLevel="0" max="11" min="11" style="70" width="7.7"/>
    <col collapsed="false" customWidth="true" hidden="false" outlineLevel="0" max="12" min="12" style="72" width="2.7"/>
    <col collapsed="false" customWidth="true" hidden="false" outlineLevel="0" max="13" min="13" style="70" width="7.7"/>
    <col collapsed="false" customWidth="true" hidden="false" outlineLevel="0" max="14" min="14" style="72" width="4.7"/>
    <col collapsed="false" customWidth="true" hidden="false" outlineLevel="0" max="15" min="15" style="69" width="5.71"/>
    <col collapsed="false" customWidth="true" hidden="false" outlineLevel="0" max="16" min="16" style="69" width="2.7"/>
    <col collapsed="false" customWidth="false" hidden="false" outlineLevel="0" max="257" min="17" style="69" width="11.28"/>
  </cols>
  <sheetData>
    <row r="1" s="76" customFormat="true" ht="30" hidden="false" customHeight="true" outlineLevel="0" collapsed="false">
      <c r="A1" s="73" t="s">
        <v>87</v>
      </c>
      <c r="B1" s="73"/>
      <c r="C1" s="74" t="s">
        <v>88</v>
      </c>
      <c r="D1" s="74"/>
      <c r="E1" s="74"/>
      <c r="F1" s="74"/>
      <c r="G1" s="74"/>
      <c r="H1" s="74"/>
      <c r="I1" s="74"/>
      <c r="J1" s="74"/>
      <c r="K1" s="74"/>
      <c r="L1" s="74"/>
      <c r="M1" s="74"/>
      <c r="N1" s="74"/>
      <c r="O1" s="74"/>
      <c r="P1" s="74"/>
    </row>
    <row r="2" s="80" customFormat="true" ht="39.95" hidden="false" customHeight="true" outlineLevel="0" collapsed="false">
      <c r="A2" s="77" t="s">
        <v>360</v>
      </c>
      <c r="B2" s="77"/>
      <c r="C2" s="78" t="s">
        <v>361</v>
      </c>
      <c r="D2" s="78"/>
      <c r="E2" s="78"/>
      <c r="F2" s="78"/>
      <c r="G2" s="78"/>
      <c r="H2" s="78"/>
      <c r="I2" s="78"/>
      <c r="J2" s="78"/>
      <c r="K2" s="78"/>
      <c r="L2" s="78"/>
      <c r="M2" s="78"/>
      <c r="N2" s="78"/>
      <c r="O2" s="78"/>
      <c r="P2" s="78"/>
    </row>
    <row r="3" customFormat="false" ht="11.45" hidden="false" customHeight="true" outlineLevel="0" collapsed="false">
      <c r="A3" s="81" t="s">
        <v>134</v>
      </c>
      <c r="B3" s="82" t="s">
        <v>362</v>
      </c>
      <c r="C3" s="82" t="s">
        <v>144</v>
      </c>
      <c r="D3" s="82"/>
      <c r="E3" s="82" t="s">
        <v>363</v>
      </c>
      <c r="F3" s="82"/>
      <c r="G3" s="82"/>
      <c r="H3" s="82"/>
      <c r="I3" s="82" t="s">
        <v>261</v>
      </c>
      <c r="J3" s="82"/>
      <c r="K3" s="82" t="s">
        <v>136</v>
      </c>
      <c r="L3" s="82"/>
      <c r="M3" s="82" t="s">
        <v>308</v>
      </c>
      <c r="N3" s="82"/>
      <c r="O3" s="83" t="s">
        <v>333</v>
      </c>
      <c r="P3" s="83"/>
    </row>
    <row r="4" customFormat="false" ht="11.45" hidden="false" customHeight="true" outlineLevel="0" collapsed="false">
      <c r="A4" s="81"/>
      <c r="B4" s="82"/>
      <c r="C4" s="82"/>
      <c r="D4" s="82"/>
      <c r="E4" s="82"/>
      <c r="F4" s="82"/>
      <c r="G4" s="82"/>
      <c r="H4" s="82"/>
      <c r="I4" s="82"/>
      <c r="J4" s="82"/>
      <c r="K4" s="82"/>
      <c r="L4" s="82"/>
      <c r="M4" s="82"/>
      <c r="N4" s="82"/>
      <c r="O4" s="83"/>
      <c r="P4" s="83"/>
    </row>
    <row r="5" customFormat="false" ht="11.45" hidden="false" customHeight="true" outlineLevel="0" collapsed="false">
      <c r="A5" s="81"/>
      <c r="B5" s="82"/>
      <c r="C5" s="82"/>
      <c r="D5" s="82"/>
      <c r="E5" s="82"/>
      <c r="F5" s="82"/>
      <c r="G5" s="82"/>
      <c r="H5" s="82"/>
      <c r="I5" s="82"/>
      <c r="J5" s="82"/>
      <c r="K5" s="82"/>
      <c r="L5" s="82"/>
      <c r="M5" s="82"/>
      <c r="N5" s="82"/>
      <c r="O5" s="83"/>
      <c r="P5" s="83"/>
    </row>
    <row r="6" customFormat="false" ht="11.45" hidden="false" customHeight="true" outlineLevel="0" collapsed="false">
      <c r="A6" s="81"/>
      <c r="B6" s="82"/>
      <c r="C6" s="82" t="s">
        <v>147</v>
      </c>
      <c r="D6" s="82"/>
      <c r="E6" s="82"/>
      <c r="F6" s="82"/>
      <c r="G6" s="82" t="s">
        <v>148</v>
      </c>
      <c r="H6" s="82"/>
      <c r="I6" s="82"/>
      <c r="J6" s="82"/>
      <c r="K6" s="82"/>
      <c r="L6" s="82"/>
      <c r="M6" s="82" t="s">
        <v>224</v>
      </c>
      <c r="N6" s="82"/>
      <c r="O6" s="83" t="s">
        <v>310</v>
      </c>
      <c r="P6" s="83"/>
    </row>
    <row r="7" customFormat="false" ht="11.45" hidden="false" customHeight="true" outlineLevel="0" collapsed="false">
      <c r="A7" s="86" t="n">
        <v>1</v>
      </c>
      <c r="B7" s="87" t="n">
        <v>2</v>
      </c>
      <c r="C7" s="87" t="n">
        <v>3</v>
      </c>
      <c r="D7" s="87"/>
      <c r="E7" s="87" t="n">
        <v>4</v>
      </c>
      <c r="F7" s="87"/>
      <c r="G7" s="87" t="n">
        <v>5</v>
      </c>
      <c r="H7" s="87"/>
      <c r="I7" s="87" t="n">
        <v>6</v>
      </c>
      <c r="J7" s="87"/>
      <c r="K7" s="87" t="n">
        <v>7</v>
      </c>
      <c r="L7" s="87"/>
      <c r="M7" s="87" t="n">
        <v>8</v>
      </c>
      <c r="N7" s="87"/>
      <c r="O7" s="110" t="n">
        <v>9</v>
      </c>
      <c r="P7" s="110"/>
    </row>
    <row r="8" customFormat="false" ht="24.95" hidden="false" customHeight="true" outlineLevel="0" collapsed="false">
      <c r="B8" s="119"/>
      <c r="C8" s="132" t="s">
        <v>311</v>
      </c>
      <c r="D8" s="132"/>
      <c r="E8" s="132"/>
      <c r="F8" s="132"/>
      <c r="G8" s="132"/>
      <c r="H8" s="132"/>
      <c r="I8" s="132"/>
      <c r="J8" s="132"/>
      <c r="K8" s="132"/>
      <c r="L8" s="132"/>
      <c r="M8" s="132"/>
      <c r="N8" s="132"/>
      <c r="O8" s="132"/>
      <c r="P8" s="132"/>
    </row>
    <row r="9" customFormat="false" ht="11.45" hidden="false" customHeight="true" outlineLevel="0" collapsed="false">
      <c r="A9" s="94" t="n">
        <f aca="false">IF(E9&lt;&gt;"",COUNTA($E9:E$9),"")</f>
        <v>1</v>
      </c>
      <c r="B9" s="133" t="s">
        <v>312</v>
      </c>
      <c r="C9" s="93" t="s">
        <v>19</v>
      </c>
      <c r="D9" s="122"/>
      <c r="E9" s="123" t="s">
        <v>19</v>
      </c>
      <c r="F9" s="122"/>
      <c r="G9" s="93" t="s">
        <v>19</v>
      </c>
      <c r="H9" s="122"/>
      <c r="I9" s="123" t="s">
        <v>19</v>
      </c>
      <c r="J9" s="122"/>
      <c r="K9" s="123" t="s">
        <v>19</v>
      </c>
      <c r="L9" s="122"/>
      <c r="M9" s="123" t="s">
        <v>19</v>
      </c>
      <c r="N9" s="122"/>
      <c r="O9" s="93" t="s">
        <v>19</v>
      </c>
      <c r="P9" s="122"/>
    </row>
    <row r="10" customFormat="false" ht="11.45" hidden="false" customHeight="true" outlineLevel="0" collapsed="false">
      <c r="A10" s="94" t="n">
        <f aca="false">IF(E10&lt;&gt;"",COUNTA($E$9:E10),"")</f>
        <v>2</v>
      </c>
      <c r="B10" s="133" t="s">
        <v>364</v>
      </c>
      <c r="C10" s="93" t="s">
        <v>19</v>
      </c>
      <c r="D10" s="122"/>
      <c r="E10" s="123" t="s">
        <v>19</v>
      </c>
      <c r="F10" s="122"/>
      <c r="G10" s="93" t="s">
        <v>19</v>
      </c>
      <c r="H10" s="122"/>
      <c r="I10" s="123" t="s">
        <v>19</v>
      </c>
      <c r="J10" s="122"/>
      <c r="K10" s="123" t="s">
        <v>19</v>
      </c>
      <c r="L10" s="122"/>
      <c r="M10" s="123" t="s">
        <v>19</v>
      </c>
      <c r="N10" s="122"/>
      <c r="O10" s="93" t="s">
        <v>19</v>
      </c>
      <c r="P10" s="122"/>
    </row>
    <row r="11" customFormat="false" ht="11.45" hidden="false" customHeight="true" outlineLevel="0" collapsed="false">
      <c r="A11" s="94" t="n">
        <f aca="false">IF(E11&lt;&gt;"",COUNTA($E$9:E11),"")</f>
        <v>3</v>
      </c>
      <c r="B11" s="133" t="s">
        <v>315</v>
      </c>
      <c r="C11" s="93" t="s">
        <v>19</v>
      </c>
      <c r="D11" s="122"/>
      <c r="E11" s="123" t="s">
        <v>19</v>
      </c>
      <c r="F11" s="122"/>
      <c r="G11" s="93" t="s">
        <v>19</v>
      </c>
      <c r="H11" s="122"/>
      <c r="I11" s="123" t="s">
        <v>19</v>
      </c>
      <c r="J11" s="122"/>
      <c r="K11" s="123" t="s">
        <v>19</v>
      </c>
      <c r="L11" s="122"/>
      <c r="M11" s="123" t="s">
        <v>19</v>
      </c>
      <c r="N11" s="122"/>
      <c r="O11" s="93" t="s">
        <v>19</v>
      </c>
      <c r="P11" s="122"/>
    </row>
    <row r="12" customFormat="false" ht="11.45" hidden="false" customHeight="true" outlineLevel="0" collapsed="false">
      <c r="A12" s="94" t="n">
        <f aca="false">IF(E12&lt;&gt;"",COUNTA($E$9:E12),"")</f>
        <v>4</v>
      </c>
      <c r="B12" s="133" t="s">
        <v>316</v>
      </c>
      <c r="C12" s="93" t="s">
        <v>19</v>
      </c>
      <c r="D12" s="122"/>
      <c r="E12" s="123" t="s">
        <v>19</v>
      </c>
      <c r="F12" s="122"/>
      <c r="G12" s="93" t="s">
        <v>19</v>
      </c>
      <c r="H12" s="122"/>
      <c r="I12" s="123" t="s">
        <v>19</v>
      </c>
      <c r="J12" s="122"/>
      <c r="K12" s="123" t="s">
        <v>19</v>
      </c>
      <c r="L12" s="122"/>
      <c r="M12" s="123" t="s">
        <v>19</v>
      </c>
      <c r="N12" s="122"/>
      <c r="O12" s="93" t="s">
        <v>19</v>
      </c>
      <c r="P12" s="122"/>
    </row>
    <row r="13" customFormat="false" ht="11.45" hidden="false" customHeight="true" outlineLevel="0" collapsed="false">
      <c r="A13" s="94" t="n">
        <f aca="false">IF(E13&lt;&gt;"",COUNTA($E$9:E13),"")</f>
        <v>5</v>
      </c>
      <c r="B13" s="133" t="s">
        <v>317</v>
      </c>
      <c r="C13" s="93" t="s">
        <v>19</v>
      </c>
      <c r="D13" s="122"/>
      <c r="E13" s="123" t="s">
        <v>19</v>
      </c>
      <c r="F13" s="122"/>
      <c r="G13" s="93" t="s">
        <v>19</v>
      </c>
      <c r="H13" s="122"/>
      <c r="I13" s="123" t="s">
        <v>19</v>
      </c>
      <c r="J13" s="122"/>
      <c r="K13" s="123" t="s">
        <v>19</v>
      </c>
      <c r="L13" s="122"/>
      <c r="M13" s="123" t="s">
        <v>19</v>
      </c>
      <c r="N13" s="122"/>
      <c r="O13" s="93" t="s">
        <v>19</v>
      </c>
      <c r="P13" s="122"/>
    </row>
    <row r="14" customFormat="false" ht="11.45" hidden="false" customHeight="true" outlineLevel="0" collapsed="false">
      <c r="A14" s="94" t="n">
        <f aca="false">IF(E14&lt;&gt;"",COUNTA($E$9:E14),"")</f>
        <v>6</v>
      </c>
      <c r="B14" s="133" t="s">
        <v>318</v>
      </c>
      <c r="C14" s="93" t="s">
        <v>19</v>
      </c>
      <c r="D14" s="122"/>
      <c r="E14" s="123" t="s">
        <v>19</v>
      </c>
      <c r="F14" s="122"/>
      <c r="G14" s="93" t="s">
        <v>19</v>
      </c>
      <c r="H14" s="122"/>
      <c r="I14" s="123" t="s">
        <v>19</v>
      </c>
      <c r="J14" s="122"/>
      <c r="K14" s="123" t="s">
        <v>19</v>
      </c>
      <c r="L14" s="122"/>
      <c r="M14" s="123" t="s">
        <v>19</v>
      </c>
      <c r="N14" s="122"/>
      <c r="O14" s="93" t="s">
        <v>19</v>
      </c>
      <c r="P14" s="122"/>
    </row>
    <row r="15" customFormat="false" ht="11.45" hidden="false" customHeight="true" outlineLevel="0" collapsed="false">
      <c r="A15" s="94" t="str">
        <f aca="false">IF(E15&lt;&gt;"",COUNTA($E$9:E15),"")</f>
        <v/>
      </c>
      <c r="B15" s="121"/>
      <c r="C15" s="93"/>
      <c r="D15" s="122"/>
      <c r="E15" s="123"/>
      <c r="F15" s="122"/>
      <c r="G15" s="93"/>
      <c r="H15" s="122"/>
      <c r="I15" s="123"/>
      <c r="J15" s="122"/>
      <c r="K15" s="123"/>
      <c r="L15" s="122"/>
      <c r="M15" s="123"/>
      <c r="N15" s="122"/>
      <c r="O15" s="93"/>
      <c r="P15" s="122"/>
    </row>
    <row r="16" customFormat="false" ht="11.45" hidden="false" customHeight="true" outlineLevel="0" collapsed="false">
      <c r="A16" s="94" t="n">
        <f aca="false">IF(E16&lt;&gt;"",COUNTA($E$9:E16),"")</f>
        <v>7</v>
      </c>
      <c r="B16" s="134" t="s">
        <v>319</v>
      </c>
      <c r="C16" s="103" t="s">
        <v>19</v>
      </c>
      <c r="D16" s="125"/>
      <c r="E16" s="126" t="s">
        <v>19</v>
      </c>
      <c r="F16" s="125"/>
      <c r="G16" s="103" t="s">
        <v>19</v>
      </c>
      <c r="H16" s="125"/>
      <c r="I16" s="126" t="s">
        <v>19</v>
      </c>
      <c r="J16" s="125"/>
      <c r="K16" s="126" t="s">
        <v>19</v>
      </c>
      <c r="L16" s="125"/>
      <c r="M16" s="126" t="s">
        <v>19</v>
      </c>
      <c r="N16" s="125"/>
      <c r="O16" s="103" t="s">
        <v>19</v>
      </c>
      <c r="P16" s="125"/>
    </row>
    <row r="17" customFormat="false" ht="11.45" hidden="false" customHeight="true" outlineLevel="0" collapsed="false">
      <c r="A17" s="94" t="str">
        <f aca="false">IF(E17&lt;&gt;"",COUNTA($E$9:E17),"")</f>
        <v/>
      </c>
      <c r="B17" s="134"/>
      <c r="C17" s="93"/>
      <c r="D17" s="122"/>
      <c r="E17" s="123"/>
      <c r="F17" s="122"/>
      <c r="G17" s="93"/>
      <c r="H17" s="122"/>
      <c r="I17" s="123"/>
      <c r="J17" s="122"/>
      <c r="K17" s="123"/>
      <c r="L17" s="122"/>
      <c r="M17" s="123"/>
      <c r="N17" s="122"/>
      <c r="O17" s="93"/>
      <c r="P17" s="122"/>
    </row>
    <row r="18" customFormat="false" ht="11.45" hidden="false" customHeight="true" outlineLevel="0" collapsed="false">
      <c r="A18" s="94" t="str">
        <f aca="false">IF(E18&lt;&gt;"",COUNTA($E$9:E18),"")</f>
        <v/>
      </c>
      <c r="B18" s="135" t="s">
        <v>241</v>
      </c>
      <c r="C18" s="93"/>
      <c r="D18" s="122"/>
      <c r="E18" s="123"/>
      <c r="F18" s="122"/>
      <c r="G18" s="93"/>
      <c r="H18" s="122"/>
      <c r="I18" s="123"/>
      <c r="J18" s="122"/>
      <c r="K18" s="123"/>
      <c r="L18" s="122"/>
      <c r="M18" s="123"/>
      <c r="N18" s="122"/>
      <c r="O18" s="93"/>
      <c r="P18" s="122"/>
    </row>
    <row r="19" customFormat="false" ht="11.45" hidden="false" customHeight="true" outlineLevel="0" collapsed="false">
      <c r="A19" s="94" t="n">
        <f aca="false">IF(E19&lt;&gt;"",COUNTA($E$9:E19),"")</f>
        <v>8</v>
      </c>
      <c r="B19" s="133" t="s">
        <v>242</v>
      </c>
      <c r="C19" s="93" t="s">
        <v>19</v>
      </c>
      <c r="D19" s="122"/>
      <c r="E19" s="123" t="s">
        <v>19</v>
      </c>
      <c r="F19" s="122"/>
      <c r="G19" s="93" t="s">
        <v>19</v>
      </c>
      <c r="H19" s="122"/>
      <c r="I19" s="123" t="s">
        <v>19</v>
      </c>
      <c r="J19" s="122"/>
      <c r="K19" s="123" t="s">
        <v>19</v>
      </c>
      <c r="L19" s="122"/>
      <c r="M19" s="123" t="s">
        <v>19</v>
      </c>
      <c r="N19" s="122"/>
      <c r="O19" s="93" t="s">
        <v>19</v>
      </c>
      <c r="P19" s="122"/>
    </row>
    <row r="20" customFormat="false" ht="24.95" hidden="false" customHeight="true" outlineLevel="0" collapsed="false">
      <c r="A20" s="94" t="str">
        <f aca="false">IF(E20&lt;&gt;"",COUNTA($E$9:E20),"")</f>
        <v/>
      </c>
      <c r="C20" s="136" t="s">
        <v>321</v>
      </c>
      <c r="D20" s="136"/>
      <c r="E20" s="136"/>
      <c r="F20" s="136"/>
      <c r="G20" s="136"/>
      <c r="H20" s="136"/>
      <c r="I20" s="136"/>
      <c r="J20" s="136"/>
      <c r="K20" s="136"/>
      <c r="L20" s="136"/>
      <c r="M20" s="136"/>
      <c r="N20" s="136"/>
      <c r="O20" s="136"/>
      <c r="P20" s="136"/>
    </row>
    <row r="21" customFormat="false" ht="11.45" hidden="false" customHeight="true" outlineLevel="0" collapsed="false">
      <c r="A21" s="94" t="n">
        <f aca="false">IF(E21&lt;&gt;"",COUNTA($E$9:E21),"")</f>
        <v>9</v>
      </c>
      <c r="B21" s="133" t="s">
        <v>312</v>
      </c>
      <c r="C21" s="93" t="s">
        <v>19</v>
      </c>
      <c r="D21" s="122"/>
      <c r="E21" s="123" t="s">
        <v>19</v>
      </c>
      <c r="F21" s="122"/>
      <c r="G21" s="93" t="s">
        <v>19</v>
      </c>
      <c r="H21" s="122"/>
      <c r="I21" s="123" t="s">
        <v>19</v>
      </c>
      <c r="J21" s="122"/>
      <c r="K21" s="123" t="s">
        <v>19</v>
      </c>
      <c r="L21" s="122"/>
      <c r="M21" s="123" t="s">
        <v>19</v>
      </c>
      <c r="N21" s="122"/>
      <c r="O21" s="93" t="s">
        <v>19</v>
      </c>
      <c r="P21" s="122"/>
    </row>
    <row r="22" customFormat="false" ht="11.45" hidden="false" customHeight="true" outlineLevel="0" collapsed="false">
      <c r="A22" s="94" t="n">
        <f aca="false">IF(E22&lt;&gt;"",COUNTA($E$9:E22),"")</f>
        <v>10</v>
      </c>
      <c r="B22" s="133" t="s">
        <v>364</v>
      </c>
      <c r="C22" s="93" t="s">
        <v>19</v>
      </c>
      <c r="D22" s="122"/>
      <c r="E22" s="123" t="s">
        <v>19</v>
      </c>
      <c r="F22" s="122"/>
      <c r="G22" s="93" t="s">
        <v>19</v>
      </c>
      <c r="H22" s="122"/>
      <c r="I22" s="123" t="s">
        <v>19</v>
      </c>
      <c r="J22" s="122"/>
      <c r="K22" s="123" t="s">
        <v>19</v>
      </c>
      <c r="L22" s="122"/>
      <c r="M22" s="123" t="s">
        <v>19</v>
      </c>
      <c r="N22" s="122"/>
      <c r="O22" s="93" t="s">
        <v>19</v>
      </c>
      <c r="P22" s="122"/>
    </row>
    <row r="23" customFormat="false" ht="11.45" hidden="false" customHeight="true" outlineLevel="0" collapsed="false">
      <c r="A23" s="94" t="n">
        <f aca="false">IF(E23&lt;&gt;"",COUNTA($E$9:E23),"")</f>
        <v>11</v>
      </c>
      <c r="B23" s="133" t="s">
        <v>315</v>
      </c>
      <c r="C23" s="93" t="s">
        <v>19</v>
      </c>
      <c r="D23" s="122"/>
      <c r="E23" s="123" t="s">
        <v>19</v>
      </c>
      <c r="F23" s="122"/>
      <c r="G23" s="93" t="s">
        <v>19</v>
      </c>
      <c r="H23" s="122"/>
      <c r="I23" s="123" t="s">
        <v>19</v>
      </c>
      <c r="J23" s="122"/>
      <c r="K23" s="123" t="s">
        <v>19</v>
      </c>
      <c r="L23" s="122"/>
      <c r="M23" s="123" t="s">
        <v>19</v>
      </c>
      <c r="N23" s="122"/>
      <c r="O23" s="93" t="s">
        <v>19</v>
      </c>
      <c r="P23" s="122"/>
    </row>
    <row r="24" customFormat="false" ht="11.45" hidden="false" customHeight="true" outlineLevel="0" collapsed="false">
      <c r="A24" s="94" t="n">
        <f aca="false">IF(E24&lt;&gt;"",COUNTA($E$9:E24),"")</f>
        <v>12</v>
      </c>
      <c r="B24" s="133" t="s">
        <v>316</v>
      </c>
      <c r="C24" s="93" t="s">
        <v>19</v>
      </c>
      <c r="D24" s="122"/>
      <c r="E24" s="123" t="s">
        <v>19</v>
      </c>
      <c r="F24" s="122"/>
      <c r="G24" s="93" t="s">
        <v>19</v>
      </c>
      <c r="H24" s="122"/>
      <c r="I24" s="123" t="s">
        <v>19</v>
      </c>
      <c r="J24" s="122"/>
      <c r="K24" s="123" t="s">
        <v>19</v>
      </c>
      <c r="L24" s="122"/>
      <c r="M24" s="123" t="s">
        <v>19</v>
      </c>
      <c r="N24" s="122"/>
      <c r="O24" s="93" t="s">
        <v>19</v>
      </c>
      <c r="P24" s="122"/>
    </row>
    <row r="25" customFormat="false" ht="11.45" hidden="false" customHeight="true" outlineLevel="0" collapsed="false">
      <c r="A25" s="94" t="n">
        <f aca="false">IF(E25&lt;&gt;"",COUNTA($E$9:E25),"")</f>
        <v>13</v>
      </c>
      <c r="B25" s="133" t="s">
        <v>317</v>
      </c>
      <c r="C25" s="93" t="s">
        <v>19</v>
      </c>
      <c r="D25" s="122"/>
      <c r="E25" s="123" t="s">
        <v>19</v>
      </c>
      <c r="F25" s="122"/>
      <c r="G25" s="93" t="s">
        <v>19</v>
      </c>
      <c r="H25" s="122"/>
      <c r="I25" s="123" t="s">
        <v>19</v>
      </c>
      <c r="J25" s="122"/>
      <c r="K25" s="123" t="s">
        <v>19</v>
      </c>
      <c r="L25" s="122"/>
      <c r="M25" s="123" t="s">
        <v>19</v>
      </c>
      <c r="N25" s="122"/>
      <c r="O25" s="93" t="s">
        <v>19</v>
      </c>
      <c r="P25" s="122"/>
    </row>
    <row r="26" customFormat="false" ht="11.45" hidden="false" customHeight="true" outlineLevel="0" collapsed="false">
      <c r="A26" s="94" t="n">
        <f aca="false">IF(E26&lt;&gt;"",COUNTA($E$9:E26),"")</f>
        <v>14</v>
      </c>
      <c r="B26" s="133" t="s">
        <v>318</v>
      </c>
      <c r="C26" s="93" t="s">
        <v>19</v>
      </c>
      <c r="D26" s="122"/>
      <c r="E26" s="123" t="s">
        <v>19</v>
      </c>
      <c r="F26" s="122"/>
      <c r="G26" s="93" t="s">
        <v>19</v>
      </c>
      <c r="H26" s="122"/>
      <c r="I26" s="123" t="s">
        <v>19</v>
      </c>
      <c r="J26" s="122"/>
      <c r="K26" s="123" t="s">
        <v>19</v>
      </c>
      <c r="L26" s="122"/>
      <c r="M26" s="123" t="s">
        <v>19</v>
      </c>
      <c r="N26" s="122"/>
      <c r="O26" s="93" t="s">
        <v>19</v>
      </c>
      <c r="P26" s="122"/>
    </row>
    <row r="27" customFormat="false" ht="11.45" hidden="false" customHeight="true" outlineLevel="0" collapsed="false">
      <c r="A27" s="94" t="str">
        <f aca="false">IF(E27&lt;&gt;"",COUNTA($E$9:E27),"")</f>
        <v/>
      </c>
      <c r="B27" s="121"/>
      <c r="C27" s="93"/>
      <c r="D27" s="122"/>
      <c r="E27" s="123"/>
      <c r="F27" s="122"/>
      <c r="G27" s="93"/>
      <c r="H27" s="122"/>
      <c r="I27" s="123"/>
      <c r="J27" s="122"/>
      <c r="K27" s="123"/>
      <c r="L27" s="122"/>
      <c r="M27" s="123"/>
      <c r="N27" s="122"/>
      <c r="O27" s="93"/>
      <c r="P27" s="122"/>
    </row>
    <row r="28" customFormat="false" ht="11.45" hidden="false" customHeight="true" outlineLevel="0" collapsed="false">
      <c r="A28" s="94" t="n">
        <f aca="false">IF(E28&lt;&gt;"",COUNTA($E$9:E28),"")</f>
        <v>15</v>
      </c>
      <c r="B28" s="134" t="s">
        <v>319</v>
      </c>
      <c r="C28" s="103" t="s">
        <v>19</v>
      </c>
      <c r="D28" s="125"/>
      <c r="E28" s="126" t="s">
        <v>19</v>
      </c>
      <c r="F28" s="125"/>
      <c r="G28" s="103" t="s">
        <v>19</v>
      </c>
      <c r="H28" s="125"/>
      <c r="I28" s="126" t="s">
        <v>19</v>
      </c>
      <c r="J28" s="125"/>
      <c r="K28" s="126" t="s">
        <v>19</v>
      </c>
      <c r="L28" s="125"/>
      <c r="M28" s="126" t="s">
        <v>19</v>
      </c>
      <c r="N28" s="125"/>
      <c r="O28" s="103" t="s">
        <v>19</v>
      </c>
      <c r="P28" s="125"/>
    </row>
    <row r="29" customFormat="false" ht="11.45" hidden="false" customHeight="true" outlineLevel="0" collapsed="false">
      <c r="A29" s="94" t="str">
        <f aca="false">IF(E29&lt;&gt;"",COUNTA($E$9:E29),"")</f>
        <v/>
      </c>
      <c r="B29" s="134"/>
      <c r="C29" s="93"/>
      <c r="D29" s="122"/>
      <c r="E29" s="123"/>
      <c r="F29" s="122"/>
      <c r="G29" s="93"/>
      <c r="H29" s="122"/>
      <c r="I29" s="123"/>
      <c r="J29" s="122"/>
      <c r="K29" s="123"/>
      <c r="L29" s="122"/>
      <c r="M29" s="123"/>
      <c r="N29" s="122"/>
      <c r="O29" s="93"/>
      <c r="P29" s="122"/>
    </row>
    <row r="30" customFormat="false" ht="11.45" hidden="false" customHeight="true" outlineLevel="0" collapsed="false">
      <c r="A30" s="94" t="str">
        <f aca="false">IF(E30&lt;&gt;"",COUNTA($E$9:E30),"")</f>
        <v/>
      </c>
      <c r="B30" s="135" t="s">
        <v>241</v>
      </c>
      <c r="C30" s="93"/>
      <c r="D30" s="122"/>
      <c r="E30" s="123"/>
      <c r="F30" s="122"/>
      <c r="G30" s="93"/>
      <c r="H30" s="122"/>
      <c r="I30" s="123"/>
      <c r="J30" s="122"/>
      <c r="K30" s="123"/>
      <c r="L30" s="122"/>
      <c r="M30" s="123"/>
      <c r="N30" s="122"/>
      <c r="O30" s="93"/>
      <c r="P30" s="122"/>
    </row>
    <row r="31" customFormat="false" ht="11.45" hidden="false" customHeight="true" outlineLevel="0" collapsed="false">
      <c r="A31" s="94" t="n">
        <f aca="false">IF(E31&lt;&gt;"",COUNTA($E$9:E31),"")</f>
        <v>16</v>
      </c>
      <c r="B31" s="133" t="s">
        <v>242</v>
      </c>
      <c r="C31" s="93" t="s">
        <v>19</v>
      </c>
      <c r="D31" s="122"/>
      <c r="E31" s="123" t="s">
        <v>19</v>
      </c>
      <c r="F31" s="122"/>
      <c r="G31" s="93" t="s">
        <v>19</v>
      </c>
      <c r="H31" s="122"/>
      <c r="I31" s="123" t="s">
        <v>19</v>
      </c>
      <c r="J31" s="122"/>
      <c r="K31" s="123" t="s">
        <v>19</v>
      </c>
      <c r="L31" s="122"/>
      <c r="M31" s="123" t="s">
        <v>19</v>
      </c>
      <c r="N31" s="122"/>
      <c r="O31" s="93" t="s">
        <v>19</v>
      </c>
      <c r="P31" s="122"/>
    </row>
    <row r="32" customFormat="false" ht="24.95" hidden="false" customHeight="true" outlineLevel="0" collapsed="false">
      <c r="A32" s="94" t="str">
        <f aca="false">IF(E32&lt;&gt;"",COUNTA($E$9:E32),"")</f>
        <v/>
      </c>
      <c r="C32" s="136" t="s">
        <v>322</v>
      </c>
      <c r="D32" s="136"/>
      <c r="E32" s="136"/>
      <c r="F32" s="136"/>
      <c r="G32" s="136"/>
      <c r="H32" s="136"/>
      <c r="I32" s="136"/>
      <c r="J32" s="136"/>
      <c r="K32" s="136"/>
      <c r="L32" s="136"/>
      <c r="M32" s="136"/>
      <c r="N32" s="136"/>
      <c r="O32" s="136"/>
      <c r="P32" s="136"/>
    </row>
    <row r="33" customFormat="false" ht="11.45" hidden="false" customHeight="true" outlineLevel="0" collapsed="false">
      <c r="A33" s="94" t="n">
        <f aca="false">IF(E33&lt;&gt;"",COUNTA($E$9:E33),"")</f>
        <v>17</v>
      </c>
      <c r="B33" s="133" t="s">
        <v>312</v>
      </c>
      <c r="C33" s="93" t="s">
        <v>28</v>
      </c>
      <c r="D33" s="122" t="s">
        <v>150</v>
      </c>
      <c r="E33" s="123" t="s">
        <v>28</v>
      </c>
      <c r="F33" s="122" t="s">
        <v>150</v>
      </c>
      <c r="G33" s="93" t="s">
        <v>28</v>
      </c>
      <c r="H33" s="122" t="s">
        <v>150</v>
      </c>
      <c r="I33" s="123" t="n">
        <v>0</v>
      </c>
      <c r="J33" s="122" t="s">
        <v>156</v>
      </c>
      <c r="K33" s="123" t="s">
        <v>28</v>
      </c>
      <c r="L33" s="122" t="s">
        <v>150</v>
      </c>
      <c r="M33" s="123" t="s">
        <v>28</v>
      </c>
      <c r="N33" s="122" t="s">
        <v>150</v>
      </c>
      <c r="O33" s="93" t="n">
        <v>0</v>
      </c>
      <c r="P33" s="122" t="s">
        <v>150</v>
      </c>
    </row>
    <row r="34" customFormat="false" ht="11.45" hidden="false" customHeight="true" outlineLevel="0" collapsed="false">
      <c r="A34" s="94" t="n">
        <f aca="false">IF(E34&lt;&gt;"",COUNTA($E$9:E34),"")</f>
        <v>18</v>
      </c>
      <c r="B34" s="133" t="s">
        <v>364</v>
      </c>
      <c r="C34" s="93" t="s">
        <v>28</v>
      </c>
      <c r="D34" s="122" t="s">
        <v>150</v>
      </c>
      <c r="E34" s="123" t="s">
        <v>28</v>
      </c>
      <c r="F34" s="122" t="s">
        <v>150</v>
      </c>
      <c r="G34" s="93" t="s">
        <v>28</v>
      </c>
      <c r="H34" s="122" t="s">
        <v>150</v>
      </c>
      <c r="I34" s="123" t="n">
        <v>0.2</v>
      </c>
      <c r="J34" s="122" t="s">
        <v>155</v>
      </c>
      <c r="K34" s="123" t="n">
        <v>0.7</v>
      </c>
      <c r="L34" s="122" t="s">
        <v>151</v>
      </c>
      <c r="M34" s="123" t="n">
        <v>2.7</v>
      </c>
      <c r="N34" s="122" t="s">
        <v>153</v>
      </c>
      <c r="O34" s="93" t="n">
        <v>0</v>
      </c>
      <c r="P34" s="122" t="s">
        <v>153</v>
      </c>
    </row>
    <row r="35" customFormat="false" ht="11.45" hidden="false" customHeight="true" outlineLevel="0" collapsed="false">
      <c r="A35" s="94" t="n">
        <f aca="false">IF(E35&lt;&gt;"",COUNTA($E$9:E35),"")</f>
        <v>19</v>
      </c>
      <c r="B35" s="133" t="s">
        <v>315</v>
      </c>
      <c r="C35" s="93" t="s">
        <v>19</v>
      </c>
      <c r="D35" s="122"/>
      <c r="E35" s="123" t="s">
        <v>19</v>
      </c>
      <c r="F35" s="122"/>
      <c r="G35" s="93" t="s">
        <v>19</v>
      </c>
      <c r="H35" s="122"/>
      <c r="I35" s="123" t="s">
        <v>19</v>
      </c>
      <c r="J35" s="122"/>
      <c r="K35" s="123" t="s">
        <v>19</v>
      </c>
      <c r="L35" s="122"/>
      <c r="M35" s="123" t="s">
        <v>19</v>
      </c>
      <c r="N35" s="122"/>
      <c r="O35" s="93" t="s">
        <v>19</v>
      </c>
      <c r="P35" s="122"/>
    </row>
    <row r="36" customFormat="false" ht="11.45" hidden="false" customHeight="true" outlineLevel="0" collapsed="false">
      <c r="A36" s="94" t="n">
        <f aca="false">IF(E36&lt;&gt;"",COUNTA($E$9:E36),"")</f>
        <v>20</v>
      </c>
      <c r="B36" s="133" t="s">
        <v>316</v>
      </c>
      <c r="C36" s="93" t="s">
        <v>19</v>
      </c>
      <c r="D36" s="122"/>
      <c r="E36" s="123" t="s">
        <v>19</v>
      </c>
      <c r="F36" s="122"/>
      <c r="G36" s="93" t="s">
        <v>19</v>
      </c>
      <c r="H36" s="122"/>
      <c r="I36" s="123" t="s">
        <v>19</v>
      </c>
      <c r="J36" s="122"/>
      <c r="K36" s="123" t="s">
        <v>19</v>
      </c>
      <c r="L36" s="122"/>
      <c r="M36" s="123" t="s">
        <v>19</v>
      </c>
      <c r="N36" s="122"/>
      <c r="O36" s="93" t="s">
        <v>19</v>
      </c>
      <c r="P36" s="122"/>
    </row>
    <row r="37" customFormat="false" ht="11.45" hidden="false" customHeight="true" outlineLevel="0" collapsed="false">
      <c r="A37" s="94" t="n">
        <f aca="false">IF(E37&lt;&gt;"",COUNTA($E$9:E37),"")</f>
        <v>21</v>
      </c>
      <c r="B37" s="133" t="s">
        <v>317</v>
      </c>
      <c r="C37" s="93" t="n">
        <v>0</v>
      </c>
      <c r="D37" s="122" t="s">
        <v>153</v>
      </c>
      <c r="E37" s="123" t="n">
        <v>1.1</v>
      </c>
      <c r="F37" s="122" t="s">
        <v>153</v>
      </c>
      <c r="G37" s="93" t="n">
        <v>0.3</v>
      </c>
      <c r="H37" s="122" t="s">
        <v>153</v>
      </c>
      <c r="I37" s="123" t="n">
        <v>0.8</v>
      </c>
      <c r="J37" s="122" t="s">
        <v>153</v>
      </c>
      <c r="K37" s="123" t="n">
        <v>1.8</v>
      </c>
      <c r="L37" s="122" t="s">
        <v>153</v>
      </c>
      <c r="M37" s="123" t="n">
        <v>4.1</v>
      </c>
      <c r="N37" s="122" t="s">
        <v>153</v>
      </c>
      <c r="O37" s="93" t="n">
        <v>0.1</v>
      </c>
      <c r="P37" s="122" t="s">
        <v>153</v>
      </c>
    </row>
    <row r="38" customFormat="false" ht="11.45" hidden="false" customHeight="true" outlineLevel="0" collapsed="false">
      <c r="A38" s="94" t="n">
        <f aca="false">IF(E38&lt;&gt;"",COUNTA($E$9:E38),"")</f>
        <v>22</v>
      </c>
      <c r="B38" s="133" t="s">
        <v>318</v>
      </c>
      <c r="C38" s="93" t="n">
        <v>0</v>
      </c>
      <c r="D38" s="122" t="s">
        <v>153</v>
      </c>
      <c r="E38" s="123" t="n">
        <v>15.1</v>
      </c>
      <c r="F38" s="122" t="s">
        <v>153</v>
      </c>
      <c r="G38" s="93" t="n">
        <v>4.5</v>
      </c>
      <c r="H38" s="122" t="s">
        <v>153</v>
      </c>
      <c r="I38" s="123" t="n">
        <v>7.7</v>
      </c>
      <c r="J38" s="122" t="s">
        <v>153</v>
      </c>
      <c r="K38" s="123" t="n">
        <v>7.7</v>
      </c>
      <c r="L38" s="122" t="s">
        <v>153</v>
      </c>
      <c r="M38" s="123" t="n">
        <v>4.6</v>
      </c>
      <c r="N38" s="122" t="s">
        <v>153</v>
      </c>
      <c r="O38" s="93" t="n">
        <v>0.1</v>
      </c>
      <c r="P38" s="122" t="s">
        <v>153</v>
      </c>
    </row>
    <row r="39" customFormat="false" ht="11.45" hidden="false" customHeight="true" outlineLevel="0" collapsed="false">
      <c r="A39" s="94" t="str">
        <f aca="false">IF(E39&lt;&gt;"",COUNTA($E$9:E39),"")</f>
        <v/>
      </c>
      <c r="B39" s="121"/>
      <c r="C39" s="93"/>
      <c r="D39" s="122"/>
      <c r="E39" s="123"/>
      <c r="F39" s="122"/>
      <c r="G39" s="93"/>
      <c r="H39" s="122"/>
      <c r="I39" s="123"/>
      <c r="J39" s="122"/>
      <c r="K39" s="123"/>
      <c r="L39" s="122"/>
      <c r="M39" s="123"/>
      <c r="N39" s="122"/>
      <c r="O39" s="93"/>
      <c r="P39" s="122"/>
    </row>
    <row r="40" customFormat="false" ht="11.45" hidden="false" customHeight="true" outlineLevel="0" collapsed="false">
      <c r="A40" s="94" t="n">
        <f aca="false">IF(E40&lt;&gt;"",COUNTA($E$9:E40),"")</f>
        <v>23</v>
      </c>
      <c r="B40" s="134" t="s">
        <v>319</v>
      </c>
      <c r="C40" s="103" t="n">
        <v>0</v>
      </c>
      <c r="D40" s="125" t="s">
        <v>156</v>
      </c>
      <c r="E40" s="126" t="n">
        <v>16.4</v>
      </c>
      <c r="F40" s="125" t="s">
        <v>153</v>
      </c>
      <c r="G40" s="103" t="n">
        <v>4.9</v>
      </c>
      <c r="H40" s="125" t="s">
        <v>153</v>
      </c>
      <c r="I40" s="126" t="n">
        <v>8.7</v>
      </c>
      <c r="J40" s="125" t="s">
        <v>153</v>
      </c>
      <c r="K40" s="126" t="n">
        <v>10.6</v>
      </c>
      <c r="L40" s="125" t="s">
        <v>153</v>
      </c>
      <c r="M40" s="126" t="n">
        <v>12.2</v>
      </c>
      <c r="N40" s="125" t="s">
        <v>153</v>
      </c>
      <c r="O40" s="103" t="n">
        <v>0.2</v>
      </c>
      <c r="P40" s="125" t="s">
        <v>153</v>
      </c>
    </row>
    <row r="41" customFormat="false" ht="11.45" hidden="false" customHeight="true" outlineLevel="0" collapsed="false">
      <c r="A41" s="94" t="str">
        <f aca="false">IF(E41&lt;&gt;"",COUNTA($E$9:E41),"")</f>
        <v/>
      </c>
      <c r="B41" s="134"/>
      <c r="C41" s="93"/>
      <c r="D41" s="122"/>
      <c r="E41" s="123"/>
      <c r="F41" s="122"/>
      <c r="G41" s="93"/>
      <c r="H41" s="122"/>
      <c r="I41" s="123"/>
      <c r="J41" s="122"/>
      <c r="K41" s="123"/>
      <c r="L41" s="122"/>
      <c r="M41" s="123"/>
      <c r="N41" s="122"/>
      <c r="O41" s="93"/>
      <c r="P41" s="122"/>
    </row>
    <row r="42" customFormat="false" ht="11.45" hidden="false" customHeight="true" outlineLevel="0" collapsed="false">
      <c r="A42" s="94" t="str">
        <f aca="false">IF(E42&lt;&gt;"",COUNTA($E$9:E42),"")</f>
        <v/>
      </c>
      <c r="B42" s="135" t="s">
        <v>241</v>
      </c>
      <c r="C42" s="93"/>
      <c r="D42" s="122"/>
      <c r="E42" s="123"/>
      <c r="F42" s="122"/>
      <c r="G42" s="93"/>
      <c r="H42" s="122"/>
      <c r="I42" s="123"/>
      <c r="J42" s="122"/>
      <c r="K42" s="123"/>
      <c r="L42" s="122"/>
      <c r="M42" s="123"/>
      <c r="N42" s="122"/>
      <c r="O42" s="93"/>
      <c r="P42" s="122"/>
    </row>
    <row r="43" customFormat="false" ht="11.45" hidden="false" customHeight="true" outlineLevel="0" collapsed="false">
      <c r="A43" s="94" t="n">
        <f aca="false">IF(E43&lt;&gt;"",COUNTA($E$9:E43),"")</f>
        <v>24</v>
      </c>
      <c r="B43" s="133" t="s">
        <v>242</v>
      </c>
      <c r="C43" s="93" t="n">
        <v>0</v>
      </c>
      <c r="D43" s="122" t="s">
        <v>153</v>
      </c>
      <c r="E43" s="123" t="n">
        <v>16.2</v>
      </c>
      <c r="F43" s="122" t="s">
        <v>153</v>
      </c>
      <c r="G43" s="93" t="n">
        <v>4.9</v>
      </c>
      <c r="H43" s="122" t="s">
        <v>153</v>
      </c>
      <c r="I43" s="123" t="n">
        <v>8.5</v>
      </c>
      <c r="J43" s="122" t="s">
        <v>153</v>
      </c>
      <c r="K43" s="123" t="n">
        <v>9.5</v>
      </c>
      <c r="L43" s="122" t="s">
        <v>153</v>
      </c>
      <c r="M43" s="123" t="n">
        <v>8.7</v>
      </c>
      <c r="N43" s="122" t="s">
        <v>153</v>
      </c>
      <c r="O43" s="93" t="n">
        <v>0.2</v>
      </c>
      <c r="P43" s="122" t="s">
        <v>153</v>
      </c>
    </row>
    <row r="44" customFormat="false" ht="24.95" hidden="false" customHeight="true" outlineLevel="0" collapsed="false">
      <c r="A44" s="94" t="str">
        <f aca="false">IF(E44&lt;&gt;"",COUNTA($E$9:E44),"")</f>
        <v/>
      </c>
      <c r="C44" s="136" t="s">
        <v>323</v>
      </c>
      <c r="D44" s="136"/>
      <c r="E44" s="136"/>
      <c r="F44" s="136"/>
      <c r="G44" s="136"/>
      <c r="H44" s="136"/>
      <c r="I44" s="136"/>
      <c r="J44" s="136"/>
      <c r="K44" s="136"/>
      <c r="L44" s="136"/>
      <c r="M44" s="136"/>
      <c r="N44" s="136"/>
      <c r="O44" s="136"/>
      <c r="P44" s="136"/>
    </row>
    <row r="45" customFormat="false" ht="11.45" hidden="false" customHeight="true" outlineLevel="0" collapsed="false">
      <c r="A45" s="94" t="n">
        <f aca="false">IF(E45&lt;&gt;"",COUNTA($E$9:E45),"")</f>
        <v>25</v>
      </c>
      <c r="B45" s="133" t="s">
        <v>312</v>
      </c>
      <c r="C45" s="93" t="s">
        <v>28</v>
      </c>
      <c r="D45" s="122" t="s">
        <v>150</v>
      </c>
      <c r="E45" s="123" t="s">
        <v>28</v>
      </c>
      <c r="F45" s="122" t="s">
        <v>150</v>
      </c>
      <c r="G45" s="93" t="s">
        <v>28</v>
      </c>
      <c r="H45" s="122" t="s">
        <v>150</v>
      </c>
      <c r="I45" s="123" t="n">
        <v>0.1</v>
      </c>
      <c r="J45" s="122" t="s">
        <v>151</v>
      </c>
      <c r="K45" s="123" t="s">
        <v>28</v>
      </c>
      <c r="L45" s="122" t="s">
        <v>150</v>
      </c>
      <c r="M45" s="123" t="s">
        <v>28</v>
      </c>
      <c r="N45" s="122" t="s">
        <v>150</v>
      </c>
      <c r="O45" s="93" t="s">
        <v>28</v>
      </c>
      <c r="P45" s="122" t="s">
        <v>150</v>
      </c>
    </row>
    <row r="46" customFormat="false" ht="11.45" hidden="false" customHeight="true" outlineLevel="0" collapsed="false">
      <c r="A46" s="94" t="n">
        <f aca="false">IF(E46&lt;&gt;"",COUNTA($E$9:E46),"")</f>
        <v>26</v>
      </c>
      <c r="B46" s="133" t="s">
        <v>364</v>
      </c>
      <c r="C46" s="93" t="n">
        <v>0</v>
      </c>
      <c r="D46" s="122" t="s">
        <v>153</v>
      </c>
      <c r="E46" s="123" t="n">
        <v>0</v>
      </c>
      <c r="F46" s="122" t="s">
        <v>153</v>
      </c>
      <c r="G46" s="93" t="n">
        <v>0</v>
      </c>
      <c r="H46" s="122" t="s">
        <v>153</v>
      </c>
      <c r="I46" s="123" t="n">
        <v>0</v>
      </c>
      <c r="J46" s="122" t="s">
        <v>153</v>
      </c>
      <c r="K46" s="123" t="n">
        <v>0</v>
      </c>
      <c r="L46" s="122" t="s">
        <v>153</v>
      </c>
      <c r="M46" s="123" t="n">
        <v>0.1</v>
      </c>
      <c r="N46" s="122" t="s">
        <v>153</v>
      </c>
      <c r="O46" s="93" t="n">
        <v>0</v>
      </c>
      <c r="P46" s="122" t="s">
        <v>153</v>
      </c>
    </row>
    <row r="47" customFormat="false" ht="11.45" hidden="false" customHeight="true" outlineLevel="0" collapsed="false">
      <c r="A47" s="94" t="n">
        <f aca="false">IF(E47&lt;&gt;"",COUNTA($E$9:E47),"")</f>
        <v>27</v>
      </c>
      <c r="B47" s="133" t="s">
        <v>315</v>
      </c>
      <c r="C47" s="93" t="n">
        <v>0</v>
      </c>
      <c r="D47" s="122" t="s">
        <v>153</v>
      </c>
      <c r="E47" s="123" t="n">
        <v>0.1</v>
      </c>
      <c r="F47" s="122" t="s">
        <v>153</v>
      </c>
      <c r="G47" s="93" t="n">
        <v>0</v>
      </c>
      <c r="H47" s="122" t="s">
        <v>153</v>
      </c>
      <c r="I47" s="123" t="n">
        <v>0.1</v>
      </c>
      <c r="J47" s="122" t="s">
        <v>153</v>
      </c>
      <c r="K47" s="123" t="n">
        <v>0.4</v>
      </c>
      <c r="L47" s="122" t="s">
        <v>153</v>
      </c>
      <c r="M47" s="123" t="n">
        <v>0.4</v>
      </c>
      <c r="N47" s="122" t="s">
        <v>153</v>
      </c>
      <c r="O47" s="93" t="n">
        <v>0</v>
      </c>
      <c r="P47" s="122" t="s">
        <v>153</v>
      </c>
    </row>
    <row r="48" customFormat="false" ht="11.45" hidden="false" customHeight="true" outlineLevel="0" collapsed="false">
      <c r="A48" s="94" t="n">
        <f aca="false">IF(E48&lt;&gt;"",COUNTA($E$9:E48),"")</f>
        <v>28</v>
      </c>
      <c r="B48" s="133" t="s">
        <v>316</v>
      </c>
      <c r="C48" s="93" t="n">
        <v>0</v>
      </c>
      <c r="D48" s="122" t="s">
        <v>153</v>
      </c>
      <c r="E48" s="123" t="n">
        <v>0.2</v>
      </c>
      <c r="F48" s="122" t="s">
        <v>153</v>
      </c>
      <c r="G48" s="93" t="n">
        <v>0.1</v>
      </c>
      <c r="H48" s="122" t="s">
        <v>153</v>
      </c>
      <c r="I48" s="123" t="n">
        <v>0.3</v>
      </c>
      <c r="J48" s="122" t="s">
        <v>153</v>
      </c>
      <c r="K48" s="123" t="n">
        <v>0.3</v>
      </c>
      <c r="L48" s="122" t="s">
        <v>153</v>
      </c>
      <c r="M48" s="123" t="n">
        <v>0.5</v>
      </c>
      <c r="N48" s="122" t="s">
        <v>153</v>
      </c>
      <c r="O48" s="93" t="n">
        <v>0</v>
      </c>
      <c r="P48" s="122" t="s">
        <v>153</v>
      </c>
    </row>
    <row r="49" customFormat="false" ht="11.45" hidden="false" customHeight="true" outlineLevel="0" collapsed="false">
      <c r="A49" s="94" t="n">
        <f aca="false">IF(E49&lt;&gt;"",COUNTA($E$9:E49),"")</f>
        <v>29</v>
      </c>
      <c r="B49" s="133" t="s">
        <v>317</v>
      </c>
      <c r="C49" s="93" t="n">
        <v>0</v>
      </c>
      <c r="D49" s="122" t="s">
        <v>153</v>
      </c>
      <c r="E49" s="123" t="n">
        <v>1.7</v>
      </c>
      <c r="F49" s="122" t="s">
        <v>153</v>
      </c>
      <c r="G49" s="93" t="n">
        <v>0.5</v>
      </c>
      <c r="H49" s="122" t="s">
        <v>153</v>
      </c>
      <c r="I49" s="123" t="n">
        <v>1.3</v>
      </c>
      <c r="J49" s="122" t="s">
        <v>153</v>
      </c>
      <c r="K49" s="123" t="n">
        <v>1.4</v>
      </c>
      <c r="L49" s="122" t="s">
        <v>153</v>
      </c>
      <c r="M49" s="123" t="n">
        <v>3.6</v>
      </c>
      <c r="N49" s="122" t="s">
        <v>153</v>
      </c>
      <c r="O49" s="93" t="n">
        <v>0</v>
      </c>
      <c r="P49" s="122" t="s">
        <v>153</v>
      </c>
    </row>
    <row r="50" customFormat="false" ht="11.45" hidden="false" customHeight="true" outlineLevel="0" collapsed="false">
      <c r="A50" s="94" t="n">
        <f aca="false">IF(E50&lt;&gt;"",COUNTA($E$9:E50),"")</f>
        <v>30</v>
      </c>
      <c r="B50" s="133" t="s">
        <v>318</v>
      </c>
      <c r="C50" s="93" t="n">
        <v>0</v>
      </c>
      <c r="D50" s="122" t="s">
        <v>153</v>
      </c>
      <c r="E50" s="123" t="n">
        <v>19.3</v>
      </c>
      <c r="F50" s="122" t="s">
        <v>153</v>
      </c>
      <c r="G50" s="93" t="n">
        <v>5.8</v>
      </c>
      <c r="H50" s="122" t="s">
        <v>153</v>
      </c>
      <c r="I50" s="123" t="n">
        <v>9.2</v>
      </c>
      <c r="J50" s="122" t="s">
        <v>153</v>
      </c>
      <c r="K50" s="123" t="n">
        <v>10.2</v>
      </c>
      <c r="L50" s="122" t="s">
        <v>153</v>
      </c>
      <c r="M50" s="123" t="n">
        <v>5.2</v>
      </c>
      <c r="N50" s="122" t="s">
        <v>153</v>
      </c>
      <c r="O50" s="93" t="n">
        <v>0.2</v>
      </c>
      <c r="P50" s="122" t="s">
        <v>153</v>
      </c>
    </row>
    <row r="51" customFormat="false" ht="11.45" hidden="false" customHeight="true" outlineLevel="0" collapsed="false">
      <c r="A51" s="94" t="str">
        <f aca="false">IF(E51&lt;&gt;"",COUNTA($E$9:E51),"")</f>
        <v/>
      </c>
      <c r="B51" s="121"/>
      <c r="C51" s="93"/>
      <c r="D51" s="122"/>
      <c r="E51" s="123"/>
      <c r="F51" s="122"/>
      <c r="G51" s="93"/>
      <c r="H51" s="122"/>
      <c r="I51" s="123"/>
      <c r="J51" s="122"/>
      <c r="K51" s="123"/>
      <c r="L51" s="122"/>
      <c r="M51" s="123"/>
      <c r="N51" s="122"/>
      <c r="O51" s="93"/>
      <c r="P51" s="122"/>
    </row>
    <row r="52" customFormat="false" ht="11.45" hidden="false" customHeight="true" outlineLevel="0" collapsed="false">
      <c r="A52" s="94" t="n">
        <f aca="false">IF(E52&lt;&gt;"",COUNTA($E$9:E52),"")</f>
        <v>31</v>
      </c>
      <c r="B52" s="134" t="s">
        <v>319</v>
      </c>
      <c r="C52" s="103" t="n">
        <v>0</v>
      </c>
      <c r="D52" s="125" t="s">
        <v>156</v>
      </c>
      <c r="E52" s="126" t="n">
        <v>21.4</v>
      </c>
      <c r="F52" s="125" t="s">
        <v>153</v>
      </c>
      <c r="G52" s="103" t="n">
        <v>6.4</v>
      </c>
      <c r="H52" s="125" t="s">
        <v>153</v>
      </c>
      <c r="I52" s="126" t="n">
        <v>11</v>
      </c>
      <c r="J52" s="125" t="s">
        <v>153</v>
      </c>
      <c r="K52" s="126" t="n">
        <v>13.1</v>
      </c>
      <c r="L52" s="125" t="s">
        <v>153</v>
      </c>
      <c r="M52" s="126" t="n">
        <v>11.1</v>
      </c>
      <c r="N52" s="125" t="s">
        <v>151</v>
      </c>
      <c r="O52" s="103" t="n">
        <v>0.2</v>
      </c>
      <c r="P52" s="125" t="s">
        <v>151</v>
      </c>
    </row>
    <row r="53" customFormat="false" ht="11.45" hidden="false" customHeight="true" outlineLevel="0" collapsed="false">
      <c r="A53" s="94" t="str">
        <f aca="false">IF(E53&lt;&gt;"",COUNTA($E$9:E53),"")</f>
        <v/>
      </c>
      <c r="B53" s="134"/>
      <c r="C53" s="93"/>
      <c r="D53" s="122"/>
      <c r="E53" s="123"/>
      <c r="F53" s="122"/>
      <c r="G53" s="93"/>
      <c r="H53" s="122"/>
      <c r="I53" s="123"/>
      <c r="J53" s="122"/>
      <c r="K53" s="123"/>
      <c r="L53" s="122"/>
      <c r="M53" s="123"/>
      <c r="N53" s="122"/>
      <c r="O53" s="93"/>
      <c r="P53" s="122"/>
    </row>
    <row r="54" customFormat="false" ht="11.45" hidden="false" customHeight="true" outlineLevel="0" collapsed="false">
      <c r="A54" s="94" t="str">
        <f aca="false">IF(E54&lt;&gt;"",COUNTA($E$9:E54),"")</f>
        <v/>
      </c>
      <c r="B54" s="135" t="s">
        <v>241</v>
      </c>
      <c r="C54" s="93"/>
      <c r="D54" s="122"/>
      <c r="E54" s="123"/>
      <c r="F54" s="122"/>
      <c r="G54" s="93"/>
      <c r="H54" s="122"/>
      <c r="I54" s="123"/>
      <c r="J54" s="122"/>
      <c r="K54" s="123"/>
      <c r="L54" s="122"/>
      <c r="M54" s="123"/>
      <c r="N54" s="122"/>
      <c r="O54" s="93"/>
      <c r="P54" s="122"/>
    </row>
    <row r="55" customFormat="false" ht="11.45" hidden="false" customHeight="true" outlineLevel="0" collapsed="false">
      <c r="A55" s="94" t="n">
        <f aca="false">IF(E55&lt;&gt;"",COUNTA($E$9:E55),"")</f>
        <v>32</v>
      </c>
      <c r="B55" s="133" t="s">
        <v>242</v>
      </c>
      <c r="C55" s="93" t="n">
        <v>0</v>
      </c>
      <c r="D55" s="122" t="s">
        <v>153</v>
      </c>
      <c r="E55" s="123" t="n">
        <v>21.2</v>
      </c>
      <c r="F55" s="122" t="s">
        <v>153</v>
      </c>
      <c r="G55" s="93" t="n">
        <v>6.4</v>
      </c>
      <c r="H55" s="122" t="s">
        <v>153</v>
      </c>
      <c r="I55" s="123" t="n">
        <v>10.8</v>
      </c>
      <c r="J55" s="122" t="s">
        <v>153</v>
      </c>
      <c r="K55" s="123" t="n">
        <v>11.9</v>
      </c>
      <c r="L55" s="122" t="s">
        <v>153</v>
      </c>
      <c r="M55" s="123" t="n">
        <v>9.3</v>
      </c>
      <c r="N55" s="122" t="s">
        <v>153</v>
      </c>
      <c r="O55" s="93" t="n">
        <v>0.2</v>
      </c>
      <c r="P55" s="122" t="s">
        <v>153</v>
      </c>
    </row>
    <row r="56" customFormat="false" ht="24.95" hidden="false" customHeight="true" outlineLevel="0" collapsed="false">
      <c r="A56" s="94" t="str">
        <f aca="false">IF(E56&lt;&gt;"",COUNTA($E$9:E56),"")</f>
        <v/>
      </c>
      <c r="C56" s="136" t="s">
        <v>324</v>
      </c>
      <c r="D56" s="136"/>
      <c r="E56" s="136"/>
      <c r="F56" s="136"/>
      <c r="G56" s="136"/>
      <c r="H56" s="136"/>
      <c r="I56" s="136"/>
      <c r="J56" s="136"/>
      <c r="K56" s="136"/>
      <c r="L56" s="136"/>
      <c r="M56" s="136"/>
      <c r="N56" s="136"/>
      <c r="O56" s="136"/>
      <c r="P56" s="136"/>
    </row>
    <row r="57" customFormat="false" ht="11.45" hidden="false" customHeight="true" outlineLevel="0" collapsed="false">
      <c r="A57" s="94" t="n">
        <f aca="false">IF(E57&lt;&gt;"",COUNTA($E$9:E57),"")</f>
        <v>33</v>
      </c>
      <c r="B57" s="133" t="s">
        <v>312</v>
      </c>
      <c r="C57" s="93" t="s">
        <v>28</v>
      </c>
      <c r="D57" s="122" t="s">
        <v>150</v>
      </c>
      <c r="E57" s="123" t="s">
        <v>28</v>
      </c>
      <c r="F57" s="122" t="s">
        <v>150</v>
      </c>
      <c r="G57" s="93" t="s">
        <v>28</v>
      </c>
      <c r="H57" s="122" t="s">
        <v>150</v>
      </c>
      <c r="I57" s="123" t="s">
        <v>28</v>
      </c>
      <c r="J57" s="122" t="s">
        <v>150</v>
      </c>
      <c r="K57" s="123" t="s">
        <v>22</v>
      </c>
      <c r="L57" s="122" t="s">
        <v>150</v>
      </c>
      <c r="M57" s="123" t="s">
        <v>28</v>
      </c>
      <c r="N57" s="122" t="s">
        <v>150</v>
      </c>
      <c r="O57" s="93" t="s">
        <v>28</v>
      </c>
      <c r="P57" s="122" t="s">
        <v>150</v>
      </c>
    </row>
    <row r="58" customFormat="false" ht="11.45" hidden="false" customHeight="true" outlineLevel="0" collapsed="false">
      <c r="A58" s="94" t="n">
        <f aca="false">IF(E58&lt;&gt;"",COUNTA($E$9:E58),"")</f>
        <v>34</v>
      </c>
      <c r="B58" s="133" t="s">
        <v>364</v>
      </c>
      <c r="C58" s="93" t="n">
        <v>0</v>
      </c>
      <c r="D58" s="122" t="s">
        <v>153</v>
      </c>
      <c r="E58" s="123" t="n">
        <v>0</v>
      </c>
      <c r="F58" s="122" t="s">
        <v>153</v>
      </c>
      <c r="G58" s="93" t="n">
        <v>0</v>
      </c>
      <c r="H58" s="122" t="s">
        <v>153</v>
      </c>
      <c r="I58" s="123" t="n">
        <v>0</v>
      </c>
      <c r="J58" s="122" t="s">
        <v>153</v>
      </c>
      <c r="K58" s="123" t="n">
        <v>0.1</v>
      </c>
      <c r="L58" s="122" t="s">
        <v>153</v>
      </c>
      <c r="M58" s="123" t="n">
        <v>0.3</v>
      </c>
      <c r="N58" s="122" t="s">
        <v>153</v>
      </c>
      <c r="O58" s="93" t="n">
        <v>0</v>
      </c>
      <c r="P58" s="122" t="s">
        <v>153</v>
      </c>
    </row>
    <row r="59" customFormat="false" ht="11.45" hidden="false" customHeight="true" outlineLevel="0" collapsed="false">
      <c r="A59" s="94" t="n">
        <f aca="false">IF(E59&lt;&gt;"",COUNTA($E$9:E59),"")</f>
        <v>35</v>
      </c>
      <c r="B59" s="133" t="s">
        <v>315</v>
      </c>
      <c r="C59" s="93" t="s">
        <v>19</v>
      </c>
      <c r="D59" s="122"/>
      <c r="E59" s="123" t="s">
        <v>19</v>
      </c>
      <c r="F59" s="122"/>
      <c r="G59" s="93" t="s">
        <v>19</v>
      </c>
      <c r="H59" s="122"/>
      <c r="I59" s="123" t="s">
        <v>19</v>
      </c>
      <c r="J59" s="122"/>
      <c r="K59" s="123" t="s">
        <v>19</v>
      </c>
      <c r="L59" s="122"/>
      <c r="M59" s="123" t="s">
        <v>19</v>
      </c>
      <c r="N59" s="122"/>
      <c r="O59" s="93" t="s">
        <v>19</v>
      </c>
      <c r="P59" s="122"/>
    </row>
    <row r="60" customFormat="false" ht="11.45" hidden="false" customHeight="true" outlineLevel="0" collapsed="false">
      <c r="A60" s="94" t="n">
        <f aca="false">IF(E60&lt;&gt;"",COUNTA($E$9:E60),"")</f>
        <v>36</v>
      </c>
      <c r="B60" s="133" t="s">
        <v>316</v>
      </c>
      <c r="C60" s="93" t="n">
        <v>0</v>
      </c>
      <c r="D60" s="122" t="s">
        <v>153</v>
      </c>
      <c r="E60" s="123" t="n">
        <v>0.1</v>
      </c>
      <c r="F60" s="122" t="s">
        <v>153</v>
      </c>
      <c r="G60" s="93" t="n">
        <v>0</v>
      </c>
      <c r="H60" s="122" t="s">
        <v>153</v>
      </c>
      <c r="I60" s="123" t="n">
        <v>0.2</v>
      </c>
      <c r="J60" s="122" t="s">
        <v>153</v>
      </c>
      <c r="K60" s="123" t="s">
        <v>22</v>
      </c>
      <c r="L60" s="122" t="s">
        <v>153</v>
      </c>
      <c r="M60" s="123" t="s">
        <v>22</v>
      </c>
      <c r="N60" s="122" t="s">
        <v>153</v>
      </c>
      <c r="O60" s="93" t="n">
        <v>0</v>
      </c>
      <c r="P60" s="122" t="s">
        <v>153</v>
      </c>
    </row>
    <row r="61" customFormat="false" ht="11.45" hidden="false" customHeight="true" outlineLevel="0" collapsed="false">
      <c r="A61" s="94" t="n">
        <f aca="false">IF(E61&lt;&gt;"",COUNTA($E$9:E61),"")</f>
        <v>37</v>
      </c>
      <c r="B61" s="133" t="s">
        <v>317</v>
      </c>
      <c r="C61" s="93" t="n">
        <v>0</v>
      </c>
      <c r="D61" s="122" t="s">
        <v>153</v>
      </c>
      <c r="E61" s="123" t="n">
        <v>1.5</v>
      </c>
      <c r="F61" s="122" t="s">
        <v>153</v>
      </c>
      <c r="G61" s="93" t="n">
        <v>0.5</v>
      </c>
      <c r="H61" s="122" t="s">
        <v>153</v>
      </c>
      <c r="I61" s="123" t="n">
        <v>1.3</v>
      </c>
      <c r="J61" s="122" t="s">
        <v>153</v>
      </c>
      <c r="K61" s="123" t="s">
        <v>22</v>
      </c>
      <c r="L61" s="122" t="s">
        <v>153</v>
      </c>
      <c r="M61" s="123" t="s">
        <v>22</v>
      </c>
      <c r="N61" s="122" t="s">
        <v>153</v>
      </c>
      <c r="O61" s="93" t="n">
        <v>0.1</v>
      </c>
      <c r="P61" s="122" t="s">
        <v>153</v>
      </c>
    </row>
    <row r="62" customFormat="false" ht="11.45" hidden="false" customHeight="true" outlineLevel="0" collapsed="false">
      <c r="A62" s="94" t="n">
        <f aca="false">IF(E62&lt;&gt;"",COUNTA($E$9:E62),"")</f>
        <v>38</v>
      </c>
      <c r="B62" s="133" t="s">
        <v>318</v>
      </c>
      <c r="C62" s="93" t="n">
        <v>0</v>
      </c>
      <c r="D62" s="122" t="s">
        <v>153</v>
      </c>
      <c r="E62" s="123" t="n">
        <v>2.7</v>
      </c>
      <c r="F62" s="122" t="s">
        <v>153</v>
      </c>
      <c r="G62" s="93" t="n">
        <v>0.8</v>
      </c>
      <c r="H62" s="122" t="s">
        <v>153</v>
      </c>
      <c r="I62" s="123" t="n">
        <v>1.4</v>
      </c>
      <c r="J62" s="122" t="s">
        <v>153</v>
      </c>
      <c r="K62" s="123" t="n">
        <v>3.1</v>
      </c>
      <c r="L62" s="122" t="s">
        <v>153</v>
      </c>
      <c r="M62" s="123" t="s">
        <v>22</v>
      </c>
      <c r="N62" s="122" t="s">
        <v>153</v>
      </c>
      <c r="O62" s="93" t="n">
        <v>0</v>
      </c>
      <c r="P62" s="122" t="s">
        <v>153</v>
      </c>
    </row>
    <row r="63" customFormat="false" ht="11.45" hidden="false" customHeight="true" outlineLevel="0" collapsed="false">
      <c r="A63" s="94" t="str">
        <f aca="false">IF(E63&lt;&gt;"",COUNTA($E$9:E63),"")</f>
        <v/>
      </c>
      <c r="B63" s="121"/>
      <c r="C63" s="93"/>
      <c r="D63" s="122"/>
      <c r="E63" s="123"/>
      <c r="F63" s="122"/>
      <c r="G63" s="93"/>
      <c r="H63" s="122"/>
      <c r="I63" s="123"/>
      <c r="J63" s="122"/>
      <c r="K63" s="123"/>
      <c r="L63" s="122"/>
      <c r="M63" s="123"/>
      <c r="N63" s="122"/>
      <c r="O63" s="93"/>
      <c r="P63" s="122"/>
    </row>
    <row r="64" customFormat="false" ht="11.45" hidden="false" customHeight="true" outlineLevel="0" collapsed="false">
      <c r="A64" s="94" t="n">
        <f aca="false">IF(E64&lt;&gt;"",COUNTA($E$9:E64),"")</f>
        <v>39</v>
      </c>
      <c r="B64" s="134" t="s">
        <v>319</v>
      </c>
      <c r="C64" s="103" t="s">
        <v>28</v>
      </c>
      <c r="D64" s="125" t="s">
        <v>150</v>
      </c>
      <c r="E64" s="126" t="n">
        <v>4.4</v>
      </c>
      <c r="F64" s="125" t="s">
        <v>153</v>
      </c>
      <c r="G64" s="103" t="n">
        <v>1.3</v>
      </c>
      <c r="H64" s="125" t="s">
        <v>153</v>
      </c>
      <c r="I64" s="126" t="n">
        <v>2.9</v>
      </c>
      <c r="J64" s="125" t="s">
        <v>153</v>
      </c>
      <c r="K64" s="126" t="n">
        <v>6.3</v>
      </c>
      <c r="L64" s="125" t="s">
        <v>153</v>
      </c>
      <c r="M64" s="126" t="n">
        <v>9.9</v>
      </c>
      <c r="N64" s="125" t="s">
        <v>153</v>
      </c>
      <c r="O64" s="103" t="n">
        <v>0.2</v>
      </c>
      <c r="P64" s="125" t="s">
        <v>153</v>
      </c>
    </row>
    <row r="65" customFormat="false" ht="11.45" hidden="false" customHeight="true" outlineLevel="0" collapsed="false">
      <c r="A65" s="94" t="str">
        <f aca="false">IF(E65&lt;&gt;"",COUNTA($E$9:E65),"")</f>
        <v/>
      </c>
      <c r="B65" s="134"/>
      <c r="C65" s="93"/>
      <c r="D65" s="122"/>
      <c r="E65" s="123"/>
      <c r="F65" s="122"/>
      <c r="G65" s="93"/>
      <c r="H65" s="122"/>
      <c r="I65" s="123"/>
      <c r="J65" s="122"/>
      <c r="K65" s="123"/>
      <c r="L65" s="122"/>
      <c r="M65" s="123"/>
      <c r="N65" s="122"/>
      <c r="O65" s="93"/>
      <c r="P65" s="122"/>
    </row>
    <row r="66" customFormat="false" ht="11.45" hidden="false" customHeight="true" outlineLevel="0" collapsed="false">
      <c r="A66" s="94" t="str">
        <f aca="false">IF(E66&lt;&gt;"",COUNTA($E$9:E66),"")</f>
        <v/>
      </c>
      <c r="B66" s="135" t="s">
        <v>241</v>
      </c>
      <c r="C66" s="93"/>
      <c r="D66" s="122"/>
      <c r="E66" s="123"/>
      <c r="F66" s="122"/>
      <c r="G66" s="93"/>
      <c r="H66" s="122"/>
      <c r="I66" s="123"/>
      <c r="J66" s="122"/>
      <c r="K66" s="123"/>
      <c r="L66" s="122"/>
      <c r="M66" s="123"/>
      <c r="N66" s="122"/>
      <c r="O66" s="93"/>
      <c r="P66" s="122"/>
    </row>
    <row r="67" customFormat="false" ht="11.45" hidden="false" customHeight="true" outlineLevel="0" collapsed="false">
      <c r="A67" s="94" t="n">
        <f aca="false">IF(E67&lt;&gt;"",COUNTA($E$9:E67),"")</f>
        <v>40</v>
      </c>
      <c r="B67" s="133" t="s">
        <v>242</v>
      </c>
      <c r="C67" s="93" t="n">
        <v>0</v>
      </c>
      <c r="D67" s="122" t="s">
        <v>153</v>
      </c>
      <c r="E67" s="123" t="n">
        <v>4.4</v>
      </c>
      <c r="F67" s="122" t="s">
        <v>153</v>
      </c>
      <c r="G67" s="93" t="n">
        <v>1.3</v>
      </c>
      <c r="H67" s="122" t="s">
        <v>153</v>
      </c>
      <c r="I67" s="123" t="n">
        <v>2.8</v>
      </c>
      <c r="J67" s="122" t="s">
        <v>153</v>
      </c>
      <c r="K67" s="123" t="n">
        <v>5.7</v>
      </c>
      <c r="L67" s="122" t="s">
        <v>153</v>
      </c>
      <c r="M67" s="123" t="n">
        <v>8.8</v>
      </c>
      <c r="N67" s="122" t="s">
        <v>153</v>
      </c>
      <c r="O67" s="93" t="n">
        <v>0.1</v>
      </c>
      <c r="P67" s="122" t="s">
        <v>153</v>
      </c>
    </row>
    <row r="68" customFormat="false" ht="24.95" hidden="false" customHeight="true" outlineLevel="0" collapsed="false">
      <c r="A68" s="94" t="str">
        <f aca="false">IF(E68&lt;&gt;"",COUNTA($E$9:E68),"")</f>
        <v/>
      </c>
      <c r="C68" s="136" t="s">
        <v>325</v>
      </c>
      <c r="D68" s="136"/>
      <c r="E68" s="136"/>
      <c r="F68" s="136"/>
      <c r="G68" s="136"/>
      <c r="H68" s="136"/>
      <c r="I68" s="136"/>
      <c r="J68" s="136"/>
      <c r="K68" s="136"/>
      <c r="L68" s="136"/>
      <c r="M68" s="136"/>
      <c r="N68" s="136"/>
      <c r="O68" s="136"/>
      <c r="P68" s="136"/>
    </row>
    <row r="69" customFormat="false" ht="11.45" hidden="false" customHeight="true" outlineLevel="0" collapsed="false">
      <c r="A69" s="94" t="n">
        <f aca="false">IF(E69&lt;&gt;"",COUNTA($E$9:E69),"")</f>
        <v>41</v>
      </c>
      <c r="B69" s="133" t="s">
        <v>312</v>
      </c>
      <c r="C69" s="93" t="n">
        <v>0</v>
      </c>
      <c r="D69" s="122" t="s">
        <v>156</v>
      </c>
      <c r="E69" s="123" t="s">
        <v>28</v>
      </c>
      <c r="F69" s="122" t="s">
        <v>150</v>
      </c>
      <c r="G69" s="93" t="s">
        <v>28</v>
      </c>
      <c r="H69" s="122" t="s">
        <v>150</v>
      </c>
      <c r="I69" s="123" t="s">
        <v>28</v>
      </c>
      <c r="J69" s="122" t="s">
        <v>150</v>
      </c>
      <c r="K69" s="123" t="s">
        <v>28</v>
      </c>
      <c r="L69" s="122" t="s">
        <v>150</v>
      </c>
      <c r="M69" s="123" t="s">
        <v>28</v>
      </c>
      <c r="N69" s="122" t="s">
        <v>150</v>
      </c>
      <c r="O69" s="93" t="n">
        <v>0</v>
      </c>
      <c r="P69" s="122" t="s">
        <v>150</v>
      </c>
    </row>
    <row r="70" customFormat="false" ht="11.45" hidden="false" customHeight="true" outlineLevel="0" collapsed="false">
      <c r="A70" s="94" t="n">
        <f aca="false">IF(E70&lt;&gt;"",COUNTA($E$9:E70),"")</f>
        <v>42</v>
      </c>
      <c r="B70" s="133" t="s">
        <v>364</v>
      </c>
      <c r="C70" s="93" t="s">
        <v>19</v>
      </c>
      <c r="D70" s="122"/>
      <c r="E70" s="123" t="s">
        <v>19</v>
      </c>
      <c r="F70" s="122"/>
      <c r="G70" s="93" t="s">
        <v>19</v>
      </c>
      <c r="H70" s="122"/>
      <c r="I70" s="123" t="s">
        <v>19</v>
      </c>
      <c r="J70" s="122"/>
      <c r="K70" s="123" t="s">
        <v>19</v>
      </c>
      <c r="L70" s="122"/>
      <c r="M70" s="123" t="s">
        <v>19</v>
      </c>
      <c r="N70" s="122"/>
      <c r="O70" s="93" t="s">
        <v>19</v>
      </c>
      <c r="P70" s="122"/>
    </row>
    <row r="71" customFormat="false" ht="11.45" hidden="false" customHeight="true" outlineLevel="0" collapsed="false">
      <c r="A71" s="94" t="n">
        <f aca="false">IF(E71&lt;&gt;"",COUNTA($E$9:E71),"")</f>
        <v>43</v>
      </c>
      <c r="B71" s="133" t="s">
        <v>315</v>
      </c>
      <c r="C71" s="93" t="s">
        <v>19</v>
      </c>
      <c r="D71" s="122"/>
      <c r="E71" s="123" t="s">
        <v>19</v>
      </c>
      <c r="F71" s="122"/>
      <c r="G71" s="93" t="s">
        <v>19</v>
      </c>
      <c r="H71" s="122"/>
      <c r="I71" s="123" t="s">
        <v>19</v>
      </c>
      <c r="J71" s="122"/>
      <c r="K71" s="123" t="s">
        <v>19</v>
      </c>
      <c r="L71" s="122"/>
      <c r="M71" s="123" t="s">
        <v>19</v>
      </c>
      <c r="N71" s="122"/>
      <c r="O71" s="93" t="s">
        <v>19</v>
      </c>
      <c r="P71" s="122"/>
    </row>
    <row r="72" customFormat="false" ht="11.45" hidden="false" customHeight="true" outlineLevel="0" collapsed="false">
      <c r="A72" s="94" t="n">
        <f aca="false">IF(E72&lt;&gt;"",COUNTA($E$9:E72),"")</f>
        <v>44</v>
      </c>
      <c r="B72" s="133" t="s">
        <v>316</v>
      </c>
      <c r="C72" s="93" t="n">
        <v>0</v>
      </c>
      <c r="D72" s="122" t="s">
        <v>153</v>
      </c>
      <c r="E72" s="123" t="n">
        <v>0.3</v>
      </c>
      <c r="F72" s="122" t="s">
        <v>153</v>
      </c>
      <c r="G72" s="93" t="n">
        <v>0.1</v>
      </c>
      <c r="H72" s="122" t="s">
        <v>153</v>
      </c>
      <c r="I72" s="123" t="n">
        <v>0.3</v>
      </c>
      <c r="J72" s="122" t="s">
        <v>153</v>
      </c>
      <c r="K72" s="123" t="n">
        <v>0.3</v>
      </c>
      <c r="L72" s="122" t="s">
        <v>153</v>
      </c>
      <c r="M72" s="123" t="n">
        <v>0.1</v>
      </c>
      <c r="N72" s="122" t="s">
        <v>153</v>
      </c>
      <c r="O72" s="93" t="n">
        <v>0</v>
      </c>
      <c r="P72" s="122" t="s">
        <v>153</v>
      </c>
    </row>
    <row r="73" customFormat="false" ht="11.45" hidden="false" customHeight="true" outlineLevel="0" collapsed="false">
      <c r="A73" s="94" t="n">
        <f aca="false">IF(E73&lt;&gt;"",COUNTA($E$9:E73),"")</f>
        <v>45</v>
      </c>
      <c r="B73" s="133" t="s">
        <v>317</v>
      </c>
      <c r="C73" s="93" t="n">
        <v>0</v>
      </c>
      <c r="D73" s="122" t="s">
        <v>153</v>
      </c>
      <c r="E73" s="123" t="n">
        <v>1.2</v>
      </c>
      <c r="F73" s="122" t="s">
        <v>153</v>
      </c>
      <c r="G73" s="93" t="n">
        <v>0.4</v>
      </c>
      <c r="H73" s="122" t="s">
        <v>153</v>
      </c>
      <c r="I73" s="123" t="n">
        <v>0.6</v>
      </c>
      <c r="J73" s="122" t="s">
        <v>153</v>
      </c>
      <c r="K73" s="123" t="n">
        <v>0.6</v>
      </c>
      <c r="L73" s="122" t="s">
        <v>153</v>
      </c>
      <c r="M73" s="123" t="n">
        <v>0.8</v>
      </c>
      <c r="N73" s="122" t="s">
        <v>153</v>
      </c>
      <c r="O73" s="93" t="n">
        <v>0</v>
      </c>
      <c r="P73" s="122" t="s">
        <v>153</v>
      </c>
    </row>
    <row r="74" customFormat="false" ht="11.45" hidden="false" customHeight="true" outlineLevel="0" collapsed="false">
      <c r="A74" s="94" t="n">
        <f aca="false">IF(E74&lt;&gt;"",COUNTA($E$9:E74),"")</f>
        <v>46</v>
      </c>
      <c r="B74" s="133" t="s">
        <v>318</v>
      </c>
      <c r="C74" s="93" t="n">
        <v>0</v>
      </c>
      <c r="D74" s="122" t="s">
        <v>153</v>
      </c>
      <c r="E74" s="123" t="n">
        <v>13</v>
      </c>
      <c r="F74" s="122" t="s">
        <v>153</v>
      </c>
      <c r="G74" s="93" t="n">
        <v>3.9</v>
      </c>
      <c r="H74" s="122" t="s">
        <v>153</v>
      </c>
      <c r="I74" s="123" t="n">
        <v>10.8</v>
      </c>
      <c r="J74" s="122" t="s">
        <v>153</v>
      </c>
      <c r="K74" s="123" t="n">
        <v>11.6</v>
      </c>
      <c r="L74" s="122" t="s">
        <v>153</v>
      </c>
      <c r="M74" s="123" t="n">
        <v>5.4</v>
      </c>
      <c r="N74" s="122" t="s">
        <v>153</v>
      </c>
      <c r="O74" s="93" t="n">
        <v>0.1</v>
      </c>
      <c r="P74" s="122" t="s">
        <v>153</v>
      </c>
    </row>
    <row r="75" customFormat="false" ht="11.45" hidden="false" customHeight="true" outlineLevel="0" collapsed="false">
      <c r="A75" s="94" t="str">
        <f aca="false">IF(E75&lt;&gt;"",COUNTA($E$9:E75),"")</f>
        <v/>
      </c>
      <c r="B75" s="121"/>
      <c r="C75" s="93"/>
      <c r="D75" s="122"/>
      <c r="E75" s="123"/>
      <c r="F75" s="122"/>
      <c r="G75" s="93"/>
      <c r="H75" s="122"/>
      <c r="I75" s="123"/>
      <c r="J75" s="122"/>
      <c r="K75" s="123"/>
      <c r="L75" s="122"/>
      <c r="M75" s="123"/>
      <c r="N75" s="122"/>
      <c r="O75" s="93"/>
      <c r="P75" s="122"/>
    </row>
    <row r="76" customFormat="false" ht="11.45" hidden="false" customHeight="true" outlineLevel="0" collapsed="false">
      <c r="A76" s="94" t="n">
        <f aca="false">IF(E76&lt;&gt;"",COUNTA($E$9:E76),"")</f>
        <v>47</v>
      </c>
      <c r="B76" s="134" t="s">
        <v>319</v>
      </c>
      <c r="C76" s="103" t="n">
        <v>0</v>
      </c>
      <c r="D76" s="125" t="s">
        <v>151</v>
      </c>
      <c r="E76" s="126" t="n">
        <v>14.5</v>
      </c>
      <c r="F76" s="125" t="s">
        <v>153</v>
      </c>
      <c r="G76" s="103" t="n">
        <v>4.4</v>
      </c>
      <c r="H76" s="125" t="s">
        <v>153</v>
      </c>
      <c r="I76" s="126" t="n">
        <v>11.8</v>
      </c>
      <c r="J76" s="125" t="s">
        <v>153</v>
      </c>
      <c r="K76" s="126" t="n">
        <v>13</v>
      </c>
      <c r="L76" s="125" t="s">
        <v>153</v>
      </c>
      <c r="M76" s="126" t="n">
        <v>6.9</v>
      </c>
      <c r="N76" s="125" t="s">
        <v>153</v>
      </c>
      <c r="O76" s="103" t="n">
        <v>0.2</v>
      </c>
      <c r="P76" s="125" t="s">
        <v>153</v>
      </c>
    </row>
    <row r="77" customFormat="false" ht="11.45" hidden="false" customHeight="true" outlineLevel="0" collapsed="false">
      <c r="A77" s="94" t="str">
        <f aca="false">IF(E77&lt;&gt;"",COUNTA($E$9:E77),"")</f>
        <v/>
      </c>
      <c r="B77" s="134"/>
      <c r="C77" s="93"/>
      <c r="D77" s="122"/>
      <c r="E77" s="123"/>
      <c r="F77" s="122"/>
      <c r="G77" s="93"/>
      <c r="H77" s="122"/>
      <c r="I77" s="123"/>
      <c r="J77" s="122"/>
      <c r="K77" s="123"/>
      <c r="L77" s="122"/>
      <c r="M77" s="123"/>
      <c r="N77" s="122"/>
      <c r="O77" s="93"/>
      <c r="P77" s="122"/>
    </row>
    <row r="78" customFormat="false" ht="11.45" hidden="false" customHeight="true" outlineLevel="0" collapsed="false">
      <c r="A78" s="94" t="str">
        <f aca="false">IF(E78&lt;&gt;"",COUNTA($E$9:E78),"")</f>
        <v/>
      </c>
      <c r="B78" s="135" t="s">
        <v>241</v>
      </c>
      <c r="C78" s="93"/>
      <c r="D78" s="122"/>
      <c r="E78" s="123"/>
      <c r="F78" s="122"/>
      <c r="G78" s="93"/>
      <c r="H78" s="122"/>
      <c r="I78" s="123"/>
      <c r="J78" s="122"/>
      <c r="K78" s="123"/>
      <c r="L78" s="122"/>
      <c r="M78" s="123"/>
      <c r="N78" s="122"/>
      <c r="O78" s="93"/>
      <c r="P78" s="122"/>
    </row>
    <row r="79" customFormat="false" ht="11.45" hidden="false" customHeight="true" outlineLevel="0" collapsed="false">
      <c r="A79" s="94" t="n">
        <f aca="false">IF(E79&lt;&gt;"",COUNTA($E$9:E79),"")</f>
        <v>48</v>
      </c>
      <c r="B79" s="133" t="s">
        <v>242</v>
      </c>
      <c r="C79" s="93" t="n">
        <v>0</v>
      </c>
      <c r="D79" s="122" t="s">
        <v>153</v>
      </c>
      <c r="E79" s="123" t="n">
        <v>14.5</v>
      </c>
      <c r="F79" s="122" t="s">
        <v>153</v>
      </c>
      <c r="G79" s="93" t="n">
        <v>4.3</v>
      </c>
      <c r="H79" s="122" t="s">
        <v>153</v>
      </c>
      <c r="I79" s="123" t="n">
        <v>11.8</v>
      </c>
      <c r="J79" s="122" t="s">
        <v>153</v>
      </c>
      <c r="K79" s="123" t="n">
        <v>12.5</v>
      </c>
      <c r="L79" s="122" t="s">
        <v>153</v>
      </c>
      <c r="M79" s="123" t="n">
        <v>6.3</v>
      </c>
      <c r="N79" s="122" t="s">
        <v>153</v>
      </c>
      <c r="O79" s="93" t="n">
        <v>0.1</v>
      </c>
      <c r="P79" s="122" t="s">
        <v>153</v>
      </c>
    </row>
    <row r="80" customFormat="false" ht="24.95" hidden="false" customHeight="true" outlineLevel="0" collapsed="false">
      <c r="A80" s="94" t="str">
        <f aca="false">IF(E80&lt;&gt;"",COUNTA($E$9:E80),"")</f>
        <v/>
      </c>
      <c r="C80" s="136" t="s">
        <v>326</v>
      </c>
      <c r="D80" s="136"/>
      <c r="E80" s="136"/>
      <c r="F80" s="136"/>
      <c r="G80" s="136"/>
      <c r="H80" s="136"/>
      <c r="I80" s="136"/>
      <c r="J80" s="136"/>
      <c r="K80" s="136"/>
      <c r="L80" s="136"/>
      <c r="M80" s="136"/>
      <c r="N80" s="136"/>
      <c r="O80" s="136"/>
      <c r="P80" s="136"/>
    </row>
    <row r="81" customFormat="false" ht="11.45" hidden="false" customHeight="true" outlineLevel="0" collapsed="false">
      <c r="A81" s="94" t="n">
        <f aca="false">IF(E81&lt;&gt;"",COUNTA($E$9:E81),"")</f>
        <v>49</v>
      </c>
      <c r="B81" s="133" t="s">
        <v>312</v>
      </c>
      <c r="C81" s="93" t="s">
        <v>28</v>
      </c>
      <c r="D81" s="122" t="s">
        <v>150</v>
      </c>
      <c r="E81" s="123" t="s">
        <v>28</v>
      </c>
      <c r="F81" s="122" t="s">
        <v>150</v>
      </c>
      <c r="G81" s="93" t="s">
        <v>28</v>
      </c>
      <c r="H81" s="122" t="s">
        <v>150</v>
      </c>
      <c r="I81" s="123" t="n">
        <v>0</v>
      </c>
      <c r="J81" s="122" t="s">
        <v>156</v>
      </c>
      <c r="K81" s="123" t="n">
        <v>0.5</v>
      </c>
      <c r="L81" s="122" t="s">
        <v>155</v>
      </c>
      <c r="M81" s="123" t="n">
        <v>0.8</v>
      </c>
      <c r="N81" s="122" t="s">
        <v>155</v>
      </c>
      <c r="O81" s="93" t="n">
        <v>0</v>
      </c>
      <c r="P81" s="122" t="s">
        <v>155</v>
      </c>
    </row>
    <row r="82" customFormat="false" ht="11.45" hidden="false" customHeight="true" outlineLevel="0" collapsed="false">
      <c r="A82" s="94" t="n">
        <f aca="false">IF(E82&lt;&gt;"",COUNTA($E$9:E82),"")</f>
        <v>50</v>
      </c>
      <c r="B82" s="133" t="s">
        <v>364</v>
      </c>
      <c r="C82" s="93" t="s">
        <v>28</v>
      </c>
      <c r="D82" s="122" t="s">
        <v>150</v>
      </c>
      <c r="E82" s="123" t="s">
        <v>28</v>
      </c>
      <c r="F82" s="122" t="s">
        <v>150</v>
      </c>
      <c r="G82" s="93" t="s">
        <v>28</v>
      </c>
      <c r="H82" s="122" t="s">
        <v>150</v>
      </c>
      <c r="I82" s="123" t="s">
        <v>28</v>
      </c>
      <c r="J82" s="122" t="s">
        <v>150</v>
      </c>
      <c r="K82" s="123" t="s">
        <v>28</v>
      </c>
      <c r="L82" s="122" t="s">
        <v>150</v>
      </c>
      <c r="M82" s="123" t="s">
        <v>28</v>
      </c>
      <c r="N82" s="122" t="s">
        <v>150</v>
      </c>
      <c r="O82" s="93" t="s">
        <v>28</v>
      </c>
      <c r="P82" s="122" t="s">
        <v>150</v>
      </c>
    </row>
    <row r="83" customFormat="false" ht="11.45" hidden="false" customHeight="true" outlineLevel="0" collapsed="false">
      <c r="A83" s="94" t="n">
        <f aca="false">IF(E83&lt;&gt;"",COUNTA($E$9:E83),"")</f>
        <v>51</v>
      </c>
      <c r="B83" s="133" t="s">
        <v>315</v>
      </c>
      <c r="C83" s="93" t="s">
        <v>19</v>
      </c>
      <c r="D83" s="122"/>
      <c r="E83" s="123" t="s">
        <v>19</v>
      </c>
      <c r="F83" s="122"/>
      <c r="G83" s="93" t="s">
        <v>19</v>
      </c>
      <c r="H83" s="122"/>
      <c r="I83" s="123" t="s">
        <v>19</v>
      </c>
      <c r="J83" s="122"/>
      <c r="K83" s="123" t="s">
        <v>19</v>
      </c>
      <c r="L83" s="122"/>
      <c r="M83" s="123" t="s">
        <v>19</v>
      </c>
      <c r="N83" s="122"/>
      <c r="O83" s="93" t="s">
        <v>19</v>
      </c>
      <c r="P83" s="122"/>
    </row>
    <row r="84" customFormat="false" ht="11.45" hidden="false" customHeight="true" outlineLevel="0" collapsed="false">
      <c r="A84" s="94" t="n">
        <f aca="false">IF(E84&lt;&gt;"",COUNTA($E$9:E84),"")</f>
        <v>52</v>
      </c>
      <c r="B84" s="133" t="s">
        <v>316</v>
      </c>
      <c r="C84" s="93" t="n">
        <v>0</v>
      </c>
      <c r="D84" s="122" t="s">
        <v>153</v>
      </c>
      <c r="E84" s="123" t="n">
        <v>0.8</v>
      </c>
      <c r="F84" s="122" t="s">
        <v>153</v>
      </c>
      <c r="G84" s="93" t="n">
        <v>0.2</v>
      </c>
      <c r="H84" s="122" t="s">
        <v>153</v>
      </c>
      <c r="I84" s="123" t="n">
        <v>0.5</v>
      </c>
      <c r="J84" s="122" t="s">
        <v>153</v>
      </c>
      <c r="K84" s="123" t="n">
        <v>1.8</v>
      </c>
      <c r="L84" s="122" t="s">
        <v>153</v>
      </c>
      <c r="M84" s="123" t="n">
        <v>2.8</v>
      </c>
      <c r="N84" s="122" t="s">
        <v>153</v>
      </c>
      <c r="O84" s="93" t="n">
        <v>0</v>
      </c>
      <c r="P84" s="122" t="s">
        <v>153</v>
      </c>
    </row>
    <row r="85" customFormat="false" ht="11.45" hidden="false" customHeight="true" outlineLevel="0" collapsed="false">
      <c r="A85" s="94" t="n">
        <f aca="false">IF(E85&lt;&gt;"",COUNTA($E$9:E85),"")</f>
        <v>53</v>
      </c>
      <c r="B85" s="133" t="s">
        <v>317</v>
      </c>
      <c r="C85" s="93" t="n">
        <v>0</v>
      </c>
      <c r="D85" s="122" t="s">
        <v>153</v>
      </c>
      <c r="E85" s="123" t="n">
        <v>0.3</v>
      </c>
      <c r="F85" s="122" t="s">
        <v>153</v>
      </c>
      <c r="G85" s="93" t="n">
        <v>0.1</v>
      </c>
      <c r="H85" s="122" t="s">
        <v>153</v>
      </c>
      <c r="I85" s="123" t="n">
        <v>0.2</v>
      </c>
      <c r="J85" s="122" t="s">
        <v>153</v>
      </c>
      <c r="K85" s="123" t="n">
        <v>0.7</v>
      </c>
      <c r="L85" s="122" t="s">
        <v>153</v>
      </c>
      <c r="M85" s="123" t="n">
        <v>0.6</v>
      </c>
      <c r="N85" s="122" t="s">
        <v>153</v>
      </c>
      <c r="O85" s="93" t="n">
        <v>0</v>
      </c>
      <c r="P85" s="122" t="s">
        <v>153</v>
      </c>
    </row>
    <row r="86" customFormat="false" ht="11.45" hidden="false" customHeight="true" outlineLevel="0" collapsed="false">
      <c r="A86" s="94" t="n">
        <f aca="false">IF(E86&lt;&gt;"",COUNTA($E$9:E86),"")</f>
        <v>54</v>
      </c>
      <c r="B86" s="133" t="s">
        <v>318</v>
      </c>
      <c r="C86" s="93" t="n">
        <v>0</v>
      </c>
      <c r="D86" s="122" t="s">
        <v>153</v>
      </c>
      <c r="E86" s="123" t="n">
        <v>18.3</v>
      </c>
      <c r="F86" s="122" t="s">
        <v>153</v>
      </c>
      <c r="G86" s="93" t="n">
        <v>5.5</v>
      </c>
      <c r="H86" s="122" t="s">
        <v>153</v>
      </c>
      <c r="I86" s="123" t="n">
        <v>10.4</v>
      </c>
      <c r="J86" s="122" t="s">
        <v>153</v>
      </c>
      <c r="K86" s="123" t="n">
        <v>10.7</v>
      </c>
      <c r="L86" s="122" t="s">
        <v>153</v>
      </c>
      <c r="M86" s="123" t="n">
        <v>1.4</v>
      </c>
      <c r="N86" s="122" t="s">
        <v>153</v>
      </c>
      <c r="O86" s="93" t="n">
        <v>0.1</v>
      </c>
      <c r="P86" s="122" t="s">
        <v>153</v>
      </c>
    </row>
    <row r="87" customFormat="false" ht="11.45" hidden="false" customHeight="true" outlineLevel="0" collapsed="false">
      <c r="A87" s="94" t="str">
        <f aca="false">IF(E87&lt;&gt;"",COUNTA($E$9:E87),"")</f>
        <v/>
      </c>
      <c r="B87" s="121"/>
      <c r="C87" s="93"/>
      <c r="D87" s="122"/>
      <c r="E87" s="123"/>
      <c r="F87" s="122"/>
      <c r="G87" s="93"/>
      <c r="H87" s="122"/>
      <c r="I87" s="123"/>
      <c r="J87" s="122"/>
      <c r="K87" s="123"/>
      <c r="L87" s="122"/>
      <c r="M87" s="123"/>
      <c r="N87" s="122"/>
      <c r="O87" s="93"/>
      <c r="P87" s="122"/>
    </row>
    <row r="88" customFormat="false" ht="11.45" hidden="false" customHeight="true" outlineLevel="0" collapsed="false">
      <c r="A88" s="94" t="n">
        <f aca="false">IF(E88&lt;&gt;"",COUNTA($E$9:E88),"")</f>
        <v>55</v>
      </c>
      <c r="B88" s="134" t="s">
        <v>319</v>
      </c>
      <c r="C88" s="103" t="n">
        <v>0</v>
      </c>
      <c r="D88" s="125" t="s">
        <v>156</v>
      </c>
      <c r="E88" s="126" t="n">
        <v>19.5</v>
      </c>
      <c r="F88" s="125" t="s">
        <v>153</v>
      </c>
      <c r="G88" s="103" t="n">
        <v>5.8</v>
      </c>
      <c r="H88" s="125" t="s">
        <v>153</v>
      </c>
      <c r="I88" s="126" t="n">
        <v>11.3</v>
      </c>
      <c r="J88" s="125" t="s">
        <v>153</v>
      </c>
      <c r="K88" s="126" t="n">
        <v>13.9</v>
      </c>
      <c r="L88" s="125" t="s">
        <v>153</v>
      </c>
      <c r="M88" s="126" t="n">
        <v>5.9</v>
      </c>
      <c r="N88" s="125" t="s">
        <v>151</v>
      </c>
      <c r="O88" s="103" t="n">
        <v>0.1</v>
      </c>
      <c r="P88" s="125" t="s">
        <v>151</v>
      </c>
    </row>
    <row r="89" customFormat="false" ht="11.45" hidden="false" customHeight="true" outlineLevel="0" collapsed="false">
      <c r="A89" s="94" t="str">
        <f aca="false">IF(E89&lt;&gt;"",COUNTA($E$9:E89),"")</f>
        <v/>
      </c>
      <c r="B89" s="134"/>
      <c r="C89" s="93"/>
      <c r="D89" s="122"/>
      <c r="E89" s="123"/>
      <c r="F89" s="122"/>
      <c r="G89" s="93"/>
      <c r="H89" s="122"/>
      <c r="I89" s="123"/>
      <c r="J89" s="122"/>
      <c r="K89" s="123"/>
      <c r="L89" s="122"/>
      <c r="M89" s="123"/>
      <c r="N89" s="122"/>
      <c r="O89" s="93"/>
      <c r="P89" s="122"/>
    </row>
    <row r="90" customFormat="false" ht="11.45" hidden="false" customHeight="true" outlineLevel="0" collapsed="false">
      <c r="A90" s="94" t="str">
        <f aca="false">IF(E90&lt;&gt;"",COUNTA($E$9:E90),"")</f>
        <v/>
      </c>
      <c r="B90" s="135" t="s">
        <v>241</v>
      </c>
      <c r="C90" s="93"/>
      <c r="D90" s="122"/>
      <c r="E90" s="123"/>
      <c r="F90" s="122"/>
      <c r="G90" s="93"/>
      <c r="H90" s="122"/>
      <c r="I90" s="123"/>
      <c r="J90" s="122"/>
      <c r="K90" s="123"/>
      <c r="L90" s="122"/>
      <c r="M90" s="123"/>
      <c r="N90" s="122"/>
      <c r="O90" s="93"/>
      <c r="P90" s="122"/>
    </row>
    <row r="91" customFormat="false" ht="11.45" hidden="false" customHeight="true" outlineLevel="0" collapsed="false">
      <c r="A91" s="94" t="n">
        <f aca="false">IF(E91&lt;&gt;"",COUNTA($E$9:E91),"")</f>
        <v>56</v>
      </c>
      <c r="B91" s="133" t="s">
        <v>242</v>
      </c>
      <c r="C91" s="93" t="n">
        <v>0</v>
      </c>
      <c r="D91" s="122" t="s">
        <v>153</v>
      </c>
      <c r="E91" s="123" t="n">
        <v>19.3</v>
      </c>
      <c r="F91" s="122" t="s">
        <v>153</v>
      </c>
      <c r="G91" s="93" t="n">
        <v>5.8</v>
      </c>
      <c r="H91" s="122" t="s">
        <v>153</v>
      </c>
      <c r="I91" s="123" t="n">
        <v>11.2</v>
      </c>
      <c r="J91" s="122" t="s">
        <v>153</v>
      </c>
      <c r="K91" s="123" t="n">
        <v>13.2</v>
      </c>
      <c r="L91" s="122" t="s">
        <v>153</v>
      </c>
      <c r="M91" s="123" t="n">
        <v>4.8</v>
      </c>
      <c r="N91" s="122" t="s">
        <v>153</v>
      </c>
      <c r="O91" s="93" t="n">
        <v>0.1</v>
      </c>
      <c r="P91" s="122" t="s">
        <v>153</v>
      </c>
    </row>
    <row r="92" customFormat="false" ht="24.95" hidden="false" customHeight="true" outlineLevel="0" collapsed="false">
      <c r="A92" s="94" t="str">
        <f aca="false">IF(E92&lt;&gt;"",COUNTA($E$9:E92),"")</f>
        <v/>
      </c>
      <c r="C92" s="136" t="s">
        <v>327</v>
      </c>
      <c r="D92" s="136"/>
      <c r="E92" s="136"/>
      <c r="F92" s="136"/>
      <c r="G92" s="136"/>
      <c r="H92" s="136"/>
      <c r="I92" s="136"/>
      <c r="J92" s="136"/>
      <c r="K92" s="136"/>
      <c r="L92" s="136"/>
      <c r="M92" s="136"/>
      <c r="N92" s="136"/>
      <c r="O92" s="136"/>
      <c r="P92" s="136"/>
    </row>
    <row r="93" customFormat="false" ht="11.45" hidden="false" customHeight="true" outlineLevel="0" collapsed="false">
      <c r="A93" s="94" t="n">
        <f aca="false">IF(E93&lt;&gt;"",COUNTA($E$9:E93),"")</f>
        <v>57</v>
      </c>
      <c r="B93" s="133" t="s">
        <v>312</v>
      </c>
      <c r="C93" s="93" t="s">
        <v>28</v>
      </c>
      <c r="D93" s="122" t="s">
        <v>150</v>
      </c>
      <c r="E93" s="123" t="s">
        <v>28</v>
      </c>
      <c r="F93" s="122" t="s">
        <v>150</v>
      </c>
      <c r="G93" s="93" t="s">
        <v>28</v>
      </c>
      <c r="H93" s="122" t="s">
        <v>150</v>
      </c>
      <c r="I93" s="123" t="s">
        <v>28</v>
      </c>
      <c r="J93" s="122" t="s">
        <v>150</v>
      </c>
      <c r="K93" s="123" t="s">
        <v>22</v>
      </c>
      <c r="L93" s="122" t="s">
        <v>156</v>
      </c>
      <c r="M93" s="123" t="n">
        <v>1.4</v>
      </c>
      <c r="N93" s="122" t="s">
        <v>155</v>
      </c>
      <c r="O93" s="93" t="n">
        <v>0</v>
      </c>
      <c r="P93" s="122" t="s">
        <v>155</v>
      </c>
    </row>
    <row r="94" customFormat="false" ht="11.45" hidden="false" customHeight="true" outlineLevel="0" collapsed="false">
      <c r="A94" s="94" t="n">
        <f aca="false">IF(E94&lt;&gt;"",COUNTA($E$9:E94),"")</f>
        <v>58</v>
      </c>
      <c r="B94" s="133" t="s">
        <v>364</v>
      </c>
      <c r="C94" s="93" t="n">
        <v>0</v>
      </c>
      <c r="D94" s="122" t="s">
        <v>153</v>
      </c>
      <c r="E94" s="123" t="n">
        <v>0</v>
      </c>
      <c r="F94" s="122" t="s">
        <v>153</v>
      </c>
      <c r="G94" s="93" t="n">
        <v>0</v>
      </c>
      <c r="H94" s="122" t="s">
        <v>153</v>
      </c>
      <c r="I94" s="123" t="n">
        <v>0</v>
      </c>
      <c r="J94" s="122" t="s">
        <v>153</v>
      </c>
      <c r="K94" s="123" t="n">
        <v>0</v>
      </c>
      <c r="L94" s="122" t="s">
        <v>153</v>
      </c>
      <c r="M94" s="123" t="n">
        <v>0</v>
      </c>
      <c r="N94" s="122" t="s">
        <v>153</v>
      </c>
      <c r="O94" s="93" t="n">
        <v>0</v>
      </c>
      <c r="P94" s="122" t="s">
        <v>153</v>
      </c>
    </row>
    <row r="95" customFormat="false" ht="11.45" hidden="false" customHeight="true" outlineLevel="0" collapsed="false">
      <c r="A95" s="94" t="n">
        <f aca="false">IF(E95&lt;&gt;"",COUNTA($E$9:E95),"")</f>
        <v>59</v>
      </c>
      <c r="B95" s="133" t="s">
        <v>315</v>
      </c>
      <c r="C95" s="93" t="s">
        <v>19</v>
      </c>
      <c r="D95" s="122"/>
      <c r="E95" s="123" t="s">
        <v>19</v>
      </c>
      <c r="F95" s="122"/>
      <c r="G95" s="93" t="s">
        <v>19</v>
      </c>
      <c r="H95" s="122"/>
      <c r="I95" s="123" t="s">
        <v>19</v>
      </c>
      <c r="J95" s="122"/>
      <c r="K95" s="123" t="s">
        <v>19</v>
      </c>
      <c r="L95" s="122"/>
      <c r="M95" s="123" t="s">
        <v>19</v>
      </c>
      <c r="N95" s="122"/>
      <c r="O95" s="93" t="s">
        <v>19</v>
      </c>
      <c r="P95" s="122"/>
    </row>
    <row r="96" customFormat="false" ht="11.45" hidden="false" customHeight="true" outlineLevel="0" collapsed="false">
      <c r="A96" s="94" t="n">
        <f aca="false">IF(E96&lt;&gt;"",COUNTA($E$9:E96),"")</f>
        <v>60</v>
      </c>
      <c r="B96" s="133" t="s">
        <v>316</v>
      </c>
      <c r="C96" s="93" t="n">
        <v>0</v>
      </c>
      <c r="D96" s="122" t="s">
        <v>153</v>
      </c>
      <c r="E96" s="123" t="n">
        <v>0.5</v>
      </c>
      <c r="F96" s="122" t="s">
        <v>153</v>
      </c>
      <c r="G96" s="93" t="n">
        <v>0.1</v>
      </c>
      <c r="H96" s="122" t="s">
        <v>153</v>
      </c>
      <c r="I96" s="123" t="n">
        <v>0.6</v>
      </c>
      <c r="J96" s="122" t="s">
        <v>153</v>
      </c>
      <c r="K96" s="123" t="s">
        <v>22</v>
      </c>
      <c r="L96" s="122" t="s">
        <v>153</v>
      </c>
      <c r="M96" s="123" t="s">
        <v>22</v>
      </c>
      <c r="N96" s="122" t="s">
        <v>153</v>
      </c>
      <c r="O96" s="93" t="n">
        <v>0.1</v>
      </c>
      <c r="P96" s="122" t="s">
        <v>153</v>
      </c>
    </row>
    <row r="97" customFormat="false" ht="11.45" hidden="false" customHeight="true" outlineLevel="0" collapsed="false">
      <c r="A97" s="94" t="n">
        <f aca="false">IF(E97&lt;&gt;"",COUNTA($E$9:E97),"")</f>
        <v>61</v>
      </c>
      <c r="B97" s="133" t="s">
        <v>317</v>
      </c>
      <c r="C97" s="93" t="n">
        <v>0</v>
      </c>
      <c r="D97" s="122" t="s">
        <v>153</v>
      </c>
      <c r="E97" s="123" t="n">
        <v>0.7</v>
      </c>
      <c r="F97" s="122" t="s">
        <v>153</v>
      </c>
      <c r="G97" s="93" t="n">
        <v>0.2</v>
      </c>
      <c r="H97" s="122" t="s">
        <v>153</v>
      </c>
      <c r="I97" s="123" t="n">
        <v>0.7</v>
      </c>
      <c r="J97" s="122" t="s">
        <v>153</v>
      </c>
      <c r="K97" s="123" t="s">
        <v>22</v>
      </c>
      <c r="L97" s="122" t="s">
        <v>153</v>
      </c>
      <c r="M97" s="123" t="s">
        <v>22</v>
      </c>
      <c r="N97" s="122" t="s">
        <v>153</v>
      </c>
      <c r="O97" s="93" t="n">
        <v>0.1</v>
      </c>
      <c r="P97" s="122" t="s">
        <v>153</v>
      </c>
    </row>
    <row r="98" customFormat="false" ht="11.45" hidden="false" customHeight="true" outlineLevel="0" collapsed="false">
      <c r="A98" s="94" t="n">
        <f aca="false">IF(E98&lt;&gt;"",COUNTA($E$9:E98),"")</f>
        <v>62</v>
      </c>
      <c r="B98" s="133" t="s">
        <v>318</v>
      </c>
      <c r="C98" s="93" t="n">
        <v>0</v>
      </c>
      <c r="D98" s="122" t="s">
        <v>153</v>
      </c>
      <c r="E98" s="123" t="n">
        <v>23.8</v>
      </c>
      <c r="F98" s="122" t="s">
        <v>153</v>
      </c>
      <c r="G98" s="93" t="n">
        <v>7.2</v>
      </c>
      <c r="H98" s="122" t="s">
        <v>153</v>
      </c>
      <c r="I98" s="123" t="n">
        <v>15.2</v>
      </c>
      <c r="J98" s="122" t="s">
        <v>153</v>
      </c>
      <c r="K98" s="123" t="n">
        <v>17.6</v>
      </c>
      <c r="L98" s="122" t="s">
        <v>153</v>
      </c>
      <c r="M98" s="123" t="s">
        <v>22</v>
      </c>
      <c r="N98" s="122" t="s">
        <v>153</v>
      </c>
      <c r="O98" s="93" t="n">
        <v>0.2</v>
      </c>
      <c r="P98" s="122" t="s">
        <v>153</v>
      </c>
    </row>
    <row r="99" customFormat="false" ht="11.45" hidden="false" customHeight="true" outlineLevel="0" collapsed="false">
      <c r="A99" s="94" t="str">
        <f aca="false">IF(E99&lt;&gt;"",COUNTA($E$9:E99),"")</f>
        <v/>
      </c>
      <c r="B99" s="121"/>
      <c r="C99" s="93"/>
      <c r="D99" s="122"/>
      <c r="E99" s="123"/>
      <c r="F99" s="122"/>
      <c r="G99" s="93"/>
      <c r="H99" s="122"/>
      <c r="I99" s="123"/>
      <c r="J99" s="122"/>
      <c r="K99" s="123"/>
      <c r="L99" s="122"/>
      <c r="M99" s="123"/>
      <c r="N99" s="122"/>
      <c r="O99" s="93"/>
      <c r="P99" s="122"/>
    </row>
    <row r="100" customFormat="false" ht="11.45" hidden="false" customHeight="true" outlineLevel="0" collapsed="false">
      <c r="A100" s="94" t="n">
        <f aca="false">IF(E100&lt;&gt;"",COUNTA($E$9:E100),"")</f>
        <v>63</v>
      </c>
      <c r="B100" s="134" t="s">
        <v>319</v>
      </c>
      <c r="C100" s="103" t="n">
        <v>0</v>
      </c>
      <c r="D100" s="125" t="s">
        <v>151</v>
      </c>
      <c r="E100" s="126" t="n">
        <v>25.1</v>
      </c>
      <c r="F100" s="125" t="s">
        <v>153</v>
      </c>
      <c r="G100" s="103" t="n">
        <v>7.5</v>
      </c>
      <c r="H100" s="125" t="s">
        <v>153</v>
      </c>
      <c r="I100" s="126" t="n">
        <v>16.5</v>
      </c>
      <c r="J100" s="125" t="s">
        <v>153</v>
      </c>
      <c r="K100" s="126" t="n">
        <v>23.5</v>
      </c>
      <c r="L100" s="125" t="s">
        <v>153</v>
      </c>
      <c r="M100" s="126" t="n">
        <v>23.6</v>
      </c>
      <c r="N100" s="125" t="s">
        <v>153</v>
      </c>
      <c r="O100" s="103" t="n">
        <v>0.4</v>
      </c>
      <c r="P100" s="125" t="s">
        <v>153</v>
      </c>
    </row>
    <row r="101" customFormat="false" ht="11.45" hidden="false" customHeight="true" outlineLevel="0" collapsed="false">
      <c r="A101" s="94" t="str">
        <f aca="false">IF(E101&lt;&gt;"",COUNTA($E$9:E101),"")</f>
        <v/>
      </c>
      <c r="B101" s="134"/>
      <c r="C101" s="93"/>
      <c r="D101" s="122"/>
      <c r="E101" s="123"/>
      <c r="F101" s="122"/>
      <c r="G101" s="93"/>
      <c r="H101" s="122"/>
      <c r="I101" s="123"/>
      <c r="J101" s="122"/>
      <c r="K101" s="123"/>
      <c r="L101" s="122"/>
      <c r="M101" s="123"/>
      <c r="N101" s="122"/>
      <c r="O101" s="93"/>
      <c r="P101" s="122"/>
    </row>
    <row r="102" customFormat="false" ht="11.45" hidden="false" customHeight="true" outlineLevel="0" collapsed="false">
      <c r="A102" s="94" t="str">
        <f aca="false">IF(E102&lt;&gt;"",COUNTA($E$9:E102),"")</f>
        <v/>
      </c>
      <c r="B102" s="135" t="s">
        <v>241</v>
      </c>
      <c r="C102" s="93"/>
      <c r="D102" s="122"/>
      <c r="E102" s="123"/>
      <c r="F102" s="122"/>
      <c r="G102" s="93"/>
      <c r="H102" s="122"/>
      <c r="I102" s="123"/>
      <c r="J102" s="122"/>
      <c r="K102" s="123"/>
      <c r="L102" s="122"/>
      <c r="M102" s="123"/>
      <c r="N102" s="122"/>
      <c r="O102" s="93"/>
      <c r="P102" s="122"/>
    </row>
    <row r="103" customFormat="false" ht="11.45" hidden="false" customHeight="true" outlineLevel="0" collapsed="false">
      <c r="A103" s="94" t="n">
        <f aca="false">IF(E103&lt;&gt;"",COUNTA($E$9:E103),"")</f>
        <v>64</v>
      </c>
      <c r="B103" s="133" t="s">
        <v>242</v>
      </c>
      <c r="C103" s="93" t="n">
        <v>0</v>
      </c>
      <c r="D103" s="122" t="s">
        <v>153</v>
      </c>
      <c r="E103" s="123" t="n">
        <v>25</v>
      </c>
      <c r="F103" s="122" t="s">
        <v>153</v>
      </c>
      <c r="G103" s="93" t="n">
        <v>7.5</v>
      </c>
      <c r="H103" s="122" t="s">
        <v>153</v>
      </c>
      <c r="I103" s="123" t="n">
        <v>16.4</v>
      </c>
      <c r="J103" s="122" t="s">
        <v>153</v>
      </c>
      <c r="K103" s="123" t="n">
        <v>22.9</v>
      </c>
      <c r="L103" s="122" t="s">
        <v>153</v>
      </c>
      <c r="M103" s="123" t="n">
        <v>22.1</v>
      </c>
      <c r="N103" s="122" t="s">
        <v>153</v>
      </c>
      <c r="O103" s="93" t="n">
        <v>0.4</v>
      </c>
      <c r="P103" s="122" t="s">
        <v>153</v>
      </c>
    </row>
    <row r="104" customFormat="false" ht="24.95" hidden="false" customHeight="true" outlineLevel="0" collapsed="false">
      <c r="A104" s="94" t="str">
        <f aca="false">IF(E104&lt;&gt;"",COUNTA($E$9:E104),"")</f>
        <v/>
      </c>
      <c r="C104" s="136" t="s">
        <v>328</v>
      </c>
      <c r="D104" s="136"/>
      <c r="E104" s="136"/>
      <c r="F104" s="136"/>
      <c r="G104" s="136"/>
      <c r="H104" s="136"/>
      <c r="I104" s="136"/>
      <c r="J104" s="136"/>
      <c r="K104" s="136"/>
      <c r="L104" s="136"/>
      <c r="M104" s="136"/>
      <c r="N104" s="136"/>
      <c r="O104" s="136"/>
      <c r="P104" s="136"/>
    </row>
    <row r="105" customFormat="false" ht="11.45" hidden="false" customHeight="true" outlineLevel="0" collapsed="false">
      <c r="A105" s="94" t="n">
        <f aca="false">IF(E105&lt;&gt;"",COUNTA($E$9:E105),"")</f>
        <v>65</v>
      </c>
      <c r="B105" s="133" t="s">
        <v>312</v>
      </c>
      <c r="C105" s="93" t="n">
        <v>0.1</v>
      </c>
      <c r="D105" s="122" t="s">
        <v>156</v>
      </c>
      <c r="E105" s="123" t="n">
        <v>0.2</v>
      </c>
      <c r="F105" s="122" t="s">
        <v>156</v>
      </c>
      <c r="G105" s="93" t="n">
        <v>0.1</v>
      </c>
      <c r="H105" s="122" t="s">
        <v>156</v>
      </c>
      <c r="I105" s="123" t="n">
        <v>0.3</v>
      </c>
      <c r="J105" s="122" t="s">
        <v>155</v>
      </c>
      <c r="K105" s="123" t="n">
        <v>3.2</v>
      </c>
      <c r="L105" s="122" t="s">
        <v>155</v>
      </c>
      <c r="M105" s="123" t="n">
        <v>5.9</v>
      </c>
      <c r="N105" s="122" t="s">
        <v>155</v>
      </c>
      <c r="O105" s="93" t="n">
        <v>0.1</v>
      </c>
      <c r="P105" s="122" t="s">
        <v>155</v>
      </c>
    </row>
    <row r="106" customFormat="false" ht="11.45" hidden="false" customHeight="true" outlineLevel="0" collapsed="false">
      <c r="A106" s="94" t="n">
        <f aca="false">IF(E106&lt;&gt;"",COUNTA($E$9:E106),"")</f>
        <v>66</v>
      </c>
      <c r="B106" s="133" t="s">
        <v>364</v>
      </c>
      <c r="C106" s="93" t="s">
        <v>28</v>
      </c>
      <c r="D106" s="122" t="s">
        <v>150</v>
      </c>
      <c r="E106" s="123" t="s">
        <v>28</v>
      </c>
      <c r="F106" s="122" t="s">
        <v>150</v>
      </c>
      <c r="G106" s="93" t="s">
        <v>28</v>
      </c>
      <c r="H106" s="122" t="s">
        <v>150</v>
      </c>
      <c r="I106" s="123" t="n">
        <v>0.4</v>
      </c>
      <c r="J106" s="122" t="s">
        <v>156</v>
      </c>
      <c r="K106" s="123" t="n">
        <v>1.1</v>
      </c>
      <c r="L106" s="122" t="s">
        <v>155</v>
      </c>
      <c r="M106" s="123" t="n">
        <v>3.3</v>
      </c>
      <c r="N106" s="122" t="s">
        <v>151</v>
      </c>
      <c r="O106" s="93" t="n">
        <v>0.1</v>
      </c>
      <c r="P106" s="122" t="s">
        <v>151</v>
      </c>
    </row>
    <row r="107" customFormat="false" ht="11.45" hidden="false" customHeight="true" outlineLevel="0" collapsed="false">
      <c r="A107" s="94" t="n">
        <f aca="false">IF(E107&lt;&gt;"",COUNTA($E$9:E107),"")</f>
        <v>67</v>
      </c>
      <c r="B107" s="133" t="s">
        <v>315</v>
      </c>
      <c r="C107" s="93" t="n">
        <v>0</v>
      </c>
      <c r="D107" s="122" t="s">
        <v>153</v>
      </c>
      <c r="E107" s="123" t="n">
        <v>0.1</v>
      </c>
      <c r="F107" s="122" t="s">
        <v>153</v>
      </c>
      <c r="G107" s="93" t="n">
        <v>0</v>
      </c>
      <c r="H107" s="122" t="s">
        <v>153</v>
      </c>
      <c r="I107" s="123" t="n">
        <v>0.1</v>
      </c>
      <c r="J107" s="122" t="s">
        <v>153</v>
      </c>
      <c r="K107" s="123" t="n">
        <v>0.4</v>
      </c>
      <c r="L107" s="122" t="s">
        <v>153</v>
      </c>
      <c r="M107" s="123" t="n">
        <v>0.4</v>
      </c>
      <c r="N107" s="122" t="s">
        <v>153</v>
      </c>
      <c r="O107" s="93" t="n">
        <v>0</v>
      </c>
      <c r="P107" s="122" t="s">
        <v>153</v>
      </c>
    </row>
    <row r="108" customFormat="false" ht="11.45" hidden="false" customHeight="true" outlineLevel="0" collapsed="false">
      <c r="A108" s="94" t="n">
        <f aca="false">IF(E108&lt;&gt;"",COUNTA($E$9:E108),"")</f>
        <v>68</v>
      </c>
      <c r="B108" s="133" t="s">
        <v>316</v>
      </c>
      <c r="C108" s="93" t="n">
        <v>0</v>
      </c>
      <c r="D108" s="122" t="s">
        <v>153</v>
      </c>
      <c r="E108" s="123" t="n">
        <v>1.9</v>
      </c>
      <c r="F108" s="122" t="s">
        <v>153</v>
      </c>
      <c r="G108" s="93" t="n">
        <v>0.6</v>
      </c>
      <c r="H108" s="122" t="s">
        <v>153</v>
      </c>
      <c r="I108" s="123" t="n">
        <v>1.9</v>
      </c>
      <c r="J108" s="122" t="s">
        <v>153</v>
      </c>
      <c r="K108" s="123" t="n">
        <v>5.1</v>
      </c>
      <c r="L108" s="122" t="s">
        <v>153</v>
      </c>
      <c r="M108" s="123" t="n">
        <v>8.2</v>
      </c>
      <c r="N108" s="122" t="s">
        <v>153</v>
      </c>
      <c r="O108" s="93" t="n">
        <v>0.1</v>
      </c>
      <c r="P108" s="122" t="s">
        <v>153</v>
      </c>
    </row>
    <row r="109" customFormat="false" ht="11.45" hidden="false" customHeight="true" outlineLevel="0" collapsed="false">
      <c r="A109" s="94" t="n">
        <f aca="false">IF(E109&lt;&gt;"",COUNTA($E$9:E109),"")</f>
        <v>69</v>
      </c>
      <c r="B109" s="133" t="s">
        <v>317</v>
      </c>
      <c r="C109" s="93" t="n">
        <v>0</v>
      </c>
      <c r="D109" s="122" t="s">
        <v>153</v>
      </c>
      <c r="E109" s="123" t="n">
        <v>6.5</v>
      </c>
      <c r="F109" s="122" t="s">
        <v>153</v>
      </c>
      <c r="G109" s="93" t="n">
        <v>2</v>
      </c>
      <c r="H109" s="122" t="s">
        <v>153</v>
      </c>
      <c r="I109" s="123" t="n">
        <v>4.9</v>
      </c>
      <c r="J109" s="122" t="s">
        <v>153</v>
      </c>
      <c r="K109" s="123" t="n">
        <v>9.7</v>
      </c>
      <c r="L109" s="122" t="s">
        <v>153</v>
      </c>
      <c r="M109" s="123" t="n">
        <v>22.7</v>
      </c>
      <c r="N109" s="122" t="s">
        <v>153</v>
      </c>
      <c r="O109" s="93" t="n">
        <v>0.3</v>
      </c>
      <c r="P109" s="122" t="s">
        <v>153</v>
      </c>
    </row>
    <row r="110" customFormat="false" ht="11.45" hidden="false" customHeight="true" outlineLevel="0" collapsed="false">
      <c r="A110" s="94" t="n">
        <f aca="false">IF(E110&lt;&gt;"",COUNTA($E$9:E110),"")</f>
        <v>70</v>
      </c>
      <c r="B110" s="133" t="s">
        <v>318</v>
      </c>
      <c r="C110" s="93" t="n">
        <v>0.1</v>
      </c>
      <c r="D110" s="122" t="s">
        <v>153</v>
      </c>
      <c r="E110" s="123" t="n">
        <v>92.2</v>
      </c>
      <c r="F110" s="122" t="s">
        <v>153</v>
      </c>
      <c r="G110" s="93" t="n">
        <v>27.6</v>
      </c>
      <c r="H110" s="122" t="s">
        <v>153</v>
      </c>
      <c r="I110" s="123" t="n">
        <v>54.7</v>
      </c>
      <c r="J110" s="122" t="s">
        <v>153</v>
      </c>
      <c r="K110" s="123" t="n">
        <v>60.9</v>
      </c>
      <c r="L110" s="122" t="s">
        <v>153</v>
      </c>
      <c r="M110" s="123" t="n">
        <v>29.1</v>
      </c>
      <c r="N110" s="122" t="s">
        <v>153</v>
      </c>
      <c r="O110" s="93" t="n">
        <v>0.7</v>
      </c>
      <c r="P110" s="122" t="s">
        <v>153</v>
      </c>
    </row>
    <row r="111" customFormat="false" ht="11.45" hidden="false" customHeight="true" outlineLevel="0" collapsed="false">
      <c r="A111" s="94" t="str">
        <f aca="false">IF(E111&lt;&gt;"",COUNTA($E$9:E111),"")</f>
        <v/>
      </c>
      <c r="B111" s="121"/>
      <c r="C111" s="93"/>
      <c r="D111" s="122"/>
      <c r="E111" s="123"/>
      <c r="F111" s="122"/>
      <c r="G111" s="93"/>
      <c r="H111" s="122"/>
      <c r="I111" s="123"/>
      <c r="J111" s="122"/>
      <c r="K111" s="123"/>
      <c r="L111" s="122"/>
      <c r="M111" s="123"/>
      <c r="N111" s="122"/>
      <c r="O111" s="93"/>
      <c r="P111" s="122"/>
    </row>
    <row r="112" customFormat="false" ht="11.45" hidden="false" customHeight="true" outlineLevel="0" collapsed="false">
      <c r="A112" s="94" t="n">
        <f aca="false">IF(E112&lt;&gt;"",COUNTA($E$9:E112),"")</f>
        <v>71</v>
      </c>
      <c r="B112" s="134" t="s">
        <v>319</v>
      </c>
      <c r="C112" s="103" t="n">
        <v>0.2</v>
      </c>
      <c r="D112" s="125" t="s">
        <v>155</v>
      </c>
      <c r="E112" s="126" t="n">
        <v>101.2</v>
      </c>
      <c r="F112" s="125" t="s">
        <v>153</v>
      </c>
      <c r="G112" s="103" t="n">
        <v>30.4</v>
      </c>
      <c r="H112" s="125" t="s">
        <v>153</v>
      </c>
      <c r="I112" s="126" t="n">
        <v>62.2</v>
      </c>
      <c r="J112" s="125" t="s">
        <v>153</v>
      </c>
      <c r="K112" s="126" t="n">
        <v>80.3</v>
      </c>
      <c r="L112" s="125" t="s">
        <v>153</v>
      </c>
      <c r="M112" s="126" t="n">
        <v>69.6</v>
      </c>
      <c r="N112" s="125" t="s">
        <v>153</v>
      </c>
      <c r="O112" s="103" t="n">
        <v>1.3</v>
      </c>
      <c r="P112" s="125" t="s">
        <v>153</v>
      </c>
    </row>
    <row r="113" customFormat="false" ht="11.45" hidden="false" customHeight="true" outlineLevel="0" collapsed="false">
      <c r="A113" s="94" t="str">
        <f aca="false">IF(E113&lt;&gt;"",COUNTA($E$9:E113),"")</f>
        <v/>
      </c>
      <c r="B113" s="134"/>
      <c r="C113" s="93"/>
      <c r="D113" s="122"/>
      <c r="E113" s="123"/>
      <c r="F113" s="122"/>
      <c r="G113" s="93"/>
      <c r="H113" s="122"/>
      <c r="I113" s="123"/>
      <c r="J113" s="122"/>
      <c r="K113" s="123"/>
      <c r="L113" s="122"/>
      <c r="M113" s="123"/>
      <c r="N113" s="122"/>
      <c r="O113" s="93"/>
      <c r="P113" s="122"/>
    </row>
    <row r="114" customFormat="false" ht="11.45" hidden="false" customHeight="true" outlineLevel="0" collapsed="false">
      <c r="A114" s="94" t="str">
        <f aca="false">IF(E114&lt;&gt;"",COUNTA($E$9:E114),"")</f>
        <v/>
      </c>
      <c r="B114" s="135" t="s">
        <v>241</v>
      </c>
      <c r="C114" s="93"/>
      <c r="D114" s="122"/>
      <c r="E114" s="123"/>
      <c r="F114" s="122"/>
      <c r="G114" s="93"/>
      <c r="H114" s="122"/>
      <c r="I114" s="123"/>
      <c r="J114" s="122"/>
      <c r="K114" s="123"/>
      <c r="L114" s="122"/>
      <c r="M114" s="123"/>
      <c r="N114" s="122"/>
      <c r="O114" s="93"/>
      <c r="P114" s="122"/>
    </row>
    <row r="115" customFormat="false" ht="11.45" hidden="false" customHeight="true" outlineLevel="0" collapsed="false">
      <c r="A115" s="94" t="n">
        <f aca="false">IF(E115&lt;&gt;"",COUNTA($E$9:E115),"")</f>
        <v>72</v>
      </c>
      <c r="B115" s="133" t="s">
        <v>242</v>
      </c>
      <c r="C115" s="93" t="n">
        <v>0.1</v>
      </c>
      <c r="D115" s="122" t="s">
        <v>153</v>
      </c>
      <c r="E115" s="123" t="n">
        <v>100.6</v>
      </c>
      <c r="F115" s="122" t="s">
        <v>153</v>
      </c>
      <c r="G115" s="93" t="n">
        <v>30.2</v>
      </c>
      <c r="H115" s="122" t="s">
        <v>153</v>
      </c>
      <c r="I115" s="123" t="n">
        <v>61.5</v>
      </c>
      <c r="J115" s="122" t="s">
        <v>153</v>
      </c>
      <c r="K115" s="123" t="n">
        <v>75.7</v>
      </c>
      <c r="L115" s="122" t="s">
        <v>153</v>
      </c>
      <c r="M115" s="123" t="n">
        <v>60</v>
      </c>
      <c r="N115" s="122" t="s">
        <v>153</v>
      </c>
      <c r="O115" s="93" t="n">
        <v>1.1</v>
      </c>
      <c r="P115" s="122" t="s">
        <v>153</v>
      </c>
    </row>
  </sheetData>
  <mergeCells count="32">
    <mergeCell ref="A1:B1"/>
    <mergeCell ref="C1:P1"/>
    <mergeCell ref="A2:B2"/>
    <mergeCell ref="C2:P2"/>
    <mergeCell ref="A3:A6"/>
    <mergeCell ref="B3:B6"/>
    <mergeCell ref="C3:D5"/>
    <mergeCell ref="E3:H5"/>
    <mergeCell ref="I3:J5"/>
    <mergeCell ref="K3:L5"/>
    <mergeCell ref="M3:N5"/>
    <mergeCell ref="O3:P5"/>
    <mergeCell ref="C6:F6"/>
    <mergeCell ref="G6:L6"/>
    <mergeCell ref="M6:N6"/>
    <mergeCell ref="O6:P6"/>
    <mergeCell ref="C7:D7"/>
    <mergeCell ref="E7:F7"/>
    <mergeCell ref="G7:H7"/>
    <mergeCell ref="I7:J7"/>
    <mergeCell ref="K7:L7"/>
    <mergeCell ref="M7:N7"/>
    <mergeCell ref="O7:P7"/>
    <mergeCell ref="C8:P8"/>
    <mergeCell ref="C20:P20"/>
    <mergeCell ref="C32:P32"/>
    <mergeCell ref="C44:P44"/>
    <mergeCell ref="C56:P56"/>
    <mergeCell ref="C68:P68"/>
    <mergeCell ref="C80:P80"/>
    <mergeCell ref="C92:P92"/>
    <mergeCell ref="C104:P10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rowBreaks count="2" manualBreakCount="2">
    <brk id="55" man="true" max="16383" min="0"/>
    <brk id="10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P8"/>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14.7"/>
    <col collapsed="false" customWidth="true" hidden="false" outlineLevel="0" max="3" min="3" style="70" width="7.7"/>
    <col collapsed="false" customWidth="true" hidden="false" outlineLevel="0" max="4" min="4" style="71" width="2.7"/>
    <col collapsed="false" customWidth="true" hidden="false" outlineLevel="0" max="5" min="5" style="70" width="7.7"/>
    <col collapsed="false" customWidth="true" hidden="false" outlineLevel="0" max="6" min="6" style="72" width="2.7"/>
    <col collapsed="false" customWidth="true" hidden="false" outlineLevel="0" max="7" min="7" style="70" width="7.7"/>
    <col collapsed="false" customWidth="true" hidden="false" outlineLevel="0" max="8" min="8" style="71" width="2.7"/>
    <col collapsed="false" customWidth="true" hidden="false" outlineLevel="0" max="9" min="9" style="70" width="7.7"/>
    <col collapsed="false" customWidth="true" hidden="false" outlineLevel="0" max="10" min="10" style="72" width="2.7"/>
    <col collapsed="false" customWidth="true" hidden="false" outlineLevel="0" max="11" min="11" style="70" width="7.7"/>
    <col collapsed="false" customWidth="true" hidden="false" outlineLevel="0" max="12" min="12" style="72" width="2.7"/>
    <col collapsed="false" customWidth="true" hidden="false" outlineLevel="0" max="13" min="13" style="70" width="7.7"/>
    <col collapsed="false" customWidth="true" hidden="false" outlineLevel="0" max="14" min="14" style="72" width="4.7"/>
    <col collapsed="false" customWidth="true" hidden="false" outlineLevel="0" max="15" min="15" style="69" width="5.71"/>
    <col collapsed="false" customWidth="true" hidden="false" outlineLevel="0" max="16" min="16" style="69" width="2.7"/>
    <col collapsed="false" customWidth="false" hidden="false" outlineLevel="0" max="257" min="17" style="69" width="11.28"/>
  </cols>
  <sheetData>
    <row r="1" s="76" customFormat="true" ht="30" hidden="false" customHeight="true" outlineLevel="0" collapsed="false">
      <c r="A1" s="73" t="s">
        <v>87</v>
      </c>
      <c r="B1" s="73"/>
      <c r="C1" s="74" t="s">
        <v>88</v>
      </c>
      <c r="D1" s="74"/>
      <c r="E1" s="74"/>
      <c r="F1" s="74"/>
      <c r="G1" s="74"/>
      <c r="H1" s="74"/>
      <c r="I1" s="74"/>
      <c r="J1" s="74"/>
      <c r="K1" s="74"/>
      <c r="L1" s="74"/>
      <c r="M1" s="74"/>
      <c r="N1" s="74"/>
      <c r="O1" s="74"/>
      <c r="P1" s="74"/>
    </row>
    <row r="2" s="80" customFormat="true" ht="39.95" hidden="false" customHeight="true" outlineLevel="0" collapsed="false">
      <c r="A2" s="77" t="s">
        <v>365</v>
      </c>
      <c r="B2" s="77"/>
      <c r="C2" s="78" t="s">
        <v>366</v>
      </c>
      <c r="D2" s="78"/>
      <c r="E2" s="78"/>
      <c r="F2" s="78"/>
      <c r="G2" s="78"/>
      <c r="H2" s="78"/>
      <c r="I2" s="78"/>
      <c r="J2" s="78"/>
      <c r="K2" s="78"/>
      <c r="L2" s="78"/>
      <c r="M2" s="78"/>
      <c r="N2" s="78"/>
      <c r="O2" s="78"/>
      <c r="P2" s="78"/>
    </row>
    <row r="3" customFormat="false" ht="11.45" hidden="false" customHeight="true" outlineLevel="0" collapsed="false">
      <c r="A3" s="81" t="s">
        <v>134</v>
      </c>
      <c r="B3" s="82" t="s">
        <v>367</v>
      </c>
      <c r="C3" s="82" t="s">
        <v>144</v>
      </c>
      <c r="D3" s="82"/>
      <c r="E3" s="82" t="s">
        <v>368</v>
      </c>
      <c r="F3" s="82"/>
      <c r="G3" s="82"/>
      <c r="H3" s="82"/>
      <c r="I3" s="82" t="s">
        <v>261</v>
      </c>
      <c r="J3" s="82"/>
      <c r="K3" s="82" t="s">
        <v>136</v>
      </c>
      <c r="L3" s="82"/>
      <c r="M3" s="82" t="s">
        <v>308</v>
      </c>
      <c r="N3" s="82"/>
      <c r="O3" s="83" t="s">
        <v>333</v>
      </c>
      <c r="P3" s="83"/>
    </row>
    <row r="4" customFormat="false" ht="11.45" hidden="false" customHeight="true" outlineLevel="0" collapsed="false">
      <c r="A4" s="81"/>
      <c r="B4" s="82"/>
      <c r="C4" s="82"/>
      <c r="D4" s="82"/>
      <c r="E4" s="82"/>
      <c r="F4" s="82"/>
      <c r="G4" s="82"/>
      <c r="H4" s="82"/>
      <c r="I4" s="82"/>
      <c r="J4" s="82"/>
      <c r="K4" s="82"/>
      <c r="L4" s="82"/>
      <c r="M4" s="82"/>
      <c r="N4" s="82"/>
      <c r="O4" s="83"/>
      <c r="P4" s="83"/>
    </row>
    <row r="5" customFormat="false" ht="11.45" hidden="false" customHeight="true" outlineLevel="0" collapsed="false">
      <c r="A5" s="81"/>
      <c r="B5" s="82"/>
      <c r="C5" s="82"/>
      <c r="D5" s="82"/>
      <c r="E5" s="82"/>
      <c r="F5" s="82"/>
      <c r="G5" s="82"/>
      <c r="H5" s="82"/>
      <c r="I5" s="82"/>
      <c r="J5" s="82"/>
      <c r="K5" s="82"/>
      <c r="L5" s="82"/>
      <c r="M5" s="82"/>
      <c r="N5" s="82"/>
      <c r="O5" s="83"/>
      <c r="P5" s="83"/>
    </row>
    <row r="6" customFormat="false" ht="11.45" hidden="false" customHeight="true" outlineLevel="0" collapsed="false">
      <c r="A6" s="81"/>
      <c r="B6" s="82"/>
      <c r="C6" s="82" t="s">
        <v>147</v>
      </c>
      <c r="D6" s="82"/>
      <c r="E6" s="82"/>
      <c r="F6" s="82"/>
      <c r="G6" s="82" t="s">
        <v>148</v>
      </c>
      <c r="H6" s="82"/>
      <c r="I6" s="82"/>
      <c r="J6" s="82"/>
      <c r="K6" s="82"/>
      <c r="L6" s="82"/>
      <c r="M6" s="82" t="s">
        <v>224</v>
      </c>
      <c r="N6" s="82"/>
      <c r="O6" s="83" t="s">
        <v>310</v>
      </c>
      <c r="P6" s="83"/>
    </row>
    <row r="7" customFormat="false" ht="11.45" hidden="false" customHeight="true" outlineLevel="0" collapsed="false">
      <c r="A7" s="86" t="n">
        <v>1</v>
      </c>
      <c r="B7" s="87" t="n">
        <v>2</v>
      </c>
      <c r="C7" s="87" t="n">
        <v>3</v>
      </c>
      <c r="D7" s="87"/>
      <c r="E7" s="87" t="n">
        <v>4</v>
      </c>
      <c r="F7" s="87"/>
      <c r="G7" s="87" t="n">
        <v>5</v>
      </c>
      <c r="H7" s="87"/>
      <c r="I7" s="87" t="n">
        <v>6</v>
      </c>
      <c r="J7" s="87"/>
      <c r="K7" s="87" t="n">
        <v>7</v>
      </c>
      <c r="L7" s="87"/>
      <c r="M7" s="87" t="n">
        <v>8</v>
      </c>
      <c r="N7" s="87"/>
      <c r="O7" s="110" t="n">
        <v>9</v>
      </c>
      <c r="P7" s="110"/>
    </row>
    <row r="8" customFormat="false" ht="24.95" hidden="false" customHeight="true" outlineLevel="0" collapsed="false">
      <c r="B8" s="119"/>
      <c r="C8" s="132" t="s">
        <v>311</v>
      </c>
      <c r="D8" s="132"/>
      <c r="E8" s="132"/>
      <c r="F8" s="132"/>
      <c r="G8" s="132"/>
      <c r="H8" s="132"/>
      <c r="I8" s="132"/>
      <c r="J8" s="132"/>
      <c r="K8" s="132"/>
      <c r="L8" s="132"/>
      <c r="M8" s="132"/>
      <c r="N8" s="132"/>
      <c r="O8" s="132"/>
      <c r="P8" s="132"/>
    </row>
    <row r="9" customFormat="false" ht="11.45" hidden="false" customHeight="true" outlineLevel="0" collapsed="false">
      <c r="A9" s="94" t="n">
        <f aca="false">IF(E9&lt;&gt;"",COUNTA($E9:E$9),"")</f>
        <v>1</v>
      </c>
      <c r="B9" s="121" t="s">
        <v>352</v>
      </c>
      <c r="C9" s="93" t="s">
        <v>19</v>
      </c>
      <c r="D9" s="122"/>
      <c r="E9" s="123" t="s">
        <v>19</v>
      </c>
      <c r="F9" s="122"/>
      <c r="G9" s="93" t="s">
        <v>19</v>
      </c>
      <c r="H9" s="122"/>
      <c r="I9" s="123" t="s">
        <v>19</v>
      </c>
      <c r="J9" s="122"/>
      <c r="K9" s="123" t="s">
        <v>19</v>
      </c>
      <c r="L9" s="122"/>
      <c r="M9" s="123" t="s">
        <v>19</v>
      </c>
      <c r="N9" s="122"/>
      <c r="O9" s="93" t="s">
        <v>19</v>
      </c>
      <c r="P9" s="122"/>
    </row>
    <row r="10" customFormat="false" ht="11.45" hidden="false" customHeight="true" outlineLevel="0" collapsed="false">
      <c r="A10" s="94" t="n">
        <f aca="false">IF(E10&lt;&gt;"",COUNTA($E$9:E10),"")</f>
        <v>2</v>
      </c>
      <c r="B10" s="121" t="s">
        <v>353</v>
      </c>
      <c r="C10" s="93" t="s">
        <v>19</v>
      </c>
      <c r="D10" s="122"/>
      <c r="E10" s="123" t="s">
        <v>19</v>
      </c>
      <c r="F10" s="122"/>
      <c r="G10" s="93" t="s">
        <v>19</v>
      </c>
      <c r="H10" s="122"/>
      <c r="I10" s="123" t="s">
        <v>19</v>
      </c>
      <c r="J10" s="122"/>
      <c r="K10" s="123" t="s">
        <v>19</v>
      </c>
      <c r="L10" s="122"/>
      <c r="M10" s="123" t="s">
        <v>19</v>
      </c>
      <c r="N10" s="122"/>
      <c r="O10" s="93" t="s">
        <v>19</v>
      </c>
      <c r="P10" s="122"/>
    </row>
    <row r="11" customFormat="false" ht="11.45" hidden="false" customHeight="true" outlineLevel="0" collapsed="false">
      <c r="A11" s="94" t="n">
        <f aca="false">IF(E11&lt;&gt;"",COUNTA($E$9:E11),"")</f>
        <v>3</v>
      </c>
      <c r="B11" s="121" t="s">
        <v>354</v>
      </c>
      <c r="C11" s="93" t="s">
        <v>19</v>
      </c>
      <c r="D11" s="122"/>
      <c r="E11" s="123" t="s">
        <v>19</v>
      </c>
      <c r="F11" s="122"/>
      <c r="G11" s="93" t="s">
        <v>19</v>
      </c>
      <c r="H11" s="122"/>
      <c r="I11" s="123" t="s">
        <v>19</v>
      </c>
      <c r="J11" s="122"/>
      <c r="K11" s="123" t="s">
        <v>19</v>
      </c>
      <c r="L11" s="122"/>
      <c r="M11" s="123" t="s">
        <v>19</v>
      </c>
      <c r="N11" s="122"/>
      <c r="O11" s="93" t="s">
        <v>19</v>
      </c>
      <c r="P11" s="122"/>
    </row>
    <row r="12" customFormat="false" ht="11.45" hidden="false" customHeight="true" outlineLevel="0" collapsed="false">
      <c r="A12" s="94" t="n">
        <f aca="false">IF(E12&lt;&gt;"",COUNTA($E$9:E12),"")</f>
        <v>4</v>
      </c>
      <c r="B12" s="121" t="s">
        <v>355</v>
      </c>
      <c r="C12" s="93" t="s">
        <v>19</v>
      </c>
      <c r="D12" s="122"/>
      <c r="E12" s="123" t="s">
        <v>19</v>
      </c>
      <c r="F12" s="122"/>
      <c r="G12" s="93" t="s">
        <v>19</v>
      </c>
      <c r="H12" s="122"/>
      <c r="I12" s="123" t="s">
        <v>19</v>
      </c>
      <c r="J12" s="122"/>
      <c r="K12" s="123" t="s">
        <v>19</v>
      </c>
      <c r="L12" s="122"/>
      <c r="M12" s="123" t="s">
        <v>19</v>
      </c>
      <c r="N12" s="122"/>
      <c r="O12" s="93" t="s">
        <v>19</v>
      </c>
      <c r="P12" s="122"/>
    </row>
    <row r="13" customFormat="false" ht="11.45" hidden="false" customHeight="true" outlineLevel="0" collapsed="false">
      <c r="A13" s="94" t="n">
        <f aca="false">IF(E13&lt;&gt;"",COUNTA($E$9:E13),"")</f>
        <v>5</v>
      </c>
      <c r="B13" s="121" t="s">
        <v>356</v>
      </c>
      <c r="C13" s="93" t="s">
        <v>19</v>
      </c>
      <c r="D13" s="122"/>
      <c r="E13" s="123" t="s">
        <v>19</v>
      </c>
      <c r="F13" s="122"/>
      <c r="G13" s="93" t="s">
        <v>19</v>
      </c>
      <c r="H13" s="122"/>
      <c r="I13" s="123" t="s">
        <v>19</v>
      </c>
      <c r="J13" s="122"/>
      <c r="K13" s="123" t="s">
        <v>19</v>
      </c>
      <c r="L13" s="122"/>
      <c r="M13" s="123" t="s">
        <v>19</v>
      </c>
      <c r="N13" s="122"/>
      <c r="O13" s="93" t="s">
        <v>19</v>
      </c>
      <c r="P13" s="122"/>
    </row>
    <row r="14" customFormat="false" ht="11.45" hidden="false" customHeight="true" outlineLevel="0" collapsed="false">
      <c r="A14" s="94" t="n">
        <f aca="false">IF(E14&lt;&gt;"",COUNTA($E$9:E14),"")</f>
        <v>6</v>
      </c>
      <c r="B14" s="121" t="s">
        <v>357</v>
      </c>
      <c r="C14" s="93" t="s">
        <v>19</v>
      </c>
      <c r="D14" s="122"/>
      <c r="E14" s="123" t="s">
        <v>19</v>
      </c>
      <c r="F14" s="122"/>
      <c r="G14" s="93" t="s">
        <v>19</v>
      </c>
      <c r="H14" s="122"/>
      <c r="I14" s="123" t="s">
        <v>19</v>
      </c>
      <c r="J14" s="122"/>
      <c r="K14" s="123" t="s">
        <v>19</v>
      </c>
      <c r="L14" s="122"/>
      <c r="M14" s="123" t="s">
        <v>19</v>
      </c>
      <c r="N14" s="122"/>
      <c r="O14" s="93" t="s">
        <v>19</v>
      </c>
      <c r="P14" s="122"/>
    </row>
    <row r="15" customFormat="false" ht="11.45" hidden="false" customHeight="true" outlineLevel="0" collapsed="false">
      <c r="A15" s="94" t="n">
        <f aca="false">IF(E15&lt;&gt;"",COUNTA($E$9:E15),"")</f>
        <v>7</v>
      </c>
      <c r="B15" s="121" t="s">
        <v>358</v>
      </c>
      <c r="C15" s="93" t="s">
        <v>19</v>
      </c>
      <c r="D15" s="122"/>
      <c r="E15" s="123" t="s">
        <v>19</v>
      </c>
      <c r="F15" s="122"/>
      <c r="G15" s="93" t="s">
        <v>19</v>
      </c>
      <c r="H15" s="122"/>
      <c r="I15" s="123" t="s">
        <v>19</v>
      </c>
      <c r="J15" s="122"/>
      <c r="K15" s="123" t="s">
        <v>19</v>
      </c>
      <c r="L15" s="122"/>
      <c r="M15" s="123" t="s">
        <v>19</v>
      </c>
      <c r="N15" s="122"/>
      <c r="O15" s="93" t="s">
        <v>19</v>
      </c>
      <c r="P15" s="122"/>
    </row>
    <row r="16" customFormat="false" ht="11.45" hidden="false" customHeight="true" outlineLevel="0" collapsed="false">
      <c r="A16" s="94" t="str">
        <f aca="false">IF(E16&lt;&gt;"",COUNTA($E$9:E16),"")</f>
        <v/>
      </c>
      <c r="B16" s="121"/>
      <c r="C16" s="93"/>
      <c r="D16" s="122"/>
      <c r="E16" s="123"/>
      <c r="F16" s="122"/>
      <c r="G16" s="93"/>
      <c r="H16" s="122"/>
      <c r="I16" s="123"/>
      <c r="J16" s="122"/>
      <c r="K16" s="123"/>
      <c r="L16" s="122"/>
      <c r="M16" s="123"/>
      <c r="N16" s="122"/>
      <c r="O16" s="93"/>
      <c r="P16" s="122"/>
    </row>
    <row r="17" customFormat="false" ht="11.45" hidden="false" customHeight="true" outlineLevel="0" collapsed="false">
      <c r="A17" s="94" t="n">
        <f aca="false">IF(E17&lt;&gt;"",COUNTA($E$9:E17),"")</f>
        <v>8</v>
      </c>
      <c r="B17" s="134" t="s">
        <v>319</v>
      </c>
      <c r="C17" s="103" t="s">
        <v>19</v>
      </c>
      <c r="D17" s="125"/>
      <c r="E17" s="126" t="s">
        <v>19</v>
      </c>
      <c r="F17" s="125"/>
      <c r="G17" s="103" t="s">
        <v>19</v>
      </c>
      <c r="H17" s="125"/>
      <c r="I17" s="126" t="s">
        <v>19</v>
      </c>
      <c r="J17" s="125"/>
      <c r="K17" s="126" t="s">
        <v>19</v>
      </c>
      <c r="L17" s="125"/>
      <c r="M17" s="126" t="s">
        <v>19</v>
      </c>
      <c r="N17" s="125"/>
      <c r="O17" s="103" t="s">
        <v>19</v>
      </c>
      <c r="P17" s="125"/>
    </row>
    <row r="18" customFormat="false" ht="11.45" hidden="false" customHeight="true" outlineLevel="0" collapsed="false">
      <c r="A18" s="94" t="str">
        <f aca="false">IF(E18&lt;&gt;"",COUNTA($E$9:E18),"")</f>
        <v/>
      </c>
      <c r="B18" s="134"/>
      <c r="C18" s="93"/>
      <c r="D18" s="122"/>
      <c r="E18" s="123"/>
      <c r="F18" s="122"/>
      <c r="G18" s="93"/>
      <c r="H18" s="122"/>
      <c r="I18" s="123"/>
      <c r="J18" s="122"/>
      <c r="K18" s="123"/>
      <c r="L18" s="122"/>
      <c r="M18" s="123"/>
      <c r="N18" s="122"/>
      <c r="O18" s="93"/>
      <c r="P18" s="122"/>
    </row>
    <row r="19" customFormat="false" ht="11.45" hidden="false" customHeight="true" outlineLevel="0" collapsed="false">
      <c r="A19" s="94" t="str">
        <f aca="false">IF(E19&lt;&gt;"",COUNTA($E$9:E19),"")</f>
        <v/>
      </c>
      <c r="B19" s="135" t="s">
        <v>241</v>
      </c>
      <c r="C19" s="93"/>
      <c r="D19" s="122"/>
      <c r="E19" s="123"/>
      <c r="F19" s="122"/>
      <c r="G19" s="93"/>
      <c r="H19" s="122"/>
      <c r="I19" s="123"/>
      <c r="J19" s="122"/>
      <c r="K19" s="123"/>
      <c r="L19" s="122"/>
      <c r="M19" s="123"/>
      <c r="N19" s="122"/>
      <c r="O19" s="93"/>
      <c r="P19" s="122"/>
    </row>
    <row r="20" customFormat="false" ht="11.45" hidden="false" customHeight="true" outlineLevel="0" collapsed="false">
      <c r="A20" s="94" t="n">
        <f aca="false">IF(E20&lt;&gt;"",COUNTA($E$9:E20),"")</f>
        <v>9</v>
      </c>
      <c r="B20" s="133" t="s">
        <v>359</v>
      </c>
      <c r="C20" s="93" t="s">
        <v>19</v>
      </c>
      <c r="D20" s="122"/>
      <c r="E20" s="123" t="s">
        <v>19</v>
      </c>
      <c r="F20" s="122"/>
      <c r="G20" s="93" t="s">
        <v>19</v>
      </c>
      <c r="H20" s="122"/>
      <c r="I20" s="123" t="s">
        <v>19</v>
      </c>
      <c r="J20" s="122"/>
      <c r="K20" s="123" t="s">
        <v>19</v>
      </c>
      <c r="L20" s="122"/>
      <c r="M20" s="123" t="s">
        <v>19</v>
      </c>
      <c r="N20" s="122"/>
      <c r="O20" s="93" t="s">
        <v>19</v>
      </c>
      <c r="P20" s="122"/>
    </row>
    <row r="21" customFormat="false" ht="24.95" hidden="false" customHeight="true" outlineLevel="0" collapsed="false">
      <c r="A21" s="94" t="str">
        <f aca="false">IF(E21&lt;&gt;"",COUNTA($E$9:E21),"")</f>
        <v/>
      </c>
      <c r="C21" s="136" t="s">
        <v>321</v>
      </c>
      <c r="D21" s="136"/>
      <c r="E21" s="136"/>
      <c r="F21" s="136"/>
      <c r="G21" s="136"/>
      <c r="H21" s="136"/>
      <c r="I21" s="136"/>
      <c r="J21" s="136"/>
      <c r="K21" s="136"/>
      <c r="L21" s="136"/>
      <c r="M21" s="136"/>
      <c r="N21" s="136"/>
      <c r="O21" s="136"/>
      <c r="P21" s="136"/>
    </row>
    <row r="22" customFormat="false" ht="11.45" hidden="false" customHeight="true" outlineLevel="0" collapsed="false">
      <c r="A22" s="94" t="n">
        <f aca="false">IF(E22&lt;&gt;"",COUNTA($E$9:E22),"")</f>
        <v>10</v>
      </c>
      <c r="B22" s="121" t="s">
        <v>352</v>
      </c>
      <c r="C22" s="93" t="s">
        <v>19</v>
      </c>
      <c r="D22" s="122"/>
      <c r="E22" s="123" t="s">
        <v>19</v>
      </c>
      <c r="F22" s="122"/>
      <c r="G22" s="93" t="s">
        <v>19</v>
      </c>
      <c r="H22" s="122"/>
      <c r="I22" s="123" t="s">
        <v>19</v>
      </c>
      <c r="J22" s="122"/>
      <c r="K22" s="123" t="s">
        <v>19</v>
      </c>
      <c r="L22" s="122"/>
      <c r="M22" s="123" t="s">
        <v>19</v>
      </c>
      <c r="N22" s="122"/>
      <c r="O22" s="93" t="s">
        <v>19</v>
      </c>
      <c r="P22" s="122"/>
    </row>
    <row r="23" customFormat="false" ht="11.45" hidden="false" customHeight="true" outlineLevel="0" collapsed="false">
      <c r="A23" s="94" t="n">
        <f aca="false">IF(E23&lt;&gt;"",COUNTA($E$9:E23),"")</f>
        <v>11</v>
      </c>
      <c r="B23" s="121" t="s">
        <v>353</v>
      </c>
      <c r="C23" s="93" t="n">
        <v>0</v>
      </c>
      <c r="D23" s="122" t="s">
        <v>153</v>
      </c>
      <c r="E23" s="123" t="s">
        <v>22</v>
      </c>
      <c r="F23" s="122" t="s">
        <v>153</v>
      </c>
      <c r="G23" s="93" t="s">
        <v>22</v>
      </c>
      <c r="H23" s="122" t="s">
        <v>153</v>
      </c>
      <c r="I23" s="123" t="s">
        <v>22</v>
      </c>
      <c r="J23" s="122" t="s">
        <v>153</v>
      </c>
      <c r="K23" s="123" t="s">
        <v>22</v>
      </c>
      <c r="L23" s="122" t="s">
        <v>153</v>
      </c>
      <c r="M23" s="123" t="s">
        <v>22</v>
      </c>
      <c r="N23" s="122" t="s">
        <v>153</v>
      </c>
      <c r="O23" s="93" t="s">
        <v>22</v>
      </c>
      <c r="P23" s="122" t="s">
        <v>153</v>
      </c>
    </row>
    <row r="24" customFormat="false" ht="11.45" hidden="false" customHeight="true" outlineLevel="0" collapsed="false">
      <c r="A24" s="94" t="n">
        <f aca="false">IF(E24&lt;&gt;"",COUNTA($E$9:E24),"")</f>
        <v>12</v>
      </c>
      <c r="B24" s="121" t="s">
        <v>354</v>
      </c>
      <c r="C24" s="93" t="s">
        <v>19</v>
      </c>
      <c r="D24" s="122"/>
      <c r="E24" s="123" t="s">
        <v>19</v>
      </c>
      <c r="F24" s="122"/>
      <c r="G24" s="93" t="s">
        <v>19</v>
      </c>
      <c r="H24" s="122"/>
      <c r="I24" s="123" t="s">
        <v>19</v>
      </c>
      <c r="J24" s="122"/>
      <c r="K24" s="123" t="s">
        <v>19</v>
      </c>
      <c r="L24" s="122"/>
      <c r="M24" s="123" t="s">
        <v>19</v>
      </c>
      <c r="N24" s="122"/>
      <c r="O24" s="93" t="s">
        <v>19</v>
      </c>
      <c r="P24" s="122"/>
    </row>
    <row r="25" customFormat="false" ht="11.45" hidden="false" customHeight="true" outlineLevel="0" collapsed="false">
      <c r="A25" s="94" t="n">
        <f aca="false">IF(E25&lt;&gt;"",COUNTA($E$9:E25),"")</f>
        <v>13</v>
      </c>
      <c r="B25" s="121" t="s">
        <v>355</v>
      </c>
      <c r="C25" s="93" t="s">
        <v>19</v>
      </c>
      <c r="D25" s="122"/>
      <c r="E25" s="123" t="s">
        <v>19</v>
      </c>
      <c r="F25" s="122"/>
      <c r="G25" s="93" t="s">
        <v>19</v>
      </c>
      <c r="H25" s="122"/>
      <c r="I25" s="123" t="s">
        <v>19</v>
      </c>
      <c r="J25" s="122"/>
      <c r="K25" s="123" t="s">
        <v>19</v>
      </c>
      <c r="L25" s="122"/>
      <c r="M25" s="123" t="s">
        <v>19</v>
      </c>
      <c r="N25" s="122"/>
      <c r="O25" s="93" t="s">
        <v>19</v>
      </c>
      <c r="P25" s="122"/>
    </row>
    <row r="26" customFormat="false" ht="11.45" hidden="false" customHeight="true" outlineLevel="0" collapsed="false">
      <c r="A26" s="94" t="n">
        <f aca="false">IF(E26&lt;&gt;"",COUNTA($E$9:E26),"")</f>
        <v>14</v>
      </c>
      <c r="B26" s="121" t="s">
        <v>356</v>
      </c>
      <c r="C26" s="93" t="s">
        <v>19</v>
      </c>
      <c r="D26" s="122"/>
      <c r="E26" s="123" t="s">
        <v>19</v>
      </c>
      <c r="F26" s="122"/>
      <c r="G26" s="93" t="s">
        <v>19</v>
      </c>
      <c r="H26" s="122"/>
      <c r="I26" s="123" t="s">
        <v>19</v>
      </c>
      <c r="J26" s="122"/>
      <c r="K26" s="123" t="s">
        <v>19</v>
      </c>
      <c r="L26" s="122"/>
      <c r="M26" s="123" t="s">
        <v>19</v>
      </c>
      <c r="N26" s="122"/>
      <c r="O26" s="93" t="s">
        <v>19</v>
      </c>
      <c r="P26" s="122"/>
    </row>
    <row r="27" customFormat="false" ht="11.45" hidden="false" customHeight="true" outlineLevel="0" collapsed="false">
      <c r="A27" s="94" t="n">
        <f aca="false">IF(E27&lt;&gt;"",COUNTA($E$9:E27),"")</f>
        <v>15</v>
      </c>
      <c r="B27" s="121" t="s">
        <v>357</v>
      </c>
      <c r="C27" s="93" t="s">
        <v>19</v>
      </c>
      <c r="D27" s="122"/>
      <c r="E27" s="123" t="s">
        <v>19</v>
      </c>
      <c r="F27" s="122"/>
      <c r="G27" s="93" t="s">
        <v>19</v>
      </c>
      <c r="H27" s="122"/>
      <c r="I27" s="123" t="s">
        <v>19</v>
      </c>
      <c r="J27" s="122"/>
      <c r="K27" s="123" t="s">
        <v>19</v>
      </c>
      <c r="L27" s="122"/>
      <c r="M27" s="123" t="s">
        <v>19</v>
      </c>
      <c r="N27" s="122"/>
      <c r="O27" s="93" t="s">
        <v>19</v>
      </c>
      <c r="P27" s="122"/>
    </row>
    <row r="28" customFormat="false" ht="11.45" hidden="false" customHeight="true" outlineLevel="0" collapsed="false">
      <c r="A28" s="94" t="n">
        <f aca="false">IF(E28&lt;&gt;"",COUNTA($E$9:E28),"")</f>
        <v>16</v>
      </c>
      <c r="B28" s="121" t="s">
        <v>358</v>
      </c>
      <c r="C28" s="93" t="s">
        <v>19</v>
      </c>
      <c r="D28" s="122"/>
      <c r="E28" s="123" t="s">
        <v>19</v>
      </c>
      <c r="F28" s="122"/>
      <c r="G28" s="93" t="s">
        <v>19</v>
      </c>
      <c r="H28" s="122"/>
      <c r="I28" s="123" t="s">
        <v>19</v>
      </c>
      <c r="J28" s="122"/>
      <c r="K28" s="123" t="s">
        <v>19</v>
      </c>
      <c r="L28" s="122"/>
      <c r="M28" s="123" t="s">
        <v>19</v>
      </c>
      <c r="N28" s="122"/>
      <c r="O28" s="93" t="s">
        <v>19</v>
      </c>
      <c r="P28" s="122"/>
    </row>
    <row r="29" customFormat="false" ht="11.45" hidden="false" customHeight="true" outlineLevel="0" collapsed="false">
      <c r="A29" s="94" t="str">
        <f aca="false">IF(E29&lt;&gt;"",COUNTA($E$9:E29),"")</f>
        <v/>
      </c>
      <c r="B29" s="121"/>
      <c r="C29" s="93"/>
      <c r="D29" s="122"/>
      <c r="E29" s="123"/>
      <c r="F29" s="122"/>
      <c r="G29" s="93"/>
      <c r="H29" s="122"/>
      <c r="I29" s="123"/>
      <c r="J29" s="122"/>
      <c r="K29" s="123"/>
      <c r="L29" s="122"/>
      <c r="M29" s="123"/>
      <c r="N29" s="122"/>
      <c r="O29" s="93"/>
      <c r="P29" s="122"/>
    </row>
    <row r="30" customFormat="false" ht="11.45" hidden="false" customHeight="true" outlineLevel="0" collapsed="false">
      <c r="A30" s="94" t="n">
        <f aca="false">IF(E30&lt;&gt;"",COUNTA($E$9:E30),"")</f>
        <v>17</v>
      </c>
      <c r="B30" s="134" t="s">
        <v>319</v>
      </c>
      <c r="C30" s="103" t="n">
        <v>0</v>
      </c>
      <c r="D30" s="125" t="s">
        <v>153</v>
      </c>
      <c r="E30" s="126" t="s">
        <v>22</v>
      </c>
      <c r="F30" s="125" t="s">
        <v>153</v>
      </c>
      <c r="G30" s="103" t="s">
        <v>22</v>
      </c>
      <c r="H30" s="125" t="s">
        <v>153</v>
      </c>
      <c r="I30" s="126" t="s">
        <v>22</v>
      </c>
      <c r="J30" s="125" t="s">
        <v>153</v>
      </c>
      <c r="K30" s="126" t="s">
        <v>22</v>
      </c>
      <c r="L30" s="125" t="s">
        <v>153</v>
      </c>
      <c r="M30" s="126" t="s">
        <v>22</v>
      </c>
      <c r="N30" s="125" t="s">
        <v>153</v>
      </c>
      <c r="O30" s="103" t="s">
        <v>22</v>
      </c>
      <c r="P30" s="125" t="s">
        <v>153</v>
      </c>
    </row>
    <row r="31" customFormat="false" ht="11.45" hidden="false" customHeight="true" outlineLevel="0" collapsed="false">
      <c r="A31" s="94" t="str">
        <f aca="false">IF(E31&lt;&gt;"",COUNTA($E$9:E31),"")</f>
        <v/>
      </c>
      <c r="B31" s="134"/>
      <c r="C31" s="93"/>
      <c r="D31" s="122"/>
      <c r="E31" s="123"/>
      <c r="F31" s="122"/>
      <c r="G31" s="93"/>
      <c r="H31" s="122"/>
      <c r="I31" s="123"/>
      <c r="J31" s="122"/>
      <c r="K31" s="123"/>
      <c r="L31" s="122"/>
      <c r="M31" s="123"/>
      <c r="N31" s="122"/>
      <c r="O31" s="93"/>
      <c r="P31" s="122"/>
    </row>
    <row r="32" customFormat="false" ht="11.45" hidden="false" customHeight="true" outlineLevel="0" collapsed="false">
      <c r="A32" s="94" t="str">
        <f aca="false">IF(E32&lt;&gt;"",COUNTA($E$9:E32),"")</f>
        <v/>
      </c>
      <c r="B32" s="135" t="s">
        <v>241</v>
      </c>
      <c r="C32" s="93"/>
      <c r="D32" s="122"/>
      <c r="E32" s="123"/>
      <c r="F32" s="122"/>
      <c r="G32" s="93"/>
      <c r="H32" s="122"/>
      <c r="I32" s="123"/>
      <c r="J32" s="122"/>
      <c r="K32" s="123"/>
      <c r="L32" s="122"/>
      <c r="M32" s="123"/>
      <c r="N32" s="122"/>
      <c r="O32" s="93"/>
      <c r="P32" s="122"/>
    </row>
    <row r="33" customFormat="false" ht="11.45" hidden="false" customHeight="true" outlineLevel="0" collapsed="false">
      <c r="A33" s="94" t="n">
        <f aca="false">IF(E33&lt;&gt;"",COUNTA($E$9:E33),"")</f>
        <v>18</v>
      </c>
      <c r="B33" s="133" t="s">
        <v>359</v>
      </c>
      <c r="C33" s="93" t="s">
        <v>19</v>
      </c>
      <c r="D33" s="122"/>
      <c r="E33" s="123" t="s">
        <v>19</v>
      </c>
      <c r="F33" s="122"/>
      <c r="G33" s="93" t="s">
        <v>19</v>
      </c>
      <c r="H33" s="122"/>
      <c r="I33" s="123" t="s">
        <v>19</v>
      </c>
      <c r="J33" s="122"/>
      <c r="K33" s="123" t="s">
        <v>19</v>
      </c>
      <c r="L33" s="122"/>
      <c r="M33" s="123" t="s">
        <v>19</v>
      </c>
      <c r="N33" s="122"/>
      <c r="O33" s="93" t="s">
        <v>19</v>
      </c>
      <c r="P33" s="122"/>
    </row>
    <row r="34" customFormat="false" ht="24.95" hidden="false" customHeight="true" outlineLevel="0" collapsed="false">
      <c r="A34" s="94" t="str">
        <f aca="false">IF(E34&lt;&gt;"",COUNTA($E$9:E34),"")</f>
        <v/>
      </c>
      <c r="C34" s="136" t="s">
        <v>322</v>
      </c>
      <c r="D34" s="136"/>
      <c r="E34" s="136"/>
      <c r="F34" s="136"/>
      <c r="G34" s="136"/>
      <c r="H34" s="136"/>
      <c r="I34" s="136"/>
      <c r="J34" s="136"/>
      <c r="K34" s="136"/>
      <c r="L34" s="136"/>
      <c r="M34" s="136"/>
      <c r="N34" s="136"/>
      <c r="O34" s="136"/>
      <c r="P34" s="136"/>
    </row>
    <row r="35" customFormat="false" ht="11.45" hidden="false" customHeight="true" outlineLevel="0" collapsed="false">
      <c r="A35" s="94" t="n">
        <f aca="false">IF(E35&lt;&gt;"",COUNTA($E$9:E35),"")</f>
        <v>19</v>
      </c>
      <c r="B35" s="121" t="s">
        <v>352</v>
      </c>
      <c r="C35" s="93" t="s">
        <v>28</v>
      </c>
      <c r="D35" s="122" t="s">
        <v>150</v>
      </c>
      <c r="E35" s="123" t="s">
        <v>28</v>
      </c>
      <c r="F35" s="122" t="s">
        <v>150</v>
      </c>
      <c r="G35" s="93" t="s">
        <v>28</v>
      </c>
      <c r="H35" s="122" t="s">
        <v>150</v>
      </c>
      <c r="I35" s="123" t="s">
        <v>22</v>
      </c>
      <c r="J35" s="122" t="s">
        <v>153</v>
      </c>
      <c r="K35" s="123" t="n">
        <v>4.4</v>
      </c>
      <c r="L35" s="122" t="s">
        <v>151</v>
      </c>
      <c r="M35" s="123" t="n">
        <v>4.5</v>
      </c>
      <c r="N35" s="122" t="s">
        <v>156</v>
      </c>
      <c r="O35" s="93" t="n">
        <v>0.1</v>
      </c>
      <c r="P35" s="122" t="s">
        <v>156</v>
      </c>
    </row>
    <row r="36" customFormat="false" ht="11.45" hidden="false" customHeight="true" outlineLevel="0" collapsed="false">
      <c r="A36" s="94" t="n">
        <f aca="false">IF(E36&lt;&gt;"",COUNTA($E$9:E36),"")</f>
        <v>20</v>
      </c>
      <c r="B36" s="121" t="s">
        <v>353</v>
      </c>
      <c r="C36" s="93" t="n">
        <v>0</v>
      </c>
      <c r="D36" s="122" t="s">
        <v>153</v>
      </c>
      <c r="E36" s="123" t="n">
        <v>0.2</v>
      </c>
      <c r="F36" s="122" t="s">
        <v>153</v>
      </c>
      <c r="G36" s="93" t="n">
        <v>0</v>
      </c>
      <c r="H36" s="122" t="s">
        <v>153</v>
      </c>
      <c r="I36" s="123" t="n">
        <v>0</v>
      </c>
      <c r="J36" s="122" t="s">
        <v>153</v>
      </c>
      <c r="K36" s="123" t="n">
        <v>0</v>
      </c>
      <c r="L36" s="122" t="s">
        <v>153</v>
      </c>
      <c r="M36" s="123" t="n">
        <v>0</v>
      </c>
      <c r="N36" s="122" t="s">
        <v>153</v>
      </c>
      <c r="O36" s="93" t="n">
        <v>0</v>
      </c>
      <c r="P36" s="122" t="s">
        <v>153</v>
      </c>
    </row>
    <row r="37" customFormat="false" ht="11.45" hidden="false" customHeight="true" outlineLevel="0" collapsed="false">
      <c r="A37" s="94" t="n">
        <f aca="false">IF(E37&lt;&gt;"",COUNTA($E$9:E37),"")</f>
        <v>21</v>
      </c>
      <c r="B37" s="121" t="s">
        <v>354</v>
      </c>
      <c r="C37" s="93" t="n">
        <v>0</v>
      </c>
      <c r="D37" s="122" t="s">
        <v>153</v>
      </c>
      <c r="E37" s="123" t="n">
        <v>1.9</v>
      </c>
      <c r="F37" s="122" t="s">
        <v>153</v>
      </c>
      <c r="G37" s="93" t="n">
        <v>0.2</v>
      </c>
      <c r="H37" s="122" t="s">
        <v>153</v>
      </c>
      <c r="I37" s="123" t="s">
        <v>22</v>
      </c>
      <c r="J37" s="122" t="s">
        <v>153</v>
      </c>
      <c r="K37" s="123" t="n">
        <v>1.1</v>
      </c>
      <c r="L37" s="122" t="s">
        <v>153</v>
      </c>
      <c r="M37" s="123" t="s">
        <v>22</v>
      </c>
      <c r="N37" s="122" t="s">
        <v>153</v>
      </c>
      <c r="O37" s="93" t="n">
        <v>0</v>
      </c>
      <c r="P37" s="122" t="s">
        <v>153</v>
      </c>
    </row>
    <row r="38" customFormat="false" ht="11.45" hidden="false" customHeight="true" outlineLevel="0" collapsed="false">
      <c r="A38" s="94" t="n">
        <f aca="false">IF(E38&lt;&gt;"",COUNTA($E$9:E38),"")</f>
        <v>22</v>
      </c>
      <c r="B38" s="121" t="s">
        <v>355</v>
      </c>
      <c r="C38" s="93" t="n">
        <v>0</v>
      </c>
      <c r="D38" s="122" t="s">
        <v>153</v>
      </c>
      <c r="E38" s="123" t="n">
        <v>5.1</v>
      </c>
      <c r="F38" s="122" t="s">
        <v>153</v>
      </c>
      <c r="G38" s="93" t="n">
        <v>0.6</v>
      </c>
      <c r="H38" s="122" t="s">
        <v>153</v>
      </c>
      <c r="I38" s="123" t="n">
        <v>1.3</v>
      </c>
      <c r="J38" s="122" t="s">
        <v>153</v>
      </c>
      <c r="K38" s="123" t="n">
        <v>1.5</v>
      </c>
      <c r="L38" s="122" t="s">
        <v>153</v>
      </c>
      <c r="M38" s="123" t="n">
        <v>3.3</v>
      </c>
      <c r="N38" s="122" t="s">
        <v>153</v>
      </c>
      <c r="O38" s="93" t="n">
        <v>0.1</v>
      </c>
      <c r="P38" s="122" t="s">
        <v>153</v>
      </c>
    </row>
    <row r="39" customFormat="false" ht="11.45" hidden="false" customHeight="true" outlineLevel="0" collapsed="false">
      <c r="A39" s="94" t="n">
        <f aca="false">IF(E39&lt;&gt;"",COUNTA($E$9:E39),"")</f>
        <v>23</v>
      </c>
      <c r="B39" s="121" t="s">
        <v>356</v>
      </c>
      <c r="C39" s="93" t="n">
        <v>0</v>
      </c>
      <c r="D39" s="122" t="s">
        <v>153</v>
      </c>
      <c r="E39" s="123" t="n">
        <v>15.5</v>
      </c>
      <c r="F39" s="122" t="s">
        <v>153</v>
      </c>
      <c r="G39" s="93" t="n">
        <v>1.9</v>
      </c>
      <c r="H39" s="122" t="s">
        <v>153</v>
      </c>
      <c r="I39" s="123" t="n">
        <v>2.2</v>
      </c>
      <c r="J39" s="122" t="s">
        <v>153</v>
      </c>
      <c r="K39" s="123" t="n">
        <v>3.3</v>
      </c>
      <c r="L39" s="122" t="s">
        <v>153</v>
      </c>
      <c r="M39" s="123" t="n">
        <v>6.2</v>
      </c>
      <c r="N39" s="122" t="s">
        <v>153</v>
      </c>
      <c r="O39" s="93" t="n">
        <v>0.1</v>
      </c>
      <c r="P39" s="122" t="s">
        <v>153</v>
      </c>
    </row>
    <row r="40" customFormat="false" ht="11.45" hidden="false" customHeight="true" outlineLevel="0" collapsed="false">
      <c r="A40" s="94" t="n">
        <f aca="false">IF(E40&lt;&gt;"",COUNTA($E$9:E40),"")</f>
        <v>24</v>
      </c>
      <c r="B40" s="121" t="s">
        <v>357</v>
      </c>
      <c r="C40" s="93" t="n">
        <v>0</v>
      </c>
      <c r="D40" s="122" t="s">
        <v>153</v>
      </c>
      <c r="E40" s="123" t="n">
        <v>28.9</v>
      </c>
      <c r="F40" s="122" t="s">
        <v>153</v>
      </c>
      <c r="G40" s="93" t="n">
        <v>3.5</v>
      </c>
      <c r="H40" s="122" t="s">
        <v>153</v>
      </c>
      <c r="I40" s="123" t="n">
        <v>4</v>
      </c>
      <c r="J40" s="122" t="s">
        <v>153</v>
      </c>
      <c r="K40" s="123" t="n">
        <v>4.4</v>
      </c>
      <c r="L40" s="122" t="s">
        <v>153</v>
      </c>
      <c r="M40" s="123" t="n">
        <v>5.7</v>
      </c>
      <c r="N40" s="122" t="s">
        <v>153</v>
      </c>
      <c r="O40" s="93" t="n">
        <v>0.1</v>
      </c>
      <c r="P40" s="122" t="s">
        <v>153</v>
      </c>
    </row>
    <row r="41" customFormat="false" ht="11.45" hidden="false" customHeight="true" outlineLevel="0" collapsed="false">
      <c r="A41" s="94" t="n">
        <f aca="false">IF(E41&lt;&gt;"",COUNTA($E$9:E41),"")</f>
        <v>25</v>
      </c>
      <c r="B41" s="121" t="s">
        <v>358</v>
      </c>
      <c r="C41" s="93" t="n">
        <v>0</v>
      </c>
      <c r="D41" s="122" t="s">
        <v>153</v>
      </c>
      <c r="E41" s="123" t="n">
        <v>29.3</v>
      </c>
      <c r="F41" s="122" t="s">
        <v>153</v>
      </c>
      <c r="G41" s="93" t="n">
        <v>3.5</v>
      </c>
      <c r="H41" s="122" t="s">
        <v>153</v>
      </c>
      <c r="I41" s="123" t="n">
        <v>4.2</v>
      </c>
      <c r="J41" s="122" t="s">
        <v>153</v>
      </c>
      <c r="K41" s="123" t="n">
        <v>4.2</v>
      </c>
      <c r="L41" s="122" t="s">
        <v>153</v>
      </c>
      <c r="M41" s="123" t="s">
        <v>22</v>
      </c>
      <c r="N41" s="122" t="s">
        <v>153</v>
      </c>
      <c r="O41" s="93" t="n">
        <v>0.1</v>
      </c>
      <c r="P41" s="122" t="s">
        <v>153</v>
      </c>
    </row>
    <row r="42" customFormat="false" ht="11.45" hidden="false" customHeight="true" outlineLevel="0" collapsed="false">
      <c r="A42" s="94" t="str">
        <f aca="false">IF(E42&lt;&gt;"",COUNTA($E$9:E42),"")</f>
        <v/>
      </c>
      <c r="B42" s="121"/>
      <c r="C42" s="93"/>
      <c r="D42" s="122"/>
      <c r="E42" s="123"/>
      <c r="F42" s="122"/>
      <c r="G42" s="93"/>
      <c r="H42" s="122"/>
      <c r="I42" s="123"/>
      <c r="J42" s="122"/>
      <c r="K42" s="123"/>
      <c r="L42" s="122"/>
      <c r="M42" s="123"/>
      <c r="N42" s="122"/>
      <c r="O42" s="93"/>
      <c r="P42" s="122"/>
    </row>
    <row r="43" customFormat="false" ht="11.45" hidden="false" customHeight="true" outlineLevel="0" collapsed="false">
      <c r="A43" s="94" t="n">
        <f aca="false">IF(E43&lt;&gt;"",COUNTA($E$9:E43),"")</f>
        <v>26</v>
      </c>
      <c r="B43" s="134" t="s">
        <v>319</v>
      </c>
      <c r="C43" s="103" t="n">
        <v>0.1</v>
      </c>
      <c r="D43" s="125" t="s">
        <v>155</v>
      </c>
      <c r="E43" s="126" t="n">
        <v>81.1</v>
      </c>
      <c r="F43" s="125" t="s">
        <v>153</v>
      </c>
      <c r="G43" s="103" t="n">
        <v>9.7</v>
      </c>
      <c r="H43" s="125" t="s">
        <v>153</v>
      </c>
      <c r="I43" s="126" t="n">
        <v>15.6</v>
      </c>
      <c r="J43" s="125" t="s">
        <v>153</v>
      </c>
      <c r="K43" s="126" t="n">
        <v>18.9</v>
      </c>
      <c r="L43" s="125" t="s">
        <v>153</v>
      </c>
      <c r="M43" s="126" t="n">
        <v>24.6</v>
      </c>
      <c r="N43" s="125" t="s">
        <v>153</v>
      </c>
      <c r="O43" s="103" t="n">
        <v>0.4</v>
      </c>
      <c r="P43" s="125" t="s">
        <v>153</v>
      </c>
    </row>
    <row r="44" customFormat="false" ht="11.45" hidden="false" customHeight="true" outlineLevel="0" collapsed="false">
      <c r="A44" s="94" t="str">
        <f aca="false">IF(E44&lt;&gt;"",COUNTA($E$9:E44),"")</f>
        <v/>
      </c>
      <c r="B44" s="134"/>
      <c r="C44" s="93"/>
      <c r="D44" s="122"/>
      <c r="E44" s="123"/>
      <c r="F44" s="122"/>
      <c r="G44" s="93"/>
      <c r="H44" s="122"/>
      <c r="I44" s="123"/>
      <c r="J44" s="122"/>
      <c r="K44" s="123"/>
      <c r="L44" s="122"/>
      <c r="M44" s="123"/>
      <c r="N44" s="122"/>
      <c r="O44" s="93"/>
      <c r="P44" s="122"/>
    </row>
    <row r="45" customFormat="false" ht="11.45" hidden="false" customHeight="true" outlineLevel="0" collapsed="false">
      <c r="A45" s="94" t="str">
        <f aca="false">IF(E45&lt;&gt;"",COUNTA($E$9:E45),"")</f>
        <v/>
      </c>
      <c r="B45" s="135" t="s">
        <v>241</v>
      </c>
      <c r="C45" s="93"/>
      <c r="D45" s="122"/>
      <c r="E45" s="123"/>
      <c r="F45" s="122"/>
      <c r="G45" s="93"/>
      <c r="H45" s="122"/>
      <c r="I45" s="123"/>
      <c r="J45" s="122"/>
      <c r="K45" s="123"/>
      <c r="L45" s="122"/>
      <c r="M45" s="123"/>
      <c r="N45" s="122"/>
      <c r="O45" s="93"/>
      <c r="P45" s="122"/>
    </row>
    <row r="46" customFormat="false" ht="11.45" hidden="false" customHeight="true" outlineLevel="0" collapsed="false">
      <c r="A46" s="94" t="n">
        <f aca="false">IF(E46&lt;&gt;"",COUNTA($E$9:E46),"")</f>
        <v>27</v>
      </c>
      <c r="B46" s="133" t="s">
        <v>359</v>
      </c>
      <c r="C46" s="93" t="n">
        <v>0</v>
      </c>
      <c r="D46" s="122" t="s">
        <v>153</v>
      </c>
      <c r="E46" s="123" t="n">
        <v>73.6</v>
      </c>
      <c r="F46" s="122" t="s">
        <v>153</v>
      </c>
      <c r="G46" s="93" t="n">
        <v>8.8</v>
      </c>
      <c r="H46" s="122" t="s">
        <v>153</v>
      </c>
      <c r="I46" s="123" t="n">
        <v>10.5</v>
      </c>
      <c r="J46" s="122" t="s">
        <v>153</v>
      </c>
      <c r="K46" s="123" t="n">
        <v>11.9</v>
      </c>
      <c r="L46" s="122" t="s">
        <v>153</v>
      </c>
      <c r="M46" s="123" t="n">
        <v>13.9</v>
      </c>
      <c r="N46" s="122" t="s">
        <v>153</v>
      </c>
      <c r="O46" s="93" t="n">
        <v>0.2</v>
      </c>
      <c r="P46" s="122" t="s">
        <v>153</v>
      </c>
    </row>
    <row r="47" customFormat="false" ht="24.95" hidden="false" customHeight="true" outlineLevel="0" collapsed="false">
      <c r="A47" s="94" t="str">
        <f aca="false">IF(E47&lt;&gt;"",COUNTA($E$9:E47),"")</f>
        <v/>
      </c>
      <c r="C47" s="136" t="s">
        <v>323</v>
      </c>
      <c r="D47" s="136"/>
      <c r="E47" s="136"/>
      <c r="F47" s="136"/>
      <c r="G47" s="136"/>
      <c r="H47" s="136"/>
      <c r="I47" s="136"/>
      <c r="J47" s="136"/>
      <c r="K47" s="136"/>
      <c r="L47" s="136"/>
      <c r="M47" s="136"/>
      <c r="N47" s="136"/>
      <c r="O47" s="136"/>
      <c r="P47" s="136"/>
    </row>
    <row r="48" customFormat="false" ht="11.45" hidden="false" customHeight="true" outlineLevel="0" collapsed="false">
      <c r="A48" s="94" t="n">
        <f aca="false">IF(E48&lt;&gt;"",COUNTA($E$9:E48),"")</f>
        <v>28</v>
      </c>
      <c r="B48" s="121" t="s">
        <v>352</v>
      </c>
      <c r="C48" s="93" t="s">
        <v>28</v>
      </c>
      <c r="D48" s="122" t="s">
        <v>150</v>
      </c>
      <c r="E48" s="123" t="n">
        <v>0.2</v>
      </c>
      <c r="F48" s="122" t="s">
        <v>156</v>
      </c>
      <c r="G48" s="93" t="n">
        <v>0</v>
      </c>
      <c r="H48" s="122" t="s">
        <v>156</v>
      </c>
      <c r="I48" s="123" t="n">
        <v>2.9</v>
      </c>
      <c r="J48" s="122" t="s">
        <v>153</v>
      </c>
      <c r="K48" s="123" t="n">
        <v>3.7</v>
      </c>
      <c r="L48" s="122" t="s">
        <v>151</v>
      </c>
      <c r="M48" s="123" t="n">
        <v>3.9</v>
      </c>
      <c r="N48" s="122" t="s">
        <v>155</v>
      </c>
      <c r="O48" s="93" t="n">
        <v>0.4</v>
      </c>
      <c r="P48" s="122" t="s">
        <v>155</v>
      </c>
    </row>
    <row r="49" customFormat="false" ht="11.45" hidden="false" customHeight="true" outlineLevel="0" collapsed="false">
      <c r="A49" s="94" t="n">
        <f aca="false">IF(E49&lt;&gt;"",COUNTA($E$9:E49),"")</f>
        <v>29</v>
      </c>
      <c r="B49" s="121" t="s">
        <v>353</v>
      </c>
      <c r="C49" s="93" t="n">
        <v>0</v>
      </c>
      <c r="D49" s="122" t="s">
        <v>153</v>
      </c>
      <c r="E49" s="123" t="n">
        <v>0.1</v>
      </c>
      <c r="F49" s="122" t="s">
        <v>153</v>
      </c>
      <c r="G49" s="93" t="n">
        <v>0</v>
      </c>
      <c r="H49" s="122" t="s">
        <v>153</v>
      </c>
      <c r="I49" s="123" t="s">
        <v>22</v>
      </c>
      <c r="J49" s="122" t="s">
        <v>153</v>
      </c>
      <c r="K49" s="123" t="s">
        <v>22</v>
      </c>
      <c r="L49" s="122" t="s">
        <v>153</v>
      </c>
      <c r="M49" s="123" t="s">
        <v>22</v>
      </c>
      <c r="N49" s="122" t="s">
        <v>153</v>
      </c>
      <c r="O49" s="93" t="n">
        <v>0.1</v>
      </c>
      <c r="P49" s="122" t="s">
        <v>153</v>
      </c>
    </row>
    <row r="50" customFormat="false" ht="11.45" hidden="false" customHeight="true" outlineLevel="0" collapsed="false">
      <c r="A50" s="94" t="n">
        <f aca="false">IF(E50&lt;&gt;"",COUNTA($E$9:E50),"")</f>
        <v>30</v>
      </c>
      <c r="B50" s="121" t="s">
        <v>354</v>
      </c>
      <c r="C50" s="93" t="n">
        <v>0</v>
      </c>
      <c r="D50" s="122" t="s">
        <v>153</v>
      </c>
      <c r="E50" s="123" t="n">
        <v>0.4</v>
      </c>
      <c r="F50" s="122" t="s">
        <v>153</v>
      </c>
      <c r="G50" s="93" t="n">
        <v>0</v>
      </c>
      <c r="H50" s="122" t="s">
        <v>153</v>
      </c>
      <c r="I50" s="123" t="s">
        <v>22</v>
      </c>
      <c r="J50" s="122" t="s">
        <v>153</v>
      </c>
      <c r="K50" s="123" t="s">
        <v>22</v>
      </c>
      <c r="L50" s="122" t="s">
        <v>153</v>
      </c>
      <c r="M50" s="123" t="s">
        <v>22</v>
      </c>
      <c r="N50" s="122" t="s">
        <v>153</v>
      </c>
      <c r="O50" s="93" t="n">
        <v>0</v>
      </c>
      <c r="P50" s="122" t="s">
        <v>153</v>
      </c>
    </row>
    <row r="51" customFormat="false" ht="11.45" hidden="false" customHeight="true" outlineLevel="0" collapsed="false">
      <c r="A51" s="94" t="n">
        <f aca="false">IF(E51&lt;&gt;"",COUNTA($E$9:E51),"")</f>
        <v>31</v>
      </c>
      <c r="B51" s="121" t="s">
        <v>355</v>
      </c>
      <c r="C51" s="93" t="n">
        <v>0</v>
      </c>
      <c r="D51" s="122" t="s">
        <v>153</v>
      </c>
      <c r="E51" s="123" t="n">
        <v>4.4</v>
      </c>
      <c r="F51" s="122" t="s">
        <v>153</v>
      </c>
      <c r="G51" s="93" t="n">
        <v>0.5</v>
      </c>
      <c r="H51" s="122" t="s">
        <v>153</v>
      </c>
      <c r="I51" s="123" t="n">
        <v>0.8</v>
      </c>
      <c r="J51" s="122" t="s">
        <v>153</v>
      </c>
      <c r="K51" s="123" t="n">
        <v>1.3</v>
      </c>
      <c r="L51" s="122" t="s">
        <v>153</v>
      </c>
      <c r="M51" s="123" t="n">
        <v>1.4</v>
      </c>
      <c r="N51" s="122" t="s">
        <v>153</v>
      </c>
      <c r="O51" s="93" t="n">
        <v>0</v>
      </c>
      <c r="P51" s="122" t="s">
        <v>153</v>
      </c>
    </row>
    <row r="52" customFormat="false" ht="11.45" hidden="false" customHeight="true" outlineLevel="0" collapsed="false">
      <c r="A52" s="94" t="n">
        <f aca="false">IF(E52&lt;&gt;"",COUNTA($E$9:E52),"")</f>
        <v>32</v>
      </c>
      <c r="B52" s="121" t="s">
        <v>356</v>
      </c>
      <c r="C52" s="93" t="n">
        <v>0</v>
      </c>
      <c r="D52" s="122" t="s">
        <v>153</v>
      </c>
      <c r="E52" s="123" t="n">
        <v>14</v>
      </c>
      <c r="F52" s="122" t="s">
        <v>153</v>
      </c>
      <c r="G52" s="93" t="n">
        <v>1.7</v>
      </c>
      <c r="H52" s="122" t="s">
        <v>153</v>
      </c>
      <c r="I52" s="123" t="n">
        <v>2.1</v>
      </c>
      <c r="J52" s="122" t="s">
        <v>153</v>
      </c>
      <c r="K52" s="123" t="n">
        <v>3.4</v>
      </c>
      <c r="L52" s="122" t="s">
        <v>153</v>
      </c>
      <c r="M52" s="123" t="n">
        <v>8.9</v>
      </c>
      <c r="N52" s="122" t="s">
        <v>153</v>
      </c>
      <c r="O52" s="93" t="n">
        <v>0.1</v>
      </c>
      <c r="P52" s="122" t="s">
        <v>153</v>
      </c>
    </row>
    <row r="53" customFormat="false" ht="11.45" hidden="false" customHeight="true" outlineLevel="0" collapsed="false">
      <c r="A53" s="94" t="n">
        <f aca="false">IF(E53&lt;&gt;"",COUNTA($E$9:E53),"")</f>
        <v>33</v>
      </c>
      <c r="B53" s="121" t="s">
        <v>357</v>
      </c>
      <c r="C53" s="93" t="n">
        <v>0</v>
      </c>
      <c r="D53" s="122" t="s">
        <v>153</v>
      </c>
      <c r="E53" s="123" t="n">
        <v>24.5</v>
      </c>
      <c r="F53" s="122" t="s">
        <v>153</v>
      </c>
      <c r="G53" s="93" t="n">
        <v>2.9</v>
      </c>
      <c r="H53" s="122" t="s">
        <v>153</v>
      </c>
      <c r="I53" s="123" t="n">
        <v>4.4</v>
      </c>
      <c r="J53" s="122" t="s">
        <v>153</v>
      </c>
      <c r="K53" s="123" t="n">
        <v>6</v>
      </c>
      <c r="L53" s="122" t="s">
        <v>153</v>
      </c>
      <c r="M53" s="123" t="n">
        <v>5.7</v>
      </c>
      <c r="N53" s="122" t="s">
        <v>153</v>
      </c>
      <c r="O53" s="93" t="n">
        <v>0.1</v>
      </c>
      <c r="P53" s="122" t="s">
        <v>153</v>
      </c>
    </row>
    <row r="54" customFormat="false" ht="11.45" hidden="false" customHeight="true" outlineLevel="0" collapsed="false">
      <c r="A54" s="94" t="n">
        <f aca="false">IF(E54&lt;&gt;"",COUNTA($E$9:E54),"")</f>
        <v>34</v>
      </c>
      <c r="B54" s="121" t="s">
        <v>358</v>
      </c>
      <c r="C54" s="93" t="n">
        <v>0</v>
      </c>
      <c r="D54" s="122" t="s">
        <v>153</v>
      </c>
      <c r="E54" s="123" t="n">
        <v>49.3</v>
      </c>
      <c r="F54" s="122" t="s">
        <v>153</v>
      </c>
      <c r="G54" s="93" t="n">
        <v>5.9</v>
      </c>
      <c r="H54" s="122" t="s">
        <v>153</v>
      </c>
      <c r="I54" s="123" t="n">
        <v>7</v>
      </c>
      <c r="J54" s="122" t="s">
        <v>153</v>
      </c>
      <c r="K54" s="123" t="n">
        <v>7.1</v>
      </c>
      <c r="L54" s="122" t="s">
        <v>153</v>
      </c>
      <c r="M54" s="123" t="n">
        <v>1.6</v>
      </c>
      <c r="N54" s="122" t="s">
        <v>153</v>
      </c>
      <c r="O54" s="93" t="n">
        <v>0.1</v>
      </c>
      <c r="P54" s="122" t="s">
        <v>153</v>
      </c>
    </row>
    <row r="55" customFormat="false" ht="11.45" hidden="false" customHeight="true" outlineLevel="0" collapsed="false">
      <c r="A55" s="94" t="str">
        <f aca="false">IF(E55&lt;&gt;"",COUNTA($E$9:E55),"")</f>
        <v/>
      </c>
      <c r="B55" s="121"/>
      <c r="C55" s="93"/>
      <c r="D55" s="122"/>
      <c r="E55" s="123"/>
      <c r="F55" s="122"/>
      <c r="G55" s="93"/>
      <c r="H55" s="122"/>
      <c r="I55" s="123"/>
      <c r="J55" s="122"/>
      <c r="K55" s="123"/>
      <c r="L55" s="122"/>
      <c r="M55" s="123"/>
      <c r="N55" s="122"/>
      <c r="O55" s="93"/>
      <c r="P55" s="122"/>
    </row>
    <row r="56" customFormat="false" ht="11.45" hidden="false" customHeight="true" outlineLevel="0" collapsed="false">
      <c r="A56" s="94" t="n">
        <f aca="false">IF(E56&lt;&gt;"",COUNTA($E$9:E56),"")</f>
        <v>35</v>
      </c>
      <c r="B56" s="134" t="s">
        <v>319</v>
      </c>
      <c r="C56" s="103" t="n">
        <v>0.1</v>
      </c>
      <c r="D56" s="125" t="s">
        <v>155</v>
      </c>
      <c r="E56" s="126" t="n">
        <v>93</v>
      </c>
      <c r="F56" s="125" t="s">
        <v>153</v>
      </c>
      <c r="G56" s="103" t="n">
        <v>11.2</v>
      </c>
      <c r="H56" s="125" t="s">
        <v>153</v>
      </c>
      <c r="I56" s="126" t="n">
        <v>17.9</v>
      </c>
      <c r="J56" s="125" t="s">
        <v>153</v>
      </c>
      <c r="K56" s="126" t="n">
        <v>23.7</v>
      </c>
      <c r="L56" s="125" t="s">
        <v>153</v>
      </c>
      <c r="M56" s="126" t="n">
        <v>24.9</v>
      </c>
      <c r="N56" s="125" t="s">
        <v>153</v>
      </c>
      <c r="O56" s="103" t="n">
        <v>0.8</v>
      </c>
      <c r="P56" s="125" t="s">
        <v>153</v>
      </c>
    </row>
    <row r="57" customFormat="false" ht="11.45" hidden="false" customHeight="true" outlineLevel="0" collapsed="false">
      <c r="A57" s="94" t="str">
        <f aca="false">IF(E57&lt;&gt;"",COUNTA($E$9:E57),"")</f>
        <v/>
      </c>
      <c r="B57" s="134"/>
      <c r="C57" s="93"/>
      <c r="D57" s="122"/>
      <c r="E57" s="123"/>
      <c r="F57" s="122"/>
      <c r="G57" s="93"/>
      <c r="H57" s="122"/>
      <c r="I57" s="123"/>
      <c r="J57" s="122"/>
      <c r="K57" s="123"/>
      <c r="L57" s="122"/>
      <c r="M57" s="123"/>
      <c r="N57" s="122"/>
      <c r="O57" s="93"/>
      <c r="P57" s="122"/>
    </row>
    <row r="58" customFormat="false" ht="11.45" hidden="false" customHeight="true" outlineLevel="0" collapsed="false">
      <c r="A58" s="94" t="str">
        <f aca="false">IF(E58&lt;&gt;"",COUNTA($E$9:E58),"")</f>
        <v/>
      </c>
      <c r="B58" s="135" t="s">
        <v>241</v>
      </c>
      <c r="C58" s="93"/>
      <c r="D58" s="122"/>
      <c r="E58" s="123"/>
      <c r="F58" s="122"/>
      <c r="G58" s="93"/>
      <c r="H58" s="122"/>
      <c r="I58" s="123"/>
      <c r="J58" s="122"/>
      <c r="K58" s="123"/>
      <c r="L58" s="122"/>
      <c r="M58" s="123"/>
      <c r="N58" s="122"/>
      <c r="O58" s="93"/>
      <c r="P58" s="122"/>
    </row>
    <row r="59" customFormat="false" ht="11.45" hidden="false" customHeight="true" outlineLevel="0" collapsed="false">
      <c r="A59" s="94" t="n">
        <f aca="false">IF(E59&lt;&gt;"",COUNTA($E$9:E59),"")</f>
        <v>36</v>
      </c>
      <c r="B59" s="133" t="s">
        <v>359</v>
      </c>
      <c r="C59" s="93" t="n">
        <v>0</v>
      </c>
      <c r="D59" s="122" t="s">
        <v>153</v>
      </c>
      <c r="E59" s="123" t="n">
        <v>87.9</v>
      </c>
      <c r="F59" s="122" t="s">
        <v>153</v>
      </c>
      <c r="G59" s="93" t="n">
        <v>10.5</v>
      </c>
      <c r="H59" s="122" t="s">
        <v>153</v>
      </c>
      <c r="I59" s="123" t="n">
        <v>13.5</v>
      </c>
      <c r="J59" s="122" t="s">
        <v>153</v>
      </c>
      <c r="K59" s="123" t="n">
        <v>16.6</v>
      </c>
      <c r="L59" s="122" t="s">
        <v>153</v>
      </c>
      <c r="M59" s="123" t="n">
        <v>16.1</v>
      </c>
      <c r="N59" s="122" t="s">
        <v>153</v>
      </c>
      <c r="O59" s="93" t="n">
        <v>0.2</v>
      </c>
      <c r="P59" s="122" t="s">
        <v>153</v>
      </c>
    </row>
    <row r="60" customFormat="false" ht="24.95" hidden="false" customHeight="true" outlineLevel="0" collapsed="false">
      <c r="A60" s="94" t="str">
        <f aca="false">IF(E60&lt;&gt;"",COUNTA($E$9:E60),"")</f>
        <v/>
      </c>
      <c r="C60" s="136" t="s">
        <v>324</v>
      </c>
      <c r="D60" s="136"/>
      <c r="E60" s="136"/>
      <c r="F60" s="136"/>
      <c r="G60" s="136"/>
      <c r="H60" s="136"/>
      <c r="I60" s="136"/>
      <c r="J60" s="136"/>
      <c r="K60" s="136"/>
      <c r="L60" s="136"/>
      <c r="M60" s="136"/>
      <c r="N60" s="136"/>
      <c r="O60" s="136"/>
      <c r="P60" s="136"/>
    </row>
    <row r="61" customFormat="false" ht="11.45" hidden="false" customHeight="true" outlineLevel="0" collapsed="false">
      <c r="A61" s="94" t="n">
        <f aca="false">IF(E61&lt;&gt;"",COUNTA($E$9:E61),"")</f>
        <v>37</v>
      </c>
      <c r="B61" s="121" t="s">
        <v>352</v>
      </c>
      <c r="C61" s="93" t="s">
        <v>28</v>
      </c>
      <c r="D61" s="122" t="s">
        <v>150</v>
      </c>
      <c r="E61" s="123" t="s">
        <v>28</v>
      </c>
      <c r="F61" s="122" t="s">
        <v>150</v>
      </c>
      <c r="G61" s="93" t="s">
        <v>22</v>
      </c>
      <c r="H61" s="122" t="s">
        <v>150</v>
      </c>
      <c r="I61" s="123" t="n">
        <v>0.2</v>
      </c>
      <c r="J61" s="122" t="s">
        <v>151</v>
      </c>
      <c r="K61" s="123" t="n">
        <v>1.5</v>
      </c>
      <c r="L61" s="122" t="s">
        <v>156</v>
      </c>
      <c r="M61" s="123" t="n">
        <v>3.8</v>
      </c>
      <c r="N61" s="122" t="s">
        <v>155</v>
      </c>
      <c r="O61" s="93" t="n">
        <v>0.1</v>
      </c>
      <c r="P61" s="122" t="s">
        <v>155</v>
      </c>
    </row>
    <row r="62" customFormat="false" ht="11.45" hidden="false" customHeight="true" outlineLevel="0" collapsed="false">
      <c r="A62" s="94" t="n">
        <f aca="false">IF(E62&lt;&gt;"",COUNTA($E$9:E62),"")</f>
        <v>38</v>
      </c>
      <c r="B62" s="121" t="s">
        <v>353</v>
      </c>
      <c r="C62" s="93" t="s">
        <v>19</v>
      </c>
      <c r="D62" s="122"/>
      <c r="E62" s="123" t="s">
        <v>19</v>
      </c>
      <c r="F62" s="122"/>
      <c r="G62" s="93" t="s">
        <v>19</v>
      </c>
      <c r="H62" s="122"/>
      <c r="I62" s="123" t="s">
        <v>19</v>
      </c>
      <c r="J62" s="122"/>
      <c r="K62" s="123" t="s">
        <v>19</v>
      </c>
      <c r="L62" s="122"/>
      <c r="M62" s="123" t="s">
        <v>19</v>
      </c>
      <c r="N62" s="122"/>
      <c r="O62" s="93" t="s">
        <v>19</v>
      </c>
      <c r="P62" s="122"/>
    </row>
    <row r="63" customFormat="false" ht="11.45" hidden="false" customHeight="true" outlineLevel="0" collapsed="false">
      <c r="A63" s="94" t="n">
        <f aca="false">IF(E63&lt;&gt;"",COUNTA($E$9:E63),"")</f>
        <v>39</v>
      </c>
      <c r="B63" s="121" t="s">
        <v>354</v>
      </c>
      <c r="C63" s="93" t="n">
        <v>0</v>
      </c>
      <c r="D63" s="122" t="s">
        <v>153</v>
      </c>
      <c r="E63" s="123" t="n">
        <v>0.2</v>
      </c>
      <c r="F63" s="122" t="s">
        <v>153</v>
      </c>
      <c r="G63" s="93" t="n">
        <v>0</v>
      </c>
      <c r="H63" s="122" t="s">
        <v>153</v>
      </c>
      <c r="I63" s="123" t="n">
        <v>0</v>
      </c>
      <c r="J63" s="122" t="s">
        <v>153</v>
      </c>
      <c r="K63" s="123" t="n">
        <v>0.1</v>
      </c>
      <c r="L63" s="122" t="s">
        <v>153</v>
      </c>
      <c r="M63" s="123" t="n">
        <v>0.3</v>
      </c>
      <c r="N63" s="122" t="s">
        <v>153</v>
      </c>
      <c r="O63" s="93" t="n">
        <v>0</v>
      </c>
      <c r="P63" s="122" t="s">
        <v>153</v>
      </c>
    </row>
    <row r="64" customFormat="false" ht="11.45" hidden="false" customHeight="true" outlineLevel="0" collapsed="false">
      <c r="A64" s="94" t="n">
        <f aca="false">IF(E64&lt;&gt;"",COUNTA($E$9:E64),"")</f>
        <v>40</v>
      </c>
      <c r="B64" s="121" t="s">
        <v>355</v>
      </c>
      <c r="C64" s="93" t="n">
        <v>0</v>
      </c>
      <c r="D64" s="122" t="s">
        <v>153</v>
      </c>
      <c r="E64" s="123" t="n">
        <v>2.2</v>
      </c>
      <c r="F64" s="122" t="s">
        <v>153</v>
      </c>
      <c r="G64" s="93" t="n">
        <v>0.3</v>
      </c>
      <c r="H64" s="122" t="s">
        <v>153</v>
      </c>
      <c r="I64" s="123" t="n">
        <v>0.7</v>
      </c>
      <c r="J64" s="122" t="s">
        <v>153</v>
      </c>
      <c r="K64" s="123" t="n">
        <v>1.5</v>
      </c>
      <c r="L64" s="122" t="s">
        <v>153</v>
      </c>
      <c r="M64" s="123" t="n">
        <v>2.4</v>
      </c>
      <c r="N64" s="122" t="s">
        <v>153</v>
      </c>
      <c r="O64" s="93" t="n">
        <v>0</v>
      </c>
      <c r="P64" s="122" t="s">
        <v>153</v>
      </c>
    </row>
    <row r="65" customFormat="false" ht="11.45" hidden="false" customHeight="true" outlineLevel="0" collapsed="false">
      <c r="A65" s="94" t="n">
        <f aca="false">IF(E65&lt;&gt;"",COUNTA($E$9:E65),"")</f>
        <v>41</v>
      </c>
      <c r="B65" s="121" t="s">
        <v>356</v>
      </c>
      <c r="C65" s="93" t="n">
        <v>0</v>
      </c>
      <c r="D65" s="122" t="s">
        <v>153</v>
      </c>
      <c r="E65" s="123" t="n">
        <v>12</v>
      </c>
      <c r="F65" s="122" t="s">
        <v>153</v>
      </c>
      <c r="G65" s="93" t="n">
        <v>1.4</v>
      </c>
      <c r="H65" s="122" t="s">
        <v>153</v>
      </c>
      <c r="I65" s="123" t="n">
        <v>2.4</v>
      </c>
      <c r="J65" s="122" t="s">
        <v>153</v>
      </c>
      <c r="K65" s="123" t="n">
        <v>4.5</v>
      </c>
      <c r="L65" s="122" t="s">
        <v>153</v>
      </c>
      <c r="M65" s="123" t="n">
        <v>6.1</v>
      </c>
      <c r="N65" s="122" t="s">
        <v>153</v>
      </c>
      <c r="O65" s="93" t="n">
        <v>0.1</v>
      </c>
      <c r="P65" s="122" t="s">
        <v>153</v>
      </c>
    </row>
    <row r="66" customFormat="false" ht="11.45" hidden="false" customHeight="true" outlineLevel="0" collapsed="false">
      <c r="A66" s="94" t="n">
        <f aca="false">IF(E66&lt;&gt;"",COUNTA($E$9:E66),"")</f>
        <v>42</v>
      </c>
      <c r="B66" s="121" t="s">
        <v>357</v>
      </c>
      <c r="C66" s="93" t="s">
        <v>28</v>
      </c>
      <c r="D66" s="122" t="s">
        <v>150</v>
      </c>
      <c r="E66" s="123" t="s">
        <v>22</v>
      </c>
      <c r="F66" s="122" t="s">
        <v>150</v>
      </c>
      <c r="G66" s="93" t="s">
        <v>22</v>
      </c>
      <c r="H66" s="122" t="s">
        <v>150</v>
      </c>
      <c r="I66" s="123" t="s">
        <v>28</v>
      </c>
      <c r="J66" s="122" t="s">
        <v>150</v>
      </c>
      <c r="K66" s="123" t="s">
        <v>28</v>
      </c>
      <c r="L66" s="122" t="s">
        <v>150</v>
      </c>
      <c r="M66" s="123" t="s">
        <v>28</v>
      </c>
      <c r="N66" s="122" t="s">
        <v>150</v>
      </c>
      <c r="O66" s="93" t="s">
        <v>28</v>
      </c>
      <c r="P66" s="122" t="s">
        <v>150</v>
      </c>
    </row>
    <row r="67" customFormat="false" ht="11.45" hidden="false" customHeight="true" outlineLevel="0" collapsed="false">
      <c r="A67" s="94" t="n">
        <f aca="false">IF(E67&lt;&gt;"",COUNTA($E$9:E67),"")</f>
        <v>43</v>
      </c>
      <c r="B67" s="121" t="s">
        <v>358</v>
      </c>
      <c r="C67" s="93" t="n">
        <v>0</v>
      </c>
      <c r="D67" s="122" t="s">
        <v>153</v>
      </c>
      <c r="E67" s="123" t="s">
        <v>22</v>
      </c>
      <c r="F67" s="122" t="s">
        <v>153</v>
      </c>
      <c r="G67" s="93" t="n">
        <v>1.1</v>
      </c>
      <c r="H67" s="122" t="s">
        <v>153</v>
      </c>
      <c r="I67" s="123" t="n">
        <v>1.1</v>
      </c>
      <c r="J67" s="122" t="s">
        <v>153</v>
      </c>
      <c r="K67" s="123" t="n">
        <v>1.1</v>
      </c>
      <c r="L67" s="122" t="s">
        <v>153</v>
      </c>
      <c r="M67" s="123" t="s">
        <v>19</v>
      </c>
      <c r="N67" s="122"/>
      <c r="O67" s="93" t="n">
        <v>0</v>
      </c>
      <c r="P67" s="122"/>
    </row>
    <row r="68" customFormat="false" ht="11.45" hidden="false" customHeight="true" outlineLevel="0" collapsed="false">
      <c r="A68" s="94" t="str">
        <f aca="false">IF(E68&lt;&gt;"",COUNTA($E$9:E68),"")</f>
        <v/>
      </c>
      <c r="B68" s="121"/>
      <c r="C68" s="93"/>
      <c r="D68" s="122"/>
      <c r="E68" s="123"/>
      <c r="F68" s="122"/>
      <c r="G68" s="93"/>
      <c r="H68" s="122"/>
      <c r="I68" s="123"/>
      <c r="J68" s="122"/>
      <c r="K68" s="123"/>
      <c r="L68" s="122"/>
      <c r="M68" s="123"/>
      <c r="N68" s="122"/>
      <c r="O68" s="93"/>
      <c r="P68" s="122"/>
    </row>
    <row r="69" customFormat="false" ht="11.45" hidden="false" customHeight="true" outlineLevel="0" collapsed="false">
      <c r="A69" s="94" t="n">
        <f aca="false">IF(E69&lt;&gt;"",COUNTA($E$9:E69),"")</f>
        <v>44</v>
      </c>
      <c r="B69" s="134" t="s">
        <v>319</v>
      </c>
      <c r="C69" s="103" t="n">
        <v>0.1</v>
      </c>
      <c r="D69" s="125" t="s">
        <v>156</v>
      </c>
      <c r="E69" s="126" t="n">
        <v>26</v>
      </c>
      <c r="F69" s="125" t="s">
        <v>151</v>
      </c>
      <c r="G69" s="103" t="n">
        <v>3.1</v>
      </c>
      <c r="H69" s="125" t="s">
        <v>151</v>
      </c>
      <c r="I69" s="126" t="n">
        <v>4.7</v>
      </c>
      <c r="J69" s="125" t="s">
        <v>151</v>
      </c>
      <c r="K69" s="126" t="n">
        <v>9</v>
      </c>
      <c r="L69" s="125" t="s">
        <v>151</v>
      </c>
      <c r="M69" s="126" t="n">
        <v>13.4</v>
      </c>
      <c r="N69" s="125" t="s">
        <v>151</v>
      </c>
      <c r="O69" s="103" t="n">
        <v>0.2</v>
      </c>
      <c r="P69" s="125" t="s">
        <v>151</v>
      </c>
    </row>
    <row r="70" customFormat="false" ht="11.45" hidden="false" customHeight="true" outlineLevel="0" collapsed="false">
      <c r="A70" s="94" t="str">
        <f aca="false">IF(E70&lt;&gt;"",COUNTA($E$9:E70),"")</f>
        <v/>
      </c>
      <c r="B70" s="134"/>
      <c r="C70" s="93"/>
      <c r="D70" s="122"/>
      <c r="E70" s="123"/>
      <c r="F70" s="122"/>
      <c r="G70" s="93"/>
      <c r="H70" s="122"/>
      <c r="I70" s="123"/>
      <c r="J70" s="122"/>
      <c r="K70" s="123"/>
      <c r="L70" s="122"/>
      <c r="M70" s="123"/>
      <c r="N70" s="122"/>
      <c r="O70" s="93"/>
      <c r="P70" s="122"/>
    </row>
    <row r="71" customFormat="false" ht="11.45" hidden="false" customHeight="true" outlineLevel="0" collapsed="false">
      <c r="A71" s="94" t="str">
        <f aca="false">IF(E71&lt;&gt;"",COUNTA($E$9:E71),"")</f>
        <v/>
      </c>
      <c r="B71" s="135" t="s">
        <v>241</v>
      </c>
      <c r="C71" s="93"/>
      <c r="D71" s="122"/>
      <c r="E71" s="123"/>
      <c r="F71" s="122"/>
      <c r="G71" s="93"/>
      <c r="H71" s="122"/>
      <c r="I71" s="123"/>
      <c r="J71" s="122"/>
      <c r="K71" s="123"/>
      <c r="L71" s="122"/>
      <c r="M71" s="123"/>
      <c r="N71" s="122"/>
      <c r="O71" s="93"/>
      <c r="P71" s="122"/>
    </row>
    <row r="72" customFormat="false" ht="11.45" hidden="false" customHeight="true" outlineLevel="0" collapsed="false">
      <c r="A72" s="94" t="n">
        <f aca="false">IF(E72&lt;&gt;"",COUNTA($E$9:E72),"")</f>
        <v>45</v>
      </c>
      <c r="B72" s="133" t="s">
        <v>359</v>
      </c>
      <c r="C72" s="93" t="n">
        <v>0</v>
      </c>
      <c r="D72" s="122" t="s">
        <v>151</v>
      </c>
      <c r="E72" s="123" t="n">
        <v>23.5</v>
      </c>
      <c r="F72" s="122" t="s">
        <v>151</v>
      </c>
      <c r="G72" s="93" t="n">
        <v>2.8</v>
      </c>
      <c r="H72" s="122" t="s">
        <v>151</v>
      </c>
      <c r="I72" s="123" t="n">
        <v>3.8</v>
      </c>
      <c r="J72" s="122" t="s">
        <v>151</v>
      </c>
      <c r="K72" s="123" t="n">
        <v>5.8</v>
      </c>
      <c r="L72" s="122" t="s">
        <v>153</v>
      </c>
      <c r="M72" s="123" t="n">
        <v>6.9</v>
      </c>
      <c r="N72" s="122" t="s">
        <v>151</v>
      </c>
      <c r="O72" s="93" t="n">
        <v>0.1</v>
      </c>
      <c r="P72" s="122" t="s">
        <v>151</v>
      </c>
    </row>
    <row r="73" customFormat="false" ht="24.95" hidden="false" customHeight="true" outlineLevel="0" collapsed="false">
      <c r="A73" s="94" t="str">
        <f aca="false">IF(E73&lt;&gt;"",COUNTA($E$9:E73),"")</f>
        <v/>
      </c>
      <c r="C73" s="136" t="s">
        <v>325</v>
      </c>
      <c r="D73" s="136"/>
      <c r="E73" s="136"/>
      <c r="F73" s="136"/>
      <c r="G73" s="136"/>
      <c r="H73" s="136"/>
      <c r="I73" s="136"/>
      <c r="J73" s="136"/>
      <c r="K73" s="136"/>
      <c r="L73" s="136"/>
      <c r="M73" s="136"/>
      <c r="N73" s="136"/>
      <c r="O73" s="136"/>
      <c r="P73" s="136"/>
    </row>
    <row r="74" customFormat="false" ht="11.45" hidden="false" customHeight="true" outlineLevel="0" collapsed="false">
      <c r="A74" s="94" t="n">
        <f aca="false">IF(E74&lt;&gt;"",COUNTA($E$9:E74),"")</f>
        <v>46</v>
      </c>
      <c r="B74" s="121" t="s">
        <v>352</v>
      </c>
      <c r="C74" s="93" t="s">
        <v>28</v>
      </c>
      <c r="D74" s="122" t="s">
        <v>150</v>
      </c>
      <c r="E74" s="123" t="n">
        <v>0.1</v>
      </c>
      <c r="F74" s="122" t="s">
        <v>156</v>
      </c>
      <c r="G74" s="93" t="n">
        <v>0</v>
      </c>
      <c r="H74" s="122" t="s">
        <v>156</v>
      </c>
      <c r="I74" s="123" t="n">
        <v>0.5</v>
      </c>
      <c r="J74" s="122" t="s">
        <v>153</v>
      </c>
      <c r="K74" s="123" t="n">
        <v>1.1</v>
      </c>
      <c r="L74" s="122" t="s">
        <v>155</v>
      </c>
      <c r="M74" s="123" t="s">
        <v>28</v>
      </c>
      <c r="N74" s="122" t="s">
        <v>150</v>
      </c>
      <c r="O74" s="93" t="n">
        <v>0</v>
      </c>
      <c r="P74" s="122" t="s">
        <v>150</v>
      </c>
    </row>
    <row r="75" customFormat="false" ht="11.45" hidden="false" customHeight="true" outlineLevel="0" collapsed="false">
      <c r="A75" s="94" t="n">
        <f aca="false">IF(E75&lt;&gt;"",COUNTA($E$9:E75),"")</f>
        <v>47</v>
      </c>
      <c r="B75" s="121" t="s">
        <v>353</v>
      </c>
      <c r="C75" s="93" t="n">
        <v>0</v>
      </c>
      <c r="D75" s="122" t="s">
        <v>153</v>
      </c>
      <c r="E75" s="123" t="n">
        <v>0.1</v>
      </c>
      <c r="F75" s="122" t="s">
        <v>153</v>
      </c>
      <c r="G75" s="93" t="n">
        <v>0</v>
      </c>
      <c r="H75" s="122" t="s">
        <v>153</v>
      </c>
      <c r="I75" s="123" t="n">
        <v>0</v>
      </c>
      <c r="J75" s="122" t="s">
        <v>153</v>
      </c>
      <c r="K75" s="123" t="n">
        <v>0.3</v>
      </c>
      <c r="L75" s="122" t="s">
        <v>153</v>
      </c>
      <c r="M75" s="123" t="s">
        <v>22</v>
      </c>
      <c r="N75" s="122" t="s">
        <v>153</v>
      </c>
      <c r="O75" s="93" t="n">
        <v>0</v>
      </c>
      <c r="P75" s="122" t="s">
        <v>153</v>
      </c>
    </row>
    <row r="76" customFormat="false" ht="11.45" hidden="false" customHeight="true" outlineLevel="0" collapsed="false">
      <c r="A76" s="94" t="n">
        <f aca="false">IF(E76&lt;&gt;"",COUNTA($E$9:E76),"")</f>
        <v>48</v>
      </c>
      <c r="B76" s="121" t="s">
        <v>354</v>
      </c>
      <c r="C76" s="93" t="n">
        <v>0</v>
      </c>
      <c r="D76" s="122" t="s">
        <v>153</v>
      </c>
      <c r="E76" s="123" t="n">
        <v>0.2</v>
      </c>
      <c r="F76" s="122" t="s">
        <v>153</v>
      </c>
      <c r="G76" s="93" t="n">
        <v>0</v>
      </c>
      <c r="H76" s="122" t="s">
        <v>153</v>
      </c>
      <c r="I76" s="123" t="n">
        <v>0.1</v>
      </c>
      <c r="J76" s="122" t="s">
        <v>153</v>
      </c>
      <c r="K76" s="123" t="n">
        <v>0.1</v>
      </c>
      <c r="L76" s="122" t="s">
        <v>153</v>
      </c>
      <c r="M76" s="123" t="n">
        <v>0.1</v>
      </c>
      <c r="N76" s="122" t="s">
        <v>153</v>
      </c>
      <c r="O76" s="93" t="n">
        <v>0</v>
      </c>
      <c r="P76" s="122" t="s">
        <v>153</v>
      </c>
    </row>
    <row r="77" customFormat="false" ht="11.45" hidden="false" customHeight="true" outlineLevel="0" collapsed="false">
      <c r="A77" s="94" t="n">
        <f aca="false">IF(E77&lt;&gt;"",COUNTA($E$9:E77),"")</f>
        <v>49</v>
      </c>
      <c r="B77" s="121" t="s">
        <v>355</v>
      </c>
      <c r="C77" s="93" t="n">
        <v>0</v>
      </c>
      <c r="D77" s="122" t="s">
        <v>153</v>
      </c>
      <c r="E77" s="123" t="n">
        <v>2.6</v>
      </c>
      <c r="F77" s="122" t="s">
        <v>153</v>
      </c>
      <c r="G77" s="93" t="n">
        <v>0.3</v>
      </c>
      <c r="H77" s="122" t="s">
        <v>153</v>
      </c>
      <c r="I77" s="123" t="n">
        <v>1.1</v>
      </c>
      <c r="J77" s="122" t="s">
        <v>153</v>
      </c>
      <c r="K77" s="123" t="n">
        <v>1.1</v>
      </c>
      <c r="L77" s="122" t="s">
        <v>153</v>
      </c>
      <c r="M77" s="123" t="n">
        <v>1.7</v>
      </c>
      <c r="N77" s="122" t="s">
        <v>153</v>
      </c>
      <c r="O77" s="93" t="n">
        <v>0</v>
      </c>
      <c r="P77" s="122" t="s">
        <v>153</v>
      </c>
    </row>
    <row r="78" customFormat="false" ht="11.45" hidden="false" customHeight="true" outlineLevel="0" collapsed="false">
      <c r="A78" s="94" t="n">
        <f aca="false">IF(E78&lt;&gt;"",COUNTA($E$9:E78),"")</f>
        <v>50</v>
      </c>
      <c r="B78" s="121" t="s">
        <v>356</v>
      </c>
      <c r="C78" s="93" t="n">
        <v>0</v>
      </c>
      <c r="D78" s="122" t="s">
        <v>153</v>
      </c>
      <c r="E78" s="123" t="n">
        <v>8.9</v>
      </c>
      <c r="F78" s="122" t="s">
        <v>153</v>
      </c>
      <c r="G78" s="93" t="n">
        <v>1.1</v>
      </c>
      <c r="H78" s="122" t="s">
        <v>153</v>
      </c>
      <c r="I78" s="123" t="n">
        <v>1.4</v>
      </c>
      <c r="J78" s="122" t="s">
        <v>153</v>
      </c>
      <c r="K78" s="123" t="n">
        <v>1.4</v>
      </c>
      <c r="L78" s="122" t="s">
        <v>153</v>
      </c>
      <c r="M78" s="123" t="n">
        <v>0.7</v>
      </c>
      <c r="N78" s="122" t="s">
        <v>153</v>
      </c>
      <c r="O78" s="93" t="n">
        <v>0</v>
      </c>
      <c r="P78" s="122" t="s">
        <v>153</v>
      </c>
    </row>
    <row r="79" customFormat="false" ht="11.45" hidden="false" customHeight="true" outlineLevel="0" collapsed="false">
      <c r="A79" s="94" t="n">
        <f aca="false">IF(E79&lt;&gt;"",COUNTA($E$9:E79),"")</f>
        <v>51</v>
      </c>
      <c r="B79" s="121" t="s">
        <v>357</v>
      </c>
      <c r="C79" s="93" t="n">
        <v>0</v>
      </c>
      <c r="D79" s="122" t="s">
        <v>153</v>
      </c>
      <c r="E79" s="123" t="n">
        <v>11.7</v>
      </c>
      <c r="F79" s="122" t="s">
        <v>153</v>
      </c>
      <c r="G79" s="93" t="n">
        <v>1.4</v>
      </c>
      <c r="H79" s="122" t="s">
        <v>153</v>
      </c>
      <c r="I79" s="123" t="n">
        <v>1.4</v>
      </c>
      <c r="J79" s="122" t="s">
        <v>153</v>
      </c>
      <c r="K79" s="123" t="n">
        <v>1.4</v>
      </c>
      <c r="L79" s="122" t="s">
        <v>153</v>
      </c>
      <c r="M79" s="123" t="n">
        <v>0.1</v>
      </c>
      <c r="N79" s="122" t="s">
        <v>153</v>
      </c>
      <c r="O79" s="93" t="n">
        <v>0</v>
      </c>
      <c r="P79" s="122" t="s">
        <v>153</v>
      </c>
    </row>
    <row r="80" customFormat="false" ht="11.45" hidden="false" customHeight="true" outlineLevel="0" collapsed="false">
      <c r="A80" s="94" t="n">
        <f aca="false">IF(E80&lt;&gt;"",COUNTA($E$9:E80),"")</f>
        <v>52</v>
      </c>
      <c r="B80" s="121" t="s">
        <v>358</v>
      </c>
      <c r="C80" s="93" t="n">
        <v>0</v>
      </c>
      <c r="D80" s="122" t="s">
        <v>153</v>
      </c>
      <c r="E80" s="123" t="n">
        <v>69.3</v>
      </c>
      <c r="F80" s="122" t="s">
        <v>153</v>
      </c>
      <c r="G80" s="93" t="n">
        <v>8.3</v>
      </c>
      <c r="H80" s="122" t="s">
        <v>153</v>
      </c>
      <c r="I80" s="123" t="n">
        <v>11.3</v>
      </c>
      <c r="J80" s="122" t="s">
        <v>153</v>
      </c>
      <c r="K80" s="123" t="n">
        <v>11.3</v>
      </c>
      <c r="L80" s="122" t="s">
        <v>153</v>
      </c>
      <c r="M80" s="123" t="s">
        <v>22</v>
      </c>
      <c r="N80" s="122" t="s">
        <v>153</v>
      </c>
      <c r="O80" s="93" t="n">
        <v>0.1</v>
      </c>
      <c r="P80" s="122" t="s">
        <v>153</v>
      </c>
    </row>
    <row r="81" customFormat="false" ht="11.45" hidden="false" customHeight="true" outlineLevel="0" collapsed="false">
      <c r="A81" s="94" t="str">
        <f aca="false">IF(E81&lt;&gt;"",COUNTA($E$9:E81),"")</f>
        <v/>
      </c>
      <c r="B81" s="121"/>
      <c r="C81" s="93"/>
      <c r="D81" s="122"/>
      <c r="E81" s="123"/>
      <c r="F81" s="122"/>
      <c r="G81" s="93"/>
      <c r="H81" s="122"/>
      <c r="I81" s="123"/>
      <c r="J81" s="122"/>
      <c r="K81" s="123"/>
      <c r="L81" s="122"/>
      <c r="M81" s="123"/>
      <c r="N81" s="122"/>
      <c r="O81" s="93"/>
      <c r="P81" s="122"/>
    </row>
    <row r="82" customFormat="false" ht="11.45" hidden="false" customHeight="true" outlineLevel="0" collapsed="false">
      <c r="A82" s="94" t="n">
        <f aca="false">IF(E82&lt;&gt;"",COUNTA($E$9:E82),"")</f>
        <v>53</v>
      </c>
      <c r="B82" s="134" t="s">
        <v>319</v>
      </c>
      <c r="C82" s="103" t="n">
        <v>0</v>
      </c>
      <c r="D82" s="125" t="s">
        <v>156</v>
      </c>
      <c r="E82" s="126" t="n">
        <v>92.9</v>
      </c>
      <c r="F82" s="125" t="s">
        <v>153</v>
      </c>
      <c r="G82" s="103" t="n">
        <v>11.1</v>
      </c>
      <c r="H82" s="125" t="s">
        <v>153</v>
      </c>
      <c r="I82" s="126" t="n">
        <v>15.8</v>
      </c>
      <c r="J82" s="125" t="s">
        <v>153</v>
      </c>
      <c r="K82" s="126" t="n">
        <v>16.7</v>
      </c>
      <c r="L82" s="125" t="s">
        <v>153</v>
      </c>
      <c r="M82" s="126" t="n">
        <v>6.4</v>
      </c>
      <c r="N82" s="125" t="s">
        <v>151</v>
      </c>
      <c r="O82" s="103" t="n">
        <v>0.2</v>
      </c>
      <c r="P82" s="125" t="s">
        <v>151</v>
      </c>
    </row>
    <row r="83" customFormat="false" ht="11.45" hidden="false" customHeight="true" outlineLevel="0" collapsed="false">
      <c r="A83" s="94" t="str">
        <f aca="false">IF(E83&lt;&gt;"",COUNTA($E$9:E83),"")</f>
        <v/>
      </c>
      <c r="B83" s="134"/>
      <c r="C83" s="93"/>
      <c r="D83" s="122"/>
      <c r="E83" s="123"/>
      <c r="F83" s="122"/>
      <c r="G83" s="93"/>
      <c r="H83" s="122"/>
      <c r="I83" s="123"/>
      <c r="J83" s="122"/>
      <c r="K83" s="123"/>
      <c r="L83" s="122"/>
      <c r="M83" s="123"/>
      <c r="N83" s="122"/>
      <c r="O83" s="93"/>
      <c r="P83" s="122"/>
    </row>
    <row r="84" customFormat="false" ht="11.45" hidden="false" customHeight="true" outlineLevel="0" collapsed="false">
      <c r="A84" s="94" t="str">
        <f aca="false">IF(E84&lt;&gt;"",COUNTA($E$9:E84),"")</f>
        <v/>
      </c>
      <c r="B84" s="135" t="s">
        <v>241</v>
      </c>
      <c r="C84" s="93"/>
      <c r="D84" s="122"/>
      <c r="E84" s="123"/>
      <c r="F84" s="122"/>
      <c r="G84" s="93"/>
      <c r="H84" s="122"/>
      <c r="I84" s="123"/>
      <c r="J84" s="122"/>
      <c r="K84" s="123"/>
      <c r="L84" s="122"/>
      <c r="M84" s="123"/>
      <c r="N84" s="122"/>
      <c r="O84" s="93"/>
      <c r="P84" s="122"/>
    </row>
    <row r="85" customFormat="false" ht="11.45" hidden="false" customHeight="true" outlineLevel="0" collapsed="false">
      <c r="A85" s="94" t="n">
        <f aca="false">IF(E85&lt;&gt;"",COUNTA($E$9:E85),"")</f>
        <v>54</v>
      </c>
      <c r="B85" s="133" t="s">
        <v>359</v>
      </c>
      <c r="C85" s="93" t="n">
        <v>0</v>
      </c>
      <c r="D85" s="122" t="s">
        <v>153</v>
      </c>
      <c r="E85" s="123" t="n">
        <v>90</v>
      </c>
      <c r="F85" s="122" t="s">
        <v>153</v>
      </c>
      <c r="G85" s="93" t="n">
        <v>10.8</v>
      </c>
      <c r="H85" s="122" t="s">
        <v>153</v>
      </c>
      <c r="I85" s="123" t="n">
        <v>14.1</v>
      </c>
      <c r="J85" s="122" t="s">
        <v>153</v>
      </c>
      <c r="K85" s="123" t="n">
        <v>14.1</v>
      </c>
      <c r="L85" s="122" t="s">
        <v>153</v>
      </c>
      <c r="M85" s="123" t="n">
        <v>1.9</v>
      </c>
      <c r="N85" s="122" t="s">
        <v>153</v>
      </c>
      <c r="O85" s="93" t="n">
        <v>0.1</v>
      </c>
      <c r="P85" s="122" t="s">
        <v>153</v>
      </c>
    </row>
    <row r="86" customFormat="false" ht="24.95" hidden="false" customHeight="true" outlineLevel="0" collapsed="false">
      <c r="A86" s="94" t="str">
        <f aca="false">IF(E86&lt;&gt;"",COUNTA($E$9:E86),"")</f>
        <v/>
      </c>
      <c r="C86" s="136" t="s">
        <v>326</v>
      </c>
      <c r="D86" s="136"/>
      <c r="E86" s="136"/>
      <c r="F86" s="136"/>
      <c r="G86" s="136"/>
      <c r="H86" s="136"/>
      <c r="I86" s="136"/>
      <c r="J86" s="136"/>
      <c r="K86" s="136"/>
      <c r="L86" s="136"/>
      <c r="M86" s="136"/>
      <c r="N86" s="136"/>
      <c r="O86" s="136"/>
      <c r="P86" s="136"/>
    </row>
    <row r="87" customFormat="false" ht="11.45" hidden="false" customHeight="true" outlineLevel="0" collapsed="false">
      <c r="A87" s="94" t="n">
        <f aca="false">IF(E87&lt;&gt;"",COUNTA($E$9:E87),"")</f>
        <v>55</v>
      </c>
      <c r="B87" s="121" t="s">
        <v>352</v>
      </c>
      <c r="C87" s="93" t="s">
        <v>28</v>
      </c>
      <c r="D87" s="122" t="s">
        <v>150</v>
      </c>
      <c r="E87" s="123" t="s">
        <v>28</v>
      </c>
      <c r="F87" s="122" t="s">
        <v>150</v>
      </c>
      <c r="G87" s="93" t="s">
        <v>22</v>
      </c>
      <c r="H87" s="122" t="s">
        <v>150</v>
      </c>
      <c r="I87" s="123" t="s">
        <v>22</v>
      </c>
      <c r="J87" s="122" t="s">
        <v>150</v>
      </c>
      <c r="K87" s="123" t="n">
        <v>1.9</v>
      </c>
      <c r="L87" s="122" t="s">
        <v>155</v>
      </c>
      <c r="M87" s="123" t="n">
        <v>3.9</v>
      </c>
      <c r="N87" s="122" t="s">
        <v>155</v>
      </c>
      <c r="O87" s="93" t="n">
        <v>0.1</v>
      </c>
      <c r="P87" s="122" t="s">
        <v>155</v>
      </c>
    </row>
    <row r="88" customFormat="false" ht="11.45" hidden="false" customHeight="true" outlineLevel="0" collapsed="false">
      <c r="A88" s="94" t="n">
        <f aca="false">IF(E88&lt;&gt;"",COUNTA($E$9:E88),"")</f>
        <v>56</v>
      </c>
      <c r="B88" s="121" t="s">
        <v>353</v>
      </c>
      <c r="C88" s="93" t="s">
        <v>28</v>
      </c>
      <c r="D88" s="122" t="s">
        <v>150</v>
      </c>
      <c r="E88" s="123" t="s">
        <v>22</v>
      </c>
      <c r="F88" s="122" t="s">
        <v>150</v>
      </c>
      <c r="G88" s="93" t="s">
        <v>22</v>
      </c>
      <c r="H88" s="122" t="s">
        <v>150</v>
      </c>
      <c r="I88" s="123" t="s">
        <v>22</v>
      </c>
      <c r="J88" s="122" t="s">
        <v>150</v>
      </c>
      <c r="K88" s="123" t="s">
        <v>22</v>
      </c>
      <c r="L88" s="122" t="s">
        <v>150</v>
      </c>
      <c r="M88" s="123" t="s">
        <v>22</v>
      </c>
      <c r="N88" s="122" t="s">
        <v>150</v>
      </c>
      <c r="O88" s="93" t="s">
        <v>22</v>
      </c>
      <c r="P88" s="122" t="s">
        <v>150</v>
      </c>
    </row>
    <row r="89" customFormat="false" ht="11.45" hidden="false" customHeight="true" outlineLevel="0" collapsed="false">
      <c r="A89" s="94" t="n">
        <f aca="false">IF(E89&lt;&gt;"",COUNTA($E$9:E89),"")</f>
        <v>57</v>
      </c>
      <c r="B89" s="121" t="s">
        <v>354</v>
      </c>
      <c r="C89" s="93" t="n">
        <v>0</v>
      </c>
      <c r="D89" s="122" t="s">
        <v>153</v>
      </c>
      <c r="E89" s="123" t="n">
        <v>0.4</v>
      </c>
      <c r="F89" s="122" t="s">
        <v>153</v>
      </c>
      <c r="G89" s="93" t="n">
        <v>0</v>
      </c>
      <c r="H89" s="122" t="s">
        <v>153</v>
      </c>
      <c r="I89" s="123" t="n">
        <v>0.1</v>
      </c>
      <c r="J89" s="122" t="s">
        <v>153</v>
      </c>
      <c r="K89" s="123" t="s">
        <v>22</v>
      </c>
      <c r="L89" s="122" t="s">
        <v>153</v>
      </c>
      <c r="M89" s="123" t="s">
        <v>22</v>
      </c>
      <c r="N89" s="122" t="s">
        <v>153</v>
      </c>
      <c r="O89" s="93" t="n">
        <v>0</v>
      </c>
      <c r="P89" s="122" t="s">
        <v>153</v>
      </c>
    </row>
    <row r="90" customFormat="false" ht="11.45" hidden="false" customHeight="true" outlineLevel="0" collapsed="false">
      <c r="A90" s="94" t="n">
        <f aca="false">IF(E90&lt;&gt;"",COUNTA($E$9:E90),"")</f>
        <v>58</v>
      </c>
      <c r="B90" s="121" t="s">
        <v>355</v>
      </c>
      <c r="C90" s="93" t="n">
        <v>0</v>
      </c>
      <c r="D90" s="122" t="s">
        <v>153</v>
      </c>
      <c r="E90" s="123" t="n">
        <v>5.8</v>
      </c>
      <c r="F90" s="122" t="s">
        <v>153</v>
      </c>
      <c r="G90" s="93" t="n">
        <v>0.7</v>
      </c>
      <c r="H90" s="122" t="s">
        <v>153</v>
      </c>
      <c r="I90" s="123" t="n">
        <v>1</v>
      </c>
      <c r="J90" s="122" t="s">
        <v>153</v>
      </c>
      <c r="K90" s="123" t="n">
        <v>2.6</v>
      </c>
      <c r="L90" s="122" t="s">
        <v>153</v>
      </c>
      <c r="M90" s="123" t="n">
        <v>3.5</v>
      </c>
      <c r="N90" s="122" t="s">
        <v>153</v>
      </c>
      <c r="O90" s="93" t="n">
        <v>0.1</v>
      </c>
      <c r="P90" s="122" t="s">
        <v>153</v>
      </c>
    </row>
    <row r="91" customFormat="false" ht="11.45" hidden="false" customHeight="true" outlineLevel="0" collapsed="false">
      <c r="A91" s="94" t="n">
        <f aca="false">IF(E91&lt;&gt;"",COUNTA($E$9:E91),"")</f>
        <v>59</v>
      </c>
      <c r="B91" s="121" t="s">
        <v>356</v>
      </c>
      <c r="C91" s="93" t="n">
        <v>0</v>
      </c>
      <c r="D91" s="122" t="s">
        <v>153</v>
      </c>
      <c r="E91" s="123" t="n">
        <v>7.5</v>
      </c>
      <c r="F91" s="122" t="s">
        <v>153</v>
      </c>
      <c r="G91" s="93" t="n">
        <v>0.9</v>
      </c>
      <c r="H91" s="122" t="s">
        <v>153</v>
      </c>
      <c r="I91" s="123" t="n">
        <v>1.2</v>
      </c>
      <c r="J91" s="122" t="s">
        <v>153</v>
      </c>
      <c r="K91" s="123" t="n">
        <v>6</v>
      </c>
      <c r="L91" s="122" t="s">
        <v>153</v>
      </c>
      <c r="M91" s="123" t="n">
        <v>5.4</v>
      </c>
      <c r="N91" s="122" t="s">
        <v>153</v>
      </c>
      <c r="O91" s="93" t="n">
        <v>0.1</v>
      </c>
      <c r="P91" s="122" t="s">
        <v>153</v>
      </c>
    </row>
    <row r="92" customFormat="false" ht="11.45" hidden="false" customHeight="true" outlineLevel="0" collapsed="false">
      <c r="A92" s="94" t="n">
        <f aca="false">IF(E92&lt;&gt;"",COUNTA($E$9:E92),"")</f>
        <v>60</v>
      </c>
      <c r="B92" s="121" t="s">
        <v>357</v>
      </c>
      <c r="C92" s="93" t="n">
        <v>0</v>
      </c>
      <c r="D92" s="122" t="s">
        <v>153</v>
      </c>
      <c r="E92" s="123" t="s">
        <v>22</v>
      </c>
      <c r="F92" s="122" t="s">
        <v>153</v>
      </c>
      <c r="G92" s="93" t="s">
        <v>22</v>
      </c>
      <c r="H92" s="122" t="s">
        <v>153</v>
      </c>
      <c r="I92" s="123" t="n">
        <v>1.2</v>
      </c>
      <c r="J92" s="122" t="s">
        <v>153</v>
      </c>
      <c r="K92" s="123" t="n">
        <v>1.5</v>
      </c>
      <c r="L92" s="122" t="s">
        <v>153</v>
      </c>
      <c r="M92" s="123" t="n">
        <v>1.5</v>
      </c>
      <c r="N92" s="122" t="s">
        <v>153</v>
      </c>
      <c r="O92" s="93" t="n">
        <v>0</v>
      </c>
      <c r="P92" s="122" t="s">
        <v>153</v>
      </c>
    </row>
    <row r="93" customFormat="false" ht="11.45" hidden="false" customHeight="true" outlineLevel="0" collapsed="false">
      <c r="A93" s="94" t="n">
        <f aca="false">IF(E93&lt;&gt;"",COUNTA($E$9:E93),"")</f>
        <v>61</v>
      </c>
      <c r="B93" s="121" t="s">
        <v>358</v>
      </c>
      <c r="C93" s="93" t="n">
        <v>0</v>
      </c>
      <c r="D93" s="122" t="s">
        <v>153</v>
      </c>
      <c r="E93" s="123" t="s">
        <v>22</v>
      </c>
      <c r="F93" s="122" t="s">
        <v>153</v>
      </c>
      <c r="G93" s="93" t="n">
        <v>3.7</v>
      </c>
      <c r="H93" s="122" t="s">
        <v>153</v>
      </c>
      <c r="I93" s="123" t="n">
        <v>9.9</v>
      </c>
      <c r="J93" s="122" t="s">
        <v>153</v>
      </c>
      <c r="K93" s="123" t="n">
        <v>10.3</v>
      </c>
      <c r="L93" s="122" t="s">
        <v>153</v>
      </c>
      <c r="M93" s="123" t="n">
        <v>1.5</v>
      </c>
      <c r="N93" s="122" t="s">
        <v>153</v>
      </c>
      <c r="O93" s="93" t="n">
        <v>0</v>
      </c>
      <c r="P93" s="122" t="s">
        <v>153</v>
      </c>
    </row>
    <row r="94" customFormat="false" ht="11.45" hidden="false" customHeight="true" outlineLevel="0" collapsed="false">
      <c r="A94" s="94" t="str">
        <f aca="false">IF(E94&lt;&gt;"",COUNTA($E$9:E94),"")</f>
        <v/>
      </c>
      <c r="B94" s="121"/>
      <c r="C94" s="93"/>
      <c r="D94" s="122"/>
      <c r="E94" s="123"/>
      <c r="F94" s="122"/>
      <c r="G94" s="93"/>
      <c r="H94" s="122"/>
      <c r="I94" s="123"/>
      <c r="J94" s="122"/>
      <c r="K94" s="123"/>
      <c r="L94" s="122"/>
      <c r="M94" s="123"/>
      <c r="N94" s="122"/>
      <c r="O94" s="93"/>
      <c r="P94" s="122"/>
    </row>
    <row r="95" customFormat="false" ht="11.45" hidden="false" customHeight="true" outlineLevel="0" collapsed="false">
      <c r="A95" s="94" t="n">
        <f aca="false">IF(E95&lt;&gt;"",COUNTA($E$9:E95),"")</f>
        <v>62</v>
      </c>
      <c r="B95" s="134" t="s">
        <v>319</v>
      </c>
      <c r="C95" s="103" t="n">
        <v>0.1</v>
      </c>
      <c r="D95" s="125" t="s">
        <v>156</v>
      </c>
      <c r="E95" s="126" t="s">
        <v>22</v>
      </c>
      <c r="F95" s="125" t="s">
        <v>153</v>
      </c>
      <c r="G95" s="103" t="s">
        <v>22</v>
      </c>
      <c r="H95" s="125" t="s">
        <v>153</v>
      </c>
      <c r="I95" s="126" t="s">
        <v>22</v>
      </c>
      <c r="J95" s="125" t="s">
        <v>153</v>
      </c>
      <c r="K95" s="126" t="s">
        <v>22</v>
      </c>
      <c r="L95" s="125" t="s">
        <v>153</v>
      </c>
      <c r="M95" s="126" t="s">
        <v>22</v>
      </c>
      <c r="N95" s="125" t="s">
        <v>153</v>
      </c>
      <c r="O95" s="103" t="s">
        <v>22</v>
      </c>
      <c r="P95" s="125" t="s">
        <v>153</v>
      </c>
    </row>
    <row r="96" customFormat="false" ht="11.45" hidden="false" customHeight="true" outlineLevel="0" collapsed="false">
      <c r="A96" s="94" t="str">
        <f aca="false">IF(E96&lt;&gt;"",COUNTA($E$9:E96),"")</f>
        <v/>
      </c>
      <c r="B96" s="134"/>
      <c r="C96" s="93"/>
      <c r="D96" s="122"/>
      <c r="E96" s="123"/>
      <c r="F96" s="122"/>
      <c r="G96" s="93"/>
      <c r="H96" s="122"/>
      <c r="I96" s="123"/>
      <c r="J96" s="122"/>
      <c r="K96" s="123"/>
      <c r="L96" s="122"/>
      <c r="M96" s="123"/>
      <c r="N96" s="122"/>
      <c r="O96" s="93"/>
      <c r="P96" s="122"/>
    </row>
    <row r="97" customFormat="false" ht="11.45" hidden="false" customHeight="true" outlineLevel="0" collapsed="false">
      <c r="A97" s="94" t="str">
        <f aca="false">IF(E97&lt;&gt;"",COUNTA($E$9:E97),"")</f>
        <v/>
      </c>
      <c r="B97" s="135" t="s">
        <v>241</v>
      </c>
      <c r="C97" s="93"/>
      <c r="D97" s="122"/>
      <c r="E97" s="123"/>
      <c r="F97" s="122"/>
      <c r="G97" s="93"/>
      <c r="H97" s="122"/>
      <c r="I97" s="123"/>
      <c r="J97" s="122"/>
      <c r="K97" s="123"/>
      <c r="L97" s="122"/>
      <c r="M97" s="123"/>
      <c r="N97" s="122"/>
      <c r="O97" s="93"/>
      <c r="P97" s="122"/>
    </row>
    <row r="98" customFormat="false" ht="11.45" hidden="false" customHeight="true" outlineLevel="0" collapsed="false">
      <c r="A98" s="94" t="n">
        <f aca="false">IF(E98&lt;&gt;"",COUNTA($E$9:E98),"")</f>
        <v>63</v>
      </c>
      <c r="B98" s="133" t="s">
        <v>359</v>
      </c>
      <c r="C98" s="93" t="n">
        <v>0</v>
      </c>
      <c r="D98" s="122" t="s">
        <v>153</v>
      </c>
      <c r="E98" s="123" t="n">
        <v>46.4</v>
      </c>
      <c r="F98" s="122" t="s">
        <v>153</v>
      </c>
      <c r="G98" s="93" t="n">
        <v>5.6</v>
      </c>
      <c r="H98" s="122" t="s">
        <v>153</v>
      </c>
      <c r="I98" s="123" t="n">
        <v>12.2</v>
      </c>
      <c r="J98" s="122" t="s">
        <v>153</v>
      </c>
      <c r="K98" s="123" t="n">
        <v>17.7</v>
      </c>
      <c r="L98" s="122" t="s">
        <v>153</v>
      </c>
      <c r="M98" s="123" t="n">
        <v>8.4</v>
      </c>
      <c r="N98" s="122" t="s">
        <v>153</v>
      </c>
      <c r="O98" s="93" t="n">
        <v>0.1</v>
      </c>
      <c r="P98" s="122" t="s">
        <v>153</v>
      </c>
    </row>
    <row r="99" customFormat="false" ht="24.95" hidden="false" customHeight="true" outlineLevel="0" collapsed="false">
      <c r="A99" s="94" t="str">
        <f aca="false">IF(E99&lt;&gt;"",COUNTA($E$9:E99),"")</f>
        <v/>
      </c>
      <c r="C99" s="136" t="s">
        <v>327</v>
      </c>
      <c r="D99" s="136"/>
      <c r="E99" s="136"/>
      <c r="F99" s="136"/>
      <c r="G99" s="136"/>
      <c r="H99" s="136"/>
      <c r="I99" s="136"/>
      <c r="J99" s="136"/>
      <c r="K99" s="136"/>
      <c r="L99" s="136"/>
      <c r="M99" s="136"/>
      <c r="N99" s="136"/>
      <c r="O99" s="136"/>
      <c r="P99" s="136"/>
    </row>
    <row r="100" customFormat="false" ht="11.45" hidden="false" customHeight="true" outlineLevel="0" collapsed="false">
      <c r="A100" s="94" t="n">
        <f aca="false">IF(E100&lt;&gt;"",COUNTA($E$9:E100),"")</f>
        <v>64</v>
      </c>
      <c r="B100" s="121" t="s">
        <v>352</v>
      </c>
      <c r="C100" s="93" t="s">
        <v>28</v>
      </c>
      <c r="D100" s="122" t="s">
        <v>150</v>
      </c>
      <c r="E100" s="123" t="n">
        <v>0.2</v>
      </c>
      <c r="F100" s="122" t="s">
        <v>155</v>
      </c>
      <c r="G100" s="93" t="n">
        <v>0</v>
      </c>
      <c r="H100" s="122" t="s">
        <v>155</v>
      </c>
      <c r="I100" s="123" t="n">
        <v>0.5</v>
      </c>
      <c r="J100" s="122" t="s">
        <v>153</v>
      </c>
      <c r="K100" s="123" t="n">
        <v>2.5</v>
      </c>
      <c r="L100" s="122" t="s">
        <v>155</v>
      </c>
      <c r="M100" s="123" t="n">
        <v>4.2</v>
      </c>
      <c r="N100" s="122" t="s">
        <v>155</v>
      </c>
      <c r="O100" s="93" t="n">
        <v>0.1</v>
      </c>
      <c r="P100" s="122" t="s">
        <v>155</v>
      </c>
    </row>
    <row r="101" customFormat="false" ht="11.45" hidden="false" customHeight="true" outlineLevel="0" collapsed="false">
      <c r="A101" s="94" t="n">
        <f aca="false">IF(E101&lt;&gt;"",COUNTA($E$9:E101),"")</f>
        <v>65</v>
      </c>
      <c r="B101" s="121" t="s">
        <v>353</v>
      </c>
      <c r="C101" s="93" t="n">
        <v>0</v>
      </c>
      <c r="D101" s="122" t="s">
        <v>153</v>
      </c>
      <c r="E101" s="123" t="n">
        <v>0.1</v>
      </c>
      <c r="F101" s="122" t="s">
        <v>153</v>
      </c>
      <c r="G101" s="93" t="n">
        <v>0</v>
      </c>
      <c r="H101" s="122" t="s">
        <v>153</v>
      </c>
      <c r="I101" s="123" t="n">
        <v>0.3</v>
      </c>
      <c r="J101" s="122" t="s">
        <v>153</v>
      </c>
      <c r="K101" s="123" t="n">
        <v>0.5</v>
      </c>
      <c r="L101" s="122" t="s">
        <v>153</v>
      </c>
      <c r="M101" s="123" t="s">
        <v>22</v>
      </c>
      <c r="N101" s="122" t="s">
        <v>153</v>
      </c>
      <c r="O101" s="93" t="n">
        <v>0</v>
      </c>
      <c r="P101" s="122" t="s">
        <v>153</v>
      </c>
    </row>
    <row r="102" customFormat="false" ht="11.45" hidden="false" customHeight="true" outlineLevel="0" collapsed="false">
      <c r="A102" s="94" t="n">
        <f aca="false">IF(E102&lt;&gt;"",COUNTA($E$9:E102),"")</f>
        <v>66</v>
      </c>
      <c r="B102" s="121" t="s">
        <v>354</v>
      </c>
      <c r="C102" s="93" t="n">
        <v>0</v>
      </c>
      <c r="D102" s="122" t="s">
        <v>153</v>
      </c>
      <c r="E102" s="123" t="n">
        <v>0.5</v>
      </c>
      <c r="F102" s="122" t="s">
        <v>153</v>
      </c>
      <c r="G102" s="93" t="n">
        <v>0.1</v>
      </c>
      <c r="H102" s="122" t="s">
        <v>153</v>
      </c>
      <c r="I102" s="123" t="n">
        <v>0.3</v>
      </c>
      <c r="J102" s="122" t="s">
        <v>153</v>
      </c>
      <c r="K102" s="123" t="n">
        <v>0.7</v>
      </c>
      <c r="L102" s="122" t="s">
        <v>153</v>
      </c>
      <c r="M102" s="123" t="n">
        <v>1.5</v>
      </c>
      <c r="N102" s="122" t="s">
        <v>153</v>
      </c>
      <c r="O102" s="93" t="n">
        <v>0</v>
      </c>
      <c r="P102" s="122" t="s">
        <v>153</v>
      </c>
    </row>
    <row r="103" customFormat="false" ht="11.45" hidden="false" customHeight="true" outlineLevel="0" collapsed="false">
      <c r="A103" s="94" t="n">
        <f aca="false">IF(E103&lt;&gt;"",COUNTA($E$9:E103),"")</f>
        <v>67</v>
      </c>
      <c r="B103" s="121" t="s">
        <v>355</v>
      </c>
      <c r="C103" s="93" t="n">
        <v>0</v>
      </c>
      <c r="D103" s="122" t="s">
        <v>153</v>
      </c>
      <c r="E103" s="123" t="n">
        <v>3.5</v>
      </c>
      <c r="F103" s="122" t="s">
        <v>153</v>
      </c>
      <c r="G103" s="93" t="n">
        <v>0.4</v>
      </c>
      <c r="H103" s="122" t="s">
        <v>153</v>
      </c>
      <c r="I103" s="123" t="n">
        <v>1.3</v>
      </c>
      <c r="J103" s="122" t="s">
        <v>153</v>
      </c>
      <c r="K103" s="123" t="n">
        <v>1.6</v>
      </c>
      <c r="L103" s="122" t="s">
        <v>153</v>
      </c>
      <c r="M103" s="123" t="n">
        <v>1.2</v>
      </c>
      <c r="N103" s="122" t="s">
        <v>153</v>
      </c>
      <c r="O103" s="93" t="n">
        <v>0</v>
      </c>
      <c r="P103" s="122" t="s">
        <v>153</v>
      </c>
    </row>
    <row r="104" customFormat="false" ht="11.45" hidden="false" customHeight="true" outlineLevel="0" collapsed="false">
      <c r="A104" s="94" t="n">
        <f aca="false">IF(E104&lt;&gt;"",COUNTA($E$9:E104),"")</f>
        <v>68</v>
      </c>
      <c r="B104" s="121" t="s">
        <v>356</v>
      </c>
      <c r="C104" s="93" t="n">
        <v>0</v>
      </c>
      <c r="D104" s="122" t="s">
        <v>153</v>
      </c>
      <c r="E104" s="123" t="n">
        <v>21.1</v>
      </c>
      <c r="F104" s="122" t="s">
        <v>153</v>
      </c>
      <c r="G104" s="93" t="n">
        <v>2.5</v>
      </c>
      <c r="H104" s="122" t="s">
        <v>153</v>
      </c>
      <c r="I104" s="123" t="n">
        <v>4.5</v>
      </c>
      <c r="J104" s="122" t="s">
        <v>153</v>
      </c>
      <c r="K104" s="123" t="n">
        <v>10.7</v>
      </c>
      <c r="L104" s="122" t="s">
        <v>153</v>
      </c>
      <c r="M104" s="123" t="n">
        <v>21.1</v>
      </c>
      <c r="N104" s="122" t="s">
        <v>153</v>
      </c>
      <c r="O104" s="93" t="n">
        <v>0.3</v>
      </c>
      <c r="P104" s="122" t="s">
        <v>153</v>
      </c>
    </row>
    <row r="105" customFormat="false" ht="11.45" hidden="false" customHeight="true" outlineLevel="0" collapsed="false">
      <c r="A105" s="94" t="n">
        <f aca="false">IF(E105&lt;&gt;"",COUNTA($E$9:E105),"")</f>
        <v>69</v>
      </c>
      <c r="B105" s="121" t="s">
        <v>357</v>
      </c>
      <c r="C105" s="93" t="s">
        <v>28</v>
      </c>
      <c r="D105" s="122" t="s">
        <v>150</v>
      </c>
      <c r="E105" s="123" t="s">
        <v>28</v>
      </c>
      <c r="F105" s="122" t="s">
        <v>150</v>
      </c>
      <c r="G105" s="93" t="s">
        <v>28</v>
      </c>
      <c r="H105" s="122" t="s">
        <v>150</v>
      </c>
      <c r="I105" s="123" t="s">
        <v>28</v>
      </c>
      <c r="J105" s="122" t="s">
        <v>150</v>
      </c>
      <c r="K105" s="123" t="s">
        <v>28</v>
      </c>
      <c r="L105" s="122" t="s">
        <v>150</v>
      </c>
      <c r="M105" s="123" t="n">
        <v>7.2</v>
      </c>
      <c r="N105" s="122" t="s">
        <v>153</v>
      </c>
      <c r="O105" s="93" t="n">
        <v>0.2</v>
      </c>
      <c r="P105" s="122" t="s">
        <v>153</v>
      </c>
    </row>
    <row r="106" customFormat="false" ht="11.45" hidden="false" customHeight="true" outlineLevel="0" collapsed="false">
      <c r="A106" s="94" t="n">
        <f aca="false">IF(E106&lt;&gt;"",COUNTA($E$9:E106),"")</f>
        <v>70</v>
      </c>
      <c r="B106" s="121" t="s">
        <v>358</v>
      </c>
      <c r="C106" s="93" t="n">
        <v>0</v>
      </c>
      <c r="D106" s="122" t="s">
        <v>153</v>
      </c>
      <c r="E106" s="123" t="n">
        <v>66.4</v>
      </c>
      <c r="F106" s="122" t="s">
        <v>153</v>
      </c>
      <c r="G106" s="93" t="n">
        <v>8</v>
      </c>
      <c r="H106" s="122" t="s">
        <v>153</v>
      </c>
      <c r="I106" s="123" t="n">
        <v>11</v>
      </c>
      <c r="J106" s="122" t="s">
        <v>153</v>
      </c>
      <c r="K106" s="123" t="n">
        <v>11</v>
      </c>
      <c r="L106" s="122" t="s">
        <v>153</v>
      </c>
      <c r="M106" s="123" t="s">
        <v>22</v>
      </c>
      <c r="N106" s="122" t="s">
        <v>153</v>
      </c>
      <c r="O106" s="93" t="n">
        <v>0.1</v>
      </c>
      <c r="P106" s="122" t="s">
        <v>153</v>
      </c>
    </row>
    <row r="107" customFormat="false" ht="11.45" hidden="false" customHeight="true" outlineLevel="0" collapsed="false">
      <c r="A107" s="94" t="str">
        <f aca="false">IF(E107&lt;&gt;"",COUNTA($E$9:E107),"")</f>
        <v/>
      </c>
      <c r="B107" s="121"/>
      <c r="C107" s="93"/>
      <c r="D107" s="122"/>
      <c r="E107" s="123"/>
      <c r="F107" s="122"/>
      <c r="G107" s="93"/>
      <c r="H107" s="122"/>
      <c r="I107" s="123"/>
      <c r="J107" s="122"/>
      <c r="K107" s="123"/>
      <c r="L107" s="122"/>
      <c r="M107" s="123"/>
      <c r="N107" s="122"/>
      <c r="O107" s="93"/>
      <c r="P107" s="122"/>
    </row>
    <row r="108" customFormat="false" ht="11.45" hidden="false" customHeight="true" outlineLevel="0" collapsed="false">
      <c r="A108" s="94" t="n">
        <f aca="false">IF(E108&lt;&gt;"",COUNTA($E$9:E108),"")</f>
        <v>71</v>
      </c>
      <c r="B108" s="134" t="s">
        <v>319</v>
      </c>
      <c r="C108" s="103" t="n">
        <v>0.1</v>
      </c>
      <c r="D108" s="125" t="s">
        <v>155</v>
      </c>
      <c r="E108" s="126" t="n">
        <v>133.9</v>
      </c>
      <c r="F108" s="125" t="s">
        <v>156</v>
      </c>
      <c r="G108" s="103" t="n">
        <v>16.1</v>
      </c>
      <c r="H108" s="125" t="s">
        <v>156</v>
      </c>
      <c r="I108" s="126" t="n">
        <v>24.1</v>
      </c>
      <c r="J108" s="125" t="s">
        <v>155</v>
      </c>
      <c r="K108" s="126" t="n">
        <v>36.5</v>
      </c>
      <c r="L108" s="125" t="s">
        <v>155</v>
      </c>
      <c r="M108" s="126" t="n">
        <v>36.8</v>
      </c>
      <c r="N108" s="125" t="s">
        <v>153</v>
      </c>
      <c r="O108" s="103" t="n">
        <v>0.6</v>
      </c>
      <c r="P108" s="125" t="s">
        <v>153</v>
      </c>
    </row>
    <row r="109" customFormat="false" ht="11.45" hidden="false" customHeight="true" outlineLevel="0" collapsed="false">
      <c r="A109" s="94" t="str">
        <f aca="false">IF(E109&lt;&gt;"",COUNTA($E$9:E109),"")</f>
        <v/>
      </c>
      <c r="B109" s="134"/>
      <c r="C109" s="93"/>
      <c r="D109" s="122"/>
      <c r="E109" s="123"/>
      <c r="F109" s="122"/>
      <c r="G109" s="93"/>
      <c r="H109" s="122"/>
      <c r="I109" s="123"/>
      <c r="J109" s="122"/>
      <c r="K109" s="123"/>
      <c r="L109" s="122"/>
      <c r="M109" s="123"/>
      <c r="N109" s="122"/>
      <c r="O109" s="93"/>
      <c r="P109" s="122"/>
    </row>
    <row r="110" customFormat="false" ht="11.45" hidden="false" customHeight="true" outlineLevel="0" collapsed="false">
      <c r="A110" s="94" t="str">
        <f aca="false">IF(E110&lt;&gt;"",COUNTA($E$9:E110),"")</f>
        <v/>
      </c>
      <c r="B110" s="135" t="s">
        <v>241</v>
      </c>
      <c r="C110" s="93"/>
      <c r="D110" s="122"/>
      <c r="E110" s="123"/>
      <c r="F110" s="122"/>
      <c r="G110" s="93"/>
      <c r="H110" s="122"/>
      <c r="I110" s="123"/>
      <c r="J110" s="122"/>
      <c r="K110" s="123"/>
      <c r="L110" s="122"/>
      <c r="M110" s="123"/>
      <c r="N110" s="122"/>
      <c r="O110" s="93"/>
      <c r="P110" s="122"/>
    </row>
    <row r="111" customFormat="false" ht="11.45" hidden="false" customHeight="true" outlineLevel="0" collapsed="false">
      <c r="A111" s="94" t="n">
        <f aca="false">IF(E111&lt;&gt;"",COUNTA($E$9:E111),"")</f>
        <v>72</v>
      </c>
      <c r="B111" s="133" t="s">
        <v>359</v>
      </c>
      <c r="C111" s="93" t="n">
        <v>0</v>
      </c>
      <c r="D111" s="122" t="s">
        <v>156</v>
      </c>
      <c r="E111" s="123" t="n">
        <v>129.5</v>
      </c>
      <c r="F111" s="122" t="s">
        <v>156</v>
      </c>
      <c r="G111" s="93" t="n">
        <v>15.5</v>
      </c>
      <c r="H111" s="122" t="s">
        <v>156</v>
      </c>
      <c r="I111" s="123" t="n">
        <v>21.7</v>
      </c>
      <c r="J111" s="122" t="s">
        <v>155</v>
      </c>
      <c r="K111" s="123" t="n">
        <v>31.1</v>
      </c>
      <c r="L111" s="122" t="s">
        <v>155</v>
      </c>
      <c r="M111" s="123" t="n">
        <v>28.4</v>
      </c>
      <c r="N111" s="122" t="s">
        <v>153</v>
      </c>
      <c r="O111" s="93" t="n">
        <v>0.5</v>
      </c>
      <c r="P111" s="122" t="s">
        <v>153</v>
      </c>
    </row>
    <row r="112" customFormat="false" ht="24.95" hidden="false" customHeight="true" outlineLevel="0" collapsed="false">
      <c r="A112" s="94" t="str">
        <f aca="false">IF(E112&lt;&gt;"",COUNTA($E$9:E112),"")</f>
        <v/>
      </c>
      <c r="C112" s="136" t="s">
        <v>328</v>
      </c>
      <c r="D112" s="136"/>
      <c r="E112" s="136"/>
      <c r="F112" s="136"/>
      <c r="G112" s="136"/>
      <c r="H112" s="136"/>
      <c r="I112" s="136"/>
      <c r="J112" s="136"/>
      <c r="K112" s="136"/>
      <c r="L112" s="136"/>
      <c r="M112" s="136"/>
      <c r="N112" s="136"/>
      <c r="O112" s="136"/>
      <c r="P112" s="136"/>
    </row>
    <row r="113" customFormat="false" ht="11.45" hidden="false" customHeight="true" outlineLevel="0" collapsed="false">
      <c r="A113" s="94" t="n">
        <f aca="false">IF(E113&lt;&gt;"",COUNTA($E$9:E113),"")</f>
        <v>73</v>
      </c>
      <c r="B113" s="121" t="s">
        <v>352</v>
      </c>
      <c r="C113" s="93" t="n">
        <v>0.2</v>
      </c>
      <c r="D113" s="122" t="s">
        <v>155</v>
      </c>
      <c r="E113" s="123" t="n">
        <v>1.3</v>
      </c>
      <c r="F113" s="122" t="s">
        <v>155</v>
      </c>
      <c r="G113" s="93" t="n">
        <v>0.2</v>
      </c>
      <c r="H113" s="122" t="s">
        <v>155</v>
      </c>
      <c r="I113" s="123" t="n">
        <v>7.4</v>
      </c>
      <c r="J113" s="122" t="s">
        <v>153</v>
      </c>
      <c r="K113" s="123" t="n">
        <v>15.2</v>
      </c>
      <c r="L113" s="122" t="s">
        <v>151</v>
      </c>
      <c r="M113" s="123" t="n">
        <v>22.1</v>
      </c>
      <c r="N113" s="122" t="s">
        <v>151</v>
      </c>
      <c r="O113" s="93" t="n">
        <v>0.8</v>
      </c>
      <c r="P113" s="122" t="s">
        <v>151</v>
      </c>
    </row>
    <row r="114" customFormat="false" ht="11.45" hidden="false" customHeight="true" outlineLevel="0" collapsed="false">
      <c r="A114" s="94" t="n">
        <f aca="false">IF(E114&lt;&gt;"",COUNTA($E$9:E114),"")</f>
        <v>74</v>
      </c>
      <c r="B114" s="121" t="s">
        <v>353</v>
      </c>
      <c r="C114" s="93" t="s">
        <v>28</v>
      </c>
      <c r="D114" s="122" t="s">
        <v>150</v>
      </c>
      <c r="E114" s="123" t="s">
        <v>28</v>
      </c>
      <c r="F114" s="122" t="s">
        <v>150</v>
      </c>
      <c r="G114" s="93" t="s">
        <v>28</v>
      </c>
      <c r="H114" s="122" t="s">
        <v>150</v>
      </c>
      <c r="I114" s="123" t="n">
        <v>0.4</v>
      </c>
      <c r="J114" s="122" t="s">
        <v>155</v>
      </c>
      <c r="K114" s="123" t="n">
        <v>2.4</v>
      </c>
      <c r="L114" s="122" t="s">
        <v>151</v>
      </c>
      <c r="M114" s="123" t="n">
        <v>5.5</v>
      </c>
      <c r="N114" s="122" t="s">
        <v>153</v>
      </c>
      <c r="O114" s="93" t="n">
        <v>0.1</v>
      </c>
      <c r="P114" s="122" t="s">
        <v>153</v>
      </c>
    </row>
    <row r="115" customFormat="false" ht="11.45" hidden="false" customHeight="true" outlineLevel="0" collapsed="false">
      <c r="A115" s="94" t="n">
        <f aca="false">IF(E115&lt;&gt;"",COUNTA($E$9:E115),"")</f>
        <v>75</v>
      </c>
      <c r="B115" s="121" t="s">
        <v>354</v>
      </c>
      <c r="C115" s="93" t="n">
        <v>0</v>
      </c>
      <c r="D115" s="122" t="s">
        <v>153</v>
      </c>
      <c r="E115" s="123" t="n">
        <v>3.4</v>
      </c>
      <c r="F115" s="122" t="s">
        <v>153</v>
      </c>
      <c r="G115" s="93" t="n">
        <v>0.4</v>
      </c>
      <c r="H115" s="122" t="s">
        <v>153</v>
      </c>
      <c r="I115" s="123" t="n">
        <v>1.9</v>
      </c>
      <c r="J115" s="122" t="s">
        <v>153</v>
      </c>
      <c r="K115" s="123" t="n">
        <v>3.4</v>
      </c>
      <c r="L115" s="122" t="s">
        <v>153</v>
      </c>
      <c r="M115" s="123" t="n">
        <v>7</v>
      </c>
      <c r="N115" s="122" t="s">
        <v>153</v>
      </c>
      <c r="O115" s="93" t="n">
        <v>0.1</v>
      </c>
      <c r="P115" s="122" t="s">
        <v>153</v>
      </c>
    </row>
    <row r="116" customFormat="false" ht="11.45" hidden="false" customHeight="true" outlineLevel="0" collapsed="false">
      <c r="A116" s="94" t="n">
        <f aca="false">IF(E116&lt;&gt;"",COUNTA($E$9:E116),"")</f>
        <v>76</v>
      </c>
      <c r="B116" s="121" t="s">
        <v>355</v>
      </c>
      <c r="C116" s="93" t="n">
        <v>0</v>
      </c>
      <c r="D116" s="122" t="s">
        <v>153</v>
      </c>
      <c r="E116" s="123" t="n">
        <v>23.7</v>
      </c>
      <c r="F116" s="122" t="s">
        <v>153</v>
      </c>
      <c r="G116" s="93" t="n">
        <v>2.8</v>
      </c>
      <c r="H116" s="122" t="s">
        <v>153</v>
      </c>
      <c r="I116" s="123" t="n">
        <v>6.1</v>
      </c>
      <c r="J116" s="122" t="s">
        <v>153</v>
      </c>
      <c r="K116" s="123" t="n">
        <v>9.6</v>
      </c>
      <c r="L116" s="122" t="s">
        <v>153</v>
      </c>
      <c r="M116" s="123" t="n">
        <v>13.5</v>
      </c>
      <c r="N116" s="122" t="s">
        <v>153</v>
      </c>
      <c r="O116" s="93" t="n">
        <v>0.2</v>
      </c>
      <c r="P116" s="122" t="s">
        <v>153</v>
      </c>
    </row>
    <row r="117" customFormat="false" ht="11.45" hidden="false" customHeight="true" outlineLevel="0" collapsed="false">
      <c r="A117" s="94" t="n">
        <f aca="false">IF(E117&lt;&gt;"",COUNTA($E$9:E117),"")</f>
        <v>77</v>
      </c>
      <c r="B117" s="121" t="s">
        <v>356</v>
      </c>
      <c r="C117" s="93" t="n">
        <v>0.1</v>
      </c>
      <c r="D117" s="122" t="s">
        <v>153</v>
      </c>
      <c r="E117" s="123" t="n">
        <v>79.1</v>
      </c>
      <c r="F117" s="122" t="s">
        <v>153</v>
      </c>
      <c r="G117" s="93" t="n">
        <v>9.5</v>
      </c>
      <c r="H117" s="122" t="s">
        <v>153</v>
      </c>
      <c r="I117" s="123" t="n">
        <v>13.8</v>
      </c>
      <c r="J117" s="122" t="s">
        <v>153</v>
      </c>
      <c r="K117" s="123" t="n">
        <v>29.3</v>
      </c>
      <c r="L117" s="122" t="s">
        <v>153</v>
      </c>
      <c r="M117" s="123" t="n">
        <v>48.4</v>
      </c>
      <c r="N117" s="122" t="s">
        <v>153</v>
      </c>
      <c r="O117" s="93" t="n">
        <v>0.6</v>
      </c>
      <c r="P117" s="122" t="s">
        <v>153</v>
      </c>
    </row>
    <row r="118" customFormat="false" ht="11.45" hidden="false" customHeight="true" outlineLevel="0" collapsed="false">
      <c r="A118" s="94" t="n">
        <f aca="false">IF(E118&lt;&gt;"",COUNTA($E$9:E118),"")</f>
        <v>78</v>
      </c>
      <c r="B118" s="121" t="s">
        <v>357</v>
      </c>
      <c r="C118" s="93" t="n">
        <v>0</v>
      </c>
      <c r="D118" s="122" t="s">
        <v>155</v>
      </c>
      <c r="E118" s="123" t="n">
        <v>117.3</v>
      </c>
      <c r="F118" s="122" t="s">
        <v>156</v>
      </c>
      <c r="G118" s="93" t="n">
        <v>14.1</v>
      </c>
      <c r="H118" s="122" t="s">
        <v>156</v>
      </c>
      <c r="I118" s="123" t="n">
        <v>17.6</v>
      </c>
      <c r="J118" s="122" t="s">
        <v>156</v>
      </c>
      <c r="K118" s="123" t="n">
        <v>22.9</v>
      </c>
      <c r="L118" s="122" t="s">
        <v>155</v>
      </c>
      <c r="M118" s="123" t="n">
        <v>20.9</v>
      </c>
      <c r="N118" s="122" t="s">
        <v>153</v>
      </c>
      <c r="O118" s="93" t="n">
        <v>0.4</v>
      </c>
      <c r="P118" s="122" t="s">
        <v>153</v>
      </c>
    </row>
    <row r="119" customFormat="false" ht="11.45" hidden="false" customHeight="true" outlineLevel="0" collapsed="false">
      <c r="A119" s="94" t="n">
        <f aca="false">IF(E119&lt;&gt;"",COUNTA($E$9:E119),"")</f>
        <v>79</v>
      </c>
      <c r="B119" s="121" t="s">
        <v>358</v>
      </c>
      <c r="C119" s="93" t="n">
        <v>0</v>
      </c>
      <c r="D119" s="122" t="s">
        <v>153</v>
      </c>
      <c r="E119" s="123" t="n">
        <v>254.4</v>
      </c>
      <c r="F119" s="122" t="s">
        <v>153</v>
      </c>
      <c r="G119" s="93" t="n">
        <v>30.5</v>
      </c>
      <c r="H119" s="122" t="s">
        <v>153</v>
      </c>
      <c r="I119" s="123" t="n">
        <v>44.5</v>
      </c>
      <c r="J119" s="122" t="s">
        <v>153</v>
      </c>
      <c r="K119" s="123" t="n">
        <v>45</v>
      </c>
      <c r="L119" s="122" t="s">
        <v>153</v>
      </c>
      <c r="M119" s="123" t="n">
        <v>6.2</v>
      </c>
      <c r="N119" s="122" t="s">
        <v>153</v>
      </c>
      <c r="O119" s="93" t="n">
        <v>0.3</v>
      </c>
      <c r="P119" s="122" t="s">
        <v>153</v>
      </c>
    </row>
    <row r="120" customFormat="false" ht="11.45" hidden="false" customHeight="true" outlineLevel="0" collapsed="false">
      <c r="A120" s="94" t="str">
        <f aca="false">IF(E120&lt;&gt;"",COUNTA($E$9:E120),"")</f>
        <v/>
      </c>
      <c r="B120" s="121"/>
      <c r="C120" s="93"/>
      <c r="D120" s="122"/>
      <c r="E120" s="123"/>
      <c r="F120" s="122"/>
      <c r="G120" s="93"/>
      <c r="H120" s="122"/>
      <c r="I120" s="123"/>
      <c r="J120" s="122"/>
      <c r="K120" s="123"/>
      <c r="L120" s="122"/>
      <c r="M120" s="123"/>
      <c r="N120" s="122"/>
      <c r="O120" s="93"/>
      <c r="P120" s="122"/>
    </row>
    <row r="121" customFormat="false" ht="11.45" hidden="false" customHeight="true" outlineLevel="0" collapsed="false">
      <c r="A121" s="94" t="n">
        <f aca="false">IF(E121&lt;&gt;"",COUNTA($E$9:E121),"")</f>
        <v>80</v>
      </c>
      <c r="B121" s="124" t="s">
        <v>319</v>
      </c>
      <c r="C121" s="103" t="n">
        <v>0.4</v>
      </c>
      <c r="D121" s="125" t="s">
        <v>151</v>
      </c>
      <c r="E121" s="126" t="n">
        <v>480.1</v>
      </c>
      <c r="F121" s="125" t="s">
        <v>151</v>
      </c>
      <c r="G121" s="103" t="n">
        <v>57.6</v>
      </c>
      <c r="H121" s="125" t="s">
        <v>151</v>
      </c>
      <c r="I121" s="126" t="n">
        <v>91.7</v>
      </c>
      <c r="J121" s="125" t="s">
        <v>151</v>
      </c>
      <c r="K121" s="126" t="n">
        <v>127.8</v>
      </c>
      <c r="L121" s="125" t="s">
        <v>153</v>
      </c>
      <c r="M121" s="126" t="n">
        <v>123.7</v>
      </c>
      <c r="N121" s="125" t="s">
        <v>153</v>
      </c>
      <c r="O121" s="103" t="n">
        <v>2.5</v>
      </c>
      <c r="P121" s="125" t="s">
        <v>153</v>
      </c>
    </row>
    <row r="122" customFormat="false" ht="11.45" hidden="false" customHeight="true" outlineLevel="0" collapsed="false">
      <c r="A122" s="94" t="str">
        <f aca="false">IF(E122&lt;&gt;"",COUNTA($E$9:E122),"")</f>
        <v/>
      </c>
      <c r="B122" s="124"/>
      <c r="C122" s="93"/>
      <c r="D122" s="122"/>
      <c r="E122" s="123"/>
      <c r="F122" s="122"/>
      <c r="G122" s="93"/>
      <c r="H122" s="122"/>
      <c r="I122" s="123"/>
      <c r="J122" s="122"/>
      <c r="K122" s="123"/>
      <c r="L122" s="122"/>
      <c r="M122" s="123"/>
      <c r="N122" s="122"/>
      <c r="O122" s="93"/>
      <c r="P122" s="122"/>
    </row>
    <row r="123" customFormat="false" ht="11.45" hidden="false" customHeight="true" outlineLevel="0" collapsed="false">
      <c r="A123" s="94" t="str">
        <f aca="false">IF(E123&lt;&gt;"",COUNTA($E$9:E123),"")</f>
        <v/>
      </c>
      <c r="B123" s="139" t="s">
        <v>241</v>
      </c>
      <c r="C123" s="93"/>
      <c r="D123" s="122"/>
      <c r="E123" s="123"/>
      <c r="F123" s="122"/>
      <c r="G123" s="93"/>
      <c r="H123" s="122"/>
      <c r="I123" s="123"/>
      <c r="J123" s="122"/>
      <c r="K123" s="123"/>
      <c r="L123" s="122"/>
      <c r="M123" s="123"/>
      <c r="N123" s="122"/>
      <c r="O123" s="93"/>
      <c r="P123" s="122"/>
    </row>
    <row r="124" customFormat="false" ht="11.45" hidden="false" customHeight="true" outlineLevel="0" collapsed="false">
      <c r="A124" s="94" t="n">
        <f aca="false">IF(E124&lt;&gt;"",COUNTA($E$9:E124),"")</f>
        <v>81</v>
      </c>
      <c r="B124" s="121" t="s">
        <v>359</v>
      </c>
      <c r="C124" s="93" t="n">
        <v>0.1</v>
      </c>
      <c r="D124" s="122" t="s">
        <v>151</v>
      </c>
      <c r="E124" s="123" t="n">
        <v>450.8</v>
      </c>
      <c r="F124" s="122" t="s">
        <v>151</v>
      </c>
      <c r="G124" s="93" t="n">
        <v>54.1</v>
      </c>
      <c r="H124" s="122" t="s">
        <v>151</v>
      </c>
      <c r="I124" s="123" t="n">
        <v>75.9</v>
      </c>
      <c r="J124" s="122" t="s">
        <v>151</v>
      </c>
      <c r="K124" s="123" t="n">
        <v>97.2</v>
      </c>
      <c r="L124" s="122" t="s">
        <v>153</v>
      </c>
      <c r="M124" s="123" t="n">
        <v>75.6</v>
      </c>
      <c r="N124" s="122" t="s">
        <v>153</v>
      </c>
      <c r="O124" s="93" t="n">
        <v>1.3</v>
      </c>
      <c r="P124" s="122" t="s">
        <v>153</v>
      </c>
    </row>
  </sheetData>
  <mergeCells count="32">
    <mergeCell ref="A1:B1"/>
    <mergeCell ref="C1:P1"/>
    <mergeCell ref="A2:B2"/>
    <mergeCell ref="C2:P2"/>
    <mergeCell ref="A3:A6"/>
    <mergeCell ref="B3:B6"/>
    <mergeCell ref="C3:D5"/>
    <mergeCell ref="E3:H5"/>
    <mergeCell ref="I3:J5"/>
    <mergeCell ref="K3:L5"/>
    <mergeCell ref="M3:N5"/>
    <mergeCell ref="O3:P5"/>
    <mergeCell ref="C6:F6"/>
    <mergeCell ref="G6:L6"/>
    <mergeCell ref="M6:N6"/>
    <mergeCell ref="O6:P6"/>
    <mergeCell ref="C7:D7"/>
    <mergeCell ref="E7:F7"/>
    <mergeCell ref="G7:H7"/>
    <mergeCell ref="I7:J7"/>
    <mergeCell ref="K7:L7"/>
    <mergeCell ref="M7:N7"/>
    <mergeCell ref="O7:P7"/>
    <mergeCell ref="C8:P8"/>
    <mergeCell ref="C21:P21"/>
    <mergeCell ref="C34:P34"/>
    <mergeCell ref="C47:P47"/>
    <mergeCell ref="C60:P60"/>
    <mergeCell ref="C73:P73"/>
    <mergeCell ref="C86:P86"/>
    <mergeCell ref="C99:P99"/>
    <mergeCell ref="C112:P1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rowBreaks count="2" manualBreakCount="2">
    <brk id="59" man="true" max="16383" min="0"/>
    <brk id="111"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N8"/>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13.7"/>
    <col collapsed="false" customWidth="true" hidden="false" outlineLevel="0" max="3" min="3" style="70" width="7.7"/>
    <col collapsed="false" customWidth="true" hidden="false" outlineLevel="0" max="4" min="4" style="71" width="4.7"/>
    <col collapsed="false" customWidth="true" hidden="false" outlineLevel="0" max="5" min="5" style="70" width="7.7"/>
    <col collapsed="false" customWidth="true" hidden="false" outlineLevel="0" max="6" min="6" style="72" width="4.7"/>
    <col collapsed="false" customWidth="true" hidden="false" outlineLevel="0" max="7" min="7" style="70" width="7.7"/>
    <col collapsed="false" customWidth="true" hidden="false" outlineLevel="0" max="8" min="8" style="71" width="4.7"/>
    <col collapsed="false" customWidth="true" hidden="false" outlineLevel="0" max="9" min="9" style="70" width="7.7"/>
    <col collapsed="false" customWidth="true" hidden="false" outlineLevel="0" max="10" min="10" style="72" width="4.7"/>
    <col collapsed="false" customWidth="true" hidden="false" outlineLevel="0" max="11" min="11" style="70" width="7.7"/>
    <col collapsed="false" customWidth="true" hidden="false" outlineLevel="0" max="12" min="12" style="72" width="4.7"/>
    <col collapsed="false" customWidth="true" hidden="false" outlineLevel="0" max="13" min="13" style="70" width="7.7"/>
    <col collapsed="false" customWidth="true" hidden="false" outlineLevel="0" max="14" min="14" style="72" width="4.7"/>
    <col collapsed="false" customWidth="false" hidden="false" outlineLevel="0" max="257" min="15" style="69" width="11.28"/>
  </cols>
  <sheetData>
    <row r="1" s="76" customFormat="true" ht="30" hidden="false" customHeight="true" outlineLevel="0" collapsed="false">
      <c r="A1" s="73" t="s">
        <v>87</v>
      </c>
      <c r="B1" s="73"/>
      <c r="C1" s="74" t="s">
        <v>88</v>
      </c>
      <c r="D1" s="74"/>
      <c r="E1" s="74"/>
      <c r="F1" s="74"/>
      <c r="G1" s="74"/>
      <c r="H1" s="74"/>
      <c r="I1" s="74"/>
      <c r="J1" s="74"/>
      <c r="K1" s="74"/>
      <c r="L1" s="74"/>
      <c r="M1" s="74"/>
      <c r="N1" s="74"/>
    </row>
    <row r="2" s="80" customFormat="true" ht="39.95" hidden="false" customHeight="true" outlineLevel="0" collapsed="false">
      <c r="A2" s="77" t="s">
        <v>369</v>
      </c>
      <c r="B2" s="77"/>
      <c r="C2" s="78" t="s">
        <v>370</v>
      </c>
      <c r="D2" s="78"/>
      <c r="E2" s="78"/>
      <c r="F2" s="78"/>
      <c r="G2" s="78"/>
      <c r="H2" s="78"/>
      <c r="I2" s="78"/>
      <c r="J2" s="78"/>
      <c r="K2" s="78"/>
      <c r="L2" s="78"/>
      <c r="M2" s="78"/>
      <c r="N2" s="78"/>
    </row>
    <row r="3" customFormat="false" ht="11.45" hidden="false" customHeight="true" outlineLevel="0" collapsed="false">
      <c r="A3" s="81" t="s">
        <v>134</v>
      </c>
      <c r="B3" s="82" t="s">
        <v>371</v>
      </c>
      <c r="C3" s="82" t="s">
        <v>144</v>
      </c>
      <c r="D3" s="82"/>
      <c r="E3" s="82" t="s">
        <v>372</v>
      </c>
      <c r="F3" s="82"/>
      <c r="G3" s="82"/>
      <c r="H3" s="82"/>
      <c r="I3" s="82" t="s">
        <v>136</v>
      </c>
      <c r="J3" s="82"/>
      <c r="K3" s="82" t="s">
        <v>308</v>
      </c>
      <c r="L3" s="82"/>
      <c r="M3" s="83" t="s">
        <v>309</v>
      </c>
      <c r="N3" s="83"/>
    </row>
    <row r="4" customFormat="false" ht="11.45" hidden="false" customHeight="true" outlineLevel="0" collapsed="false">
      <c r="A4" s="81"/>
      <c r="B4" s="82"/>
      <c r="C4" s="82"/>
      <c r="D4" s="82"/>
      <c r="E4" s="82"/>
      <c r="F4" s="82"/>
      <c r="G4" s="82"/>
      <c r="H4" s="82"/>
      <c r="I4" s="82"/>
      <c r="J4" s="82"/>
      <c r="K4" s="82"/>
      <c r="L4" s="82"/>
      <c r="M4" s="83"/>
      <c r="N4" s="83"/>
    </row>
    <row r="5" customFormat="false" ht="11.45" hidden="false" customHeight="true" outlineLevel="0" collapsed="false">
      <c r="A5" s="81"/>
      <c r="B5" s="82"/>
      <c r="C5" s="82"/>
      <c r="D5" s="82"/>
      <c r="E5" s="82"/>
      <c r="F5" s="82"/>
      <c r="G5" s="82"/>
      <c r="H5" s="82"/>
      <c r="I5" s="82"/>
      <c r="J5" s="82"/>
      <c r="K5" s="82"/>
      <c r="L5" s="82"/>
      <c r="M5" s="83"/>
      <c r="N5" s="83"/>
    </row>
    <row r="6" customFormat="false" ht="11.45" hidden="false" customHeight="true" outlineLevel="0" collapsed="false">
      <c r="A6" s="81"/>
      <c r="B6" s="82"/>
      <c r="C6" s="82" t="s">
        <v>147</v>
      </c>
      <c r="D6" s="82"/>
      <c r="E6" s="82"/>
      <c r="F6" s="82"/>
      <c r="G6" s="82" t="s">
        <v>148</v>
      </c>
      <c r="H6" s="82"/>
      <c r="I6" s="82"/>
      <c r="J6" s="82"/>
      <c r="K6" s="82" t="s">
        <v>224</v>
      </c>
      <c r="L6" s="82"/>
      <c r="M6" s="83" t="s">
        <v>310</v>
      </c>
      <c r="N6" s="83"/>
    </row>
    <row r="7" customFormat="false" ht="11.45" hidden="false" customHeight="true" outlineLevel="0" collapsed="false">
      <c r="A7" s="86" t="n">
        <v>1</v>
      </c>
      <c r="B7" s="87" t="n">
        <v>2</v>
      </c>
      <c r="C7" s="87" t="n">
        <v>3</v>
      </c>
      <c r="D7" s="87"/>
      <c r="E7" s="87" t="n">
        <v>4</v>
      </c>
      <c r="F7" s="87"/>
      <c r="G7" s="87" t="n">
        <v>5</v>
      </c>
      <c r="H7" s="87"/>
      <c r="I7" s="87" t="n">
        <v>6</v>
      </c>
      <c r="J7" s="87"/>
      <c r="K7" s="87" t="n">
        <v>7</v>
      </c>
      <c r="L7" s="87"/>
      <c r="M7" s="110" t="n">
        <v>8</v>
      </c>
      <c r="N7" s="110"/>
    </row>
    <row r="8" customFormat="false" ht="24.95" hidden="false" customHeight="true" outlineLevel="0" collapsed="false">
      <c r="B8" s="119"/>
      <c r="C8" s="132" t="s">
        <v>311</v>
      </c>
      <c r="D8" s="132"/>
      <c r="E8" s="132"/>
      <c r="F8" s="132"/>
      <c r="G8" s="132"/>
      <c r="H8" s="132"/>
      <c r="I8" s="132"/>
      <c r="J8" s="132"/>
      <c r="K8" s="132"/>
      <c r="L8" s="132"/>
      <c r="M8" s="132"/>
      <c r="N8" s="132"/>
    </row>
    <row r="9" customFormat="false" ht="11.45" hidden="false" customHeight="true" outlineLevel="0" collapsed="false">
      <c r="A9" s="94" t="n">
        <f aca="false">IF(E9&lt;&gt;"",COUNTA($E9:E$9),"")</f>
        <v>1</v>
      </c>
      <c r="B9" s="121" t="s">
        <v>373</v>
      </c>
      <c r="C9" s="93" t="s">
        <v>19</v>
      </c>
      <c r="D9" s="122"/>
      <c r="E9" s="123" t="s">
        <v>19</v>
      </c>
      <c r="F9" s="122"/>
      <c r="G9" s="93" t="s">
        <v>19</v>
      </c>
      <c r="H9" s="122"/>
      <c r="I9" s="123" t="s">
        <v>19</v>
      </c>
      <c r="J9" s="122"/>
      <c r="K9" s="123" t="s">
        <v>19</v>
      </c>
      <c r="L9" s="122"/>
      <c r="M9" s="123" t="s">
        <v>19</v>
      </c>
      <c r="N9" s="122"/>
    </row>
    <row r="10" customFormat="false" ht="11.45" hidden="false" customHeight="true" outlineLevel="0" collapsed="false">
      <c r="A10" s="94" t="n">
        <f aca="false">IF(E10&lt;&gt;"",COUNTA($E$9:E10),"")</f>
        <v>2</v>
      </c>
      <c r="B10" s="121" t="s">
        <v>374</v>
      </c>
      <c r="C10" s="93" t="s">
        <v>19</v>
      </c>
      <c r="D10" s="122"/>
      <c r="E10" s="123" t="s">
        <v>19</v>
      </c>
      <c r="F10" s="122"/>
      <c r="G10" s="93" t="s">
        <v>19</v>
      </c>
      <c r="H10" s="122"/>
      <c r="I10" s="123" t="s">
        <v>19</v>
      </c>
      <c r="J10" s="122"/>
      <c r="K10" s="123" t="s">
        <v>19</v>
      </c>
      <c r="L10" s="122"/>
      <c r="M10" s="123" t="s">
        <v>19</v>
      </c>
      <c r="N10" s="122"/>
    </row>
    <row r="11" customFormat="false" ht="11.45" hidden="false" customHeight="true" outlineLevel="0" collapsed="false">
      <c r="A11" s="94" t="n">
        <f aca="false">IF(E11&lt;&gt;"",COUNTA($E$9:E11),"")</f>
        <v>3</v>
      </c>
      <c r="B11" s="121" t="s">
        <v>375</v>
      </c>
      <c r="C11" s="93" t="s">
        <v>19</v>
      </c>
      <c r="D11" s="122"/>
      <c r="E11" s="123" t="s">
        <v>19</v>
      </c>
      <c r="F11" s="122"/>
      <c r="G11" s="93" t="s">
        <v>19</v>
      </c>
      <c r="H11" s="122"/>
      <c r="I11" s="123" t="s">
        <v>19</v>
      </c>
      <c r="J11" s="122"/>
      <c r="K11" s="123" t="s">
        <v>19</v>
      </c>
      <c r="L11" s="122"/>
      <c r="M11" s="123" t="s">
        <v>19</v>
      </c>
      <c r="N11" s="122"/>
    </row>
    <row r="12" customFormat="false" ht="11.45" hidden="false" customHeight="true" outlineLevel="0" collapsed="false">
      <c r="A12" s="94" t="n">
        <f aca="false">IF(E12&lt;&gt;"",COUNTA($E$9:E12),"")</f>
        <v>4</v>
      </c>
      <c r="B12" s="121" t="s">
        <v>376</v>
      </c>
      <c r="C12" s="93" t="s">
        <v>19</v>
      </c>
      <c r="D12" s="122"/>
      <c r="E12" s="123" t="s">
        <v>19</v>
      </c>
      <c r="F12" s="122"/>
      <c r="G12" s="93" t="s">
        <v>19</v>
      </c>
      <c r="H12" s="122"/>
      <c r="I12" s="123" t="s">
        <v>19</v>
      </c>
      <c r="J12" s="122"/>
      <c r="K12" s="123" t="s">
        <v>19</v>
      </c>
      <c r="L12" s="122"/>
      <c r="M12" s="123" t="s">
        <v>19</v>
      </c>
      <c r="N12" s="122"/>
    </row>
    <row r="13" customFormat="false" ht="11.45" hidden="false" customHeight="true" outlineLevel="0" collapsed="false">
      <c r="A13" s="94" t="n">
        <f aca="false">IF(E13&lt;&gt;"",COUNTA($E$9:E13),"")</f>
        <v>5</v>
      </c>
      <c r="B13" s="121" t="s">
        <v>377</v>
      </c>
      <c r="C13" s="93" t="s">
        <v>19</v>
      </c>
      <c r="D13" s="122"/>
      <c r="E13" s="123" t="s">
        <v>19</v>
      </c>
      <c r="F13" s="122"/>
      <c r="G13" s="93" t="s">
        <v>19</v>
      </c>
      <c r="H13" s="122"/>
      <c r="I13" s="123" t="s">
        <v>19</v>
      </c>
      <c r="J13" s="122"/>
      <c r="K13" s="123" t="s">
        <v>19</v>
      </c>
      <c r="L13" s="122"/>
      <c r="M13" s="123" t="s">
        <v>19</v>
      </c>
      <c r="N13" s="122"/>
    </row>
    <row r="14" customFormat="false" ht="11.45" hidden="false" customHeight="true" outlineLevel="0" collapsed="false">
      <c r="A14" s="94" t="n">
        <f aca="false">IF(E14&lt;&gt;"",COUNTA($E$9:E14),"")</f>
        <v>6</v>
      </c>
      <c r="B14" s="121" t="s">
        <v>378</v>
      </c>
      <c r="C14" s="93" t="s">
        <v>19</v>
      </c>
      <c r="D14" s="122"/>
      <c r="E14" s="123" t="s">
        <v>19</v>
      </c>
      <c r="F14" s="122"/>
      <c r="G14" s="93" t="s">
        <v>19</v>
      </c>
      <c r="H14" s="122"/>
      <c r="I14" s="123" t="s">
        <v>19</v>
      </c>
      <c r="J14" s="122"/>
      <c r="K14" s="123" t="s">
        <v>19</v>
      </c>
      <c r="L14" s="122"/>
      <c r="M14" s="123" t="s">
        <v>19</v>
      </c>
      <c r="N14" s="122"/>
    </row>
    <row r="15" customFormat="false" ht="11.45" hidden="false" customHeight="true" outlineLevel="0" collapsed="false">
      <c r="A15" s="94" t="n">
        <f aca="false">IF(E15&lt;&gt;"",COUNTA($E$9:E15),"")</f>
        <v>7</v>
      </c>
      <c r="B15" s="121" t="s">
        <v>379</v>
      </c>
      <c r="C15" s="93" t="s">
        <v>19</v>
      </c>
      <c r="D15" s="122"/>
      <c r="E15" s="123" t="s">
        <v>19</v>
      </c>
      <c r="F15" s="122"/>
      <c r="G15" s="93" t="s">
        <v>19</v>
      </c>
      <c r="H15" s="122"/>
      <c r="I15" s="123" t="s">
        <v>19</v>
      </c>
      <c r="J15" s="122"/>
      <c r="K15" s="123" t="s">
        <v>19</v>
      </c>
      <c r="L15" s="122"/>
      <c r="M15" s="123" t="s">
        <v>19</v>
      </c>
      <c r="N15" s="122"/>
    </row>
    <row r="16" customFormat="false" ht="11.45" hidden="false" customHeight="true" outlineLevel="0" collapsed="false">
      <c r="A16" s="94" t="str">
        <f aca="false">IF(E16&lt;&gt;"",COUNTA($E$9:E16),"")</f>
        <v/>
      </c>
      <c r="B16" s="121"/>
    </row>
    <row r="17" customFormat="false" ht="11.45" hidden="false" customHeight="true" outlineLevel="0" collapsed="false">
      <c r="A17" s="94" t="n">
        <f aca="false">IF(E17&lt;&gt;"",COUNTA($E$9:E17),"")</f>
        <v>8</v>
      </c>
      <c r="B17" s="134" t="s">
        <v>319</v>
      </c>
      <c r="C17" s="103" t="s">
        <v>19</v>
      </c>
      <c r="D17" s="125"/>
      <c r="E17" s="126" t="s">
        <v>19</v>
      </c>
      <c r="F17" s="125"/>
      <c r="G17" s="103" t="s">
        <v>19</v>
      </c>
      <c r="H17" s="125"/>
      <c r="I17" s="126" t="s">
        <v>19</v>
      </c>
      <c r="J17" s="125"/>
      <c r="K17" s="126" t="s">
        <v>19</v>
      </c>
      <c r="L17" s="125"/>
      <c r="M17" s="126" t="s">
        <v>19</v>
      </c>
      <c r="N17" s="125"/>
      <c r="O17" s="129"/>
    </row>
    <row r="18" customFormat="false" ht="11.45" hidden="false" customHeight="true" outlineLevel="0" collapsed="false">
      <c r="A18" s="94" t="str">
        <f aca="false">IF(E18&lt;&gt;"",COUNTA($E$9:E18),"")</f>
        <v/>
      </c>
      <c r="B18" s="134"/>
      <c r="C18" s="93"/>
      <c r="D18" s="122"/>
      <c r="E18" s="123"/>
      <c r="F18" s="122"/>
      <c r="G18" s="93"/>
      <c r="H18" s="122"/>
      <c r="I18" s="123"/>
      <c r="J18" s="122"/>
      <c r="K18" s="123"/>
      <c r="L18" s="122"/>
      <c r="M18" s="123"/>
      <c r="N18" s="122"/>
      <c r="O18" s="129"/>
    </row>
    <row r="19" customFormat="false" ht="11.45" hidden="false" customHeight="true" outlineLevel="0" collapsed="false">
      <c r="A19" s="94" t="str">
        <f aca="false">IF(E19&lt;&gt;"",COUNTA($E$9:E19),"")</f>
        <v/>
      </c>
      <c r="B19" s="135" t="s">
        <v>241</v>
      </c>
    </row>
    <row r="20" customFormat="false" ht="11.45" hidden="false" customHeight="true" outlineLevel="0" collapsed="false">
      <c r="A20" s="94" t="n">
        <f aca="false">IF(E20&lt;&gt;"",COUNTA($E$9:E20),"")</f>
        <v>9</v>
      </c>
      <c r="B20" s="133" t="s">
        <v>359</v>
      </c>
      <c r="C20" s="93" t="s">
        <v>19</v>
      </c>
      <c r="D20" s="122"/>
      <c r="E20" s="123" t="s">
        <v>19</v>
      </c>
      <c r="F20" s="122"/>
      <c r="G20" s="93" t="s">
        <v>19</v>
      </c>
      <c r="H20" s="122"/>
      <c r="I20" s="123" t="s">
        <v>19</v>
      </c>
      <c r="J20" s="122"/>
      <c r="K20" s="123" t="s">
        <v>19</v>
      </c>
      <c r="L20" s="122"/>
      <c r="M20" s="123" t="s">
        <v>19</v>
      </c>
      <c r="N20" s="122"/>
    </row>
    <row r="21" customFormat="false" ht="24.95" hidden="false" customHeight="true" outlineLevel="0" collapsed="false">
      <c r="A21" s="94" t="str">
        <f aca="false">IF(E21&lt;&gt;"",COUNTA($E$9:E21),"")</f>
        <v/>
      </c>
      <c r="C21" s="136" t="s">
        <v>321</v>
      </c>
      <c r="D21" s="136"/>
      <c r="E21" s="136"/>
      <c r="F21" s="136"/>
      <c r="G21" s="136"/>
      <c r="H21" s="136"/>
      <c r="I21" s="136"/>
      <c r="J21" s="136"/>
      <c r="K21" s="136"/>
      <c r="L21" s="136"/>
      <c r="M21" s="136"/>
      <c r="N21" s="136"/>
    </row>
    <row r="22" customFormat="false" ht="11.45" hidden="false" customHeight="true" outlineLevel="0" collapsed="false">
      <c r="A22" s="94" t="n">
        <f aca="false">IF(E22&lt;&gt;"",COUNTA($E$9:E22),"")</f>
        <v>10</v>
      </c>
      <c r="B22" s="121" t="s">
        <v>373</v>
      </c>
      <c r="C22" s="93" t="s">
        <v>28</v>
      </c>
      <c r="D22" s="122" t="s">
        <v>150</v>
      </c>
      <c r="E22" s="123" t="s">
        <v>28</v>
      </c>
      <c r="F22" s="122" t="s">
        <v>150</v>
      </c>
      <c r="G22" s="93" t="s">
        <v>19</v>
      </c>
      <c r="H22" s="122" t="s">
        <v>150</v>
      </c>
      <c r="I22" s="123" t="s">
        <v>28</v>
      </c>
      <c r="J22" s="122" t="s">
        <v>150</v>
      </c>
      <c r="K22" s="123" t="s">
        <v>28</v>
      </c>
      <c r="L22" s="122" t="s">
        <v>150</v>
      </c>
      <c r="M22" s="123" t="s">
        <v>28</v>
      </c>
      <c r="N22" s="122" t="s">
        <v>150</v>
      </c>
    </row>
    <row r="23" customFormat="false" ht="11.45" hidden="false" customHeight="true" outlineLevel="0" collapsed="false">
      <c r="A23" s="94" t="n">
        <f aca="false">IF(E23&lt;&gt;"",COUNTA($E$9:E23),"")</f>
        <v>11</v>
      </c>
      <c r="B23" s="121" t="s">
        <v>374</v>
      </c>
      <c r="C23" s="93" t="s">
        <v>28</v>
      </c>
      <c r="D23" s="122" t="s">
        <v>150</v>
      </c>
      <c r="E23" s="123" t="s">
        <v>28</v>
      </c>
      <c r="F23" s="122" t="s">
        <v>150</v>
      </c>
      <c r="G23" s="93" t="s">
        <v>28</v>
      </c>
      <c r="H23" s="122" t="s">
        <v>150</v>
      </c>
      <c r="I23" s="123" t="s">
        <v>28</v>
      </c>
      <c r="J23" s="122" t="s">
        <v>150</v>
      </c>
      <c r="K23" s="123" t="s">
        <v>28</v>
      </c>
      <c r="L23" s="122" t="s">
        <v>150</v>
      </c>
      <c r="M23" s="123" t="s">
        <v>28</v>
      </c>
      <c r="N23" s="122" t="s">
        <v>150</v>
      </c>
    </row>
    <row r="24" customFormat="false" ht="11.45" hidden="false" customHeight="true" outlineLevel="0" collapsed="false">
      <c r="A24" s="94" t="n">
        <f aca="false">IF(E24&lt;&gt;"",COUNTA($E$9:E24),"")</f>
        <v>12</v>
      </c>
      <c r="B24" s="121" t="s">
        <v>375</v>
      </c>
      <c r="C24" s="93" t="n">
        <v>0</v>
      </c>
      <c r="D24" s="122" t="s">
        <v>153</v>
      </c>
      <c r="E24" s="123" t="n">
        <v>0.1</v>
      </c>
      <c r="F24" s="122" t="s">
        <v>153</v>
      </c>
      <c r="G24" s="93" t="n">
        <v>0</v>
      </c>
      <c r="H24" s="122" t="s">
        <v>153</v>
      </c>
      <c r="I24" s="123" t="n">
        <v>0</v>
      </c>
      <c r="J24" s="122" t="s">
        <v>153</v>
      </c>
      <c r="K24" s="123" t="n">
        <v>0</v>
      </c>
      <c r="L24" s="122" t="s">
        <v>153</v>
      </c>
      <c r="M24" s="123" t="s">
        <v>19</v>
      </c>
      <c r="N24" s="122" t="s">
        <v>153</v>
      </c>
    </row>
    <row r="25" customFormat="false" ht="11.45" hidden="false" customHeight="true" outlineLevel="0" collapsed="false">
      <c r="A25" s="94" t="n">
        <f aca="false">IF(E25&lt;&gt;"",COUNTA($E$9:E25),"")</f>
        <v>13</v>
      </c>
      <c r="B25" s="121" t="s">
        <v>376</v>
      </c>
      <c r="C25" s="93" t="s">
        <v>19</v>
      </c>
      <c r="D25" s="122"/>
      <c r="E25" s="123" t="s">
        <v>19</v>
      </c>
      <c r="F25" s="122"/>
      <c r="G25" s="93" t="s">
        <v>19</v>
      </c>
      <c r="H25" s="122"/>
      <c r="I25" s="123" t="s">
        <v>19</v>
      </c>
      <c r="J25" s="122"/>
      <c r="K25" s="123" t="s">
        <v>19</v>
      </c>
      <c r="L25" s="122"/>
      <c r="M25" s="123" t="s">
        <v>19</v>
      </c>
      <c r="N25" s="122"/>
    </row>
    <row r="26" customFormat="false" ht="11.45" hidden="false" customHeight="true" outlineLevel="0" collapsed="false">
      <c r="A26" s="94" t="n">
        <f aca="false">IF(E26&lt;&gt;"",COUNTA($E$9:E26),"")</f>
        <v>14</v>
      </c>
      <c r="B26" s="121" t="s">
        <v>377</v>
      </c>
      <c r="C26" s="93" t="s">
        <v>19</v>
      </c>
      <c r="D26" s="122"/>
      <c r="E26" s="123" t="s">
        <v>19</v>
      </c>
      <c r="F26" s="122"/>
      <c r="G26" s="93" t="s">
        <v>19</v>
      </c>
      <c r="H26" s="122"/>
      <c r="I26" s="123" t="s">
        <v>19</v>
      </c>
      <c r="J26" s="122"/>
      <c r="K26" s="123" t="s">
        <v>19</v>
      </c>
      <c r="L26" s="122"/>
      <c r="M26" s="123" t="s">
        <v>19</v>
      </c>
      <c r="N26" s="122"/>
    </row>
    <row r="27" customFormat="false" ht="11.45" hidden="false" customHeight="true" outlineLevel="0" collapsed="false">
      <c r="A27" s="94" t="n">
        <f aca="false">IF(E27&lt;&gt;"",COUNTA($E$9:E27),"")</f>
        <v>15</v>
      </c>
      <c r="B27" s="121" t="s">
        <v>378</v>
      </c>
      <c r="C27" s="93" t="s">
        <v>19</v>
      </c>
      <c r="D27" s="122"/>
      <c r="E27" s="123" t="s">
        <v>19</v>
      </c>
      <c r="F27" s="122"/>
      <c r="G27" s="93" t="s">
        <v>19</v>
      </c>
      <c r="H27" s="122"/>
      <c r="I27" s="123" t="s">
        <v>19</v>
      </c>
      <c r="J27" s="122"/>
      <c r="K27" s="123" t="s">
        <v>19</v>
      </c>
      <c r="L27" s="122"/>
      <c r="M27" s="123" t="s">
        <v>19</v>
      </c>
      <c r="N27" s="122"/>
    </row>
    <row r="28" customFormat="false" ht="11.45" hidden="false" customHeight="true" outlineLevel="0" collapsed="false">
      <c r="A28" s="94" t="n">
        <f aca="false">IF(E28&lt;&gt;"",COUNTA($E$9:E28),"")</f>
        <v>16</v>
      </c>
      <c r="B28" s="121" t="s">
        <v>379</v>
      </c>
      <c r="C28" s="93" t="s">
        <v>19</v>
      </c>
      <c r="D28" s="122"/>
      <c r="E28" s="123" t="s">
        <v>19</v>
      </c>
      <c r="F28" s="122"/>
      <c r="G28" s="93" t="s">
        <v>19</v>
      </c>
      <c r="H28" s="122"/>
      <c r="I28" s="123" t="s">
        <v>19</v>
      </c>
      <c r="J28" s="122"/>
      <c r="K28" s="123" t="s">
        <v>19</v>
      </c>
      <c r="L28" s="122"/>
      <c r="M28" s="123" t="s">
        <v>19</v>
      </c>
      <c r="N28" s="122"/>
    </row>
    <row r="29" customFormat="false" ht="11.45" hidden="false" customHeight="true" outlineLevel="0" collapsed="false">
      <c r="A29" s="94" t="str">
        <f aca="false">IF(E29&lt;&gt;"",COUNTA($E$9:E29),"")</f>
        <v/>
      </c>
      <c r="B29" s="121"/>
    </row>
    <row r="30" customFormat="false" ht="11.45" hidden="false" customHeight="true" outlineLevel="0" collapsed="false">
      <c r="A30" s="94" t="n">
        <f aca="false">IF(E30&lt;&gt;"",COUNTA($E$9:E30),"")</f>
        <v>17</v>
      </c>
      <c r="B30" s="134" t="s">
        <v>319</v>
      </c>
      <c r="C30" s="103" t="s">
        <v>28</v>
      </c>
      <c r="D30" s="125" t="s">
        <v>150</v>
      </c>
      <c r="E30" s="126" t="s">
        <v>28</v>
      </c>
      <c r="F30" s="125" t="s">
        <v>150</v>
      </c>
      <c r="G30" s="103" t="s">
        <v>28</v>
      </c>
      <c r="H30" s="125" t="s">
        <v>150</v>
      </c>
      <c r="I30" s="126" t="s">
        <v>28</v>
      </c>
      <c r="J30" s="125" t="s">
        <v>150</v>
      </c>
      <c r="K30" s="126" t="s">
        <v>28</v>
      </c>
      <c r="L30" s="125" t="s">
        <v>150</v>
      </c>
      <c r="M30" s="126" t="s">
        <v>28</v>
      </c>
      <c r="N30" s="125" t="s">
        <v>150</v>
      </c>
    </row>
    <row r="31" customFormat="false" ht="11.45" hidden="false" customHeight="true" outlineLevel="0" collapsed="false">
      <c r="A31" s="94" t="str">
        <f aca="false">IF(E31&lt;&gt;"",COUNTA($E$9:E31),"")</f>
        <v/>
      </c>
      <c r="B31" s="134"/>
      <c r="C31" s="93"/>
      <c r="D31" s="122"/>
      <c r="E31" s="123"/>
      <c r="F31" s="122"/>
      <c r="G31" s="93"/>
      <c r="H31" s="122"/>
      <c r="I31" s="123"/>
      <c r="J31" s="122"/>
      <c r="K31" s="123"/>
      <c r="L31" s="122"/>
      <c r="M31" s="123"/>
      <c r="N31" s="122"/>
    </row>
    <row r="32" customFormat="false" ht="11.45" hidden="false" customHeight="true" outlineLevel="0" collapsed="false">
      <c r="A32" s="94" t="str">
        <f aca="false">IF(E32&lt;&gt;"",COUNTA($E$9:E32),"")</f>
        <v/>
      </c>
      <c r="B32" s="135" t="s">
        <v>241</v>
      </c>
    </row>
    <row r="33" customFormat="false" ht="11.45" hidden="false" customHeight="true" outlineLevel="0" collapsed="false">
      <c r="A33" s="94" t="n">
        <f aca="false">IF(E33&lt;&gt;"",COUNTA($E$9:E33),"")</f>
        <v>18</v>
      </c>
      <c r="B33" s="133" t="s">
        <v>359</v>
      </c>
      <c r="C33" s="93" t="s">
        <v>19</v>
      </c>
      <c r="D33" s="122"/>
      <c r="E33" s="123" t="s">
        <v>19</v>
      </c>
      <c r="F33" s="122"/>
      <c r="G33" s="93" t="s">
        <v>19</v>
      </c>
      <c r="H33" s="122"/>
      <c r="I33" s="123" t="s">
        <v>19</v>
      </c>
      <c r="J33" s="122"/>
      <c r="K33" s="123" t="s">
        <v>19</v>
      </c>
      <c r="L33" s="122"/>
      <c r="M33" s="123" t="s">
        <v>19</v>
      </c>
      <c r="N33" s="122"/>
    </row>
    <row r="34" customFormat="false" ht="24.95" hidden="false" customHeight="true" outlineLevel="0" collapsed="false">
      <c r="A34" s="94" t="str">
        <f aca="false">IF(E34&lt;&gt;"",COUNTA($E$9:E34),"")</f>
        <v/>
      </c>
      <c r="C34" s="136" t="s">
        <v>322</v>
      </c>
      <c r="D34" s="136"/>
      <c r="E34" s="136"/>
      <c r="F34" s="136"/>
      <c r="G34" s="136"/>
      <c r="H34" s="136"/>
      <c r="I34" s="136"/>
      <c r="J34" s="136"/>
      <c r="K34" s="136"/>
      <c r="L34" s="136"/>
      <c r="M34" s="136"/>
      <c r="N34" s="136"/>
    </row>
    <row r="35" customFormat="false" ht="11.45" hidden="false" customHeight="true" outlineLevel="0" collapsed="false">
      <c r="A35" s="94" t="n">
        <f aca="false">IF(E35&lt;&gt;"",COUNTA($E$9:E35),"")</f>
        <v>19</v>
      </c>
      <c r="B35" s="121" t="s">
        <v>373</v>
      </c>
      <c r="C35" s="93" t="s">
        <v>28</v>
      </c>
      <c r="D35" s="122" t="s">
        <v>150</v>
      </c>
      <c r="E35" s="123" t="s">
        <v>28</v>
      </c>
      <c r="F35" s="122" t="s">
        <v>150</v>
      </c>
      <c r="G35" s="93" t="s">
        <v>28</v>
      </c>
      <c r="H35" s="122" t="s">
        <v>150</v>
      </c>
      <c r="I35" s="123" t="n">
        <v>1.7</v>
      </c>
      <c r="J35" s="122" t="s">
        <v>151</v>
      </c>
      <c r="K35" s="123" t="n">
        <v>4.5</v>
      </c>
      <c r="L35" s="122" t="s">
        <v>151</v>
      </c>
      <c r="M35" s="123" t="n">
        <v>0.1</v>
      </c>
      <c r="N35" s="122" t="s">
        <v>155</v>
      </c>
    </row>
    <row r="36" customFormat="false" ht="11.45" hidden="false" customHeight="true" outlineLevel="0" collapsed="false">
      <c r="A36" s="94" t="n">
        <f aca="false">IF(E36&lt;&gt;"",COUNTA($E$9:E36),"")</f>
        <v>20</v>
      </c>
      <c r="B36" s="121" t="s">
        <v>374</v>
      </c>
      <c r="C36" s="93" t="s">
        <v>28</v>
      </c>
      <c r="D36" s="122" t="s">
        <v>150</v>
      </c>
      <c r="E36" s="123" t="s">
        <v>28</v>
      </c>
      <c r="F36" s="122" t="s">
        <v>150</v>
      </c>
      <c r="G36" s="93" t="s">
        <v>28</v>
      </c>
      <c r="H36" s="122" t="s">
        <v>150</v>
      </c>
      <c r="I36" s="123" t="s">
        <v>28</v>
      </c>
      <c r="J36" s="122" t="s">
        <v>150</v>
      </c>
      <c r="K36" s="123" t="s">
        <v>22</v>
      </c>
      <c r="L36" s="122" t="s">
        <v>150</v>
      </c>
      <c r="M36" s="123" t="n">
        <v>0</v>
      </c>
      <c r="N36" s="122" t="s">
        <v>156</v>
      </c>
    </row>
    <row r="37" customFormat="false" ht="11.45" hidden="false" customHeight="true" outlineLevel="0" collapsed="false">
      <c r="A37" s="94" t="n">
        <f aca="false">IF(E37&lt;&gt;"",COUNTA($E$9:E37),"")</f>
        <v>21</v>
      </c>
      <c r="B37" s="121" t="s">
        <v>375</v>
      </c>
      <c r="C37" s="93" t="s">
        <v>28</v>
      </c>
      <c r="D37" s="122" t="s">
        <v>150</v>
      </c>
      <c r="E37" s="123" t="s">
        <v>22</v>
      </c>
      <c r="F37" s="122" t="s">
        <v>150</v>
      </c>
      <c r="G37" s="93" t="s">
        <v>28</v>
      </c>
      <c r="H37" s="122" t="s">
        <v>150</v>
      </c>
      <c r="I37" s="123" t="s">
        <v>28</v>
      </c>
      <c r="J37" s="122" t="s">
        <v>150</v>
      </c>
      <c r="K37" s="123" t="s">
        <v>28</v>
      </c>
      <c r="L37" s="122" t="s">
        <v>150</v>
      </c>
      <c r="M37" s="123" t="s">
        <v>28</v>
      </c>
      <c r="N37" s="122" t="s">
        <v>150</v>
      </c>
    </row>
    <row r="38" customFormat="false" ht="11.45" hidden="false" customHeight="true" outlineLevel="0" collapsed="false">
      <c r="A38" s="94" t="n">
        <f aca="false">IF(E38&lt;&gt;"",COUNTA($E$9:E38),"")</f>
        <v>22</v>
      </c>
      <c r="B38" s="121" t="s">
        <v>376</v>
      </c>
      <c r="C38" s="93" t="s">
        <v>28</v>
      </c>
      <c r="D38" s="122" t="s">
        <v>150</v>
      </c>
      <c r="E38" s="123" t="s">
        <v>28</v>
      </c>
      <c r="F38" s="122" t="s">
        <v>150</v>
      </c>
      <c r="G38" s="93" t="s">
        <v>28</v>
      </c>
      <c r="H38" s="122" t="s">
        <v>150</v>
      </c>
      <c r="I38" s="123" t="s">
        <v>28</v>
      </c>
      <c r="J38" s="122" t="s">
        <v>150</v>
      </c>
      <c r="K38" s="123" t="s">
        <v>28</v>
      </c>
      <c r="L38" s="122" t="s">
        <v>150</v>
      </c>
      <c r="M38" s="123" t="s">
        <v>28</v>
      </c>
      <c r="N38" s="122" t="s">
        <v>150</v>
      </c>
    </row>
    <row r="39" customFormat="false" ht="11.45" hidden="false" customHeight="true" outlineLevel="0" collapsed="false">
      <c r="A39" s="94" t="n">
        <f aca="false">IF(E39&lt;&gt;"",COUNTA($E$9:E39),"")</f>
        <v>23</v>
      </c>
      <c r="B39" s="121" t="s">
        <v>377</v>
      </c>
      <c r="C39" s="93" t="n">
        <v>0</v>
      </c>
      <c r="D39" s="122" t="s">
        <v>153</v>
      </c>
      <c r="E39" s="123" t="n">
        <v>1.4</v>
      </c>
      <c r="F39" s="122" t="s">
        <v>153</v>
      </c>
      <c r="G39" s="93" t="n">
        <v>0.1</v>
      </c>
      <c r="H39" s="122" t="s">
        <v>153</v>
      </c>
      <c r="I39" s="123" t="n">
        <v>0.1</v>
      </c>
      <c r="J39" s="122" t="s">
        <v>153</v>
      </c>
      <c r="K39" s="123" t="n">
        <v>0.2</v>
      </c>
      <c r="L39" s="122" t="s">
        <v>153</v>
      </c>
      <c r="M39" s="123" t="n">
        <v>0</v>
      </c>
      <c r="N39" s="122" t="s">
        <v>153</v>
      </c>
    </row>
    <row r="40" customFormat="false" ht="11.45" hidden="false" customHeight="true" outlineLevel="0" collapsed="false">
      <c r="A40" s="94" t="n">
        <f aca="false">IF(E40&lt;&gt;"",COUNTA($E$9:E40),"")</f>
        <v>24</v>
      </c>
      <c r="B40" s="121" t="s">
        <v>378</v>
      </c>
      <c r="C40" s="93" t="n">
        <v>0</v>
      </c>
      <c r="D40" s="122" t="s">
        <v>153</v>
      </c>
      <c r="E40" s="123" t="n">
        <v>5.4</v>
      </c>
      <c r="F40" s="122" t="s">
        <v>153</v>
      </c>
      <c r="G40" s="93" t="n">
        <v>0.5</v>
      </c>
      <c r="H40" s="122" t="s">
        <v>153</v>
      </c>
      <c r="I40" s="123" t="n">
        <v>0.6</v>
      </c>
      <c r="J40" s="122" t="s">
        <v>153</v>
      </c>
      <c r="K40" s="123" t="n">
        <v>1.4</v>
      </c>
      <c r="L40" s="122" t="s">
        <v>153</v>
      </c>
      <c r="M40" s="123" t="n">
        <v>0</v>
      </c>
      <c r="N40" s="122" t="s">
        <v>153</v>
      </c>
    </row>
    <row r="41" customFormat="false" ht="11.45" hidden="false" customHeight="true" outlineLevel="0" collapsed="false">
      <c r="A41" s="94" t="n">
        <f aca="false">IF(E41&lt;&gt;"",COUNTA($E$9:E41),"")</f>
        <v>25</v>
      </c>
      <c r="B41" s="121" t="s">
        <v>379</v>
      </c>
      <c r="C41" s="93" t="n">
        <v>0</v>
      </c>
      <c r="D41" s="122" t="s">
        <v>153</v>
      </c>
      <c r="E41" s="123" t="s">
        <v>22</v>
      </c>
      <c r="F41" s="122" t="s">
        <v>153</v>
      </c>
      <c r="G41" s="93" t="n">
        <v>0.3</v>
      </c>
      <c r="H41" s="122" t="s">
        <v>153</v>
      </c>
      <c r="I41" s="123" t="n">
        <v>0.3</v>
      </c>
      <c r="J41" s="122" t="s">
        <v>153</v>
      </c>
      <c r="K41" s="123" t="s">
        <v>22</v>
      </c>
      <c r="L41" s="122" t="s">
        <v>153</v>
      </c>
      <c r="M41" s="123" t="n">
        <v>0</v>
      </c>
      <c r="N41" s="122" t="s">
        <v>153</v>
      </c>
    </row>
    <row r="42" customFormat="false" ht="11.45" hidden="false" customHeight="true" outlineLevel="0" collapsed="false">
      <c r="A42" s="94" t="str">
        <f aca="false">IF(E42&lt;&gt;"",COUNTA($E$9:E42),"")</f>
        <v/>
      </c>
      <c r="B42" s="121"/>
    </row>
    <row r="43" customFormat="false" ht="11.45" hidden="false" customHeight="true" outlineLevel="0" collapsed="false">
      <c r="A43" s="94" t="n">
        <f aca="false">IF(E43&lt;&gt;"",COUNTA($E$9:E43),"")</f>
        <v>26</v>
      </c>
      <c r="B43" s="134" t="s">
        <v>319</v>
      </c>
      <c r="C43" s="103" t="n">
        <v>0.1</v>
      </c>
      <c r="D43" s="125" t="s">
        <v>156</v>
      </c>
      <c r="E43" s="126" t="n">
        <v>13.6</v>
      </c>
      <c r="F43" s="125" t="s">
        <v>151</v>
      </c>
      <c r="G43" s="103" t="n">
        <v>1.2</v>
      </c>
      <c r="H43" s="125" t="s">
        <v>151</v>
      </c>
      <c r="I43" s="126" t="n">
        <v>3.8</v>
      </c>
      <c r="J43" s="125" t="s">
        <v>155</v>
      </c>
      <c r="K43" s="126" t="n">
        <v>10.6</v>
      </c>
      <c r="L43" s="125" t="s">
        <v>151</v>
      </c>
      <c r="M43" s="126" t="n">
        <v>0.1</v>
      </c>
      <c r="N43" s="125" t="s">
        <v>155</v>
      </c>
    </row>
    <row r="44" customFormat="false" ht="11.45" hidden="false" customHeight="true" outlineLevel="0" collapsed="false">
      <c r="A44" s="94" t="str">
        <f aca="false">IF(E44&lt;&gt;"",COUNTA($E$9:E44),"")</f>
        <v/>
      </c>
      <c r="B44" s="134"/>
      <c r="C44" s="93"/>
      <c r="D44" s="122"/>
      <c r="E44" s="123"/>
      <c r="F44" s="122"/>
      <c r="G44" s="93"/>
      <c r="H44" s="122"/>
      <c r="I44" s="123"/>
      <c r="J44" s="122"/>
      <c r="K44" s="123"/>
      <c r="L44" s="122"/>
      <c r="M44" s="123"/>
      <c r="N44" s="122"/>
    </row>
    <row r="45" customFormat="false" ht="11.45" hidden="false" customHeight="true" outlineLevel="0" collapsed="false">
      <c r="A45" s="94" t="str">
        <f aca="false">IF(E45&lt;&gt;"",COUNTA($E$9:E45),"")</f>
        <v/>
      </c>
      <c r="B45" s="135" t="s">
        <v>241</v>
      </c>
    </row>
    <row r="46" customFormat="false" ht="11.45" hidden="false" customHeight="true" outlineLevel="0" collapsed="false">
      <c r="A46" s="94" t="n">
        <f aca="false">IF(E46&lt;&gt;"",COUNTA($E$9:E46),"")</f>
        <v>27</v>
      </c>
      <c r="B46" s="133" t="s">
        <v>359</v>
      </c>
      <c r="C46" s="93" t="n">
        <v>0</v>
      </c>
      <c r="D46" s="122" t="s">
        <v>156</v>
      </c>
      <c r="E46" s="123" t="n">
        <v>11.3</v>
      </c>
      <c r="F46" s="122" t="s">
        <v>151</v>
      </c>
      <c r="G46" s="93" t="n">
        <v>1</v>
      </c>
      <c r="H46" s="122" t="s">
        <v>151</v>
      </c>
      <c r="I46" s="123" t="n">
        <v>1.4</v>
      </c>
      <c r="J46" s="122" t="s">
        <v>155</v>
      </c>
      <c r="K46" s="123" t="n">
        <v>4.8</v>
      </c>
      <c r="L46" s="122" t="s">
        <v>151</v>
      </c>
      <c r="M46" s="123" t="n">
        <v>0</v>
      </c>
      <c r="N46" s="122" t="s">
        <v>151</v>
      </c>
    </row>
    <row r="47" customFormat="false" ht="24.95" hidden="false" customHeight="true" outlineLevel="0" collapsed="false">
      <c r="A47" s="94" t="str">
        <f aca="false">IF(E47&lt;&gt;"",COUNTA($E$9:E47),"")</f>
        <v/>
      </c>
      <c r="C47" s="136" t="s">
        <v>323</v>
      </c>
      <c r="D47" s="136"/>
      <c r="E47" s="136"/>
      <c r="F47" s="136"/>
      <c r="G47" s="136"/>
      <c r="H47" s="136"/>
      <c r="I47" s="136"/>
      <c r="J47" s="136"/>
      <c r="K47" s="136"/>
      <c r="L47" s="136"/>
      <c r="M47" s="136"/>
      <c r="N47" s="136"/>
    </row>
    <row r="48" customFormat="false" ht="11.45" hidden="false" customHeight="true" outlineLevel="0" collapsed="false">
      <c r="A48" s="94" t="n">
        <f aca="false">IF(E48&lt;&gt;"",COUNTA($E$9:E48),"")</f>
        <v>28</v>
      </c>
      <c r="B48" s="121" t="s">
        <v>373</v>
      </c>
      <c r="C48" s="93" t="s">
        <v>28</v>
      </c>
      <c r="D48" s="122" t="s">
        <v>150</v>
      </c>
      <c r="E48" s="123" t="s">
        <v>28</v>
      </c>
      <c r="F48" s="122" t="s">
        <v>150</v>
      </c>
      <c r="G48" s="93" t="s">
        <v>28</v>
      </c>
      <c r="H48" s="122" t="s">
        <v>150</v>
      </c>
      <c r="I48" s="123" t="n">
        <v>1.7</v>
      </c>
      <c r="J48" s="122" t="s">
        <v>155</v>
      </c>
      <c r="K48" s="123" t="n">
        <v>3</v>
      </c>
      <c r="L48" s="122" t="s">
        <v>155</v>
      </c>
      <c r="M48" s="123" t="n">
        <v>0.4</v>
      </c>
      <c r="N48" s="122" t="s">
        <v>153</v>
      </c>
    </row>
    <row r="49" customFormat="false" ht="11.45" hidden="false" customHeight="true" outlineLevel="0" collapsed="false">
      <c r="A49" s="94" t="n">
        <f aca="false">IF(E49&lt;&gt;"",COUNTA($E$9:E49),"")</f>
        <v>29</v>
      </c>
      <c r="B49" s="121" t="s">
        <v>374</v>
      </c>
      <c r="C49" s="93" t="s">
        <v>28</v>
      </c>
      <c r="D49" s="122" t="s">
        <v>150</v>
      </c>
      <c r="E49" s="123" t="s">
        <v>28</v>
      </c>
      <c r="F49" s="122" t="s">
        <v>150</v>
      </c>
      <c r="G49" s="93" t="s">
        <v>28</v>
      </c>
      <c r="H49" s="122" t="s">
        <v>150</v>
      </c>
      <c r="I49" s="123" t="s">
        <v>22</v>
      </c>
      <c r="J49" s="122" t="s">
        <v>150</v>
      </c>
      <c r="K49" s="123" t="s">
        <v>28</v>
      </c>
      <c r="L49" s="122" t="s">
        <v>150</v>
      </c>
      <c r="M49" s="123" t="s">
        <v>28</v>
      </c>
      <c r="N49" s="122" t="s">
        <v>150</v>
      </c>
    </row>
    <row r="50" customFormat="false" ht="11.45" hidden="false" customHeight="true" outlineLevel="0" collapsed="false">
      <c r="A50" s="94" t="n">
        <f aca="false">IF(E50&lt;&gt;"",COUNTA($E$9:E50),"")</f>
        <v>30</v>
      </c>
      <c r="B50" s="121" t="s">
        <v>375</v>
      </c>
      <c r="C50" s="93" t="s">
        <v>28</v>
      </c>
      <c r="D50" s="122" t="s">
        <v>150</v>
      </c>
      <c r="E50" s="123" t="s">
        <v>22</v>
      </c>
      <c r="F50" s="122" t="s">
        <v>150</v>
      </c>
      <c r="G50" s="93" t="s">
        <v>28</v>
      </c>
      <c r="H50" s="122" t="s">
        <v>150</v>
      </c>
      <c r="I50" s="123" t="n">
        <v>1.8</v>
      </c>
      <c r="J50" s="122" t="s">
        <v>153</v>
      </c>
      <c r="K50" s="123" t="n">
        <v>2.1</v>
      </c>
      <c r="L50" s="122" t="s">
        <v>151</v>
      </c>
      <c r="M50" s="123" t="n">
        <v>0</v>
      </c>
      <c r="N50" s="122" t="s">
        <v>155</v>
      </c>
    </row>
    <row r="51" customFormat="false" ht="11.45" hidden="false" customHeight="true" outlineLevel="0" collapsed="false">
      <c r="A51" s="94" t="n">
        <f aca="false">IF(E51&lt;&gt;"",COUNTA($E$9:E51),"")</f>
        <v>31</v>
      </c>
      <c r="B51" s="121" t="s">
        <v>376</v>
      </c>
      <c r="C51" s="93" t="n">
        <v>0</v>
      </c>
      <c r="D51" s="122" t="s">
        <v>153</v>
      </c>
      <c r="E51" s="123" t="n">
        <v>0.6</v>
      </c>
      <c r="F51" s="122" t="s">
        <v>153</v>
      </c>
      <c r="G51" s="93" t="n">
        <v>0</v>
      </c>
      <c r="H51" s="122" t="s">
        <v>153</v>
      </c>
      <c r="I51" s="123" t="n">
        <v>0.3</v>
      </c>
      <c r="J51" s="122" t="s">
        <v>153</v>
      </c>
      <c r="K51" s="123" t="s">
        <v>22</v>
      </c>
      <c r="L51" s="122" t="s">
        <v>153</v>
      </c>
      <c r="M51" s="123" t="n">
        <v>0</v>
      </c>
      <c r="N51" s="122" t="s">
        <v>153</v>
      </c>
    </row>
    <row r="52" customFormat="false" ht="11.45" hidden="false" customHeight="true" outlineLevel="0" collapsed="false">
      <c r="A52" s="94" t="n">
        <f aca="false">IF(E52&lt;&gt;"",COUNTA($E$9:E52),"")</f>
        <v>32</v>
      </c>
      <c r="B52" s="121" t="s">
        <v>377</v>
      </c>
      <c r="C52" s="93" t="n">
        <v>0</v>
      </c>
      <c r="D52" s="122" t="s">
        <v>153</v>
      </c>
      <c r="E52" s="123" t="n">
        <v>1.2</v>
      </c>
      <c r="F52" s="122" t="s">
        <v>153</v>
      </c>
      <c r="G52" s="93" t="n">
        <v>0.1</v>
      </c>
      <c r="H52" s="122" t="s">
        <v>153</v>
      </c>
      <c r="I52" s="123" t="n">
        <v>0.2</v>
      </c>
      <c r="J52" s="122" t="s">
        <v>153</v>
      </c>
      <c r="K52" s="123" t="n">
        <v>0.2</v>
      </c>
      <c r="L52" s="122" t="s">
        <v>153</v>
      </c>
      <c r="M52" s="123" t="n">
        <v>0</v>
      </c>
      <c r="N52" s="122" t="s">
        <v>153</v>
      </c>
    </row>
    <row r="53" customFormat="false" ht="11.45" hidden="false" customHeight="true" outlineLevel="0" collapsed="false">
      <c r="A53" s="94" t="n">
        <f aca="false">IF(E53&lt;&gt;"",COUNTA($E$9:E53),"")</f>
        <v>33</v>
      </c>
      <c r="B53" s="121" t="s">
        <v>378</v>
      </c>
      <c r="C53" s="93" t="n">
        <v>0</v>
      </c>
      <c r="D53" s="122" t="s">
        <v>153</v>
      </c>
      <c r="E53" s="123" t="n">
        <v>4</v>
      </c>
      <c r="F53" s="122" t="s">
        <v>153</v>
      </c>
      <c r="G53" s="93" t="n">
        <v>0.4</v>
      </c>
      <c r="H53" s="122" t="s">
        <v>153</v>
      </c>
      <c r="I53" s="123" t="s">
        <v>22</v>
      </c>
      <c r="J53" s="122" t="s">
        <v>153</v>
      </c>
      <c r="K53" s="123" t="n">
        <v>0.9</v>
      </c>
      <c r="L53" s="122" t="s">
        <v>153</v>
      </c>
      <c r="M53" s="123" t="n">
        <v>0</v>
      </c>
      <c r="N53" s="122" t="s">
        <v>153</v>
      </c>
    </row>
    <row r="54" customFormat="false" ht="11.45" hidden="false" customHeight="true" outlineLevel="0" collapsed="false">
      <c r="A54" s="94" t="n">
        <f aca="false">IF(E54&lt;&gt;"",COUNTA($E$9:E54),"")</f>
        <v>34</v>
      </c>
      <c r="B54" s="121" t="s">
        <v>379</v>
      </c>
      <c r="C54" s="93" t="n">
        <v>0</v>
      </c>
      <c r="D54" s="122" t="s">
        <v>153</v>
      </c>
      <c r="E54" s="123" t="s">
        <v>22</v>
      </c>
      <c r="F54" s="122" t="s">
        <v>153</v>
      </c>
      <c r="G54" s="93" t="n">
        <v>0.3</v>
      </c>
      <c r="H54" s="122" t="s">
        <v>153</v>
      </c>
      <c r="I54" s="123" t="n">
        <v>0.3</v>
      </c>
      <c r="J54" s="122" t="s">
        <v>153</v>
      </c>
      <c r="K54" s="123" t="s">
        <v>22</v>
      </c>
      <c r="L54" s="122" t="s">
        <v>153</v>
      </c>
      <c r="M54" s="123" t="n">
        <v>0</v>
      </c>
      <c r="N54" s="122" t="s">
        <v>153</v>
      </c>
    </row>
    <row r="55" customFormat="false" ht="11.45" hidden="false" customHeight="true" outlineLevel="0" collapsed="false">
      <c r="A55" s="94" t="str">
        <f aca="false">IF(E55&lt;&gt;"",COUNTA($E$9:E55),"")</f>
        <v/>
      </c>
      <c r="B55" s="121"/>
    </row>
    <row r="56" customFormat="false" ht="11.45" hidden="false" customHeight="true" outlineLevel="0" collapsed="false">
      <c r="A56" s="94" t="n">
        <f aca="false">IF(E56&lt;&gt;"",COUNTA($E$9:E56),"")</f>
        <v>35</v>
      </c>
      <c r="B56" s="134" t="s">
        <v>319</v>
      </c>
      <c r="C56" s="103" t="n">
        <v>0.1</v>
      </c>
      <c r="D56" s="125" t="s">
        <v>156</v>
      </c>
      <c r="E56" s="126" t="n">
        <v>11.2</v>
      </c>
      <c r="F56" s="125" t="s">
        <v>151</v>
      </c>
      <c r="G56" s="103" t="n">
        <v>0.9</v>
      </c>
      <c r="H56" s="125" t="s">
        <v>151</v>
      </c>
      <c r="I56" s="126" t="n">
        <v>5.1</v>
      </c>
      <c r="J56" s="125" t="s">
        <v>151</v>
      </c>
      <c r="K56" s="126" t="n">
        <v>7.9</v>
      </c>
      <c r="L56" s="125" t="s">
        <v>151</v>
      </c>
      <c r="M56" s="126" t="n">
        <v>0.5</v>
      </c>
      <c r="N56" s="125" t="s">
        <v>151</v>
      </c>
    </row>
    <row r="57" customFormat="false" ht="11.45" hidden="false" customHeight="true" outlineLevel="0" collapsed="false">
      <c r="A57" s="94" t="str">
        <f aca="false">IF(E57&lt;&gt;"",COUNTA($E$9:E57),"")</f>
        <v/>
      </c>
      <c r="B57" s="134"/>
      <c r="C57" s="93"/>
      <c r="D57" s="122"/>
      <c r="E57" s="123"/>
      <c r="F57" s="122"/>
      <c r="G57" s="93"/>
      <c r="H57" s="122"/>
      <c r="I57" s="123"/>
      <c r="J57" s="122"/>
      <c r="K57" s="123"/>
      <c r="L57" s="122"/>
      <c r="M57" s="123"/>
      <c r="N57" s="122"/>
    </row>
    <row r="58" customFormat="false" ht="11.45" hidden="false" customHeight="true" outlineLevel="0" collapsed="false">
      <c r="A58" s="94" t="str">
        <f aca="false">IF(E58&lt;&gt;"",COUNTA($E$9:E58),"")</f>
        <v/>
      </c>
      <c r="B58" s="135" t="s">
        <v>241</v>
      </c>
    </row>
    <row r="59" customFormat="false" ht="11.45" hidden="false" customHeight="true" outlineLevel="0" collapsed="false">
      <c r="A59" s="94" t="n">
        <f aca="false">IF(E59&lt;&gt;"",COUNTA($E$9:E59),"")</f>
        <v>36</v>
      </c>
      <c r="B59" s="133" t="s">
        <v>359</v>
      </c>
      <c r="C59" s="93" t="n">
        <v>0</v>
      </c>
      <c r="D59" s="122" t="s">
        <v>153</v>
      </c>
      <c r="E59" s="123" t="n">
        <v>9.9</v>
      </c>
      <c r="F59" s="122" t="s">
        <v>153</v>
      </c>
      <c r="G59" s="93" t="n">
        <v>0.8</v>
      </c>
      <c r="H59" s="122" t="s">
        <v>153</v>
      </c>
      <c r="I59" s="123" t="n">
        <v>1.1</v>
      </c>
      <c r="J59" s="122" t="s">
        <v>153</v>
      </c>
      <c r="K59" s="123" t="n">
        <v>1.9</v>
      </c>
      <c r="L59" s="122" t="s">
        <v>153</v>
      </c>
      <c r="M59" s="123" t="n">
        <v>0</v>
      </c>
      <c r="N59" s="122" t="s">
        <v>153</v>
      </c>
    </row>
    <row r="60" customFormat="false" ht="24.95" hidden="false" customHeight="true" outlineLevel="0" collapsed="false">
      <c r="A60" s="94" t="str">
        <f aca="false">IF(E60&lt;&gt;"",COUNTA($E$9:E60),"")</f>
        <v/>
      </c>
      <c r="C60" s="136" t="s">
        <v>324</v>
      </c>
      <c r="D60" s="136"/>
      <c r="E60" s="136"/>
      <c r="F60" s="136"/>
      <c r="G60" s="136"/>
      <c r="H60" s="136"/>
      <c r="I60" s="136"/>
      <c r="J60" s="136"/>
      <c r="K60" s="136"/>
      <c r="L60" s="136"/>
      <c r="M60" s="136"/>
      <c r="N60" s="136"/>
    </row>
    <row r="61" customFormat="false" ht="11.45" hidden="false" customHeight="true" outlineLevel="0" collapsed="false">
      <c r="A61" s="94" t="n">
        <f aca="false">IF(E61&lt;&gt;"",COUNTA($E$9:E61),"")</f>
        <v>37</v>
      </c>
      <c r="B61" s="121" t="s">
        <v>373</v>
      </c>
      <c r="C61" s="93" t="s">
        <v>28</v>
      </c>
      <c r="D61" s="122" t="s">
        <v>150</v>
      </c>
      <c r="E61" s="123" t="s">
        <v>28</v>
      </c>
      <c r="F61" s="122" t="s">
        <v>150</v>
      </c>
      <c r="G61" s="93" t="s">
        <v>28</v>
      </c>
      <c r="H61" s="122" t="s">
        <v>150</v>
      </c>
      <c r="I61" s="123" t="s">
        <v>28</v>
      </c>
      <c r="J61" s="122" t="s">
        <v>150</v>
      </c>
      <c r="K61" s="123" t="s">
        <v>28</v>
      </c>
      <c r="L61" s="122" t="s">
        <v>150</v>
      </c>
      <c r="M61" s="123" t="n">
        <v>0</v>
      </c>
      <c r="N61" s="122" t="s">
        <v>156</v>
      </c>
    </row>
    <row r="62" customFormat="false" ht="11.45" hidden="false" customHeight="true" outlineLevel="0" collapsed="false">
      <c r="A62" s="94" t="n">
        <f aca="false">IF(E62&lt;&gt;"",COUNTA($E$9:E62),"")</f>
        <v>38</v>
      </c>
      <c r="B62" s="121" t="s">
        <v>374</v>
      </c>
      <c r="C62" s="93" t="s">
        <v>28</v>
      </c>
      <c r="D62" s="122" t="s">
        <v>150</v>
      </c>
      <c r="E62" s="123" t="s">
        <v>28</v>
      </c>
      <c r="F62" s="122" t="s">
        <v>150</v>
      </c>
      <c r="G62" s="93" t="s">
        <v>28</v>
      </c>
      <c r="H62" s="122" t="s">
        <v>150</v>
      </c>
      <c r="I62" s="123" t="s">
        <v>28</v>
      </c>
      <c r="J62" s="122" t="s">
        <v>150</v>
      </c>
      <c r="K62" s="123" t="s">
        <v>28</v>
      </c>
      <c r="L62" s="122" t="s">
        <v>150</v>
      </c>
      <c r="M62" s="123" t="s">
        <v>28</v>
      </c>
      <c r="N62" s="122" t="s">
        <v>150</v>
      </c>
    </row>
    <row r="63" customFormat="false" ht="11.45" hidden="false" customHeight="true" outlineLevel="0" collapsed="false">
      <c r="A63" s="94" t="n">
        <f aca="false">IF(E63&lt;&gt;"",COUNTA($E$9:E63),"")</f>
        <v>39</v>
      </c>
      <c r="B63" s="121" t="s">
        <v>375</v>
      </c>
      <c r="C63" s="93" t="n">
        <v>0</v>
      </c>
      <c r="D63" s="122" t="s">
        <v>153</v>
      </c>
      <c r="E63" s="123" t="n">
        <v>0.2</v>
      </c>
      <c r="F63" s="122" t="s">
        <v>153</v>
      </c>
      <c r="G63" s="93" t="n">
        <v>0</v>
      </c>
      <c r="H63" s="122" t="s">
        <v>153</v>
      </c>
      <c r="I63" s="123" t="n">
        <v>0.1</v>
      </c>
      <c r="J63" s="122" t="s">
        <v>153</v>
      </c>
      <c r="K63" s="123" t="n">
        <v>0.1</v>
      </c>
      <c r="L63" s="122" t="s">
        <v>153</v>
      </c>
      <c r="M63" s="123" t="n">
        <v>0</v>
      </c>
      <c r="N63" s="122" t="s">
        <v>153</v>
      </c>
    </row>
    <row r="64" customFormat="false" ht="11.45" hidden="false" customHeight="true" outlineLevel="0" collapsed="false">
      <c r="A64" s="94" t="n">
        <f aca="false">IF(E64&lt;&gt;"",COUNTA($E$9:E64),"")</f>
        <v>40</v>
      </c>
      <c r="B64" s="121" t="s">
        <v>376</v>
      </c>
      <c r="C64" s="93" t="s">
        <v>28</v>
      </c>
      <c r="D64" s="122" t="s">
        <v>150</v>
      </c>
      <c r="E64" s="123" t="s">
        <v>28</v>
      </c>
      <c r="F64" s="122" t="s">
        <v>150</v>
      </c>
      <c r="G64" s="93" t="s">
        <v>28</v>
      </c>
      <c r="H64" s="122" t="s">
        <v>150</v>
      </c>
      <c r="I64" s="123" t="s">
        <v>28</v>
      </c>
      <c r="J64" s="122" t="s">
        <v>150</v>
      </c>
      <c r="K64" s="123" t="s">
        <v>28</v>
      </c>
      <c r="L64" s="122" t="s">
        <v>150</v>
      </c>
      <c r="M64" s="123" t="s">
        <v>28</v>
      </c>
      <c r="N64" s="122" t="s">
        <v>150</v>
      </c>
    </row>
    <row r="65" customFormat="false" ht="11.45" hidden="false" customHeight="true" outlineLevel="0" collapsed="false">
      <c r="A65" s="94" t="n">
        <f aca="false">IF(E65&lt;&gt;"",COUNTA($E$9:E65),"")</f>
        <v>41</v>
      </c>
      <c r="B65" s="121" t="s">
        <v>377</v>
      </c>
      <c r="C65" s="93" t="n">
        <v>0</v>
      </c>
      <c r="D65" s="122" t="s">
        <v>153</v>
      </c>
      <c r="E65" s="123" t="n">
        <v>1.3</v>
      </c>
      <c r="F65" s="122" t="s">
        <v>153</v>
      </c>
      <c r="G65" s="93" t="n">
        <v>0.1</v>
      </c>
      <c r="H65" s="122" t="s">
        <v>153</v>
      </c>
      <c r="I65" s="123" t="n">
        <v>0.1</v>
      </c>
      <c r="J65" s="122" t="s">
        <v>153</v>
      </c>
      <c r="K65" s="123" t="n">
        <v>0.4</v>
      </c>
      <c r="L65" s="122" t="s">
        <v>153</v>
      </c>
      <c r="M65" s="123" t="n">
        <v>0</v>
      </c>
      <c r="N65" s="122" t="s">
        <v>153</v>
      </c>
    </row>
    <row r="66" customFormat="false" ht="11.45" hidden="false" customHeight="true" outlineLevel="0" collapsed="false">
      <c r="A66" s="94" t="n">
        <f aca="false">IF(E66&lt;&gt;"",COUNTA($E$9:E66),"")</f>
        <v>42</v>
      </c>
      <c r="B66" s="121" t="s">
        <v>378</v>
      </c>
      <c r="C66" s="93" t="n">
        <v>0</v>
      </c>
      <c r="D66" s="122" t="s">
        <v>153</v>
      </c>
      <c r="E66" s="123" t="n">
        <v>3.6</v>
      </c>
      <c r="F66" s="122" t="s">
        <v>153</v>
      </c>
      <c r="G66" s="93" t="n">
        <v>0.3</v>
      </c>
      <c r="H66" s="122" t="s">
        <v>153</v>
      </c>
      <c r="I66" s="123" t="n">
        <v>0.5</v>
      </c>
      <c r="J66" s="122" t="s">
        <v>153</v>
      </c>
      <c r="K66" s="123" t="n">
        <v>1</v>
      </c>
      <c r="L66" s="122" t="s">
        <v>153</v>
      </c>
      <c r="M66" s="123" t="n">
        <v>0</v>
      </c>
      <c r="N66" s="122" t="s">
        <v>153</v>
      </c>
    </row>
    <row r="67" customFormat="false" ht="11.45" hidden="false" customHeight="true" outlineLevel="0" collapsed="false">
      <c r="A67" s="94" t="n">
        <f aca="false">IF(E67&lt;&gt;"",COUNTA($E$9:E67),"")</f>
        <v>43</v>
      </c>
      <c r="B67" s="121" t="s">
        <v>379</v>
      </c>
      <c r="C67" s="93" t="n">
        <v>0</v>
      </c>
      <c r="D67" s="122" t="s">
        <v>153</v>
      </c>
      <c r="E67" s="123" t="n">
        <v>6.1</v>
      </c>
      <c r="F67" s="122" t="s">
        <v>153</v>
      </c>
      <c r="G67" s="93" t="n">
        <v>0.5</v>
      </c>
      <c r="H67" s="122" t="s">
        <v>153</v>
      </c>
      <c r="I67" s="123" t="n">
        <v>0.6</v>
      </c>
      <c r="J67" s="122" t="s">
        <v>153</v>
      </c>
      <c r="K67" s="123" t="n">
        <v>1.9</v>
      </c>
      <c r="L67" s="122" t="s">
        <v>153</v>
      </c>
      <c r="M67" s="123" t="n">
        <v>0</v>
      </c>
      <c r="N67" s="122" t="s">
        <v>153</v>
      </c>
    </row>
    <row r="68" customFormat="false" ht="11.45" hidden="false" customHeight="true" outlineLevel="0" collapsed="false">
      <c r="A68" s="94" t="str">
        <f aca="false">IF(E68&lt;&gt;"",COUNTA($E$9:E68),"")</f>
        <v/>
      </c>
      <c r="B68" s="121"/>
    </row>
    <row r="69" customFormat="false" ht="11.45" hidden="false" customHeight="true" outlineLevel="0" collapsed="false">
      <c r="A69" s="94" t="n">
        <f aca="false">IF(E69&lt;&gt;"",COUNTA($E$9:E69),"")</f>
        <v>44</v>
      </c>
      <c r="B69" s="134" t="s">
        <v>319</v>
      </c>
      <c r="C69" s="103" t="n">
        <v>0.1</v>
      </c>
      <c r="D69" s="125" t="s">
        <v>156</v>
      </c>
      <c r="E69" s="126" t="n">
        <v>13.4</v>
      </c>
      <c r="F69" s="125" t="s">
        <v>151</v>
      </c>
      <c r="G69" s="103" t="n">
        <v>1.1</v>
      </c>
      <c r="H69" s="125" t="s">
        <v>151</v>
      </c>
      <c r="I69" s="126" t="n">
        <v>1.8</v>
      </c>
      <c r="J69" s="125" t="s">
        <v>155</v>
      </c>
      <c r="K69" s="126" t="n">
        <v>4.6</v>
      </c>
      <c r="L69" s="125" t="s">
        <v>151</v>
      </c>
      <c r="M69" s="126" t="n">
        <v>0.1</v>
      </c>
      <c r="N69" s="125" t="s">
        <v>155</v>
      </c>
    </row>
    <row r="70" customFormat="false" ht="11.45" hidden="false" customHeight="true" outlineLevel="0" collapsed="false">
      <c r="A70" s="94" t="str">
        <f aca="false">IF(E70&lt;&gt;"",COUNTA($E$9:E70),"")</f>
        <v/>
      </c>
      <c r="B70" s="134"/>
      <c r="C70" s="93"/>
      <c r="D70" s="122"/>
      <c r="E70" s="123"/>
      <c r="F70" s="122"/>
      <c r="G70" s="93"/>
      <c r="H70" s="122"/>
      <c r="I70" s="123"/>
      <c r="J70" s="122"/>
      <c r="K70" s="123"/>
      <c r="L70" s="122"/>
      <c r="M70" s="123"/>
      <c r="N70" s="122"/>
    </row>
    <row r="71" customFormat="false" ht="11.45" hidden="false" customHeight="true" outlineLevel="0" collapsed="false">
      <c r="A71" s="94" t="str">
        <f aca="false">IF(E71&lt;&gt;"",COUNTA($E$9:E71),"")</f>
        <v/>
      </c>
      <c r="B71" s="135" t="s">
        <v>241</v>
      </c>
    </row>
    <row r="72" customFormat="false" ht="11.45" hidden="false" customHeight="true" outlineLevel="0" collapsed="false">
      <c r="A72" s="94" t="n">
        <f aca="false">IF(E72&lt;&gt;"",COUNTA($E$9:E72),"")</f>
        <v>45</v>
      </c>
      <c r="B72" s="133" t="s">
        <v>359</v>
      </c>
      <c r="C72" s="93" t="s">
        <v>28</v>
      </c>
      <c r="D72" s="122" t="s">
        <v>150</v>
      </c>
      <c r="E72" s="123" t="n">
        <v>12.1</v>
      </c>
      <c r="F72" s="122" t="s">
        <v>151</v>
      </c>
      <c r="G72" s="93" t="n">
        <v>0.9</v>
      </c>
      <c r="H72" s="122" t="s">
        <v>151</v>
      </c>
      <c r="I72" s="123" t="n">
        <v>1.3</v>
      </c>
      <c r="J72" s="122" t="s">
        <v>151</v>
      </c>
      <c r="K72" s="123" t="n">
        <v>3.5</v>
      </c>
      <c r="L72" s="122" t="s">
        <v>151</v>
      </c>
      <c r="M72" s="123" t="n">
        <v>0</v>
      </c>
      <c r="N72" s="122" t="s">
        <v>155</v>
      </c>
    </row>
    <row r="73" customFormat="false" ht="24.95" hidden="false" customHeight="true" outlineLevel="0" collapsed="false">
      <c r="A73" s="94" t="str">
        <f aca="false">IF(E73&lt;&gt;"",COUNTA($E$9:E73),"")</f>
        <v/>
      </c>
      <c r="C73" s="136" t="s">
        <v>325</v>
      </c>
      <c r="D73" s="136"/>
      <c r="E73" s="136"/>
      <c r="F73" s="136"/>
      <c r="G73" s="136"/>
      <c r="H73" s="136"/>
      <c r="I73" s="136"/>
      <c r="J73" s="136"/>
      <c r="K73" s="136"/>
      <c r="L73" s="136"/>
      <c r="M73" s="136"/>
      <c r="N73" s="136"/>
    </row>
    <row r="74" customFormat="false" ht="11.45" hidden="false" customHeight="true" outlineLevel="0" collapsed="false">
      <c r="A74" s="94" t="n">
        <f aca="false">IF(E74&lt;&gt;"",COUNTA($E$9:E74),"")</f>
        <v>46</v>
      </c>
      <c r="B74" s="121" t="s">
        <v>373</v>
      </c>
      <c r="C74" s="93" t="s">
        <v>28</v>
      </c>
      <c r="D74" s="122" t="s">
        <v>150</v>
      </c>
      <c r="E74" s="123" t="s">
        <v>28</v>
      </c>
      <c r="F74" s="122" t="s">
        <v>150</v>
      </c>
      <c r="G74" s="93" t="s">
        <v>28</v>
      </c>
      <c r="H74" s="122" t="s">
        <v>150</v>
      </c>
      <c r="I74" s="123" t="s">
        <v>28</v>
      </c>
      <c r="J74" s="122" t="s">
        <v>150</v>
      </c>
      <c r="K74" s="123" t="s">
        <v>28</v>
      </c>
      <c r="L74" s="122" t="s">
        <v>150</v>
      </c>
      <c r="M74" s="123" t="s">
        <v>28</v>
      </c>
      <c r="N74" s="122" t="s">
        <v>150</v>
      </c>
    </row>
    <row r="75" customFormat="false" ht="11.45" hidden="false" customHeight="true" outlineLevel="0" collapsed="false">
      <c r="A75" s="94" t="n">
        <f aca="false">IF(E75&lt;&gt;"",COUNTA($E$9:E75),"")</f>
        <v>47</v>
      </c>
      <c r="B75" s="121" t="s">
        <v>374</v>
      </c>
      <c r="C75" s="93" t="n">
        <v>0</v>
      </c>
      <c r="D75" s="122" t="s">
        <v>153</v>
      </c>
      <c r="E75" s="123" t="n">
        <v>0.2</v>
      </c>
      <c r="F75" s="122" t="s">
        <v>153</v>
      </c>
      <c r="G75" s="93" t="n">
        <v>0</v>
      </c>
      <c r="H75" s="122" t="s">
        <v>153</v>
      </c>
      <c r="I75" s="123" t="s">
        <v>22</v>
      </c>
      <c r="J75" s="122" t="s">
        <v>153</v>
      </c>
      <c r="K75" s="123" t="s">
        <v>22</v>
      </c>
      <c r="L75" s="122" t="s">
        <v>153</v>
      </c>
      <c r="M75" s="123" t="n">
        <v>0.1</v>
      </c>
      <c r="N75" s="122" t="s">
        <v>153</v>
      </c>
    </row>
    <row r="76" customFormat="false" ht="11.45" hidden="false" customHeight="true" outlineLevel="0" collapsed="false">
      <c r="A76" s="94" t="n">
        <f aca="false">IF(E76&lt;&gt;"",COUNTA($E$9:E76),"")</f>
        <v>48</v>
      </c>
      <c r="B76" s="121" t="s">
        <v>375</v>
      </c>
      <c r="C76" s="93" t="s">
        <v>28</v>
      </c>
      <c r="D76" s="122" t="s">
        <v>150</v>
      </c>
      <c r="E76" s="123" t="s">
        <v>28</v>
      </c>
      <c r="F76" s="122" t="s">
        <v>150</v>
      </c>
      <c r="G76" s="93" t="s">
        <v>28</v>
      </c>
      <c r="H76" s="122" t="s">
        <v>150</v>
      </c>
      <c r="I76" s="123" t="s">
        <v>28</v>
      </c>
      <c r="J76" s="122" t="s">
        <v>150</v>
      </c>
      <c r="K76" s="123" t="s">
        <v>28</v>
      </c>
      <c r="L76" s="122" t="s">
        <v>150</v>
      </c>
      <c r="M76" s="123" t="s">
        <v>28</v>
      </c>
      <c r="N76" s="122" t="s">
        <v>150</v>
      </c>
    </row>
    <row r="77" customFormat="false" ht="11.45" hidden="false" customHeight="true" outlineLevel="0" collapsed="false">
      <c r="A77" s="94" t="n">
        <f aca="false">IF(E77&lt;&gt;"",COUNTA($E$9:E77),"")</f>
        <v>49</v>
      </c>
      <c r="B77" s="121" t="s">
        <v>376</v>
      </c>
      <c r="C77" s="93" t="s">
        <v>28</v>
      </c>
      <c r="D77" s="122" t="s">
        <v>150</v>
      </c>
      <c r="E77" s="123" t="s">
        <v>28</v>
      </c>
      <c r="F77" s="122" t="s">
        <v>150</v>
      </c>
      <c r="G77" s="93" t="s">
        <v>28</v>
      </c>
      <c r="H77" s="122" t="s">
        <v>150</v>
      </c>
      <c r="I77" s="123" t="s">
        <v>28</v>
      </c>
      <c r="J77" s="122" t="s">
        <v>150</v>
      </c>
      <c r="K77" s="123" t="s">
        <v>22</v>
      </c>
      <c r="L77" s="122" t="s">
        <v>150</v>
      </c>
      <c r="M77" s="123" t="s">
        <v>28</v>
      </c>
      <c r="N77" s="122" t="s">
        <v>150</v>
      </c>
    </row>
    <row r="78" customFormat="false" ht="11.45" hidden="false" customHeight="true" outlineLevel="0" collapsed="false">
      <c r="A78" s="94" t="n">
        <f aca="false">IF(E78&lt;&gt;"",COUNTA($E$9:E78),"")</f>
        <v>50</v>
      </c>
      <c r="B78" s="121" t="s">
        <v>377</v>
      </c>
      <c r="C78" s="93" t="n">
        <v>0</v>
      </c>
      <c r="D78" s="122" t="s">
        <v>153</v>
      </c>
      <c r="E78" s="123" t="n">
        <v>2</v>
      </c>
      <c r="F78" s="122" t="s">
        <v>153</v>
      </c>
      <c r="G78" s="93" t="n">
        <v>0.2</v>
      </c>
      <c r="H78" s="122" t="s">
        <v>153</v>
      </c>
      <c r="I78" s="123" t="n">
        <v>0.2</v>
      </c>
      <c r="J78" s="122" t="s">
        <v>153</v>
      </c>
      <c r="K78" s="123" t="n">
        <v>0.2</v>
      </c>
      <c r="L78" s="122" t="s">
        <v>153</v>
      </c>
      <c r="M78" s="123" t="n">
        <v>0</v>
      </c>
      <c r="N78" s="122" t="s">
        <v>153</v>
      </c>
    </row>
    <row r="79" customFormat="false" ht="11.45" hidden="false" customHeight="true" outlineLevel="0" collapsed="false">
      <c r="A79" s="94" t="n">
        <f aca="false">IF(E79&lt;&gt;"",COUNTA($E$9:E79),"")</f>
        <v>51</v>
      </c>
      <c r="B79" s="121" t="s">
        <v>378</v>
      </c>
      <c r="C79" s="93" t="n">
        <v>0</v>
      </c>
      <c r="D79" s="122" t="s">
        <v>153</v>
      </c>
      <c r="E79" s="123" t="n">
        <v>0.6</v>
      </c>
      <c r="F79" s="122" t="s">
        <v>153</v>
      </c>
      <c r="G79" s="93" t="n">
        <v>0</v>
      </c>
      <c r="H79" s="122" t="s">
        <v>153</v>
      </c>
      <c r="I79" s="123" t="s">
        <v>22</v>
      </c>
      <c r="J79" s="122" t="s">
        <v>153</v>
      </c>
      <c r="K79" s="123" t="n">
        <v>0</v>
      </c>
      <c r="L79" s="122" t="s">
        <v>153</v>
      </c>
      <c r="M79" s="123" t="n">
        <v>0</v>
      </c>
      <c r="N79" s="122" t="s">
        <v>153</v>
      </c>
    </row>
    <row r="80" customFormat="false" ht="11.45" hidden="false" customHeight="true" outlineLevel="0" collapsed="false">
      <c r="A80" s="94" t="n">
        <f aca="false">IF(E80&lt;&gt;"",COUNTA($E$9:E80),"")</f>
        <v>52</v>
      </c>
      <c r="B80" s="121" t="s">
        <v>379</v>
      </c>
      <c r="C80" s="93" t="n">
        <v>0</v>
      </c>
      <c r="D80" s="122" t="s">
        <v>153</v>
      </c>
      <c r="E80" s="123" t="n">
        <v>6.1</v>
      </c>
      <c r="F80" s="122" t="s">
        <v>153</v>
      </c>
      <c r="G80" s="93" t="n">
        <v>0.5</v>
      </c>
      <c r="H80" s="122" t="s">
        <v>153</v>
      </c>
      <c r="I80" s="123" t="n">
        <v>1.5</v>
      </c>
      <c r="J80" s="122" t="s">
        <v>153</v>
      </c>
      <c r="K80" s="123" t="n">
        <v>5</v>
      </c>
      <c r="L80" s="122" t="s">
        <v>153</v>
      </c>
      <c r="M80" s="123" t="n">
        <v>0</v>
      </c>
      <c r="N80" s="122" t="s">
        <v>153</v>
      </c>
    </row>
    <row r="81" customFormat="false" ht="11.45" hidden="false" customHeight="true" outlineLevel="0" collapsed="false">
      <c r="A81" s="94" t="str">
        <f aca="false">IF(E81&lt;&gt;"",COUNTA($E$9:E81),"")</f>
        <v/>
      </c>
      <c r="B81" s="121"/>
    </row>
    <row r="82" customFormat="false" ht="11.45" hidden="false" customHeight="true" outlineLevel="0" collapsed="false">
      <c r="A82" s="94" t="n">
        <f aca="false">IF(E82&lt;&gt;"",COUNTA($E$9:E82),"")</f>
        <v>53</v>
      </c>
      <c r="B82" s="134" t="s">
        <v>319</v>
      </c>
      <c r="C82" s="103" t="s">
        <v>28</v>
      </c>
      <c r="D82" s="125" t="s">
        <v>150</v>
      </c>
      <c r="E82" s="126" t="n">
        <v>10.8</v>
      </c>
      <c r="F82" s="125" t="s">
        <v>155</v>
      </c>
      <c r="G82" s="103" t="n">
        <v>0.9</v>
      </c>
      <c r="H82" s="125" t="s">
        <v>155</v>
      </c>
      <c r="I82" s="126" t="n">
        <v>10.5</v>
      </c>
      <c r="J82" s="125" t="s">
        <v>153</v>
      </c>
      <c r="K82" s="126" t="n">
        <v>7.1</v>
      </c>
      <c r="L82" s="125" t="s">
        <v>153</v>
      </c>
      <c r="M82" s="126" t="n">
        <v>0.1</v>
      </c>
      <c r="N82" s="125" t="s">
        <v>151</v>
      </c>
    </row>
    <row r="83" customFormat="false" ht="11.45" hidden="false" customHeight="true" outlineLevel="0" collapsed="false">
      <c r="A83" s="94" t="str">
        <f aca="false">IF(E83&lt;&gt;"",COUNTA($E$9:E83),"")</f>
        <v/>
      </c>
      <c r="B83" s="134"/>
      <c r="C83" s="93"/>
      <c r="D83" s="122"/>
      <c r="E83" s="123"/>
      <c r="F83" s="122"/>
      <c r="G83" s="93"/>
      <c r="H83" s="122"/>
      <c r="I83" s="123"/>
      <c r="J83" s="122"/>
      <c r="K83" s="123"/>
      <c r="L83" s="122"/>
      <c r="M83" s="123"/>
      <c r="N83" s="122"/>
    </row>
    <row r="84" customFormat="false" ht="11.45" hidden="false" customHeight="true" outlineLevel="0" collapsed="false">
      <c r="A84" s="94" t="str">
        <f aca="false">IF(E84&lt;&gt;"",COUNTA($E$9:E84),"")</f>
        <v/>
      </c>
      <c r="B84" s="135" t="s">
        <v>241</v>
      </c>
    </row>
    <row r="85" customFormat="false" ht="11.45" hidden="false" customHeight="true" outlineLevel="0" collapsed="false">
      <c r="A85" s="94" t="n">
        <f aca="false">IF(E85&lt;&gt;"",COUNTA($E$9:E85),"")</f>
        <v>54</v>
      </c>
      <c r="B85" s="133" t="s">
        <v>359</v>
      </c>
      <c r="C85" s="93" t="s">
        <v>28</v>
      </c>
      <c r="D85" s="122" t="s">
        <v>150</v>
      </c>
      <c r="E85" s="123" t="n">
        <v>10.1</v>
      </c>
      <c r="F85" s="122" t="s">
        <v>155</v>
      </c>
      <c r="G85" s="93" t="n">
        <v>0.8</v>
      </c>
      <c r="H85" s="122" t="s">
        <v>155</v>
      </c>
      <c r="I85" s="123" t="n">
        <v>2</v>
      </c>
      <c r="J85" s="122" t="s">
        <v>155</v>
      </c>
      <c r="K85" s="123" t="n">
        <v>5.4</v>
      </c>
      <c r="L85" s="122" t="s">
        <v>153</v>
      </c>
      <c r="M85" s="123" t="n">
        <v>0.1</v>
      </c>
      <c r="N85" s="122" t="s">
        <v>151</v>
      </c>
    </row>
    <row r="86" customFormat="false" ht="24.95" hidden="false" customHeight="true" outlineLevel="0" collapsed="false">
      <c r="A86" s="94" t="str">
        <f aca="false">IF(E86&lt;&gt;"",COUNTA($E$9:E86),"")</f>
        <v/>
      </c>
      <c r="C86" s="136" t="s">
        <v>326</v>
      </c>
      <c r="D86" s="136"/>
      <c r="E86" s="136"/>
      <c r="F86" s="136"/>
      <c r="G86" s="136"/>
      <c r="H86" s="136"/>
      <c r="I86" s="136"/>
      <c r="J86" s="136"/>
      <c r="K86" s="136"/>
      <c r="L86" s="136"/>
      <c r="M86" s="136"/>
      <c r="N86" s="136"/>
    </row>
    <row r="87" customFormat="false" ht="11.45" hidden="false" customHeight="true" outlineLevel="0" collapsed="false">
      <c r="A87" s="94" t="n">
        <f aca="false">IF(E87&lt;&gt;"",COUNTA($E$9:E87),"")</f>
        <v>55</v>
      </c>
      <c r="B87" s="121" t="s">
        <v>373</v>
      </c>
      <c r="C87" s="93" t="s">
        <v>28</v>
      </c>
      <c r="D87" s="122" t="s">
        <v>150</v>
      </c>
      <c r="E87" s="123" t="s">
        <v>28</v>
      </c>
      <c r="F87" s="122" t="s">
        <v>150</v>
      </c>
      <c r="G87" s="93" t="s">
        <v>28</v>
      </c>
      <c r="H87" s="122" t="s">
        <v>150</v>
      </c>
      <c r="I87" s="123" t="n">
        <v>6.8</v>
      </c>
      <c r="J87" s="122" t="s">
        <v>151</v>
      </c>
      <c r="K87" s="123" t="n">
        <v>8.7</v>
      </c>
      <c r="L87" s="122" t="s">
        <v>151</v>
      </c>
      <c r="M87" s="123" t="n">
        <v>0.1</v>
      </c>
      <c r="N87" s="122" t="s">
        <v>155</v>
      </c>
    </row>
    <row r="88" customFormat="false" ht="11.45" hidden="false" customHeight="true" outlineLevel="0" collapsed="false">
      <c r="A88" s="94" t="n">
        <f aca="false">IF(E88&lt;&gt;"",COUNTA($E$9:E88),"")</f>
        <v>56</v>
      </c>
      <c r="B88" s="121" t="s">
        <v>374</v>
      </c>
      <c r="C88" s="93" t="s">
        <v>28</v>
      </c>
      <c r="D88" s="122" t="s">
        <v>150</v>
      </c>
      <c r="E88" s="123" t="s">
        <v>28</v>
      </c>
      <c r="F88" s="122" t="s">
        <v>150</v>
      </c>
      <c r="G88" s="93" t="s">
        <v>28</v>
      </c>
      <c r="H88" s="122" t="s">
        <v>150</v>
      </c>
      <c r="I88" s="123" t="n">
        <v>4.1</v>
      </c>
      <c r="J88" s="122" t="s">
        <v>151</v>
      </c>
      <c r="K88" s="123" t="n">
        <v>4.6</v>
      </c>
      <c r="L88" s="122" t="s">
        <v>155</v>
      </c>
      <c r="M88" s="123" t="n">
        <v>0.1</v>
      </c>
      <c r="N88" s="122" t="s">
        <v>155</v>
      </c>
    </row>
    <row r="89" customFormat="false" ht="11.45" hidden="false" customHeight="true" outlineLevel="0" collapsed="false">
      <c r="A89" s="94" t="n">
        <f aca="false">IF(E89&lt;&gt;"",COUNTA($E$9:E89),"")</f>
        <v>57</v>
      </c>
      <c r="B89" s="121" t="s">
        <v>375</v>
      </c>
      <c r="C89" s="93" t="s">
        <v>28</v>
      </c>
      <c r="D89" s="122" t="s">
        <v>150</v>
      </c>
      <c r="E89" s="123" t="s">
        <v>28</v>
      </c>
      <c r="F89" s="122" t="s">
        <v>150</v>
      </c>
      <c r="G89" s="93" t="s">
        <v>28</v>
      </c>
      <c r="H89" s="122" t="s">
        <v>150</v>
      </c>
      <c r="I89" s="123" t="n">
        <v>0.2</v>
      </c>
      <c r="J89" s="122" t="s">
        <v>155</v>
      </c>
      <c r="K89" s="123" t="n">
        <v>0.4</v>
      </c>
      <c r="L89" s="122" t="s">
        <v>156</v>
      </c>
      <c r="M89" s="123" t="n">
        <v>0</v>
      </c>
      <c r="N89" s="122" t="s">
        <v>155</v>
      </c>
    </row>
    <row r="90" customFormat="false" ht="11.45" hidden="false" customHeight="true" outlineLevel="0" collapsed="false">
      <c r="A90" s="94" t="n">
        <f aca="false">IF(E90&lt;&gt;"",COUNTA($E$9:E90),"")</f>
        <v>58</v>
      </c>
      <c r="B90" s="121" t="s">
        <v>376</v>
      </c>
      <c r="C90" s="93" t="n">
        <v>0</v>
      </c>
      <c r="D90" s="122" t="s">
        <v>151</v>
      </c>
      <c r="E90" s="123" t="n">
        <v>1.2</v>
      </c>
      <c r="F90" s="122" t="s">
        <v>151</v>
      </c>
      <c r="G90" s="93" t="n">
        <v>0.1</v>
      </c>
      <c r="H90" s="122" t="s">
        <v>151</v>
      </c>
      <c r="I90" s="123" t="n">
        <v>0.3</v>
      </c>
      <c r="J90" s="122" t="s">
        <v>151</v>
      </c>
      <c r="K90" s="123" t="s">
        <v>28</v>
      </c>
      <c r="L90" s="122" t="s">
        <v>150</v>
      </c>
      <c r="M90" s="123" t="n">
        <v>0</v>
      </c>
      <c r="N90" s="122" t="s">
        <v>155</v>
      </c>
    </row>
    <row r="91" customFormat="false" ht="11.45" hidden="false" customHeight="true" outlineLevel="0" collapsed="false">
      <c r="A91" s="94" t="n">
        <f aca="false">IF(E91&lt;&gt;"",COUNTA($E$9:E91),"")</f>
        <v>59</v>
      </c>
      <c r="B91" s="121" t="s">
        <v>377</v>
      </c>
      <c r="C91" s="93" t="s">
        <v>28</v>
      </c>
      <c r="D91" s="122" t="s">
        <v>150</v>
      </c>
      <c r="E91" s="123" t="s">
        <v>28</v>
      </c>
      <c r="F91" s="122" t="s">
        <v>150</v>
      </c>
      <c r="G91" s="93" t="s">
        <v>28</v>
      </c>
      <c r="H91" s="122" t="s">
        <v>150</v>
      </c>
      <c r="I91" s="123" t="s">
        <v>28</v>
      </c>
      <c r="J91" s="122" t="s">
        <v>150</v>
      </c>
      <c r="K91" s="123" t="s">
        <v>28</v>
      </c>
      <c r="L91" s="122" t="s">
        <v>150</v>
      </c>
      <c r="M91" s="123" t="s">
        <v>28</v>
      </c>
      <c r="N91" s="122" t="s">
        <v>150</v>
      </c>
    </row>
    <row r="92" customFormat="false" ht="11.45" hidden="false" customHeight="true" outlineLevel="0" collapsed="false">
      <c r="A92" s="94" t="n">
        <f aca="false">IF(E92&lt;&gt;"",COUNTA($E$9:E92),"")</f>
        <v>60</v>
      </c>
      <c r="B92" s="121" t="s">
        <v>378</v>
      </c>
      <c r="C92" s="93" t="n">
        <v>0</v>
      </c>
      <c r="D92" s="122" t="s">
        <v>153</v>
      </c>
      <c r="E92" s="123" t="n">
        <v>1.1</v>
      </c>
      <c r="F92" s="122" t="s">
        <v>153</v>
      </c>
      <c r="G92" s="93" t="n">
        <v>0.1</v>
      </c>
      <c r="H92" s="122" t="s">
        <v>153</v>
      </c>
      <c r="I92" s="123" t="n">
        <v>0.7</v>
      </c>
      <c r="J92" s="122" t="s">
        <v>153</v>
      </c>
      <c r="K92" s="123" t="n">
        <v>0.9</v>
      </c>
      <c r="L92" s="122" t="s">
        <v>153</v>
      </c>
      <c r="M92" s="123" t="n">
        <v>0</v>
      </c>
      <c r="N92" s="122" t="s">
        <v>153</v>
      </c>
    </row>
    <row r="93" customFormat="false" ht="11.45" hidden="false" customHeight="true" outlineLevel="0" collapsed="false">
      <c r="A93" s="94" t="n">
        <f aca="false">IF(E93&lt;&gt;"",COUNTA($E$9:E93),"")</f>
        <v>61</v>
      </c>
      <c r="B93" s="121" t="s">
        <v>379</v>
      </c>
      <c r="C93" s="93" t="n">
        <v>0</v>
      </c>
      <c r="D93" s="122" t="s">
        <v>153</v>
      </c>
      <c r="E93" s="123" t="n">
        <v>3.4</v>
      </c>
      <c r="F93" s="122" t="s">
        <v>153</v>
      </c>
      <c r="G93" s="93" t="n">
        <v>0.3</v>
      </c>
      <c r="H93" s="122" t="s">
        <v>153</v>
      </c>
      <c r="I93" s="123" t="n">
        <v>0.7</v>
      </c>
      <c r="J93" s="122" t="s">
        <v>153</v>
      </c>
      <c r="K93" s="123" t="n">
        <v>1.8</v>
      </c>
      <c r="L93" s="122" t="s">
        <v>153</v>
      </c>
      <c r="M93" s="123" t="n">
        <v>0</v>
      </c>
      <c r="N93" s="122" t="s">
        <v>153</v>
      </c>
    </row>
    <row r="94" customFormat="false" ht="11.45" hidden="false" customHeight="true" outlineLevel="0" collapsed="false">
      <c r="A94" s="94" t="str">
        <f aca="false">IF(E94&lt;&gt;"",COUNTA($E$9:E94),"")</f>
        <v/>
      </c>
      <c r="B94" s="121"/>
    </row>
    <row r="95" customFormat="false" ht="11.45" hidden="false" customHeight="true" outlineLevel="0" collapsed="false">
      <c r="A95" s="94" t="n">
        <f aca="false">IF(E95&lt;&gt;"",COUNTA($E$9:E95),"")</f>
        <v>62</v>
      </c>
      <c r="B95" s="134" t="s">
        <v>319</v>
      </c>
      <c r="C95" s="103" t="n">
        <v>0.1</v>
      </c>
      <c r="D95" s="125" t="s">
        <v>156</v>
      </c>
      <c r="E95" s="126" t="n">
        <v>9.8</v>
      </c>
      <c r="F95" s="125" t="s">
        <v>155</v>
      </c>
      <c r="G95" s="103" t="n">
        <v>0.9</v>
      </c>
      <c r="H95" s="125" t="s">
        <v>155</v>
      </c>
      <c r="I95" s="126" t="n">
        <v>13.1</v>
      </c>
      <c r="J95" s="125" t="s">
        <v>153</v>
      </c>
      <c r="K95" s="126" t="n">
        <v>17.9</v>
      </c>
      <c r="L95" s="125" t="s">
        <v>151</v>
      </c>
      <c r="M95" s="126" t="n">
        <v>0.2</v>
      </c>
      <c r="N95" s="125" t="s">
        <v>151</v>
      </c>
    </row>
    <row r="96" customFormat="false" ht="11.45" hidden="false" customHeight="true" outlineLevel="0" collapsed="false">
      <c r="A96" s="94" t="str">
        <f aca="false">IF(E96&lt;&gt;"",COUNTA($E$9:E96),"")</f>
        <v/>
      </c>
      <c r="B96" s="134"/>
      <c r="C96" s="93"/>
      <c r="D96" s="122"/>
      <c r="E96" s="123"/>
      <c r="F96" s="122"/>
      <c r="G96" s="93"/>
      <c r="H96" s="122"/>
      <c r="I96" s="123"/>
      <c r="J96" s="122"/>
      <c r="K96" s="123"/>
      <c r="L96" s="122"/>
      <c r="M96" s="123"/>
      <c r="N96" s="122"/>
    </row>
    <row r="97" customFormat="false" ht="11.45" hidden="false" customHeight="true" outlineLevel="0" collapsed="false">
      <c r="A97" s="94" t="str">
        <f aca="false">IF(E97&lt;&gt;"",COUNTA($E$9:E97),"")</f>
        <v/>
      </c>
      <c r="B97" s="135" t="s">
        <v>241</v>
      </c>
    </row>
    <row r="98" customFormat="false" ht="11.45" hidden="false" customHeight="true" outlineLevel="0" collapsed="false">
      <c r="A98" s="94" t="n">
        <f aca="false">IF(E98&lt;&gt;"",COUNTA($E$9:E98),"")</f>
        <v>63</v>
      </c>
      <c r="B98" s="133" t="s">
        <v>359</v>
      </c>
      <c r="C98" s="93" t="n">
        <v>0</v>
      </c>
      <c r="D98" s="122" t="s">
        <v>156</v>
      </c>
      <c r="E98" s="123" t="n">
        <v>7.7</v>
      </c>
      <c r="F98" s="122" t="s">
        <v>155</v>
      </c>
      <c r="G98" s="93" t="n">
        <v>0.7</v>
      </c>
      <c r="H98" s="122" t="s">
        <v>155</v>
      </c>
      <c r="I98" s="123" t="n">
        <v>2</v>
      </c>
      <c r="J98" s="122" t="s">
        <v>151</v>
      </c>
      <c r="K98" s="123" t="n">
        <v>4.1</v>
      </c>
      <c r="L98" s="122" t="s">
        <v>151</v>
      </c>
      <c r="M98" s="123" t="n">
        <v>0</v>
      </c>
      <c r="N98" s="122" t="s">
        <v>156</v>
      </c>
    </row>
    <row r="99" customFormat="false" ht="24.95" hidden="false" customHeight="true" outlineLevel="0" collapsed="false">
      <c r="A99" s="94" t="str">
        <f aca="false">IF(E99&lt;&gt;"",COUNTA($E$9:E99),"")</f>
        <v/>
      </c>
      <c r="C99" s="136" t="s">
        <v>327</v>
      </c>
      <c r="D99" s="136"/>
      <c r="E99" s="136"/>
      <c r="F99" s="136"/>
      <c r="G99" s="136"/>
      <c r="H99" s="136"/>
      <c r="I99" s="136"/>
      <c r="J99" s="136"/>
      <c r="K99" s="136"/>
      <c r="L99" s="136"/>
      <c r="M99" s="136"/>
      <c r="N99" s="136"/>
    </row>
    <row r="100" customFormat="false" ht="11.45" hidden="false" customHeight="true" outlineLevel="0" collapsed="false">
      <c r="A100" s="94" t="n">
        <f aca="false">IF(E100&lt;&gt;"",COUNTA($E$9:E100),"")</f>
        <v>64</v>
      </c>
      <c r="B100" s="121" t="s">
        <v>373</v>
      </c>
      <c r="C100" s="93" t="s">
        <v>28</v>
      </c>
      <c r="D100" s="122" t="s">
        <v>150</v>
      </c>
      <c r="E100" s="123" t="s">
        <v>28</v>
      </c>
      <c r="F100" s="122" t="s">
        <v>150</v>
      </c>
      <c r="G100" s="93" t="s">
        <v>28</v>
      </c>
      <c r="H100" s="122" t="s">
        <v>150</v>
      </c>
      <c r="I100" s="123" t="n">
        <v>2.6</v>
      </c>
      <c r="J100" s="122" t="s">
        <v>151</v>
      </c>
      <c r="K100" s="123" t="n">
        <v>4.7</v>
      </c>
      <c r="L100" s="122" t="s">
        <v>155</v>
      </c>
      <c r="M100" s="123" t="n">
        <v>0.1</v>
      </c>
      <c r="N100" s="122" t="s">
        <v>155</v>
      </c>
    </row>
    <row r="101" customFormat="false" ht="11.45" hidden="false" customHeight="true" outlineLevel="0" collapsed="false">
      <c r="A101" s="94" t="n">
        <f aca="false">IF(E101&lt;&gt;"",COUNTA($E$9:E101),"")</f>
        <v>65</v>
      </c>
      <c r="B101" s="121" t="s">
        <v>374</v>
      </c>
      <c r="C101" s="93" t="s">
        <v>28</v>
      </c>
      <c r="D101" s="122" t="s">
        <v>150</v>
      </c>
      <c r="E101" s="123" t="s">
        <v>28</v>
      </c>
      <c r="F101" s="122" t="s">
        <v>150</v>
      </c>
      <c r="G101" s="93" t="s">
        <v>28</v>
      </c>
      <c r="H101" s="122" t="s">
        <v>150</v>
      </c>
      <c r="I101" s="123" t="n">
        <v>2.2</v>
      </c>
      <c r="J101" s="122" t="s">
        <v>155</v>
      </c>
      <c r="K101" s="123" t="n">
        <v>2.9</v>
      </c>
      <c r="L101" s="122" t="s">
        <v>155</v>
      </c>
      <c r="M101" s="123" t="n">
        <v>0</v>
      </c>
      <c r="N101" s="122" t="s">
        <v>151</v>
      </c>
    </row>
    <row r="102" customFormat="false" ht="11.45" hidden="false" customHeight="true" outlineLevel="0" collapsed="false">
      <c r="A102" s="94" t="n">
        <f aca="false">IF(E102&lt;&gt;"",COUNTA($E$9:E102),"")</f>
        <v>66</v>
      </c>
      <c r="B102" s="121" t="s">
        <v>375</v>
      </c>
      <c r="C102" s="93" t="s">
        <v>28</v>
      </c>
      <c r="D102" s="122" t="s">
        <v>150</v>
      </c>
      <c r="E102" s="123" t="s">
        <v>28</v>
      </c>
      <c r="F102" s="122" t="s">
        <v>150</v>
      </c>
      <c r="G102" s="93" t="s">
        <v>28</v>
      </c>
      <c r="H102" s="122" t="s">
        <v>150</v>
      </c>
      <c r="I102" s="123" t="s">
        <v>28</v>
      </c>
      <c r="J102" s="122" t="s">
        <v>150</v>
      </c>
      <c r="K102" s="123" t="s">
        <v>28</v>
      </c>
      <c r="L102" s="122" t="s">
        <v>150</v>
      </c>
      <c r="M102" s="123" t="s">
        <v>28</v>
      </c>
      <c r="N102" s="122" t="s">
        <v>150</v>
      </c>
    </row>
    <row r="103" customFormat="false" ht="11.45" hidden="false" customHeight="true" outlineLevel="0" collapsed="false">
      <c r="A103" s="94" t="n">
        <f aca="false">IF(E103&lt;&gt;"",COUNTA($E$9:E103),"")</f>
        <v>67</v>
      </c>
      <c r="B103" s="121" t="s">
        <v>376</v>
      </c>
      <c r="C103" s="93" t="n">
        <v>0</v>
      </c>
      <c r="D103" s="122" t="s">
        <v>153</v>
      </c>
      <c r="E103" s="123" t="n">
        <v>0.5</v>
      </c>
      <c r="F103" s="122" t="s">
        <v>153</v>
      </c>
      <c r="G103" s="93" t="n">
        <v>0</v>
      </c>
      <c r="H103" s="122" t="s">
        <v>153</v>
      </c>
      <c r="I103" s="123" t="n">
        <v>0.1</v>
      </c>
      <c r="J103" s="122" t="s">
        <v>153</v>
      </c>
      <c r="K103" s="123" t="n">
        <v>0.2</v>
      </c>
      <c r="L103" s="122" t="s">
        <v>153</v>
      </c>
      <c r="M103" s="123" t="n">
        <v>0</v>
      </c>
      <c r="N103" s="122" t="s">
        <v>153</v>
      </c>
    </row>
    <row r="104" customFormat="false" ht="11.45" hidden="false" customHeight="true" outlineLevel="0" collapsed="false">
      <c r="A104" s="94" t="n">
        <f aca="false">IF(E104&lt;&gt;"",COUNTA($E$9:E104),"")</f>
        <v>68</v>
      </c>
      <c r="B104" s="121" t="s">
        <v>377</v>
      </c>
      <c r="C104" s="93" t="n">
        <v>0</v>
      </c>
      <c r="D104" s="122" t="s">
        <v>153</v>
      </c>
      <c r="E104" s="123" t="n">
        <v>1.4</v>
      </c>
      <c r="F104" s="122" t="s">
        <v>153</v>
      </c>
      <c r="G104" s="93" t="n">
        <v>0.1</v>
      </c>
      <c r="H104" s="122" t="s">
        <v>153</v>
      </c>
      <c r="I104" s="123" t="n">
        <v>0.1</v>
      </c>
      <c r="J104" s="122" t="s">
        <v>153</v>
      </c>
      <c r="K104" s="123" t="n">
        <v>0.3</v>
      </c>
      <c r="L104" s="122" t="s">
        <v>153</v>
      </c>
      <c r="M104" s="123" t="n">
        <v>0</v>
      </c>
      <c r="N104" s="122" t="s">
        <v>153</v>
      </c>
    </row>
    <row r="105" customFormat="false" ht="11.45" hidden="false" customHeight="true" outlineLevel="0" collapsed="false">
      <c r="A105" s="94" t="n">
        <f aca="false">IF(E105&lt;&gt;"",COUNTA($E$9:E105),"")</f>
        <v>69</v>
      </c>
      <c r="B105" s="121" t="s">
        <v>378</v>
      </c>
      <c r="C105" s="93" t="n">
        <v>0</v>
      </c>
      <c r="D105" s="122" t="s">
        <v>153</v>
      </c>
      <c r="E105" s="123" t="n">
        <v>2.1</v>
      </c>
      <c r="F105" s="122" t="s">
        <v>153</v>
      </c>
      <c r="G105" s="93" t="n">
        <v>0.2</v>
      </c>
      <c r="H105" s="122" t="s">
        <v>153</v>
      </c>
      <c r="I105" s="123" t="n">
        <v>0.2</v>
      </c>
      <c r="J105" s="122" t="s">
        <v>153</v>
      </c>
      <c r="K105" s="123" t="n">
        <v>0.2</v>
      </c>
      <c r="L105" s="122" t="s">
        <v>153</v>
      </c>
      <c r="M105" s="123" t="n">
        <v>0</v>
      </c>
      <c r="N105" s="122" t="s">
        <v>153</v>
      </c>
    </row>
    <row r="106" customFormat="false" ht="11.45" hidden="false" customHeight="true" outlineLevel="0" collapsed="false">
      <c r="A106" s="94" t="n">
        <f aca="false">IF(E106&lt;&gt;"",COUNTA($E$9:E106),"")</f>
        <v>70</v>
      </c>
      <c r="B106" s="121" t="s">
        <v>379</v>
      </c>
      <c r="C106" s="93" t="n">
        <v>0</v>
      </c>
      <c r="D106" s="122" t="s">
        <v>153</v>
      </c>
      <c r="E106" s="123" t="n">
        <v>12.9</v>
      </c>
      <c r="F106" s="122" t="s">
        <v>153</v>
      </c>
      <c r="G106" s="93" t="n">
        <v>1.1</v>
      </c>
      <c r="H106" s="122" t="s">
        <v>153</v>
      </c>
      <c r="I106" s="123" t="n">
        <v>1.4</v>
      </c>
      <c r="J106" s="122" t="s">
        <v>153</v>
      </c>
      <c r="K106" s="123" t="n">
        <v>2.7</v>
      </c>
      <c r="L106" s="122" t="s">
        <v>153</v>
      </c>
      <c r="M106" s="123" t="n">
        <v>0</v>
      </c>
      <c r="N106" s="122" t="s">
        <v>153</v>
      </c>
    </row>
    <row r="107" customFormat="false" ht="11.45" hidden="false" customHeight="true" outlineLevel="0" collapsed="false">
      <c r="A107" s="94" t="str">
        <f aca="false">IF(E107&lt;&gt;"",COUNTA($E$9:E107),"")</f>
        <v/>
      </c>
      <c r="B107" s="121"/>
    </row>
    <row r="108" customFormat="false" ht="11.45" hidden="false" customHeight="true" outlineLevel="0" collapsed="false">
      <c r="A108" s="94" t="n">
        <f aca="false">IF(E108&lt;&gt;"",COUNTA($E$9:E108),"")</f>
        <v>71</v>
      </c>
      <c r="B108" s="134" t="s">
        <v>319</v>
      </c>
      <c r="C108" s="103" t="n">
        <v>0.1</v>
      </c>
      <c r="D108" s="125" t="s">
        <v>156</v>
      </c>
      <c r="E108" s="126" t="n">
        <v>18.8</v>
      </c>
      <c r="F108" s="125" t="s">
        <v>153</v>
      </c>
      <c r="G108" s="103" t="n">
        <v>1.6</v>
      </c>
      <c r="H108" s="125" t="s">
        <v>153</v>
      </c>
      <c r="I108" s="126" t="n">
        <v>6.8</v>
      </c>
      <c r="J108" s="125" t="s">
        <v>151</v>
      </c>
      <c r="K108" s="126" t="n">
        <v>11.1</v>
      </c>
      <c r="L108" s="125" t="s">
        <v>151</v>
      </c>
      <c r="M108" s="126" t="n">
        <v>0.1</v>
      </c>
      <c r="N108" s="125" t="s">
        <v>151</v>
      </c>
    </row>
    <row r="109" customFormat="false" ht="11.45" hidden="false" customHeight="true" outlineLevel="0" collapsed="false">
      <c r="A109" s="94" t="str">
        <f aca="false">IF(E109&lt;&gt;"",COUNTA($E$9:E109),"")</f>
        <v/>
      </c>
      <c r="B109" s="134"/>
      <c r="C109" s="93"/>
      <c r="D109" s="122"/>
      <c r="E109" s="123"/>
      <c r="F109" s="122"/>
      <c r="G109" s="93"/>
      <c r="H109" s="122"/>
      <c r="I109" s="123"/>
      <c r="J109" s="122"/>
      <c r="K109" s="123"/>
      <c r="L109" s="122"/>
      <c r="M109" s="123"/>
      <c r="N109" s="122"/>
    </row>
    <row r="110" customFormat="false" ht="11.45" hidden="false" customHeight="true" outlineLevel="0" collapsed="false">
      <c r="A110" s="94" t="str">
        <f aca="false">IF(E110&lt;&gt;"",COUNTA($E$9:E110),"")</f>
        <v/>
      </c>
      <c r="B110" s="135" t="s">
        <v>241</v>
      </c>
    </row>
    <row r="111" customFormat="false" ht="11.45" hidden="false" customHeight="true" outlineLevel="0" collapsed="false">
      <c r="A111" s="94" t="n">
        <f aca="false">IF(E111&lt;&gt;"",COUNTA($E$9:E111),"")</f>
        <v>72</v>
      </c>
      <c r="B111" s="133" t="s">
        <v>359</v>
      </c>
      <c r="C111" s="93" t="n">
        <v>0</v>
      </c>
      <c r="D111" s="122" t="s">
        <v>153</v>
      </c>
      <c r="E111" s="123" t="n">
        <v>16.9</v>
      </c>
      <c r="F111" s="122" t="s">
        <v>153</v>
      </c>
      <c r="G111" s="93" t="n">
        <v>1.4</v>
      </c>
      <c r="H111" s="122" t="s">
        <v>153</v>
      </c>
      <c r="I111" s="123" t="n">
        <v>1.9</v>
      </c>
      <c r="J111" s="122" t="s">
        <v>153</v>
      </c>
      <c r="K111" s="123" t="n">
        <v>3.4</v>
      </c>
      <c r="L111" s="122" t="s">
        <v>153</v>
      </c>
      <c r="M111" s="123" t="n">
        <v>0</v>
      </c>
      <c r="N111" s="122" t="s">
        <v>153</v>
      </c>
    </row>
    <row r="112" customFormat="false" ht="24.95" hidden="false" customHeight="true" outlineLevel="0" collapsed="false">
      <c r="A112" s="94" t="str">
        <f aca="false">IF(E112&lt;&gt;"",COUNTA($E$9:E112),"")</f>
        <v/>
      </c>
      <c r="C112" s="136" t="s">
        <v>328</v>
      </c>
      <c r="D112" s="136"/>
      <c r="E112" s="136"/>
      <c r="F112" s="136"/>
      <c r="G112" s="136"/>
      <c r="H112" s="136"/>
      <c r="I112" s="136"/>
      <c r="J112" s="136"/>
      <c r="K112" s="136"/>
      <c r="L112" s="136"/>
      <c r="M112" s="136"/>
      <c r="N112" s="136"/>
    </row>
    <row r="113" customFormat="false" ht="11.45" hidden="false" customHeight="true" outlineLevel="0" collapsed="false">
      <c r="A113" s="94" t="n">
        <f aca="false">IF(E113&lt;&gt;"",COUNTA($E$9:E113),"")</f>
        <v>73</v>
      </c>
      <c r="B113" s="121" t="s">
        <v>373</v>
      </c>
      <c r="C113" s="93" t="n">
        <v>0.2</v>
      </c>
      <c r="D113" s="122" t="s">
        <v>155</v>
      </c>
      <c r="E113" s="123" t="n">
        <v>1.3</v>
      </c>
      <c r="F113" s="122" t="s">
        <v>156</v>
      </c>
      <c r="G113" s="93" t="n">
        <v>0.1</v>
      </c>
      <c r="H113" s="122" t="s">
        <v>156</v>
      </c>
      <c r="I113" s="123" t="n">
        <v>13.2</v>
      </c>
      <c r="J113" s="122" t="s">
        <v>153</v>
      </c>
      <c r="K113" s="123" t="n">
        <v>22</v>
      </c>
      <c r="L113" s="122" t="s">
        <v>151</v>
      </c>
      <c r="M113" s="123" t="n">
        <v>0.6</v>
      </c>
      <c r="N113" s="122" t="s">
        <v>153</v>
      </c>
    </row>
    <row r="114" customFormat="false" ht="11.45" hidden="false" customHeight="true" outlineLevel="0" collapsed="false">
      <c r="A114" s="94" t="n">
        <f aca="false">IF(E114&lt;&gt;"",COUNTA($E$9:E114),"")</f>
        <v>74</v>
      </c>
      <c r="B114" s="121" t="s">
        <v>374</v>
      </c>
      <c r="C114" s="93" t="n">
        <v>0.2</v>
      </c>
      <c r="D114" s="122" t="s">
        <v>155</v>
      </c>
      <c r="E114" s="123" t="n">
        <v>5.5</v>
      </c>
      <c r="F114" s="122" t="s">
        <v>155</v>
      </c>
      <c r="G114" s="93" t="n">
        <v>0.5</v>
      </c>
      <c r="H114" s="122" t="s">
        <v>155</v>
      </c>
      <c r="I114" s="123" t="n">
        <v>15.8</v>
      </c>
      <c r="J114" s="122" t="s">
        <v>153</v>
      </c>
      <c r="K114" s="123" t="n">
        <v>11.1</v>
      </c>
      <c r="L114" s="122" t="s">
        <v>151</v>
      </c>
      <c r="M114" s="123" t="n">
        <v>0.3</v>
      </c>
      <c r="N114" s="122" t="s">
        <v>151</v>
      </c>
    </row>
    <row r="115" customFormat="false" ht="11.45" hidden="false" customHeight="true" outlineLevel="0" collapsed="false">
      <c r="A115" s="94" t="n">
        <f aca="false">IF(E115&lt;&gt;"",COUNTA($E$9:E115),"")</f>
        <v>75</v>
      </c>
      <c r="B115" s="121" t="s">
        <v>375</v>
      </c>
      <c r="C115" s="93" t="s">
        <v>28</v>
      </c>
      <c r="D115" s="122" t="s">
        <v>150</v>
      </c>
      <c r="E115" s="123" t="s">
        <v>28</v>
      </c>
      <c r="F115" s="122" t="s">
        <v>150</v>
      </c>
      <c r="G115" s="93" t="s">
        <v>28</v>
      </c>
      <c r="H115" s="122" t="s">
        <v>150</v>
      </c>
      <c r="I115" s="123" t="n">
        <v>2.4</v>
      </c>
      <c r="J115" s="122" t="s">
        <v>151</v>
      </c>
      <c r="K115" s="123" t="n">
        <v>3.2</v>
      </c>
      <c r="L115" s="122" t="s">
        <v>155</v>
      </c>
      <c r="M115" s="123" t="n">
        <v>0.1</v>
      </c>
      <c r="N115" s="122" t="s">
        <v>155</v>
      </c>
    </row>
    <row r="116" customFormat="false" ht="11.45" hidden="false" customHeight="true" outlineLevel="0" collapsed="false">
      <c r="A116" s="94" t="n">
        <f aca="false">IF(E116&lt;&gt;"",COUNTA($E$9:E116),"")</f>
        <v>76</v>
      </c>
      <c r="B116" s="121" t="s">
        <v>376</v>
      </c>
      <c r="C116" s="93" t="n">
        <v>0</v>
      </c>
      <c r="D116" s="122" t="s">
        <v>156</v>
      </c>
      <c r="E116" s="123" t="n">
        <v>6</v>
      </c>
      <c r="F116" s="122" t="s">
        <v>156</v>
      </c>
      <c r="G116" s="93" t="n">
        <v>0.5</v>
      </c>
      <c r="H116" s="122" t="s">
        <v>156</v>
      </c>
      <c r="I116" s="123" t="n">
        <v>1.4</v>
      </c>
      <c r="J116" s="122" t="s">
        <v>156</v>
      </c>
      <c r="K116" s="123" t="n">
        <v>2.9</v>
      </c>
      <c r="L116" s="122" t="s">
        <v>155</v>
      </c>
      <c r="M116" s="123" t="n">
        <v>0.1</v>
      </c>
      <c r="N116" s="122" t="s">
        <v>155</v>
      </c>
    </row>
    <row r="117" customFormat="false" ht="11.45" hidden="false" customHeight="true" outlineLevel="0" collapsed="false">
      <c r="A117" s="94" t="n">
        <f aca="false">IF(E117&lt;&gt;"",COUNTA($E$9:E117),"")</f>
        <v>77</v>
      </c>
      <c r="B117" s="121" t="s">
        <v>377</v>
      </c>
      <c r="C117" s="93" t="n">
        <v>0</v>
      </c>
      <c r="D117" s="122" t="s">
        <v>156</v>
      </c>
      <c r="E117" s="123" t="n">
        <v>9.3</v>
      </c>
      <c r="F117" s="122" t="s">
        <v>155</v>
      </c>
      <c r="G117" s="93" t="n">
        <v>0.8</v>
      </c>
      <c r="H117" s="122" t="s">
        <v>155</v>
      </c>
      <c r="I117" s="123" t="n">
        <v>1</v>
      </c>
      <c r="J117" s="122" t="s">
        <v>155</v>
      </c>
      <c r="K117" s="123" t="n">
        <v>1.7</v>
      </c>
      <c r="L117" s="122" t="s">
        <v>155</v>
      </c>
      <c r="M117" s="123" t="s">
        <v>28</v>
      </c>
      <c r="N117" s="122" t="s">
        <v>150</v>
      </c>
    </row>
    <row r="118" customFormat="false" ht="11.45" hidden="false" customHeight="true" outlineLevel="0" collapsed="false">
      <c r="A118" s="94" t="n">
        <f aca="false">IF(E118&lt;&gt;"",COUNTA($E$9:E118),"")</f>
        <v>78</v>
      </c>
      <c r="B118" s="121" t="s">
        <v>378</v>
      </c>
      <c r="C118" s="93" t="n">
        <v>0</v>
      </c>
      <c r="D118" s="122" t="s">
        <v>153</v>
      </c>
      <c r="E118" s="123" t="n">
        <v>16.8</v>
      </c>
      <c r="F118" s="122" t="s">
        <v>153</v>
      </c>
      <c r="G118" s="93" t="n">
        <v>1.4</v>
      </c>
      <c r="H118" s="122" t="s">
        <v>153</v>
      </c>
      <c r="I118" s="123" t="n">
        <v>2.3</v>
      </c>
      <c r="J118" s="122" t="s">
        <v>153</v>
      </c>
      <c r="K118" s="123" t="n">
        <v>4.4</v>
      </c>
      <c r="L118" s="122" t="s">
        <v>153</v>
      </c>
      <c r="M118" s="123" t="n">
        <v>0.1</v>
      </c>
      <c r="N118" s="122" t="s">
        <v>153</v>
      </c>
    </row>
    <row r="119" customFormat="false" ht="11.45" hidden="false" customHeight="true" outlineLevel="0" collapsed="false">
      <c r="A119" s="94" t="n">
        <f aca="false">IF(E119&lt;&gt;"",COUNTA($E$9:E119),"")</f>
        <v>79</v>
      </c>
      <c r="B119" s="121" t="s">
        <v>379</v>
      </c>
      <c r="C119" s="93" t="n">
        <v>0</v>
      </c>
      <c r="D119" s="122" t="s">
        <v>153</v>
      </c>
      <c r="E119" s="123" t="n">
        <v>35.8</v>
      </c>
      <c r="F119" s="122" t="s">
        <v>153</v>
      </c>
      <c r="G119" s="93" t="n">
        <v>3</v>
      </c>
      <c r="H119" s="122" t="s">
        <v>153</v>
      </c>
      <c r="I119" s="123" t="n">
        <v>4.9</v>
      </c>
      <c r="J119" s="122" t="s">
        <v>153</v>
      </c>
      <c r="K119" s="123" t="n">
        <v>14</v>
      </c>
      <c r="L119" s="122" t="s">
        <v>153</v>
      </c>
      <c r="M119" s="123" t="n">
        <v>0.1</v>
      </c>
      <c r="N119" s="122" t="s">
        <v>153</v>
      </c>
    </row>
    <row r="120" customFormat="false" ht="11.45" hidden="false" customHeight="true" outlineLevel="0" collapsed="false">
      <c r="A120" s="94" t="str">
        <f aca="false">IF(E120&lt;&gt;"",COUNTA($E$9:E120),"")</f>
        <v/>
      </c>
      <c r="B120" s="121"/>
    </row>
    <row r="121" customFormat="false" ht="11.45" hidden="false" customHeight="true" outlineLevel="0" collapsed="false">
      <c r="A121" s="94" t="n">
        <f aca="false">IF(E121&lt;&gt;"",COUNTA($E$9:E121),"")</f>
        <v>80</v>
      </c>
      <c r="B121" s="134" t="s">
        <v>319</v>
      </c>
      <c r="C121" s="103" t="n">
        <v>0.5</v>
      </c>
      <c r="D121" s="125" t="s">
        <v>151</v>
      </c>
      <c r="E121" s="126" t="n">
        <v>77.7</v>
      </c>
      <c r="F121" s="125" t="s">
        <v>153</v>
      </c>
      <c r="G121" s="103" t="n">
        <v>6.6</v>
      </c>
      <c r="H121" s="125" t="s">
        <v>153</v>
      </c>
      <c r="I121" s="126" t="n">
        <v>41.1</v>
      </c>
      <c r="J121" s="125" t="s">
        <v>153</v>
      </c>
      <c r="K121" s="126" t="n">
        <v>59.3</v>
      </c>
      <c r="L121" s="125" t="s">
        <v>153</v>
      </c>
      <c r="M121" s="126" t="n">
        <v>1.2</v>
      </c>
      <c r="N121" s="125" t="s">
        <v>153</v>
      </c>
    </row>
    <row r="122" customFormat="false" ht="11.45" hidden="false" customHeight="true" outlineLevel="0" collapsed="false">
      <c r="A122" s="94" t="str">
        <f aca="false">IF(E122&lt;&gt;"",COUNTA($E$9:E122),"")</f>
        <v/>
      </c>
      <c r="B122" s="134"/>
      <c r="C122" s="93"/>
      <c r="D122" s="122"/>
      <c r="E122" s="123"/>
      <c r="F122" s="122"/>
      <c r="G122" s="93"/>
      <c r="H122" s="122"/>
      <c r="I122" s="123"/>
      <c r="J122" s="122"/>
      <c r="K122" s="123"/>
      <c r="L122" s="122"/>
      <c r="M122" s="123"/>
      <c r="N122" s="122"/>
    </row>
    <row r="123" customFormat="false" ht="11.45" hidden="false" customHeight="true" outlineLevel="0" collapsed="false">
      <c r="A123" s="94" t="str">
        <f aca="false">IF(E123&lt;&gt;"",COUNTA($E$9:E123),"")</f>
        <v/>
      </c>
      <c r="B123" s="135" t="s">
        <v>241</v>
      </c>
    </row>
    <row r="124" customFormat="false" ht="11.45" hidden="false" customHeight="true" outlineLevel="0" collapsed="false">
      <c r="A124" s="94" t="n">
        <f aca="false">IF(E124&lt;&gt;"",COUNTA($E$9:E124),"")</f>
        <v>81</v>
      </c>
      <c r="B124" s="133" t="s">
        <v>359</v>
      </c>
      <c r="C124" s="93" t="n">
        <v>0.1</v>
      </c>
      <c r="D124" s="122" t="s">
        <v>155</v>
      </c>
      <c r="E124" s="123" t="n">
        <v>67.9</v>
      </c>
      <c r="F124" s="122" t="s">
        <v>153</v>
      </c>
      <c r="G124" s="93" t="n">
        <v>5.7</v>
      </c>
      <c r="H124" s="122" t="s">
        <v>153</v>
      </c>
      <c r="I124" s="123" t="n">
        <v>9.6</v>
      </c>
      <c r="J124" s="122" t="s">
        <v>153</v>
      </c>
      <c r="K124" s="123" t="n">
        <v>23</v>
      </c>
      <c r="L124" s="122" t="s">
        <v>153</v>
      </c>
      <c r="M124" s="123" t="n">
        <v>0.3</v>
      </c>
      <c r="N124" s="122" t="s">
        <v>151</v>
      </c>
    </row>
  </sheetData>
  <mergeCells count="30">
    <mergeCell ref="A1:B1"/>
    <mergeCell ref="C1:N1"/>
    <mergeCell ref="A2:B2"/>
    <mergeCell ref="C2:N2"/>
    <mergeCell ref="A3:A6"/>
    <mergeCell ref="B3:B6"/>
    <mergeCell ref="C3:D5"/>
    <mergeCell ref="E3:H5"/>
    <mergeCell ref="I3:J5"/>
    <mergeCell ref="K3:L5"/>
    <mergeCell ref="M3:N5"/>
    <mergeCell ref="C6:F6"/>
    <mergeCell ref="G6:J6"/>
    <mergeCell ref="K6:L6"/>
    <mergeCell ref="M6:N6"/>
    <mergeCell ref="C7:D7"/>
    <mergeCell ref="E7:F7"/>
    <mergeCell ref="G7:H7"/>
    <mergeCell ref="I7:J7"/>
    <mergeCell ref="K7:L7"/>
    <mergeCell ref="M7:N7"/>
    <mergeCell ref="C8:N8"/>
    <mergeCell ref="C21:N21"/>
    <mergeCell ref="C34:N34"/>
    <mergeCell ref="C47:N47"/>
    <mergeCell ref="C60:N60"/>
    <mergeCell ref="C73:N73"/>
    <mergeCell ref="C86:N86"/>
    <mergeCell ref="C99:N99"/>
    <mergeCell ref="C112:N1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rowBreaks count="2" manualBreakCount="2">
    <brk id="59" man="true" max="16383" min="0"/>
    <brk id="111"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N8"/>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13.7"/>
    <col collapsed="false" customWidth="true" hidden="false" outlineLevel="0" max="3" min="3" style="70" width="7.7"/>
    <col collapsed="false" customWidth="true" hidden="false" outlineLevel="0" max="4" min="4" style="71" width="4.7"/>
    <col collapsed="false" customWidth="true" hidden="false" outlineLevel="0" max="5" min="5" style="70" width="7.7"/>
    <col collapsed="false" customWidth="true" hidden="false" outlineLevel="0" max="6" min="6" style="72" width="4.7"/>
    <col collapsed="false" customWidth="true" hidden="false" outlineLevel="0" max="7" min="7" style="70" width="7.7"/>
    <col collapsed="false" customWidth="true" hidden="false" outlineLevel="0" max="8" min="8" style="71" width="4.7"/>
    <col collapsed="false" customWidth="true" hidden="false" outlineLevel="0" max="9" min="9" style="70" width="7.7"/>
    <col collapsed="false" customWidth="true" hidden="false" outlineLevel="0" max="10" min="10" style="72" width="4.7"/>
    <col collapsed="false" customWidth="true" hidden="false" outlineLevel="0" max="11" min="11" style="70" width="7.7"/>
    <col collapsed="false" customWidth="true" hidden="false" outlineLevel="0" max="12" min="12" style="72" width="4.7"/>
    <col collapsed="false" customWidth="true" hidden="false" outlineLevel="0" max="13" min="13" style="70" width="7.7"/>
    <col collapsed="false" customWidth="true" hidden="false" outlineLevel="0" max="14" min="14" style="72" width="4.7"/>
    <col collapsed="false" customWidth="false" hidden="false" outlineLevel="0" max="257" min="15" style="69" width="11.28"/>
  </cols>
  <sheetData>
    <row r="1" s="76" customFormat="true" ht="30" hidden="false" customHeight="true" outlineLevel="0" collapsed="false">
      <c r="A1" s="73" t="s">
        <v>87</v>
      </c>
      <c r="B1" s="73"/>
      <c r="C1" s="74" t="s">
        <v>88</v>
      </c>
      <c r="D1" s="74"/>
      <c r="E1" s="74"/>
      <c r="F1" s="74"/>
      <c r="G1" s="74"/>
      <c r="H1" s="74"/>
      <c r="I1" s="74"/>
      <c r="J1" s="74"/>
      <c r="K1" s="74"/>
      <c r="L1" s="74"/>
      <c r="M1" s="74"/>
      <c r="N1" s="74"/>
    </row>
    <row r="2" s="80" customFormat="true" ht="39.95" hidden="false" customHeight="true" outlineLevel="0" collapsed="false">
      <c r="A2" s="77" t="s">
        <v>380</v>
      </c>
      <c r="B2" s="77"/>
      <c r="C2" s="78" t="s">
        <v>381</v>
      </c>
      <c r="D2" s="78"/>
      <c r="E2" s="78"/>
      <c r="F2" s="78"/>
      <c r="G2" s="78"/>
      <c r="H2" s="78"/>
      <c r="I2" s="78"/>
      <c r="J2" s="78"/>
      <c r="K2" s="78"/>
      <c r="L2" s="78"/>
      <c r="M2" s="78"/>
      <c r="N2" s="78"/>
    </row>
    <row r="3" customFormat="false" ht="11.45" hidden="false" customHeight="true" outlineLevel="0" collapsed="false">
      <c r="A3" s="81" t="s">
        <v>134</v>
      </c>
      <c r="B3" s="82" t="s">
        <v>382</v>
      </c>
      <c r="C3" s="82" t="s">
        <v>144</v>
      </c>
      <c r="D3" s="82"/>
      <c r="E3" s="82" t="s">
        <v>383</v>
      </c>
      <c r="F3" s="82"/>
      <c r="G3" s="82"/>
      <c r="H3" s="82"/>
      <c r="I3" s="82" t="s">
        <v>136</v>
      </c>
      <c r="J3" s="82"/>
      <c r="K3" s="82" t="s">
        <v>308</v>
      </c>
      <c r="L3" s="82"/>
      <c r="M3" s="83" t="s">
        <v>309</v>
      </c>
      <c r="N3" s="83"/>
    </row>
    <row r="4" customFormat="false" ht="11.45" hidden="false" customHeight="true" outlineLevel="0" collapsed="false">
      <c r="A4" s="81"/>
      <c r="B4" s="82"/>
      <c r="C4" s="82"/>
      <c r="D4" s="82"/>
      <c r="E4" s="82"/>
      <c r="F4" s="82"/>
      <c r="G4" s="82"/>
      <c r="H4" s="82"/>
      <c r="I4" s="82"/>
      <c r="J4" s="82"/>
      <c r="K4" s="82"/>
      <c r="L4" s="82"/>
      <c r="M4" s="83"/>
      <c r="N4" s="83"/>
    </row>
    <row r="5" customFormat="false" ht="11.45" hidden="false" customHeight="true" outlineLevel="0" collapsed="false">
      <c r="A5" s="81"/>
      <c r="B5" s="82"/>
      <c r="C5" s="82"/>
      <c r="D5" s="82"/>
      <c r="E5" s="82"/>
      <c r="F5" s="82"/>
      <c r="G5" s="82"/>
      <c r="H5" s="82"/>
      <c r="I5" s="82"/>
      <c r="J5" s="82"/>
      <c r="K5" s="82"/>
      <c r="L5" s="82"/>
      <c r="M5" s="83"/>
      <c r="N5" s="83"/>
    </row>
    <row r="6" customFormat="false" ht="11.45" hidden="false" customHeight="true" outlineLevel="0" collapsed="false">
      <c r="A6" s="81"/>
      <c r="B6" s="82"/>
      <c r="C6" s="82" t="s">
        <v>147</v>
      </c>
      <c r="D6" s="82"/>
      <c r="E6" s="82"/>
      <c r="F6" s="82"/>
      <c r="G6" s="82" t="s">
        <v>148</v>
      </c>
      <c r="H6" s="82"/>
      <c r="I6" s="82"/>
      <c r="J6" s="82"/>
      <c r="K6" s="82" t="s">
        <v>224</v>
      </c>
      <c r="L6" s="82"/>
      <c r="M6" s="83" t="s">
        <v>310</v>
      </c>
      <c r="N6" s="83"/>
    </row>
    <row r="7" customFormat="false" ht="11.45" hidden="false" customHeight="true" outlineLevel="0" collapsed="false">
      <c r="A7" s="86" t="n">
        <v>1</v>
      </c>
      <c r="B7" s="87" t="n">
        <v>2</v>
      </c>
      <c r="C7" s="87" t="n">
        <v>3</v>
      </c>
      <c r="D7" s="87"/>
      <c r="E7" s="87" t="n">
        <v>4</v>
      </c>
      <c r="F7" s="87"/>
      <c r="G7" s="87" t="n">
        <v>5</v>
      </c>
      <c r="H7" s="87"/>
      <c r="I7" s="87" t="n">
        <v>6</v>
      </c>
      <c r="J7" s="87"/>
      <c r="K7" s="87" t="n">
        <v>7</v>
      </c>
      <c r="L7" s="87"/>
      <c r="M7" s="110" t="n">
        <v>8</v>
      </c>
      <c r="N7" s="110"/>
    </row>
    <row r="8" customFormat="false" ht="24.95" hidden="false" customHeight="true" outlineLevel="0" collapsed="false">
      <c r="B8" s="119"/>
      <c r="C8" s="132" t="s">
        <v>311</v>
      </c>
      <c r="D8" s="132"/>
      <c r="E8" s="132"/>
      <c r="F8" s="132"/>
      <c r="G8" s="132"/>
      <c r="H8" s="132"/>
      <c r="I8" s="132"/>
      <c r="J8" s="132"/>
      <c r="K8" s="132"/>
      <c r="L8" s="132"/>
      <c r="M8" s="132"/>
      <c r="N8" s="132"/>
    </row>
    <row r="9" customFormat="false" ht="11.45" hidden="false" customHeight="true" outlineLevel="0" collapsed="false">
      <c r="A9" s="94" t="n">
        <f aca="false">IF(E9&lt;&gt;"",COUNTA($E9:E$9),"")</f>
        <v>1</v>
      </c>
      <c r="B9" s="121" t="s">
        <v>384</v>
      </c>
      <c r="C9" s="93" t="s">
        <v>19</v>
      </c>
      <c r="D9" s="122"/>
      <c r="E9" s="123" t="s">
        <v>19</v>
      </c>
      <c r="F9" s="122"/>
      <c r="G9" s="93" t="s">
        <v>19</v>
      </c>
      <c r="H9" s="122"/>
      <c r="I9" s="123" t="s">
        <v>19</v>
      </c>
      <c r="J9" s="122"/>
      <c r="K9" s="123" t="s">
        <v>19</v>
      </c>
      <c r="L9" s="122"/>
      <c r="M9" s="123" t="s">
        <v>19</v>
      </c>
      <c r="N9" s="122"/>
    </row>
    <row r="10" customFormat="false" ht="11.45" hidden="false" customHeight="true" outlineLevel="0" collapsed="false">
      <c r="A10" s="94" t="n">
        <f aca="false">IF(E10&lt;&gt;"",COUNTA($E$9:E10),"")</f>
        <v>2</v>
      </c>
      <c r="B10" s="121" t="s">
        <v>385</v>
      </c>
      <c r="C10" s="93" t="s">
        <v>19</v>
      </c>
      <c r="D10" s="122"/>
      <c r="E10" s="123" t="s">
        <v>19</v>
      </c>
      <c r="F10" s="122"/>
      <c r="G10" s="93" t="s">
        <v>19</v>
      </c>
      <c r="H10" s="122"/>
      <c r="I10" s="123" t="s">
        <v>19</v>
      </c>
      <c r="J10" s="122"/>
      <c r="K10" s="123" t="s">
        <v>19</v>
      </c>
      <c r="L10" s="122"/>
      <c r="M10" s="123" t="s">
        <v>19</v>
      </c>
      <c r="N10" s="122"/>
    </row>
    <row r="11" customFormat="false" ht="11.45" hidden="false" customHeight="true" outlineLevel="0" collapsed="false">
      <c r="A11" s="94" t="n">
        <f aca="false">IF(E11&lt;&gt;"",COUNTA($E$9:E11),"")</f>
        <v>3</v>
      </c>
      <c r="B11" s="121" t="s">
        <v>386</v>
      </c>
      <c r="C11" s="93" t="s">
        <v>19</v>
      </c>
      <c r="D11" s="122"/>
      <c r="E11" s="123" t="s">
        <v>19</v>
      </c>
      <c r="F11" s="122"/>
      <c r="G11" s="93" t="s">
        <v>19</v>
      </c>
      <c r="H11" s="122"/>
      <c r="I11" s="123" t="s">
        <v>19</v>
      </c>
      <c r="J11" s="122"/>
      <c r="K11" s="123" t="s">
        <v>19</v>
      </c>
      <c r="L11" s="122"/>
      <c r="M11" s="123" t="s">
        <v>19</v>
      </c>
      <c r="N11" s="122"/>
    </row>
    <row r="12" customFormat="false" ht="11.45" hidden="false" customHeight="true" outlineLevel="0" collapsed="false">
      <c r="A12" s="94" t="n">
        <f aca="false">IF(E12&lt;&gt;"",COUNTA($E$9:E12),"")</f>
        <v>4</v>
      </c>
      <c r="B12" s="121" t="s">
        <v>387</v>
      </c>
      <c r="C12" s="93" t="s">
        <v>19</v>
      </c>
      <c r="D12" s="122"/>
      <c r="E12" s="123" t="s">
        <v>19</v>
      </c>
      <c r="F12" s="122"/>
      <c r="G12" s="93" t="s">
        <v>19</v>
      </c>
      <c r="H12" s="122"/>
      <c r="I12" s="123" t="s">
        <v>19</v>
      </c>
      <c r="J12" s="122"/>
      <c r="K12" s="123" t="s">
        <v>19</v>
      </c>
      <c r="L12" s="122"/>
      <c r="M12" s="123" t="s">
        <v>19</v>
      </c>
      <c r="N12" s="122"/>
    </row>
    <row r="13" customFormat="false" ht="11.45" hidden="false" customHeight="true" outlineLevel="0" collapsed="false">
      <c r="A13" s="94" t="n">
        <f aca="false">IF(E13&lt;&gt;"",COUNTA($E$9:E13),"")</f>
        <v>5</v>
      </c>
      <c r="B13" s="121" t="s">
        <v>388</v>
      </c>
      <c r="C13" s="93" t="s">
        <v>19</v>
      </c>
      <c r="D13" s="122"/>
      <c r="E13" s="123" t="s">
        <v>19</v>
      </c>
      <c r="F13" s="122"/>
      <c r="G13" s="93" t="s">
        <v>19</v>
      </c>
      <c r="H13" s="122"/>
      <c r="I13" s="123" t="s">
        <v>19</v>
      </c>
      <c r="J13" s="122"/>
      <c r="K13" s="123" t="s">
        <v>19</v>
      </c>
      <c r="L13" s="122"/>
      <c r="M13" s="123" t="s">
        <v>19</v>
      </c>
      <c r="N13" s="122"/>
    </row>
    <row r="14" customFormat="false" ht="11.45" hidden="false" customHeight="true" outlineLevel="0" collapsed="false">
      <c r="A14" s="94" t="n">
        <f aca="false">IF(E14&lt;&gt;"",COUNTA($E$9:E14),"")</f>
        <v>6</v>
      </c>
      <c r="B14" s="121" t="s">
        <v>318</v>
      </c>
      <c r="C14" s="93" t="s">
        <v>19</v>
      </c>
      <c r="D14" s="122"/>
      <c r="E14" s="123" t="s">
        <v>19</v>
      </c>
      <c r="F14" s="122"/>
      <c r="G14" s="93" t="s">
        <v>19</v>
      </c>
      <c r="H14" s="122"/>
      <c r="I14" s="123" t="s">
        <v>19</v>
      </c>
      <c r="J14" s="122"/>
      <c r="K14" s="123" t="s">
        <v>19</v>
      </c>
      <c r="L14" s="122"/>
      <c r="M14" s="123" t="s">
        <v>19</v>
      </c>
      <c r="N14" s="122"/>
    </row>
    <row r="15" customFormat="false" ht="11.45" hidden="false" customHeight="true" outlineLevel="0" collapsed="false">
      <c r="A15" s="94" t="str">
        <f aca="false">IF(E15&lt;&gt;"",COUNTA($E$9:E15),"")</f>
        <v/>
      </c>
      <c r="B15" s="121"/>
      <c r="C15" s="93"/>
      <c r="D15" s="122"/>
      <c r="E15" s="123"/>
      <c r="F15" s="122"/>
      <c r="G15" s="93"/>
      <c r="H15" s="122"/>
      <c r="I15" s="123"/>
      <c r="J15" s="122"/>
      <c r="K15" s="123"/>
      <c r="L15" s="122"/>
      <c r="M15" s="123"/>
      <c r="N15" s="122"/>
    </row>
    <row r="16" customFormat="false" ht="11.45" hidden="false" customHeight="true" outlineLevel="0" collapsed="false">
      <c r="A16" s="94" t="n">
        <f aca="false">IF(E16&lt;&gt;"",COUNTA($E$9:E16),"")</f>
        <v>7</v>
      </c>
      <c r="B16" s="134" t="s">
        <v>319</v>
      </c>
      <c r="C16" s="103" t="s">
        <v>19</v>
      </c>
      <c r="D16" s="125"/>
      <c r="E16" s="126" t="s">
        <v>19</v>
      </c>
      <c r="F16" s="125"/>
      <c r="G16" s="103" t="s">
        <v>19</v>
      </c>
      <c r="H16" s="125"/>
      <c r="I16" s="126" t="s">
        <v>19</v>
      </c>
      <c r="J16" s="125"/>
      <c r="K16" s="126" t="s">
        <v>19</v>
      </c>
      <c r="L16" s="125"/>
      <c r="M16" s="126" t="s">
        <v>19</v>
      </c>
      <c r="N16" s="125"/>
      <c r="O16" s="129"/>
    </row>
    <row r="17" customFormat="false" ht="11.45" hidden="false" customHeight="true" outlineLevel="0" collapsed="false">
      <c r="A17" s="94" t="str">
        <f aca="false">IF(E17&lt;&gt;"",COUNTA($E$9:E17),"")</f>
        <v/>
      </c>
      <c r="B17" s="134"/>
      <c r="C17" s="93"/>
      <c r="D17" s="122"/>
      <c r="E17" s="123"/>
      <c r="F17" s="122"/>
      <c r="G17" s="93"/>
      <c r="H17" s="122"/>
      <c r="I17" s="123"/>
      <c r="J17" s="122"/>
      <c r="K17" s="123"/>
      <c r="L17" s="122"/>
      <c r="M17" s="123"/>
      <c r="N17" s="122"/>
      <c r="O17" s="129"/>
    </row>
    <row r="18" customFormat="false" ht="11.45" hidden="false" customHeight="true" outlineLevel="0" collapsed="false">
      <c r="A18" s="94" t="str">
        <f aca="false">IF(E18&lt;&gt;"",COUNTA($E$9:E18),"")</f>
        <v/>
      </c>
      <c r="B18" s="135" t="s">
        <v>241</v>
      </c>
      <c r="C18" s="93"/>
      <c r="D18" s="122"/>
      <c r="E18" s="123"/>
      <c r="F18" s="122"/>
      <c r="G18" s="93"/>
      <c r="H18" s="122"/>
      <c r="I18" s="123"/>
      <c r="J18" s="122"/>
      <c r="K18" s="123"/>
      <c r="L18" s="122"/>
      <c r="M18" s="123"/>
      <c r="N18" s="122"/>
    </row>
    <row r="19" customFormat="false" ht="11.45" hidden="false" customHeight="true" outlineLevel="0" collapsed="false">
      <c r="A19" s="94" t="n">
        <f aca="false">IF(E19&lt;&gt;"",COUNTA($E$9:E19),"")</f>
        <v>8</v>
      </c>
      <c r="B19" s="133" t="s">
        <v>242</v>
      </c>
      <c r="C19" s="93" t="s">
        <v>19</v>
      </c>
      <c r="D19" s="122"/>
      <c r="E19" s="123" t="s">
        <v>19</v>
      </c>
      <c r="F19" s="122"/>
      <c r="G19" s="93" t="s">
        <v>19</v>
      </c>
      <c r="H19" s="122"/>
      <c r="I19" s="123" t="s">
        <v>19</v>
      </c>
      <c r="J19" s="122"/>
      <c r="K19" s="123" t="s">
        <v>19</v>
      </c>
      <c r="L19" s="122"/>
      <c r="M19" s="123" t="s">
        <v>19</v>
      </c>
      <c r="N19" s="122"/>
    </row>
    <row r="20" customFormat="false" ht="24.95" hidden="false" customHeight="true" outlineLevel="0" collapsed="false">
      <c r="A20" s="94" t="str">
        <f aca="false">IF(E20&lt;&gt;"",COUNTA($E$9:E20),"")</f>
        <v/>
      </c>
      <c r="C20" s="136" t="s">
        <v>321</v>
      </c>
      <c r="D20" s="136"/>
      <c r="E20" s="136"/>
      <c r="F20" s="136"/>
      <c r="G20" s="136"/>
      <c r="H20" s="136"/>
      <c r="I20" s="136"/>
      <c r="J20" s="136"/>
      <c r="K20" s="136"/>
      <c r="L20" s="136"/>
      <c r="M20" s="136"/>
      <c r="N20" s="136"/>
    </row>
    <row r="21" customFormat="false" ht="11.45" hidden="false" customHeight="true" outlineLevel="0" collapsed="false">
      <c r="A21" s="94" t="n">
        <f aca="false">IF(E21&lt;&gt;"",COUNTA($E$9:E21),"")</f>
        <v>9</v>
      </c>
      <c r="B21" s="121" t="s">
        <v>384</v>
      </c>
      <c r="C21" s="93" t="n">
        <v>0</v>
      </c>
      <c r="D21" s="122" t="s">
        <v>153</v>
      </c>
      <c r="E21" s="123" t="n">
        <v>0</v>
      </c>
      <c r="F21" s="122" t="s">
        <v>153</v>
      </c>
      <c r="G21" s="93" t="n">
        <v>0</v>
      </c>
      <c r="H21" s="122" t="s">
        <v>153</v>
      </c>
      <c r="I21" s="123" t="n">
        <v>0</v>
      </c>
      <c r="J21" s="122" t="s">
        <v>153</v>
      </c>
      <c r="K21" s="123" t="n">
        <v>0</v>
      </c>
      <c r="L21" s="122" t="s">
        <v>153</v>
      </c>
      <c r="M21" s="123" t="s">
        <v>19</v>
      </c>
      <c r="N21" s="122" t="s">
        <v>153</v>
      </c>
    </row>
    <row r="22" customFormat="false" ht="11.45" hidden="false" customHeight="true" outlineLevel="0" collapsed="false">
      <c r="A22" s="94" t="n">
        <f aca="false">IF(E22&lt;&gt;"",COUNTA($E$9:E22),"")</f>
        <v>10</v>
      </c>
      <c r="B22" s="121" t="s">
        <v>385</v>
      </c>
      <c r="C22" s="93" t="s">
        <v>19</v>
      </c>
      <c r="D22" s="122"/>
      <c r="E22" s="123" t="s">
        <v>19</v>
      </c>
      <c r="F22" s="122"/>
      <c r="G22" s="93" t="s">
        <v>19</v>
      </c>
      <c r="H22" s="122"/>
      <c r="I22" s="123" t="s">
        <v>19</v>
      </c>
      <c r="J22" s="122"/>
      <c r="K22" s="123" t="s">
        <v>19</v>
      </c>
      <c r="L22" s="122"/>
      <c r="M22" s="123" t="s">
        <v>19</v>
      </c>
      <c r="N22" s="122"/>
    </row>
    <row r="23" customFormat="false" ht="11.45" hidden="false" customHeight="true" outlineLevel="0" collapsed="false">
      <c r="A23" s="94" t="n">
        <f aca="false">IF(E23&lt;&gt;"",COUNTA($E$9:E23),"")</f>
        <v>11</v>
      </c>
      <c r="B23" s="121" t="s">
        <v>386</v>
      </c>
      <c r="C23" s="93" t="s">
        <v>19</v>
      </c>
      <c r="D23" s="122"/>
      <c r="E23" s="123" t="s">
        <v>19</v>
      </c>
      <c r="F23" s="122"/>
      <c r="G23" s="93" t="s">
        <v>19</v>
      </c>
      <c r="H23" s="122"/>
      <c r="I23" s="123" t="s">
        <v>19</v>
      </c>
      <c r="J23" s="122"/>
      <c r="K23" s="123" t="s">
        <v>19</v>
      </c>
      <c r="L23" s="122"/>
      <c r="M23" s="123" t="s">
        <v>19</v>
      </c>
      <c r="N23" s="122"/>
    </row>
    <row r="24" customFormat="false" ht="11.45" hidden="false" customHeight="true" outlineLevel="0" collapsed="false">
      <c r="A24" s="94" t="n">
        <f aca="false">IF(E24&lt;&gt;"",COUNTA($E$9:E24),"")</f>
        <v>12</v>
      </c>
      <c r="B24" s="121" t="s">
        <v>387</v>
      </c>
      <c r="C24" s="93" t="s">
        <v>19</v>
      </c>
      <c r="D24" s="122"/>
      <c r="E24" s="123" t="s">
        <v>19</v>
      </c>
      <c r="F24" s="122"/>
      <c r="G24" s="93" t="s">
        <v>19</v>
      </c>
      <c r="H24" s="122"/>
      <c r="I24" s="123" t="s">
        <v>19</v>
      </c>
      <c r="J24" s="122"/>
      <c r="K24" s="123" t="s">
        <v>19</v>
      </c>
      <c r="L24" s="122"/>
      <c r="M24" s="123" t="s">
        <v>19</v>
      </c>
      <c r="N24" s="122"/>
    </row>
    <row r="25" customFormat="false" ht="11.45" hidden="false" customHeight="true" outlineLevel="0" collapsed="false">
      <c r="A25" s="94" t="n">
        <f aca="false">IF(E25&lt;&gt;"",COUNTA($E$9:E25),"")</f>
        <v>13</v>
      </c>
      <c r="B25" s="121" t="s">
        <v>388</v>
      </c>
      <c r="C25" s="93" t="s">
        <v>19</v>
      </c>
      <c r="D25" s="122"/>
      <c r="E25" s="123" t="s">
        <v>19</v>
      </c>
      <c r="F25" s="122"/>
      <c r="G25" s="93" t="s">
        <v>19</v>
      </c>
      <c r="H25" s="122"/>
      <c r="I25" s="123" t="s">
        <v>19</v>
      </c>
      <c r="J25" s="122"/>
      <c r="K25" s="123" t="s">
        <v>19</v>
      </c>
      <c r="L25" s="122"/>
      <c r="M25" s="123" t="s">
        <v>19</v>
      </c>
      <c r="N25" s="122"/>
    </row>
    <row r="26" customFormat="false" ht="11.45" hidden="false" customHeight="true" outlineLevel="0" collapsed="false">
      <c r="A26" s="94" t="n">
        <f aca="false">IF(E26&lt;&gt;"",COUNTA($E$9:E26),"")</f>
        <v>14</v>
      </c>
      <c r="B26" s="121" t="s">
        <v>318</v>
      </c>
      <c r="C26" s="93" t="s">
        <v>19</v>
      </c>
      <c r="D26" s="122"/>
      <c r="E26" s="123" t="s">
        <v>19</v>
      </c>
      <c r="F26" s="122"/>
      <c r="G26" s="93" t="s">
        <v>19</v>
      </c>
      <c r="H26" s="122"/>
      <c r="I26" s="123" t="s">
        <v>19</v>
      </c>
      <c r="J26" s="122"/>
      <c r="K26" s="123" t="s">
        <v>19</v>
      </c>
      <c r="L26" s="122"/>
      <c r="M26" s="123" t="s">
        <v>19</v>
      </c>
      <c r="N26" s="122"/>
    </row>
    <row r="27" customFormat="false" ht="11.45" hidden="false" customHeight="true" outlineLevel="0" collapsed="false">
      <c r="A27" s="94" t="str">
        <f aca="false">IF(E27&lt;&gt;"",COUNTA($E$9:E27),"")</f>
        <v/>
      </c>
      <c r="B27" s="121"/>
      <c r="C27" s="93"/>
      <c r="D27" s="122"/>
      <c r="E27" s="123"/>
      <c r="F27" s="122"/>
      <c r="G27" s="93"/>
      <c r="H27" s="122"/>
      <c r="I27" s="123"/>
      <c r="J27" s="122"/>
      <c r="K27" s="123"/>
      <c r="L27" s="122"/>
      <c r="M27" s="123"/>
      <c r="N27" s="122"/>
    </row>
    <row r="28" customFormat="false" ht="11.45" hidden="false" customHeight="true" outlineLevel="0" collapsed="false">
      <c r="A28" s="94" t="n">
        <f aca="false">IF(E28&lt;&gt;"",COUNTA($E$9:E28),"")</f>
        <v>15</v>
      </c>
      <c r="B28" s="134" t="s">
        <v>319</v>
      </c>
      <c r="C28" s="103" t="n">
        <v>0</v>
      </c>
      <c r="D28" s="125" t="s">
        <v>153</v>
      </c>
      <c r="E28" s="126" t="n">
        <v>0</v>
      </c>
      <c r="F28" s="125" t="s">
        <v>153</v>
      </c>
      <c r="G28" s="103" t="n">
        <v>0</v>
      </c>
      <c r="H28" s="125" t="s">
        <v>153</v>
      </c>
      <c r="I28" s="126" t="n">
        <v>0</v>
      </c>
      <c r="J28" s="125" t="s">
        <v>153</v>
      </c>
      <c r="K28" s="126" t="n">
        <v>0</v>
      </c>
      <c r="L28" s="125" t="s">
        <v>153</v>
      </c>
      <c r="M28" s="126" t="s">
        <v>19</v>
      </c>
      <c r="N28" s="125" t="s">
        <v>153</v>
      </c>
    </row>
    <row r="29" customFormat="false" ht="11.45" hidden="false" customHeight="true" outlineLevel="0" collapsed="false">
      <c r="A29" s="94" t="str">
        <f aca="false">IF(E29&lt;&gt;"",COUNTA($E$9:E29),"")</f>
        <v/>
      </c>
      <c r="B29" s="134"/>
      <c r="C29" s="93"/>
      <c r="D29" s="122"/>
      <c r="E29" s="123"/>
      <c r="F29" s="122"/>
      <c r="G29" s="93"/>
      <c r="H29" s="122"/>
      <c r="I29" s="123"/>
      <c r="J29" s="122"/>
      <c r="K29" s="123"/>
      <c r="L29" s="122"/>
      <c r="M29" s="123"/>
      <c r="N29" s="122"/>
    </row>
    <row r="30" customFormat="false" ht="11.45" hidden="false" customHeight="true" outlineLevel="0" collapsed="false">
      <c r="A30" s="94" t="str">
        <f aca="false">IF(E30&lt;&gt;"",COUNTA($E$9:E30),"")</f>
        <v/>
      </c>
      <c r="B30" s="135" t="s">
        <v>241</v>
      </c>
      <c r="C30" s="93"/>
      <c r="D30" s="122"/>
      <c r="E30" s="123"/>
      <c r="F30" s="122"/>
      <c r="G30" s="93"/>
      <c r="H30" s="122"/>
      <c r="I30" s="123"/>
      <c r="J30" s="122"/>
      <c r="K30" s="123"/>
      <c r="L30" s="122"/>
      <c r="M30" s="123"/>
      <c r="N30" s="122"/>
    </row>
    <row r="31" customFormat="false" ht="11.45" hidden="false" customHeight="true" outlineLevel="0" collapsed="false">
      <c r="A31" s="94" t="n">
        <f aca="false">IF(E31&lt;&gt;"",COUNTA($E$9:E31),"")</f>
        <v>16</v>
      </c>
      <c r="B31" s="133" t="s">
        <v>242</v>
      </c>
      <c r="C31" s="93" t="s">
        <v>19</v>
      </c>
      <c r="D31" s="122"/>
      <c r="E31" s="123" t="s">
        <v>19</v>
      </c>
      <c r="F31" s="122"/>
      <c r="G31" s="93" t="s">
        <v>19</v>
      </c>
      <c r="H31" s="122"/>
      <c r="I31" s="123" t="s">
        <v>19</v>
      </c>
      <c r="J31" s="122"/>
      <c r="K31" s="123" t="s">
        <v>19</v>
      </c>
      <c r="L31" s="122"/>
      <c r="M31" s="123" t="s">
        <v>19</v>
      </c>
      <c r="N31" s="122"/>
    </row>
    <row r="32" customFormat="false" ht="24.95" hidden="false" customHeight="true" outlineLevel="0" collapsed="false">
      <c r="A32" s="94" t="str">
        <f aca="false">IF(E32&lt;&gt;"",COUNTA($E$9:E32),"")</f>
        <v/>
      </c>
      <c r="C32" s="136" t="s">
        <v>322</v>
      </c>
      <c r="D32" s="136"/>
      <c r="E32" s="136"/>
      <c r="F32" s="136"/>
      <c r="G32" s="136"/>
      <c r="H32" s="136"/>
      <c r="I32" s="136"/>
      <c r="J32" s="136"/>
      <c r="K32" s="136"/>
      <c r="L32" s="136"/>
      <c r="M32" s="136"/>
      <c r="N32" s="136"/>
    </row>
    <row r="33" customFormat="false" ht="11.45" hidden="false" customHeight="true" outlineLevel="0" collapsed="false">
      <c r="A33" s="94" t="n">
        <f aca="false">IF(E33&lt;&gt;"",COUNTA($E$9:E33),"")</f>
        <v>17</v>
      </c>
      <c r="B33" s="121" t="s">
        <v>384</v>
      </c>
      <c r="C33" s="93" t="s">
        <v>28</v>
      </c>
      <c r="D33" s="122" t="s">
        <v>150</v>
      </c>
      <c r="E33" s="123" t="n">
        <v>0.1</v>
      </c>
      <c r="F33" s="122" t="s">
        <v>156</v>
      </c>
      <c r="G33" s="93" t="n">
        <v>0</v>
      </c>
      <c r="H33" s="122" t="s">
        <v>156</v>
      </c>
      <c r="I33" s="123" t="n">
        <v>1.4</v>
      </c>
      <c r="J33" s="122" t="s">
        <v>155</v>
      </c>
      <c r="K33" s="123" t="n">
        <v>2.9</v>
      </c>
      <c r="L33" s="122" t="s">
        <v>155</v>
      </c>
      <c r="M33" s="123" t="n">
        <v>0.1</v>
      </c>
      <c r="N33" s="122" t="s">
        <v>155</v>
      </c>
    </row>
    <row r="34" customFormat="false" ht="11.45" hidden="false" customHeight="true" outlineLevel="0" collapsed="false">
      <c r="A34" s="94" t="n">
        <f aca="false">IF(E34&lt;&gt;"",COUNTA($E$9:E34),"")</f>
        <v>18</v>
      </c>
      <c r="B34" s="121" t="s">
        <v>385</v>
      </c>
      <c r="C34" s="93" t="n">
        <v>0</v>
      </c>
      <c r="D34" s="122" t="s">
        <v>153</v>
      </c>
      <c r="E34" s="123" t="n">
        <v>0.1</v>
      </c>
      <c r="F34" s="122" t="s">
        <v>153</v>
      </c>
      <c r="G34" s="93" t="n">
        <v>0</v>
      </c>
      <c r="H34" s="122" t="s">
        <v>153</v>
      </c>
      <c r="I34" s="123" t="n">
        <v>0.1</v>
      </c>
      <c r="J34" s="122" t="s">
        <v>153</v>
      </c>
      <c r="K34" s="123" t="n">
        <v>0.2</v>
      </c>
      <c r="L34" s="122" t="s">
        <v>153</v>
      </c>
      <c r="M34" s="123" t="n">
        <v>0</v>
      </c>
      <c r="N34" s="122" t="s">
        <v>153</v>
      </c>
    </row>
    <row r="35" customFormat="false" ht="11.45" hidden="false" customHeight="true" outlineLevel="0" collapsed="false">
      <c r="A35" s="94" t="n">
        <f aca="false">IF(E35&lt;&gt;"",COUNTA($E$9:E35),"")</f>
        <v>19</v>
      </c>
      <c r="B35" s="121" t="s">
        <v>386</v>
      </c>
      <c r="C35" s="93" t="n">
        <v>0</v>
      </c>
      <c r="D35" s="122" t="s">
        <v>153</v>
      </c>
      <c r="E35" s="123" t="n">
        <v>0.1</v>
      </c>
      <c r="F35" s="122" t="s">
        <v>153</v>
      </c>
      <c r="G35" s="93" t="n">
        <v>0</v>
      </c>
      <c r="H35" s="122" t="s">
        <v>153</v>
      </c>
      <c r="I35" s="123" t="n">
        <v>0</v>
      </c>
      <c r="J35" s="122" t="s">
        <v>153</v>
      </c>
      <c r="K35" s="123" t="n">
        <v>0</v>
      </c>
      <c r="L35" s="122" t="s">
        <v>153</v>
      </c>
      <c r="M35" s="123" t="n">
        <v>0</v>
      </c>
      <c r="N35" s="122" t="s">
        <v>153</v>
      </c>
    </row>
    <row r="36" customFormat="false" ht="11.45" hidden="false" customHeight="true" outlineLevel="0" collapsed="false">
      <c r="A36" s="94" t="n">
        <f aca="false">IF(E36&lt;&gt;"",COUNTA($E$9:E36),"")</f>
        <v>20</v>
      </c>
      <c r="B36" s="121" t="s">
        <v>387</v>
      </c>
      <c r="C36" s="93" t="s">
        <v>19</v>
      </c>
      <c r="D36" s="122"/>
      <c r="E36" s="123" t="s">
        <v>19</v>
      </c>
      <c r="F36" s="122"/>
      <c r="G36" s="93" t="s">
        <v>19</v>
      </c>
      <c r="H36" s="122"/>
      <c r="I36" s="123" t="s">
        <v>19</v>
      </c>
      <c r="J36" s="122"/>
      <c r="K36" s="123" t="s">
        <v>19</v>
      </c>
      <c r="L36" s="122"/>
      <c r="M36" s="123" t="s">
        <v>19</v>
      </c>
      <c r="N36" s="122"/>
    </row>
    <row r="37" customFormat="false" ht="11.45" hidden="false" customHeight="true" outlineLevel="0" collapsed="false">
      <c r="A37" s="94" t="n">
        <f aca="false">IF(E37&lt;&gt;"",COUNTA($E$9:E37),"")</f>
        <v>21</v>
      </c>
      <c r="B37" s="121" t="s">
        <v>388</v>
      </c>
      <c r="C37" s="93" t="s">
        <v>19</v>
      </c>
      <c r="D37" s="122"/>
      <c r="E37" s="123" t="s">
        <v>19</v>
      </c>
      <c r="F37" s="122"/>
      <c r="G37" s="93" t="s">
        <v>19</v>
      </c>
      <c r="H37" s="122"/>
      <c r="I37" s="123" t="s">
        <v>19</v>
      </c>
      <c r="J37" s="122"/>
      <c r="K37" s="123" t="s">
        <v>19</v>
      </c>
      <c r="L37" s="122"/>
      <c r="M37" s="123" t="s">
        <v>19</v>
      </c>
      <c r="N37" s="122"/>
    </row>
    <row r="38" customFormat="false" ht="11.45" hidden="false" customHeight="true" outlineLevel="0" collapsed="false">
      <c r="A38" s="94" t="n">
        <f aca="false">IF(E38&lt;&gt;"",COUNTA($E$9:E38),"")</f>
        <v>22</v>
      </c>
      <c r="B38" s="121" t="s">
        <v>318</v>
      </c>
      <c r="C38" s="93" t="s">
        <v>19</v>
      </c>
      <c r="D38" s="122"/>
      <c r="E38" s="123" t="s">
        <v>19</v>
      </c>
      <c r="F38" s="122"/>
      <c r="G38" s="93" t="s">
        <v>19</v>
      </c>
      <c r="H38" s="122"/>
      <c r="I38" s="123" t="s">
        <v>19</v>
      </c>
      <c r="J38" s="122"/>
      <c r="K38" s="123" t="s">
        <v>19</v>
      </c>
      <c r="L38" s="122"/>
      <c r="M38" s="123" t="s">
        <v>19</v>
      </c>
      <c r="N38" s="122"/>
    </row>
    <row r="39" customFormat="false" ht="11.45" hidden="false" customHeight="true" outlineLevel="0" collapsed="false">
      <c r="A39" s="94" t="str">
        <f aca="false">IF(E39&lt;&gt;"",COUNTA($E$9:E39),"")</f>
        <v/>
      </c>
      <c r="B39" s="121"/>
      <c r="C39" s="93"/>
      <c r="D39" s="122"/>
      <c r="E39" s="123"/>
      <c r="F39" s="122"/>
      <c r="G39" s="93"/>
      <c r="H39" s="122"/>
      <c r="I39" s="123"/>
      <c r="J39" s="122"/>
      <c r="K39" s="123"/>
      <c r="L39" s="122"/>
      <c r="M39" s="123"/>
      <c r="N39" s="122"/>
    </row>
    <row r="40" customFormat="false" ht="11.45" hidden="false" customHeight="true" outlineLevel="0" collapsed="false">
      <c r="A40" s="94" t="n">
        <f aca="false">IF(E40&lt;&gt;"",COUNTA($E$9:E40),"")</f>
        <v>23</v>
      </c>
      <c r="B40" s="134" t="s">
        <v>319</v>
      </c>
      <c r="C40" s="103" t="s">
        <v>28</v>
      </c>
      <c r="D40" s="125" t="s">
        <v>150</v>
      </c>
      <c r="E40" s="126" t="n">
        <v>0.2</v>
      </c>
      <c r="F40" s="125" t="s">
        <v>155</v>
      </c>
      <c r="G40" s="103" t="n">
        <v>0</v>
      </c>
      <c r="H40" s="125" t="s">
        <v>155</v>
      </c>
      <c r="I40" s="126" t="n">
        <v>1.5</v>
      </c>
      <c r="J40" s="125" t="s">
        <v>155</v>
      </c>
      <c r="K40" s="126" t="n">
        <v>3.1</v>
      </c>
      <c r="L40" s="125" t="s">
        <v>155</v>
      </c>
      <c r="M40" s="126" t="n">
        <v>0.1</v>
      </c>
      <c r="N40" s="125" t="s">
        <v>155</v>
      </c>
    </row>
    <row r="41" customFormat="false" ht="11.45" hidden="false" customHeight="true" outlineLevel="0" collapsed="false">
      <c r="A41" s="94" t="str">
        <f aca="false">IF(E41&lt;&gt;"",COUNTA($E$9:E41),"")</f>
        <v/>
      </c>
      <c r="B41" s="134"/>
      <c r="C41" s="93"/>
      <c r="D41" s="122"/>
      <c r="E41" s="123"/>
      <c r="F41" s="122"/>
      <c r="G41" s="93"/>
      <c r="H41" s="122"/>
      <c r="I41" s="123"/>
      <c r="J41" s="122"/>
      <c r="K41" s="123"/>
      <c r="L41" s="122"/>
      <c r="M41" s="123"/>
      <c r="N41" s="122"/>
    </row>
    <row r="42" customFormat="false" ht="11.45" hidden="false" customHeight="true" outlineLevel="0" collapsed="false">
      <c r="A42" s="94" t="str">
        <f aca="false">IF(E42&lt;&gt;"",COUNTA($E$9:E42),"")</f>
        <v/>
      </c>
      <c r="B42" s="135" t="s">
        <v>241</v>
      </c>
      <c r="C42" s="93"/>
      <c r="D42" s="122"/>
      <c r="E42" s="123"/>
      <c r="F42" s="122"/>
      <c r="G42" s="93"/>
      <c r="H42" s="122"/>
      <c r="I42" s="123"/>
      <c r="J42" s="122"/>
      <c r="K42" s="123"/>
      <c r="L42" s="122"/>
      <c r="M42" s="123"/>
      <c r="N42" s="122"/>
    </row>
    <row r="43" customFormat="false" ht="11.45" hidden="false" customHeight="true" outlineLevel="0" collapsed="false">
      <c r="A43" s="94" t="n">
        <f aca="false">IF(E43&lt;&gt;"",COUNTA($E$9:E43),"")</f>
        <v>24</v>
      </c>
      <c r="B43" s="133" t="s">
        <v>242</v>
      </c>
      <c r="C43" s="93" t="s">
        <v>19</v>
      </c>
      <c r="D43" s="122"/>
      <c r="E43" s="123" t="s">
        <v>19</v>
      </c>
      <c r="F43" s="122"/>
      <c r="G43" s="93" t="s">
        <v>19</v>
      </c>
      <c r="H43" s="122"/>
      <c r="I43" s="123" t="s">
        <v>19</v>
      </c>
      <c r="J43" s="122"/>
      <c r="K43" s="123" t="s">
        <v>19</v>
      </c>
      <c r="L43" s="122"/>
      <c r="M43" s="123" t="s">
        <v>19</v>
      </c>
      <c r="N43" s="122"/>
    </row>
    <row r="44" customFormat="false" ht="24.95" hidden="false" customHeight="true" outlineLevel="0" collapsed="false">
      <c r="A44" s="94" t="str">
        <f aca="false">IF(E44&lt;&gt;"",COUNTA($E$9:E44),"")</f>
        <v/>
      </c>
      <c r="C44" s="136" t="s">
        <v>323</v>
      </c>
      <c r="D44" s="136"/>
      <c r="E44" s="136"/>
      <c r="F44" s="136"/>
      <c r="G44" s="136"/>
      <c r="H44" s="136"/>
      <c r="I44" s="136"/>
      <c r="J44" s="136"/>
      <c r="K44" s="136"/>
      <c r="L44" s="136"/>
      <c r="M44" s="136"/>
      <c r="N44" s="136"/>
    </row>
    <row r="45" customFormat="false" ht="11.45" hidden="false" customHeight="true" outlineLevel="0" collapsed="false">
      <c r="A45" s="94" t="n">
        <f aca="false">IF(E45&lt;&gt;"",COUNTA($E$9:E45),"")</f>
        <v>25</v>
      </c>
      <c r="B45" s="121" t="s">
        <v>384</v>
      </c>
      <c r="C45" s="93" t="s">
        <v>28</v>
      </c>
      <c r="D45" s="122" t="s">
        <v>150</v>
      </c>
      <c r="E45" s="123" t="s">
        <v>28</v>
      </c>
      <c r="F45" s="122" t="s">
        <v>150</v>
      </c>
      <c r="G45" s="93" t="s">
        <v>28</v>
      </c>
      <c r="H45" s="122" t="s">
        <v>150</v>
      </c>
      <c r="I45" s="123" t="n">
        <v>0.8</v>
      </c>
      <c r="J45" s="122" t="s">
        <v>155</v>
      </c>
      <c r="K45" s="123" t="n">
        <v>1.9</v>
      </c>
      <c r="L45" s="122" t="s">
        <v>155</v>
      </c>
      <c r="M45" s="123" t="n">
        <v>0.4</v>
      </c>
      <c r="N45" s="122" t="s">
        <v>153</v>
      </c>
    </row>
    <row r="46" customFormat="false" ht="11.45" hidden="false" customHeight="true" outlineLevel="0" collapsed="false">
      <c r="A46" s="94" t="n">
        <f aca="false">IF(E46&lt;&gt;"",COUNTA($E$9:E46),"")</f>
        <v>26</v>
      </c>
      <c r="B46" s="121" t="s">
        <v>385</v>
      </c>
      <c r="C46" s="93" t="s">
        <v>19</v>
      </c>
      <c r="D46" s="122"/>
      <c r="E46" s="123" t="s">
        <v>19</v>
      </c>
      <c r="F46" s="122"/>
      <c r="G46" s="93" t="s">
        <v>19</v>
      </c>
      <c r="H46" s="122"/>
      <c r="I46" s="123" t="s">
        <v>19</v>
      </c>
      <c r="J46" s="122"/>
      <c r="K46" s="123" t="s">
        <v>19</v>
      </c>
      <c r="L46" s="122"/>
      <c r="M46" s="123" t="s">
        <v>19</v>
      </c>
      <c r="N46" s="122"/>
    </row>
    <row r="47" customFormat="false" ht="11.45" hidden="false" customHeight="true" outlineLevel="0" collapsed="false">
      <c r="A47" s="94" t="n">
        <f aca="false">IF(E47&lt;&gt;"",COUNTA($E$9:E47),"")</f>
        <v>27</v>
      </c>
      <c r="B47" s="121" t="s">
        <v>386</v>
      </c>
      <c r="C47" s="93" t="n">
        <v>0</v>
      </c>
      <c r="D47" s="122" t="s">
        <v>153</v>
      </c>
      <c r="E47" s="123" t="n">
        <v>0.3</v>
      </c>
      <c r="F47" s="122" t="s">
        <v>153</v>
      </c>
      <c r="G47" s="93" t="n">
        <v>0</v>
      </c>
      <c r="H47" s="122" t="s">
        <v>153</v>
      </c>
      <c r="I47" s="123" t="n">
        <v>0.1</v>
      </c>
      <c r="J47" s="122" t="s">
        <v>153</v>
      </c>
      <c r="K47" s="123" t="n">
        <v>0.3</v>
      </c>
      <c r="L47" s="122" t="s">
        <v>153</v>
      </c>
      <c r="M47" s="123" t="n">
        <v>0</v>
      </c>
      <c r="N47" s="122" t="s">
        <v>153</v>
      </c>
    </row>
    <row r="48" customFormat="false" ht="11.45" hidden="false" customHeight="true" outlineLevel="0" collapsed="false">
      <c r="A48" s="94" t="n">
        <f aca="false">IF(E48&lt;&gt;"",COUNTA($E$9:E48),"")</f>
        <v>28</v>
      </c>
      <c r="B48" s="121" t="s">
        <v>387</v>
      </c>
      <c r="C48" s="93" t="n">
        <v>0</v>
      </c>
      <c r="D48" s="122" t="s">
        <v>153</v>
      </c>
      <c r="E48" s="123" t="n">
        <v>0.1</v>
      </c>
      <c r="F48" s="122" t="s">
        <v>153</v>
      </c>
      <c r="G48" s="93" t="n">
        <v>0</v>
      </c>
      <c r="H48" s="122" t="s">
        <v>153</v>
      </c>
      <c r="I48" s="123" t="n">
        <v>0.2</v>
      </c>
      <c r="J48" s="122" t="s">
        <v>153</v>
      </c>
      <c r="K48" s="123" t="n">
        <v>0.7</v>
      </c>
      <c r="L48" s="122" t="s">
        <v>153</v>
      </c>
      <c r="M48" s="123" t="n">
        <v>0</v>
      </c>
      <c r="N48" s="122" t="s">
        <v>153</v>
      </c>
    </row>
    <row r="49" customFormat="false" ht="11.45" hidden="false" customHeight="true" outlineLevel="0" collapsed="false">
      <c r="A49" s="94" t="n">
        <f aca="false">IF(E49&lt;&gt;"",COUNTA($E$9:E49),"")</f>
        <v>29</v>
      </c>
      <c r="B49" s="121" t="s">
        <v>388</v>
      </c>
      <c r="C49" s="93" t="s">
        <v>19</v>
      </c>
      <c r="D49" s="122"/>
      <c r="E49" s="123" t="s">
        <v>19</v>
      </c>
      <c r="F49" s="122"/>
      <c r="G49" s="93" t="s">
        <v>19</v>
      </c>
      <c r="H49" s="122"/>
      <c r="I49" s="123" t="s">
        <v>19</v>
      </c>
      <c r="J49" s="122"/>
      <c r="K49" s="123" t="s">
        <v>19</v>
      </c>
      <c r="L49" s="122"/>
      <c r="M49" s="123" t="s">
        <v>19</v>
      </c>
      <c r="N49" s="122"/>
    </row>
    <row r="50" customFormat="false" ht="11.45" hidden="false" customHeight="true" outlineLevel="0" collapsed="false">
      <c r="A50" s="94" t="n">
        <f aca="false">IF(E50&lt;&gt;"",COUNTA($E$9:E50),"")</f>
        <v>30</v>
      </c>
      <c r="B50" s="121" t="s">
        <v>318</v>
      </c>
      <c r="C50" s="93" t="s">
        <v>19</v>
      </c>
      <c r="D50" s="122"/>
      <c r="E50" s="123" t="s">
        <v>19</v>
      </c>
      <c r="F50" s="122"/>
      <c r="G50" s="93" t="s">
        <v>19</v>
      </c>
      <c r="H50" s="122"/>
      <c r="I50" s="123" t="s">
        <v>19</v>
      </c>
      <c r="J50" s="122"/>
      <c r="K50" s="123" t="s">
        <v>19</v>
      </c>
      <c r="L50" s="122"/>
      <c r="M50" s="123" t="s">
        <v>19</v>
      </c>
      <c r="N50" s="122"/>
    </row>
    <row r="51" customFormat="false" ht="11.45" hidden="false" customHeight="true" outlineLevel="0" collapsed="false">
      <c r="A51" s="94" t="str">
        <f aca="false">IF(E51&lt;&gt;"",COUNTA($E$9:E51),"")</f>
        <v/>
      </c>
      <c r="B51" s="121"/>
      <c r="C51" s="93"/>
      <c r="D51" s="122"/>
      <c r="E51" s="123"/>
      <c r="F51" s="122"/>
      <c r="G51" s="93"/>
      <c r="H51" s="122"/>
      <c r="I51" s="123"/>
      <c r="J51" s="122"/>
      <c r="K51" s="123"/>
      <c r="L51" s="122"/>
      <c r="M51" s="123"/>
      <c r="N51" s="122"/>
    </row>
    <row r="52" customFormat="false" ht="11.45" hidden="false" customHeight="true" outlineLevel="0" collapsed="false">
      <c r="A52" s="94" t="n">
        <f aca="false">IF(E52&lt;&gt;"",COUNTA($E$9:E52),"")</f>
        <v>31</v>
      </c>
      <c r="B52" s="134" t="s">
        <v>319</v>
      </c>
      <c r="C52" s="103" t="s">
        <v>28</v>
      </c>
      <c r="D52" s="125" t="s">
        <v>150</v>
      </c>
      <c r="E52" s="126" t="n">
        <v>0.5</v>
      </c>
      <c r="F52" s="125" t="s">
        <v>155</v>
      </c>
      <c r="G52" s="103" t="n">
        <v>0</v>
      </c>
      <c r="H52" s="125" t="s">
        <v>155</v>
      </c>
      <c r="I52" s="126" t="n">
        <v>1.2</v>
      </c>
      <c r="J52" s="125" t="s">
        <v>155</v>
      </c>
      <c r="K52" s="126" t="n">
        <v>2.9</v>
      </c>
      <c r="L52" s="125" t="s">
        <v>155</v>
      </c>
      <c r="M52" s="126" t="n">
        <v>0.4</v>
      </c>
      <c r="N52" s="125" t="s">
        <v>153</v>
      </c>
    </row>
    <row r="53" customFormat="false" ht="11.45" hidden="false" customHeight="true" outlineLevel="0" collapsed="false">
      <c r="A53" s="94" t="str">
        <f aca="false">IF(E53&lt;&gt;"",COUNTA($E$9:E53),"")</f>
        <v/>
      </c>
      <c r="B53" s="134"/>
      <c r="C53" s="93"/>
      <c r="D53" s="122"/>
      <c r="E53" s="123"/>
      <c r="F53" s="122"/>
      <c r="G53" s="93"/>
      <c r="H53" s="122"/>
      <c r="I53" s="123"/>
      <c r="J53" s="122"/>
      <c r="K53" s="123"/>
      <c r="L53" s="122"/>
      <c r="M53" s="123"/>
      <c r="N53" s="122"/>
    </row>
    <row r="54" customFormat="false" ht="11.45" hidden="false" customHeight="true" outlineLevel="0" collapsed="false">
      <c r="A54" s="94" t="str">
        <f aca="false">IF(E54&lt;&gt;"",COUNTA($E$9:E54),"")</f>
        <v/>
      </c>
      <c r="B54" s="135" t="s">
        <v>241</v>
      </c>
      <c r="C54" s="93"/>
      <c r="D54" s="122"/>
      <c r="E54" s="123"/>
      <c r="F54" s="122"/>
      <c r="G54" s="93"/>
      <c r="H54" s="122"/>
      <c r="I54" s="123"/>
      <c r="J54" s="122"/>
      <c r="K54" s="123"/>
      <c r="L54" s="122"/>
      <c r="M54" s="123"/>
      <c r="N54" s="122"/>
    </row>
    <row r="55" customFormat="false" ht="11.45" hidden="false" customHeight="true" outlineLevel="0" collapsed="false">
      <c r="A55" s="94" t="n">
        <f aca="false">IF(E55&lt;&gt;"",COUNTA($E$9:E55),"")</f>
        <v>32</v>
      </c>
      <c r="B55" s="133" t="s">
        <v>242</v>
      </c>
      <c r="C55" s="93" t="n">
        <v>0</v>
      </c>
      <c r="D55" s="122" t="s">
        <v>153</v>
      </c>
      <c r="E55" s="123" t="n">
        <v>0.1</v>
      </c>
      <c r="F55" s="122" t="s">
        <v>153</v>
      </c>
      <c r="G55" s="93" t="n">
        <v>0</v>
      </c>
      <c r="H55" s="122" t="s">
        <v>153</v>
      </c>
      <c r="I55" s="123" t="n">
        <v>0.2</v>
      </c>
      <c r="J55" s="122" t="s">
        <v>153</v>
      </c>
      <c r="K55" s="123" t="n">
        <v>0.7</v>
      </c>
      <c r="L55" s="122" t="s">
        <v>153</v>
      </c>
      <c r="M55" s="123" t="n">
        <v>0</v>
      </c>
      <c r="N55" s="122" t="s">
        <v>153</v>
      </c>
    </row>
    <row r="56" customFormat="false" ht="24.95" hidden="false" customHeight="true" outlineLevel="0" collapsed="false">
      <c r="A56" s="94" t="str">
        <f aca="false">IF(E56&lt;&gt;"",COUNTA($E$9:E56),"")</f>
        <v/>
      </c>
      <c r="C56" s="136" t="s">
        <v>324</v>
      </c>
      <c r="D56" s="136"/>
      <c r="E56" s="136"/>
      <c r="F56" s="136"/>
      <c r="G56" s="136"/>
      <c r="H56" s="136"/>
      <c r="I56" s="136"/>
      <c r="J56" s="136"/>
      <c r="K56" s="136"/>
      <c r="L56" s="136"/>
      <c r="M56" s="136"/>
      <c r="N56" s="136"/>
    </row>
    <row r="57" customFormat="false" ht="11.45" hidden="false" customHeight="true" outlineLevel="0" collapsed="false">
      <c r="A57" s="94" t="n">
        <f aca="false">IF(E57&lt;&gt;"",COUNTA($E$9:E57),"")</f>
        <v>33</v>
      </c>
      <c r="B57" s="121" t="s">
        <v>384</v>
      </c>
      <c r="C57" s="93" t="s">
        <v>28</v>
      </c>
      <c r="D57" s="122" t="s">
        <v>150</v>
      </c>
      <c r="E57" s="123" t="s">
        <v>28</v>
      </c>
      <c r="F57" s="122" t="s">
        <v>150</v>
      </c>
      <c r="G57" s="93" t="s">
        <v>28</v>
      </c>
      <c r="H57" s="122" t="s">
        <v>150</v>
      </c>
      <c r="I57" s="123" t="s">
        <v>22</v>
      </c>
      <c r="J57" s="122" t="s">
        <v>156</v>
      </c>
      <c r="K57" s="123" t="n">
        <v>1.1</v>
      </c>
      <c r="L57" s="122" t="s">
        <v>155</v>
      </c>
      <c r="M57" s="123" t="n">
        <v>0</v>
      </c>
      <c r="N57" s="122" t="s">
        <v>156</v>
      </c>
    </row>
    <row r="58" customFormat="false" ht="11.45" hidden="false" customHeight="true" outlineLevel="0" collapsed="false">
      <c r="A58" s="94" t="n">
        <f aca="false">IF(E58&lt;&gt;"",COUNTA($E$9:E58),"")</f>
        <v>34</v>
      </c>
      <c r="B58" s="121" t="s">
        <v>385</v>
      </c>
      <c r="C58" s="93" t="n">
        <v>0</v>
      </c>
      <c r="D58" s="122" t="s">
        <v>153</v>
      </c>
      <c r="E58" s="123" t="n">
        <v>0.1</v>
      </c>
      <c r="F58" s="122" t="s">
        <v>153</v>
      </c>
      <c r="G58" s="93" t="n">
        <v>0</v>
      </c>
      <c r="H58" s="122" t="s">
        <v>153</v>
      </c>
      <c r="I58" s="123" t="n">
        <v>0</v>
      </c>
      <c r="J58" s="122" t="s">
        <v>153</v>
      </c>
      <c r="K58" s="123" t="n">
        <v>0</v>
      </c>
      <c r="L58" s="122" t="s">
        <v>153</v>
      </c>
      <c r="M58" s="123" t="n">
        <v>0</v>
      </c>
      <c r="N58" s="122" t="s">
        <v>153</v>
      </c>
    </row>
    <row r="59" customFormat="false" ht="11.45" hidden="false" customHeight="true" outlineLevel="0" collapsed="false">
      <c r="A59" s="94" t="n">
        <f aca="false">IF(E59&lt;&gt;"",COUNTA($E$9:E59),"")</f>
        <v>35</v>
      </c>
      <c r="B59" s="121" t="s">
        <v>386</v>
      </c>
      <c r="C59" s="93" t="n">
        <v>0</v>
      </c>
      <c r="D59" s="122" t="s">
        <v>153</v>
      </c>
      <c r="E59" s="123" t="n">
        <v>0.2</v>
      </c>
      <c r="F59" s="122" t="s">
        <v>153</v>
      </c>
      <c r="G59" s="93" t="n">
        <v>0</v>
      </c>
      <c r="H59" s="122" t="s">
        <v>153</v>
      </c>
      <c r="I59" s="123" t="n">
        <v>0.2</v>
      </c>
      <c r="J59" s="122" t="s">
        <v>153</v>
      </c>
      <c r="K59" s="123" t="n">
        <v>0.4</v>
      </c>
      <c r="L59" s="122" t="s">
        <v>153</v>
      </c>
      <c r="M59" s="123" t="n">
        <v>0</v>
      </c>
      <c r="N59" s="122" t="s">
        <v>153</v>
      </c>
    </row>
    <row r="60" customFormat="false" ht="11.45" hidden="false" customHeight="true" outlineLevel="0" collapsed="false">
      <c r="A60" s="94" t="n">
        <f aca="false">IF(E60&lt;&gt;"",COUNTA($E$9:E60),"")</f>
        <v>36</v>
      </c>
      <c r="B60" s="121" t="s">
        <v>387</v>
      </c>
      <c r="C60" s="93" t="s">
        <v>19</v>
      </c>
      <c r="D60" s="122"/>
      <c r="E60" s="123" t="s">
        <v>19</v>
      </c>
      <c r="F60" s="122"/>
      <c r="G60" s="93" t="s">
        <v>19</v>
      </c>
      <c r="H60" s="122"/>
      <c r="I60" s="123" t="s">
        <v>19</v>
      </c>
      <c r="J60" s="122"/>
      <c r="K60" s="123" t="s">
        <v>19</v>
      </c>
      <c r="L60" s="122"/>
      <c r="M60" s="123" t="s">
        <v>19</v>
      </c>
      <c r="N60" s="122"/>
    </row>
    <row r="61" customFormat="false" ht="11.45" hidden="false" customHeight="true" outlineLevel="0" collapsed="false">
      <c r="A61" s="94" t="n">
        <f aca="false">IF(E61&lt;&gt;"",COUNTA($E$9:E61),"")</f>
        <v>37</v>
      </c>
      <c r="B61" s="121" t="s">
        <v>388</v>
      </c>
      <c r="C61" s="93" t="s">
        <v>19</v>
      </c>
      <c r="D61" s="122"/>
      <c r="E61" s="123" t="s">
        <v>19</v>
      </c>
      <c r="F61" s="122"/>
      <c r="G61" s="93" t="s">
        <v>19</v>
      </c>
      <c r="H61" s="122"/>
      <c r="I61" s="123" t="s">
        <v>19</v>
      </c>
      <c r="J61" s="122"/>
      <c r="K61" s="123" t="s">
        <v>19</v>
      </c>
      <c r="L61" s="122"/>
      <c r="M61" s="123" t="s">
        <v>19</v>
      </c>
      <c r="N61" s="122"/>
    </row>
    <row r="62" customFormat="false" ht="11.45" hidden="false" customHeight="true" outlineLevel="0" collapsed="false">
      <c r="A62" s="94" t="n">
        <f aca="false">IF(E62&lt;&gt;"",COUNTA($E$9:E62),"")</f>
        <v>38</v>
      </c>
      <c r="B62" s="121" t="s">
        <v>318</v>
      </c>
      <c r="C62" s="93" t="s">
        <v>19</v>
      </c>
      <c r="D62" s="122"/>
      <c r="E62" s="123" t="s">
        <v>19</v>
      </c>
      <c r="F62" s="122"/>
      <c r="G62" s="93" t="s">
        <v>19</v>
      </c>
      <c r="H62" s="122"/>
      <c r="I62" s="123" t="s">
        <v>19</v>
      </c>
      <c r="J62" s="122"/>
      <c r="K62" s="123" t="s">
        <v>19</v>
      </c>
      <c r="L62" s="122"/>
      <c r="M62" s="123" t="s">
        <v>19</v>
      </c>
      <c r="N62" s="122"/>
    </row>
    <row r="63" customFormat="false" ht="11.45" hidden="false" customHeight="true" outlineLevel="0" collapsed="false">
      <c r="A63" s="94" t="str">
        <f aca="false">IF(E63&lt;&gt;"",COUNTA($E$9:E63),"")</f>
        <v/>
      </c>
      <c r="B63" s="121"/>
      <c r="C63" s="93"/>
      <c r="D63" s="122"/>
      <c r="E63" s="123"/>
      <c r="F63" s="122"/>
      <c r="G63" s="93"/>
      <c r="H63" s="122"/>
      <c r="I63" s="123"/>
      <c r="J63" s="122"/>
      <c r="K63" s="123"/>
      <c r="L63" s="122"/>
      <c r="M63" s="123"/>
      <c r="N63" s="122"/>
    </row>
    <row r="64" customFormat="false" ht="11.45" hidden="false" customHeight="true" outlineLevel="0" collapsed="false">
      <c r="A64" s="94" t="n">
        <f aca="false">IF(E64&lt;&gt;"",COUNTA($E$9:E64),"")</f>
        <v>39</v>
      </c>
      <c r="B64" s="134" t="s">
        <v>319</v>
      </c>
      <c r="C64" s="103" t="s">
        <v>28</v>
      </c>
      <c r="D64" s="125" t="s">
        <v>150</v>
      </c>
      <c r="E64" s="126" t="n">
        <v>0.4</v>
      </c>
      <c r="F64" s="125" t="s">
        <v>156</v>
      </c>
      <c r="G64" s="103" t="n">
        <v>0</v>
      </c>
      <c r="H64" s="125" t="s">
        <v>156</v>
      </c>
      <c r="I64" s="126" t="s">
        <v>22</v>
      </c>
      <c r="J64" s="125" t="s">
        <v>155</v>
      </c>
      <c r="K64" s="126" t="n">
        <v>1.6</v>
      </c>
      <c r="L64" s="125" t="s">
        <v>155</v>
      </c>
      <c r="M64" s="126" t="n">
        <v>0</v>
      </c>
      <c r="N64" s="125" t="s">
        <v>156</v>
      </c>
    </row>
    <row r="65" customFormat="false" ht="11.45" hidden="false" customHeight="true" outlineLevel="0" collapsed="false">
      <c r="A65" s="94" t="str">
        <f aca="false">IF(E65&lt;&gt;"",COUNTA($E$9:E65),"")</f>
        <v/>
      </c>
      <c r="B65" s="134"/>
      <c r="C65" s="93"/>
      <c r="D65" s="122"/>
      <c r="E65" s="123"/>
      <c r="F65" s="122"/>
      <c r="G65" s="93"/>
      <c r="H65" s="122"/>
      <c r="I65" s="123"/>
      <c r="J65" s="122"/>
      <c r="K65" s="123"/>
      <c r="L65" s="122"/>
      <c r="M65" s="123"/>
      <c r="N65" s="122"/>
    </row>
    <row r="66" customFormat="false" ht="11.45" hidden="false" customHeight="true" outlineLevel="0" collapsed="false">
      <c r="A66" s="94" t="str">
        <f aca="false">IF(E66&lt;&gt;"",COUNTA($E$9:E66),"")</f>
        <v/>
      </c>
      <c r="B66" s="135" t="s">
        <v>241</v>
      </c>
      <c r="C66" s="93"/>
      <c r="D66" s="122"/>
      <c r="E66" s="123"/>
      <c r="F66" s="122"/>
      <c r="G66" s="93"/>
      <c r="H66" s="122"/>
      <c r="I66" s="123"/>
      <c r="J66" s="122"/>
      <c r="K66" s="123"/>
      <c r="L66" s="122"/>
      <c r="M66" s="123"/>
      <c r="N66" s="122"/>
    </row>
    <row r="67" customFormat="false" ht="11.45" hidden="false" customHeight="true" outlineLevel="0" collapsed="false">
      <c r="A67" s="94" t="n">
        <f aca="false">IF(E67&lt;&gt;"",COUNTA($E$9:E67),"")</f>
        <v>40</v>
      </c>
      <c r="B67" s="133" t="s">
        <v>242</v>
      </c>
      <c r="C67" s="93" t="s">
        <v>19</v>
      </c>
      <c r="D67" s="122"/>
      <c r="E67" s="123" t="s">
        <v>19</v>
      </c>
      <c r="F67" s="122"/>
      <c r="G67" s="93" t="s">
        <v>19</v>
      </c>
      <c r="H67" s="122"/>
      <c r="I67" s="123" t="s">
        <v>19</v>
      </c>
      <c r="J67" s="122"/>
      <c r="K67" s="123" t="s">
        <v>19</v>
      </c>
      <c r="L67" s="122"/>
      <c r="M67" s="123" t="s">
        <v>19</v>
      </c>
      <c r="N67" s="122"/>
    </row>
    <row r="68" customFormat="false" ht="24.95" hidden="false" customHeight="true" outlineLevel="0" collapsed="false">
      <c r="A68" s="94" t="str">
        <f aca="false">IF(E68&lt;&gt;"",COUNTA($E$9:E68),"")</f>
        <v/>
      </c>
      <c r="C68" s="136" t="s">
        <v>325</v>
      </c>
      <c r="D68" s="136"/>
      <c r="E68" s="136"/>
      <c r="F68" s="136"/>
      <c r="G68" s="136"/>
      <c r="H68" s="136"/>
      <c r="I68" s="136"/>
      <c r="J68" s="136"/>
      <c r="K68" s="136"/>
      <c r="L68" s="136"/>
      <c r="M68" s="136"/>
      <c r="N68" s="136"/>
    </row>
    <row r="69" customFormat="false" ht="11.45" hidden="false" customHeight="true" outlineLevel="0" collapsed="false">
      <c r="A69" s="94" t="n">
        <f aca="false">IF(E69&lt;&gt;"",COUNTA($E$9:E69),"")</f>
        <v>41</v>
      </c>
      <c r="B69" s="121" t="s">
        <v>384</v>
      </c>
      <c r="C69" s="93" t="s">
        <v>28</v>
      </c>
      <c r="D69" s="122" t="s">
        <v>150</v>
      </c>
      <c r="E69" s="123" t="s">
        <v>28</v>
      </c>
      <c r="F69" s="122" t="s">
        <v>150</v>
      </c>
      <c r="G69" s="93" t="s">
        <v>28</v>
      </c>
      <c r="H69" s="122" t="s">
        <v>150</v>
      </c>
      <c r="I69" s="123" t="s">
        <v>22</v>
      </c>
      <c r="J69" s="122" t="s">
        <v>153</v>
      </c>
      <c r="K69" s="123" t="n">
        <v>1.4</v>
      </c>
      <c r="L69" s="122" t="s">
        <v>155</v>
      </c>
      <c r="M69" s="123" t="n">
        <v>0.1</v>
      </c>
      <c r="N69" s="122" t="s">
        <v>151</v>
      </c>
    </row>
    <row r="70" customFormat="false" ht="11.45" hidden="false" customHeight="true" outlineLevel="0" collapsed="false">
      <c r="A70" s="94" t="n">
        <f aca="false">IF(E70&lt;&gt;"",COUNTA($E$9:E70),"")</f>
        <v>42</v>
      </c>
      <c r="B70" s="121" t="s">
        <v>385</v>
      </c>
      <c r="C70" s="93" t="n">
        <v>0</v>
      </c>
      <c r="D70" s="122" t="s">
        <v>153</v>
      </c>
      <c r="E70" s="123" t="n">
        <v>0.1</v>
      </c>
      <c r="F70" s="122" t="s">
        <v>153</v>
      </c>
      <c r="G70" s="93" t="n">
        <v>0</v>
      </c>
      <c r="H70" s="122" t="s">
        <v>153</v>
      </c>
      <c r="I70" s="123" t="n">
        <v>0</v>
      </c>
      <c r="J70" s="122" t="s">
        <v>153</v>
      </c>
      <c r="K70" s="123" t="n">
        <v>0</v>
      </c>
      <c r="L70" s="122" t="s">
        <v>153</v>
      </c>
      <c r="M70" s="123" t="n">
        <v>0</v>
      </c>
      <c r="N70" s="122" t="s">
        <v>153</v>
      </c>
    </row>
    <row r="71" customFormat="false" ht="11.45" hidden="false" customHeight="true" outlineLevel="0" collapsed="false">
      <c r="A71" s="94" t="n">
        <f aca="false">IF(E71&lt;&gt;"",COUNTA($E$9:E71),"")</f>
        <v>43</v>
      </c>
      <c r="B71" s="121" t="s">
        <v>386</v>
      </c>
      <c r="C71" s="93" t="s">
        <v>19</v>
      </c>
      <c r="D71" s="122"/>
      <c r="E71" s="123" t="s">
        <v>19</v>
      </c>
      <c r="F71" s="122"/>
      <c r="G71" s="93" t="s">
        <v>19</v>
      </c>
      <c r="H71" s="122"/>
      <c r="I71" s="123" t="s">
        <v>19</v>
      </c>
      <c r="J71" s="122"/>
      <c r="K71" s="123" t="s">
        <v>19</v>
      </c>
      <c r="L71" s="122"/>
      <c r="M71" s="123" t="s">
        <v>19</v>
      </c>
      <c r="N71" s="122"/>
    </row>
    <row r="72" customFormat="false" ht="11.45" hidden="false" customHeight="true" outlineLevel="0" collapsed="false">
      <c r="A72" s="94" t="n">
        <f aca="false">IF(E72&lt;&gt;"",COUNTA($E$9:E72),"")</f>
        <v>44</v>
      </c>
      <c r="B72" s="121" t="s">
        <v>387</v>
      </c>
      <c r="C72" s="93" t="n">
        <v>0</v>
      </c>
      <c r="D72" s="122" t="s">
        <v>153</v>
      </c>
      <c r="E72" s="123" t="n">
        <v>0.3</v>
      </c>
      <c r="F72" s="122" t="s">
        <v>153</v>
      </c>
      <c r="G72" s="93" t="n">
        <v>0</v>
      </c>
      <c r="H72" s="122" t="s">
        <v>153</v>
      </c>
      <c r="I72" s="123" t="n">
        <v>0.1</v>
      </c>
      <c r="J72" s="122" t="s">
        <v>153</v>
      </c>
      <c r="K72" s="123" t="n">
        <v>0.1</v>
      </c>
      <c r="L72" s="122" t="s">
        <v>153</v>
      </c>
      <c r="M72" s="123" t="n">
        <v>0</v>
      </c>
      <c r="N72" s="122" t="s">
        <v>153</v>
      </c>
    </row>
    <row r="73" customFormat="false" ht="11.45" hidden="false" customHeight="true" outlineLevel="0" collapsed="false">
      <c r="A73" s="94" t="n">
        <f aca="false">IF(E73&lt;&gt;"",COUNTA($E$9:E73),"")</f>
        <v>45</v>
      </c>
      <c r="B73" s="121" t="s">
        <v>388</v>
      </c>
      <c r="C73" s="93" t="s">
        <v>19</v>
      </c>
      <c r="D73" s="122"/>
      <c r="E73" s="123" t="s">
        <v>19</v>
      </c>
      <c r="F73" s="122"/>
      <c r="G73" s="93" t="s">
        <v>19</v>
      </c>
      <c r="H73" s="122"/>
      <c r="I73" s="123" t="s">
        <v>19</v>
      </c>
      <c r="J73" s="122"/>
      <c r="K73" s="123" t="s">
        <v>19</v>
      </c>
      <c r="L73" s="122"/>
      <c r="M73" s="123" t="s">
        <v>19</v>
      </c>
      <c r="N73" s="122"/>
    </row>
    <row r="74" customFormat="false" ht="11.45" hidden="false" customHeight="true" outlineLevel="0" collapsed="false">
      <c r="A74" s="94" t="n">
        <f aca="false">IF(E74&lt;&gt;"",COUNTA($E$9:E74),"")</f>
        <v>46</v>
      </c>
      <c r="B74" s="121" t="s">
        <v>318</v>
      </c>
      <c r="C74" s="93" t="s">
        <v>19</v>
      </c>
      <c r="D74" s="122"/>
      <c r="E74" s="123" t="s">
        <v>19</v>
      </c>
      <c r="F74" s="122"/>
      <c r="G74" s="93" t="s">
        <v>19</v>
      </c>
      <c r="H74" s="122"/>
      <c r="I74" s="123" t="s">
        <v>19</v>
      </c>
      <c r="J74" s="122"/>
      <c r="K74" s="123" t="s">
        <v>19</v>
      </c>
      <c r="L74" s="122"/>
      <c r="M74" s="123" t="s">
        <v>19</v>
      </c>
      <c r="N74" s="122"/>
    </row>
    <row r="75" customFormat="false" ht="11.45" hidden="false" customHeight="true" outlineLevel="0" collapsed="false">
      <c r="A75" s="94" t="str">
        <f aca="false">IF(E75&lt;&gt;"",COUNTA($E$9:E75),"")</f>
        <v/>
      </c>
      <c r="B75" s="121"/>
      <c r="C75" s="93"/>
      <c r="D75" s="122"/>
      <c r="E75" s="123"/>
      <c r="F75" s="122"/>
      <c r="G75" s="93"/>
      <c r="H75" s="122"/>
      <c r="I75" s="123"/>
      <c r="J75" s="122"/>
      <c r="K75" s="123"/>
      <c r="L75" s="122"/>
      <c r="M75" s="123"/>
      <c r="N75" s="122"/>
    </row>
    <row r="76" customFormat="false" ht="11.45" hidden="false" customHeight="true" outlineLevel="0" collapsed="false">
      <c r="A76" s="94" t="n">
        <f aca="false">IF(E76&lt;&gt;"",COUNTA($E$9:E76),"")</f>
        <v>47</v>
      </c>
      <c r="B76" s="134" t="s">
        <v>319</v>
      </c>
      <c r="C76" s="103" t="s">
        <v>28</v>
      </c>
      <c r="D76" s="125" t="s">
        <v>150</v>
      </c>
      <c r="E76" s="126" t="n">
        <v>0.4</v>
      </c>
      <c r="F76" s="125" t="s">
        <v>151</v>
      </c>
      <c r="G76" s="103" t="n">
        <v>0</v>
      </c>
      <c r="H76" s="125" t="s">
        <v>151</v>
      </c>
      <c r="I76" s="126" t="s">
        <v>22</v>
      </c>
      <c r="J76" s="125" t="s">
        <v>153</v>
      </c>
      <c r="K76" s="126" t="n">
        <v>1.5</v>
      </c>
      <c r="L76" s="125" t="s">
        <v>155</v>
      </c>
      <c r="M76" s="126" t="n">
        <v>0.1</v>
      </c>
      <c r="N76" s="125" t="s">
        <v>151</v>
      </c>
    </row>
    <row r="77" customFormat="false" ht="11.45" hidden="false" customHeight="true" outlineLevel="0" collapsed="false">
      <c r="A77" s="94" t="str">
        <f aca="false">IF(E77&lt;&gt;"",COUNTA($E$9:E77),"")</f>
        <v/>
      </c>
      <c r="B77" s="134"/>
      <c r="C77" s="93"/>
      <c r="D77" s="122"/>
      <c r="E77" s="123"/>
      <c r="F77" s="122"/>
      <c r="G77" s="93"/>
      <c r="H77" s="122"/>
      <c r="I77" s="123"/>
      <c r="J77" s="122"/>
      <c r="K77" s="123"/>
      <c r="L77" s="122"/>
      <c r="M77" s="123"/>
      <c r="N77" s="122"/>
    </row>
    <row r="78" customFormat="false" ht="11.45" hidden="false" customHeight="true" outlineLevel="0" collapsed="false">
      <c r="A78" s="94" t="str">
        <f aca="false">IF(E78&lt;&gt;"",COUNTA($E$9:E78),"")</f>
        <v/>
      </c>
      <c r="B78" s="135" t="s">
        <v>241</v>
      </c>
      <c r="C78" s="93"/>
      <c r="D78" s="122"/>
      <c r="E78" s="123"/>
      <c r="F78" s="122"/>
      <c r="G78" s="93"/>
      <c r="H78" s="122"/>
      <c r="I78" s="123"/>
      <c r="J78" s="122"/>
      <c r="K78" s="123"/>
      <c r="L78" s="122"/>
      <c r="M78" s="123"/>
      <c r="N78" s="122"/>
    </row>
    <row r="79" customFormat="false" ht="11.45" hidden="false" customHeight="true" outlineLevel="0" collapsed="false">
      <c r="A79" s="94" t="n">
        <f aca="false">IF(E79&lt;&gt;"",COUNTA($E$9:E79),"")</f>
        <v>48</v>
      </c>
      <c r="B79" s="133" t="s">
        <v>242</v>
      </c>
      <c r="C79" s="93" t="n">
        <v>0</v>
      </c>
      <c r="D79" s="122" t="s">
        <v>153</v>
      </c>
      <c r="E79" s="123" t="n">
        <v>0.3</v>
      </c>
      <c r="F79" s="122" t="s">
        <v>153</v>
      </c>
      <c r="G79" s="93" t="n">
        <v>0</v>
      </c>
      <c r="H79" s="122" t="s">
        <v>153</v>
      </c>
      <c r="I79" s="123" t="n">
        <v>0.1</v>
      </c>
      <c r="J79" s="122" t="s">
        <v>153</v>
      </c>
      <c r="K79" s="123" t="n">
        <v>0.1</v>
      </c>
      <c r="L79" s="122" t="s">
        <v>153</v>
      </c>
      <c r="M79" s="123" t="n">
        <v>0</v>
      </c>
      <c r="N79" s="122" t="s">
        <v>153</v>
      </c>
    </row>
    <row r="80" customFormat="false" ht="24.95" hidden="false" customHeight="true" outlineLevel="0" collapsed="false">
      <c r="A80" s="94" t="str">
        <f aca="false">IF(E80&lt;&gt;"",COUNTA($E$9:E80),"")</f>
        <v/>
      </c>
      <c r="C80" s="136" t="s">
        <v>326</v>
      </c>
      <c r="D80" s="136"/>
      <c r="E80" s="136"/>
      <c r="F80" s="136"/>
      <c r="G80" s="136"/>
      <c r="H80" s="136"/>
      <c r="I80" s="136"/>
      <c r="J80" s="136"/>
      <c r="K80" s="136"/>
      <c r="L80" s="136"/>
      <c r="M80" s="136"/>
      <c r="N80" s="136"/>
    </row>
    <row r="81" customFormat="false" ht="11.45" hidden="false" customHeight="true" outlineLevel="0" collapsed="false">
      <c r="A81" s="94" t="n">
        <f aca="false">IF(E81&lt;&gt;"",COUNTA($E$9:E81),"")</f>
        <v>49</v>
      </c>
      <c r="B81" s="121" t="s">
        <v>384</v>
      </c>
      <c r="C81" s="93" t="s">
        <v>28</v>
      </c>
      <c r="D81" s="122" t="s">
        <v>150</v>
      </c>
      <c r="E81" s="123" t="n">
        <v>0.1</v>
      </c>
      <c r="F81" s="122" t="s">
        <v>156</v>
      </c>
      <c r="G81" s="93" t="n">
        <v>0</v>
      </c>
      <c r="H81" s="122" t="s">
        <v>156</v>
      </c>
      <c r="I81" s="123" t="n">
        <v>0.9</v>
      </c>
      <c r="J81" s="122" t="s">
        <v>151</v>
      </c>
      <c r="K81" s="123" t="n">
        <v>1.5</v>
      </c>
      <c r="L81" s="122" t="s">
        <v>151</v>
      </c>
      <c r="M81" s="123" t="n">
        <v>0</v>
      </c>
      <c r="N81" s="122" t="s">
        <v>156</v>
      </c>
    </row>
    <row r="82" customFormat="false" ht="11.45" hidden="false" customHeight="true" outlineLevel="0" collapsed="false">
      <c r="A82" s="94" t="n">
        <f aca="false">IF(E82&lt;&gt;"",COUNTA($E$9:E82),"")</f>
        <v>50</v>
      </c>
      <c r="B82" s="121" t="s">
        <v>385</v>
      </c>
      <c r="C82" s="93" t="s">
        <v>28</v>
      </c>
      <c r="D82" s="122" t="s">
        <v>150</v>
      </c>
      <c r="E82" s="123" t="s">
        <v>28</v>
      </c>
      <c r="F82" s="122" t="s">
        <v>150</v>
      </c>
      <c r="G82" s="93" t="s">
        <v>28</v>
      </c>
      <c r="H82" s="122" t="s">
        <v>150</v>
      </c>
      <c r="I82" s="123" t="s">
        <v>28</v>
      </c>
      <c r="J82" s="122" t="s">
        <v>150</v>
      </c>
      <c r="K82" s="123" t="s">
        <v>28</v>
      </c>
      <c r="L82" s="122" t="s">
        <v>150</v>
      </c>
      <c r="M82" s="123" t="s">
        <v>28</v>
      </c>
      <c r="N82" s="122" t="s">
        <v>150</v>
      </c>
    </row>
    <row r="83" customFormat="false" ht="11.45" hidden="false" customHeight="true" outlineLevel="0" collapsed="false">
      <c r="A83" s="94" t="n">
        <f aca="false">IF(E83&lt;&gt;"",COUNTA($E$9:E83),"")</f>
        <v>51</v>
      </c>
      <c r="B83" s="121" t="s">
        <v>386</v>
      </c>
      <c r="C83" s="93" t="n">
        <v>0</v>
      </c>
      <c r="D83" s="122" t="s">
        <v>153</v>
      </c>
      <c r="E83" s="123" t="n">
        <v>0.1</v>
      </c>
      <c r="F83" s="122" t="s">
        <v>153</v>
      </c>
      <c r="G83" s="93" t="n">
        <v>0</v>
      </c>
      <c r="H83" s="122" t="s">
        <v>153</v>
      </c>
      <c r="I83" s="123" t="n">
        <v>0</v>
      </c>
      <c r="J83" s="122" t="s">
        <v>153</v>
      </c>
      <c r="K83" s="123" t="n">
        <v>0</v>
      </c>
      <c r="L83" s="122" t="s">
        <v>153</v>
      </c>
      <c r="M83" s="123" t="n">
        <v>0</v>
      </c>
      <c r="N83" s="122" t="s">
        <v>153</v>
      </c>
    </row>
    <row r="84" customFormat="false" ht="11.45" hidden="false" customHeight="true" outlineLevel="0" collapsed="false">
      <c r="A84" s="94" t="n">
        <f aca="false">IF(E84&lt;&gt;"",COUNTA($E$9:E84),"")</f>
        <v>52</v>
      </c>
      <c r="B84" s="121" t="s">
        <v>387</v>
      </c>
      <c r="C84" s="93" t="s">
        <v>19</v>
      </c>
      <c r="D84" s="122"/>
      <c r="E84" s="123" t="s">
        <v>19</v>
      </c>
      <c r="F84" s="122"/>
      <c r="G84" s="93" t="s">
        <v>19</v>
      </c>
      <c r="H84" s="122"/>
      <c r="I84" s="123" t="s">
        <v>19</v>
      </c>
      <c r="J84" s="122"/>
      <c r="K84" s="123" t="s">
        <v>19</v>
      </c>
      <c r="L84" s="122"/>
      <c r="M84" s="123" t="s">
        <v>19</v>
      </c>
      <c r="N84" s="122"/>
    </row>
    <row r="85" customFormat="false" ht="11.45" hidden="false" customHeight="true" outlineLevel="0" collapsed="false">
      <c r="A85" s="94" t="n">
        <f aca="false">IF(E85&lt;&gt;"",COUNTA($E$9:E85),"")</f>
        <v>53</v>
      </c>
      <c r="B85" s="121" t="s">
        <v>388</v>
      </c>
      <c r="C85" s="93" t="s">
        <v>19</v>
      </c>
      <c r="D85" s="122"/>
      <c r="E85" s="123" t="s">
        <v>19</v>
      </c>
      <c r="F85" s="122"/>
      <c r="G85" s="93" t="s">
        <v>19</v>
      </c>
      <c r="H85" s="122"/>
      <c r="I85" s="123" t="s">
        <v>19</v>
      </c>
      <c r="J85" s="122"/>
      <c r="K85" s="123" t="s">
        <v>19</v>
      </c>
      <c r="L85" s="122"/>
      <c r="M85" s="123" t="s">
        <v>19</v>
      </c>
      <c r="N85" s="122"/>
    </row>
    <row r="86" customFormat="false" ht="11.45" hidden="false" customHeight="true" outlineLevel="0" collapsed="false">
      <c r="A86" s="94" t="n">
        <f aca="false">IF(E86&lt;&gt;"",COUNTA($E$9:E86),"")</f>
        <v>54</v>
      </c>
      <c r="B86" s="121" t="s">
        <v>318</v>
      </c>
      <c r="C86" s="93" t="s">
        <v>19</v>
      </c>
      <c r="D86" s="122"/>
      <c r="E86" s="123" t="s">
        <v>19</v>
      </c>
      <c r="F86" s="122"/>
      <c r="G86" s="93" t="s">
        <v>19</v>
      </c>
      <c r="H86" s="122"/>
      <c r="I86" s="123" t="s">
        <v>19</v>
      </c>
      <c r="J86" s="122"/>
      <c r="K86" s="123" t="s">
        <v>19</v>
      </c>
      <c r="L86" s="122"/>
      <c r="M86" s="123" t="s">
        <v>19</v>
      </c>
      <c r="N86" s="122"/>
    </row>
    <row r="87" customFormat="false" ht="11.45" hidden="false" customHeight="true" outlineLevel="0" collapsed="false">
      <c r="A87" s="94" t="str">
        <f aca="false">IF(E87&lt;&gt;"",COUNTA($E$9:E87),"")</f>
        <v/>
      </c>
      <c r="B87" s="121"/>
      <c r="C87" s="93"/>
      <c r="D87" s="122"/>
      <c r="E87" s="123"/>
      <c r="F87" s="122"/>
      <c r="G87" s="93"/>
      <c r="H87" s="122"/>
      <c r="I87" s="123"/>
      <c r="J87" s="122"/>
      <c r="K87" s="123"/>
      <c r="L87" s="122"/>
      <c r="M87" s="123"/>
      <c r="N87" s="122"/>
    </row>
    <row r="88" customFormat="false" ht="11.45" hidden="false" customHeight="true" outlineLevel="0" collapsed="false">
      <c r="A88" s="94" t="n">
        <f aca="false">IF(E88&lt;&gt;"",COUNTA($E$9:E88),"")</f>
        <v>55</v>
      </c>
      <c r="B88" s="134" t="s">
        <v>319</v>
      </c>
      <c r="C88" s="103" t="s">
        <v>28</v>
      </c>
      <c r="D88" s="125" t="s">
        <v>150</v>
      </c>
      <c r="E88" s="126" t="s">
        <v>28</v>
      </c>
      <c r="F88" s="125" t="s">
        <v>150</v>
      </c>
      <c r="G88" s="103" t="s">
        <v>28</v>
      </c>
      <c r="H88" s="125" t="s">
        <v>150</v>
      </c>
      <c r="I88" s="126" t="n">
        <v>0.9</v>
      </c>
      <c r="J88" s="125" t="s">
        <v>155</v>
      </c>
      <c r="K88" s="126" t="n">
        <v>1.5</v>
      </c>
      <c r="L88" s="125" t="s">
        <v>151</v>
      </c>
      <c r="M88" s="126" t="n">
        <v>0</v>
      </c>
      <c r="N88" s="125" t="s">
        <v>156</v>
      </c>
    </row>
    <row r="89" customFormat="false" ht="11.45" hidden="false" customHeight="true" outlineLevel="0" collapsed="false">
      <c r="A89" s="94" t="str">
        <f aca="false">IF(E89&lt;&gt;"",COUNTA($E$9:E89),"")</f>
        <v/>
      </c>
      <c r="B89" s="134"/>
      <c r="C89" s="93"/>
      <c r="D89" s="122"/>
      <c r="E89" s="123"/>
      <c r="F89" s="122"/>
      <c r="G89" s="93"/>
      <c r="H89" s="122"/>
      <c r="I89" s="123"/>
      <c r="J89" s="122"/>
      <c r="K89" s="123"/>
      <c r="L89" s="122"/>
      <c r="M89" s="123"/>
      <c r="N89" s="122"/>
    </row>
    <row r="90" customFormat="false" ht="11.45" hidden="false" customHeight="true" outlineLevel="0" collapsed="false">
      <c r="A90" s="94" t="str">
        <f aca="false">IF(E90&lt;&gt;"",COUNTA($E$9:E90),"")</f>
        <v/>
      </c>
      <c r="B90" s="135" t="s">
        <v>241</v>
      </c>
      <c r="C90" s="93"/>
      <c r="D90" s="122"/>
      <c r="E90" s="123"/>
      <c r="F90" s="122"/>
      <c r="G90" s="93"/>
      <c r="H90" s="122"/>
      <c r="I90" s="123"/>
      <c r="J90" s="122"/>
      <c r="K90" s="123"/>
      <c r="L90" s="122"/>
      <c r="M90" s="123"/>
      <c r="N90" s="122"/>
    </row>
    <row r="91" customFormat="false" ht="11.45" hidden="false" customHeight="true" outlineLevel="0" collapsed="false">
      <c r="A91" s="94" t="n">
        <f aca="false">IF(E91&lt;&gt;"",COUNTA($E$9:E91),"")</f>
        <v>56</v>
      </c>
      <c r="B91" s="133" t="s">
        <v>242</v>
      </c>
      <c r="C91" s="93" t="s">
        <v>19</v>
      </c>
      <c r="D91" s="122"/>
      <c r="E91" s="123" t="s">
        <v>19</v>
      </c>
      <c r="F91" s="122"/>
      <c r="G91" s="93" t="s">
        <v>19</v>
      </c>
      <c r="H91" s="122"/>
      <c r="I91" s="123" t="s">
        <v>19</v>
      </c>
      <c r="J91" s="122"/>
      <c r="K91" s="123" t="s">
        <v>19</v>
      </c>
      <c r="L91" s="122"/>
      <c r="M91" s="123" t="s">
        <v>19</v>
      </c>
      <c r="N91" s="122"/>
    </row>
    <row r="92" customFormat="false" ht="24.95" hidden="false" customHeight="true" outlineLevel="0" collapsed="false">
      <c r="A92" s="94" t="str">
        <f aca="false">IF(E92&lt;&gt;"",COUNTA($E$9:E92),"")</f>
        <v/>
      </c>
      <c r="C92" s="136" t="s">
        <v>327</v>
      </c>
      <c r="D92" s="136"/>
      <c r="E92" s="136"/>
      <c r="F92" s="136"/>
      <c r="G92" s="136"/>
      <c r="H92" s="136"/>
      <c r="I92" s="136"/>
      <c r="J92" s="136"/>
      <c r="K92" s="136"/>
      <c r="L92" s="136"/>
      <c r="M92" s="136"/>
      <c r="N92" s="136"/>
    </row>
    <row r="93" customFormat="false" ht="11.45" hidden="false" customHeight="true" outlineLevel="0" collapsed="false">
      <c r="A93" s="94" t="n">
        <f aca="false">IF(E93&lt;&gt;"",COUNTA($E$9:E93),"")</f>
        <v>57</v>
      </c>
      <c r="B93" s="121" t="s">
        <v>384</v>
      </c>
      <c r="C93" s="93" t="s">
        <v>28</v>
      </c>
      <c r="D93" s="122" t="s">
        <v>150</v>
      </c>
      <c r="E93" s="123" t="s">
        <v>28</v>
      </c>
      <c r="F93" s="122" t="s">
        <v>150</v>
      </c>
      <c r="G93" s="93" t="s">
        <v>28</v>
      </c>
      <c r="H93" s="122" t="s">
        <v>150</v>
      </c>
      <c r="I93" s="123" t="n">
        <v>1.2</v>
      </c>
      <c r="J93" s="122" t="s">
        <v>155</v>
      </c>
      <c r="K93" s="123" t="n">
        <v>3.4</v>
      </c>
      <c r="L93" s="122" t="s">
        <v>156</v>
      </c>
      <c r="M93" s="123" t="n">
        <v>0</v>
      </c>
      <c r="N93" s="122" t="s">
        <v>156</v>
      </c>
    </row>
    <row r="94" customFormat="false" ht="11.45" hidden="false" customHeight="true" outlineLevel="0" collapsed="false">
      <c r="A94" s="94" t="n">
        <f aca="false">IF(E94&lt;&gt;"",COUNTA($E$9:E94),"")</f>
        <v>58</v>
      </c>
      <c r="B94" s="121" t="s">
        <v>385</v>
      </c>
      <c r="C94" s="93" t="n">
        <v>0</v>
      </c>
      <c r="D94" s="122" t="s">
        <v>153</v>
      </c>
      <c r="E94" s="123" t="n">
        <v>0.1</v>
      </c>
      <c r="F94" s="122" t="s">
        <v>153</v>
      </c>
      <c r="G94" s="93" t="n">
        <v>0</v>
      </c>
      <c r="H94" s="122" t="s">
        <v>153</v>
      </c>
      <c r="I94" s="123" t="n">
        <v>0.3</v>
      </c>
      <c r="J94" s="122" t="s">
        <v>153</v>
      </c>
      <c r="K94" s="123" t="n">
        <v>0.6</v>
      </c>
      <c r="L94" s="122" t="s">
        <v>153</v>
      </c>
      <c r="M94" s="123" t="n">
        <v>0</v>
      </c>
      <c r="N94" s="122" t="s">
        <v>153</v>
      </c>
    </row>
    <row r="95" customFormat="false" ht="11.45" hidden="false" customHeight="true" outlineLevel="0" collapsed="false">
      <c r="A95" s="94" t="n">
        <f aca="false">IF(E95&lt;&gt;"",COUNTA($E$9:E95),"")</f>
        <v>59</v>
      </c>
      <c r="B95" s="121" t="s">
        <v>386</v>
      </c>
      <c r="C95" s="93" t="s">
        <v>19</v>
      </c>
      <c r="D95" s="122"/>
      <c r="E95" s="123" t="s">
        <v>19</v>
      </c>
      <c r="F95" s="122"/>
      <c r="G95" s="93" t="s">
        <v>19</v>
      </c>
      <c r="H95" s="122"/>
      <c r="I95" s="123" t="s">
        <v>19</v>
      </c>
      <c r="J95" s="122"/>
      <c r="K95" s="123" t="s">
        <v>19</v>
      </c>
      <c r="L95" s="122"/>
      <c r="M95" s="123" t="s">
        <v>19</v>
      </c>
      <c r="N95" s="122"/>
    </row>
    <row r="96" customFormat="false" ht="11.45" hidden="false" customHeight="true" outlineLevel="0" collapsed="false">
      <c r="A96" s="94" t="n">
        <f aca="false">IF(E96&lt;&gt;"",COUNTA($E$9:E96),"")</f>
        <v>60</v>
      </c>
      <c r="B96" s="121" t="s">
        <v>387</v>
      </c>
      <c r="C96" s="93" t="n">
        <v>0</v>
      </c>
      <c r="D96" s="122" t="s">
        <v>153</v>
      </c>
      <c r="E96" s="123" t="n">
        <v>0.1</v>
      </c>
      <c r="F96" s="122" t="s">
        <v>153</v>
      </c>
      <c r="G96" s="93" t="n">
        <v>0</v>
      </c>
      <c r="H96" s="122" t="s">
        <v>153</v>
      </c>
      <c r="I96" s="123" t="n">
        <v>0</v>
      </c>
      <c r="J96" s="122" t="s">
        <v>153</v>
      </c>
      <c r="K96" s="123" t="s">
        <v>19</v>
      </c>
      <c r="L96" s="122" t="s">
        <v>153</v>
      </c>
      <c r="M96" s="123" t="n">
        <v>0</v>
      </c>
      <c r="N96" s="122" t="s">
        <v>153</v>
      </c>
    </row>
    <row r="97" customFormat="false" ht="11.45" hidden="false" customHeight="true" outlineLevel="0" collapsed="false">
      <c r="A97" s="94" t="n">
        <f aca="false">IF(E97&lt;&gt;"",COUNTA($E$9:E97),"")</f>
        <v>61</v>
      </c>
      <c r="B97" s="121" t="s">
        <v>388</v>
      </c>
      <c r="C97" s="93" t="s">
        <v>19</v>
      </c>
      <c r="D97" s="122"/>
      <c r="E97" s="123" t="s">
        <v>19</v>
      </c>
      <c r="F97" s="122"/>
      <c r="G97" s="93" t="s">
        <v>19</v>
      </c>
      <c r="H97" s="122"/>
      <c r="I97" s="123" t="s">
        <v>19</v>
      </c>
      <c r="J97" s="122"/>
      <c r="K97" s="123" t="s">
        <v>19</v>
      </c>
      <c r="L97" s="122"/>
      <c r="M97" s="123" t="s">
        <v>19</v>
      </c>
      <c r="N97" s="122"/>
    </row>
    <row r="98" customFormat="false" ht="11.45" hidden="false" customHeight="true" outlineLevel="0" collapsed="false">
      <c r="A98" s="94" t="n">
        <f aca="false">IF(E98&lt;&gt;"",COUNTA($E$9:E98),"")</f>
        <v>62</v>
      </c>
      <c r="B98" s="121" t="s">
        <v>318</v>
      </c>
      <c r="C98" s="93" t="s">
        <v>19</v>
      </c>
      <c r="D98" s="122"/>
      <c r="E98" s="123" t="s">
        <v>19</v>
      </c>
      <c r="F98" s="122"/>
      <c r="G98" s="93" t="s">
        <v>19</v>
      </c>
      <c r="H98" s="122"/>
      <c r="I98" s="123" t="s">
        <v>19</v>
      </c>
      <c r="J98" s="122"/>
      <c r="K98" s="123" t="s">
        <v>19</v>
      </c>
      <c r="L98" s="122"/>
      <c r="M98" s="123" t="s">
        <v>19</v>
      </c>
      <c r="N98" s="122"/>
    </row>
    <row r="99" customFormat="false" ht="11.45" hidden="false" customHeight="true" outlineLevel="0" collapsed="false">
      <c r="A99" s="94" t="str">
        <f aca="false">IF(E99&lt;&gt;"",COUNTA($E$9:E99),"")</f>
        <v/>
      </c>
      <c r="B99" s="121"/>
      <c r="C99" s="93"/>
      <c r="D99" s="122"/>
      <c r="E99" s="123"/>
      <c r="F99" s="122"/>
      <c r="G99" s="93"/>
      <c r="H99" s="122"/>
      <c r="I99" s="123"/>
      <c r="J99" s="122"/>
      <c r="K99" s="123"/>
      <c r="L99" s="122"/>
      <c r="M99" s="123"/>
      <c r="N99" s="122"/>
    </row>
    <row r="100" customFormat="false" ht="11.45" hidden="false" customHeight="true" outlineLevel="0" collapsed="false">
      <c r="A100" s="94" t="n">
        <f aca="false">IF(E100&lt;&gt;"",COUNTA($E$9:E100),"")</f>
        <v>63</v>
      </c>
      <c r="B100" s="134" t="s">
        <v>319</v>
      </c>
      <c r="C100" s="103" t="s">
        <v>28</v>
      </c>
      <c r="D100" s="125" t="s">
        <v>150</v>
      </c>
      <c r="E100" s="126" t="n">
        <v>0.3</v>
      </c>
      <c r="F100" s="125" t="s">
        <v>156</v>
      </c>
      <c r="G100" s="103" t="n">
        <v>0</v>
      </c>
      <c r="H100" s="125" t="s">
        <v>156</v>
      </c>
      <c r="I100" s="126" t="n">
        <v>1.5</v>
      </c>
      <c r="J100" s="125" t="s">
        <v>151</v>
      </c>
      <c r="K100" s="126" t="n">
        <v>4</v>
      </c>
      <c r="L100" s="125" t="s">
        <v>155</v>
      </c>
      <c r="M100" s="126" t="n">
        <v>0</v>
      </c>
      <c r="N100" s="125" t="s">
        <v>155</v>
      </c>
    </row>
    <row r="101" customFormat="false" ht="11.45" hidden="false" customHeight="true" outlineLevel="0" collapsed="false">
      <c r="A101" s="94" t="str">
        <f aca="false">IF(E101&lt;&gt;"",COUNTA($E$9:E101),"")</f>
        <v/>
      </c>
      <c r="B101" s="134"/>
      <c r="C101" s="93"/>
      <c r="D101" s="122"/>
      <c r="E101" s="123"/>
      <c r="F101" s="122"/>
      <c r="G101" s="93"/>
      <c r="H101" s="122"/>
      <c r="I101" s="123"/>
      <c r="J101" s="122"/>
      <c r="K101" s="123"/>
      <c r="L101" s="122"/>
      <c r="M101" s="123"/>
      <c r="N101" s="122"/>
    </row>
    <row r="102" customFormat="false" ht="11.45" hidden="false" customHeight="true" outlineLevel="0" collapsed="false">
      <c r="A102" s="94" t="str">
        <f aca="false">IF(E102&lt;&gt;"",COUNTA($E$9:E102),"")</f>
        <v/>
      </c>
      <c r="B102" s="135" t="s">
        <v>241</v>
      </c>
      <c r="C102" s="93"/>
      <c r="D102" s="122"/>
      <c r="E102" s="123"/>
      <c r="F102" s="122"/>
      <c r="G102" s="93"/>
      <c r="H102" s="122"/>
      <c r="I102" s="123"/>
      <c r="J102" s="122"/>
      <c r="K102" s="123"/>
      <c r="L102" s="122"/>
      <c r="M102" s="123"/>
      <c r="N102" s="122"/>
    </row>
    <row r="103" customFormat="false" ht="11.45" hidden="false" customHeight="true" outlineLevel="0" collapsed="false">
      <c r="A103" s="94" t="n">
        <f aca="false">IF(E103&lt;&gt;"",COUNTA($E$9:E103),"")</f>
        <v>64</v>
      </c>
      <c r="B103" s="133" t="s">
        <v>242</v>
      </c>
      <c r="C103" s="93" t="n">
        <v>0</v>
      </c>
      <c r="D103" s="122" t="s">
        <v>153</v>
      </c>
      <c r="E103" s="123" t="n">
        <v>0.1</v>
      </c>
      <c r="F103" s="122" t="s">
        <v>153</v>
      </c>
      <c r="G103" s="93" t="n">
        <v>0</v>
      </c>
      <c r="H103" s="122" t="s">
        <v>153</v>
      </c>
      <c r="I103" s="123" t="n">
        <v>0</v>
      </c>
      <c r="J103" s="122" t="s">
        <v>153</v>
      </c>
      <c r="K103" s="123" t="s">
        <v>19</v>
      </c>
      <c r="L103" s="122" t="s">
        <v>153</v>
      </c>
      <c r="M103" s="123" t="n">
        <v>0</v>
      </c>
      <c r="N103" s="122" t="s">
        <v>153</v>
      </c>
    </row>
    <row r="104" customFormat="false" ht="24.95" hidden="false" customHeight="true" outlineLevel="0" collapsed="false">
      <c r="A104" s="94" t="str">
        <f aca="false">IF(E104&lt;&gt;"",COUNTA($E$9:E104),"")</f>
        <v/>
      </c>
      <c r="C104" s="136" t="s">
        <v>328</v>
      </c>
      <c r="D104" s="136"/>
      <c r="E104" s="136"/>
      <c r="F104" s="136"/>
      <c r="G104" s="136"/>
      <c r="H104" s="136"/>
      <c r="I104" s="136"/>
      <c r="J104" s="136"/>
      <c r="K104" s="136"/>
      <c r="L104" s="136"/>
      <c r="M104" s="136"/>
      <c r="N104" s="136"/>
    </row>
    <row r="105" customFormat="false" ht="11.45" hidden="false" customHeight="true" outlineLevel="0" collapsed="false">
      <c r="A105" s="94" t="n">
        <f aca="false">IF(E105&lt;&gt;"",COUNTA($E$9:E105),"")</f>
        <v>65</v>
      </c>
      <c r="B105" s="121" t="s">
        <v>384</v>
      </c>
      <c r="C105" s="93" t="n">
        <v>0.1</v>
      </c>
      <c r="D105" s="122" t="s">
        <v>156</v>
      </c>
      <c r="E105" s="123" t="n">
        <v>0.7</v>
      </c>
      <c r="F105" s="122" t="s">
        <v>156</v>
      </c>
      <c r="G105" s="93" t="n">
        <v>0.1</v>
      </c>
      <c r="H105" s="122" t="s">
        <v>156</v>
      </c>
      <c r="I105" s="123" t="n">
        <v>13.1</v>
      </c>
      <c r="J105" s="122" t="s">
        <v>153</v>
      </c>
      <c r="K105" s="123" t="n">
        <v>12.2</v>
      </c>
      <c r="L105" s="122" t="s">
        <v>151</v>
      </c>
      <c r="M105" s="123" t="n">
        <v>0.6</v>
      </c>
      <c r="N105" s="122" t="s">
        <v>153</v>
      </c>
    </row>
    <row r="106" customFormat="false" ht="11.45" hidden="false" customHeight="true" outlineLevel="0" collapsed="false">
      <c r="A106" s="94" t="n">
        <f aca="false">IF(E106&lt;&gt;"",COUNTA($E$9:E106),"")</f>
        <v>66</v>
      </c>
      <c r="B106" s="121" t="s">
        <v>385</v>
      </c>
      <c r="C106" s="93" t="s">
        <v>28</v>
      </c>
      <c r="D106" s="122" t="s">
        <v>150</v>
      </c>
      <c r="E106" s="123" t="s">
        <v>28</v>
      </c>
      <c r="F106" s="122" t="s">
        <v>150</v>
      </c>
      <c r="G106" s="93" t="s">
        <v>28</v>
      </c>
      <c r="H106" s="122" t="s">
        <v>150</v>
      </c>
      <c r="I106" s="123" t="n">
        <v>0.4</v>
      </c>
      <c r="J106" s="122" t="s">
        <v>155</v>
      </c>
      <c r="K106" s="123" t="n">
        <v>0.9</v>
      </c>
      <c r="L106" s="122" t="s">
        <v>151</v>
      </c>
      <c r="M106" s="123" t="n">
        <v>0</v>
      </c>
      <c r="N106" s="122" t="s">
        <v>155</v>
      </c>
    </row>
    <row r="107" customFormat="false" ht="11.45" hidden="false" customHeight="true" outlineLevel="0" collapsed="false">
      <c r="A107" s="94" t="n">
        <f aca="false">IF(E107&lt;&gt;"",COUNTA($E$9:E107),"")</f>
        <v>67</v>
      </c>
      <c r="B107" s="121" t="s">
        <v>386</v>
      </c>
      <c r="C107" s="93" t="n">
        <v>0</v>
      </c>
      <c r="D107" s="122" t="s">
        <v>153</v>
      </c>
      <c r="E107" s="123" t="n">
        <v>0.6</v>
      </c>
      <c r="F107" s="122" t="s">
        <v>153</v>
      </c>
      <c r="G107" s="93" t="n">
        <v>0.1</v>
      </c>
      <c r="H107" s="122" t="s">
        <v>153</v>
      </c>
      <c r="I107" s="123" t="n">
        <v>0.4</v>
      </c>
      <c r="J107" s="122" t="s">
        <v>153</v>
      </c>
      <c r="K107" s="123" t="n">
        <v>0.7</v>
      </c>
      <c r="L107" s="122" t="s">
        <v>153</v>
      </c>
      <c r="M107" s="123" t="n">
        <v>0</v>
      </c>
      <c r="N107" s="122" t="s">
        <v>153</v>
      </c>
    </row>
    <row r="108" customFormat="false" ht="11.45" hidden="false" customHeight="true" outlineLevel="0" collapsed="false">
      <c r="A108" s="94" t="n">
        <f aca="false">IF(E108&lt;&gt;"",COUNTA($E$9:E108),"")</f>
        <v>68</v>
      </c>
      <c r="B108" s="121" t="s">
        <v>387</v>
      </c>
      <c r="C108" s="93" t="n">
        <v>0</v>
      </c>
      <c r="D108" s="122" t="s">
        <v>153</v>
      </c>
      <c r="E108" s="123" t="n">
        <v>0.5</v>
      </c>
      <c r="F108" s="122" t="s">
        <v>153</v>
      </c>
      <c r="G108" s="93" t="n">
        <v>0</v>
      </c>
      <c r="H108" s="122" t="s">
        <v>153</v>
      </c>
      <c r="I108" s="123" t="n">
        <v>0.3</v>
      </c>
      <c r="J108" s="122" t="s">
        <v>153</v>
      </c>
      <c r="K108" s="123" t="n">
        <v>0.8</v>
      </c>
      <c r="L108" s="122" t="s">
        <v>153</v>
      </c>
      <c r="M108" s="123" t="n">
        <v>0</v>
      </c>
      <c r="N108" s="122" t="s">
        <v>153</v>
      </c>
    </row>
    <row r="109" customFormat="false" ht="11.45" hidden="false" customHeight="true" outlineLevel="0" collapsed="false">
      <c r="A109" s="94" t="n">
        <f aca="false">IF(E109&lt;&gt;"",COUNTA($E$9:E109),"")</f>
        <v>69</v>
      </c>
      <c r="B109" s="121" t="s">
        <v>388</v>
      </c>
      <c r="C109" s="93" t="s">
        <v>19</v>
      </c>
      <c r="D109" s="122"/>
      <c r="E109" s="123" t="s">
        <v>19</v>
      </c>
      <c r="F109" s="122"/>
      <c r="G109" s="93" t="s">
        <v>19</v>
      </c>
      <c r="H109" s="122"/>
      <c r="I109" s="123" t="s">
        <v>19</v>
      </c>
      <c r="J109" s="122"/>
      <c r="K109" s="123" t="s">
        <v>19</v>
      </c>
      <c r="L109" s="122"/>
      <c r="M109" s="123" t="s">
        <v>19</v>
      </c>
      <c r="N109" s="122"/>
    </row>
    <row r="110" customFormat="false" ht="11.45" hidden="false" customHeight="true" outlineLevel="0" collapsed="false">
      <c r="A110" s="94" t="n">
        <f aca="false">IF(E110&lt;&gt;"",COUNTA($E$9:E110),"")</f>
        <v>70</v>
      </c>
      <c r="B110" s="121" t="s">
        <v>318</v>
      </c>
      <c r="C110" s="93" t="s">
        <v>19</v>
      </c>
      <c r="D110" s="122"/>
      <c r="E110" s="123" t="s">
        <v>19</v>
      </c>
      <c r="F110" s="122"/>
      <c r="G110" s="93" t="s">
        <v>19</v>
      </c>
      <c r="H110" s="122"/>
      <c r="I110" s="123" t="s">
        <v>19</v>
      </c>
      <c r="J110" s="122"/>
      <c r="K110" s="123" t="s">
        <v>19</v>
      </c>
      <c r="L110" s="122"/>
      <c r="M110" s="123" t="s">
        <v>19</v>
      </c>
      <c r="N110" s="122"/>
    </row>
    <row r="111" customFormat="false" ht="11.45" hidden="false" customHeight="true" outlineLevel="0" collapsed="false">
      <c r="A111" s="94" t="str">
        <f aca="false">IF(E111&lt;&gt;"",COUNTA($E$9:E111),"")</f>
        <v/>
      </c>
      <c r="B111" s="121"/>
      <c r="C111" s="93"/>
      <c r="D111" s="122"/>
      <c r="E111" s="123"/>
      <c r="F111" s="122"/>
      <c r="G111" s="93"/>
      <c r="H111" s="122"/>
      <c r="I111" s="123"/>
      <c r="J111" s="122"/>
      <c r="K111" s="123"/>
      <c r="L111" s="122"/>
      <c r="M111" s="123"/>
      <c r="N111" s="122"/>
    </row>
    <row r="112" customFormat="false" ht="11.45" hidden="false" customHeight="true" outlineLevel="0" collapsed="false">
      <c r="A112" s="94" t="n">
        <f aca="false">IF(E112&lt;&gt;"",COUNTA($E$9:E112),"")</f>
        <v>71</v>
      </c>
      <c r="B112" s="134" t="s">
        <v>319</v>
      </c>
      <c r="C112" s="103" t="n">
        <v>0.2</v>
      </c>
      <c r="D112" s="125" t="s">
        <v>155</v>
      </c>
      <c r="E112" s="126" t="n">
        <v>2.2</v>
      </c>
      <c r="F112" s="125" t="s">
        <v>155</v>
      </c>
      <c r="G112" s="103" t="n">
        <v>0.2</v>
      </c>
      <c r="H112" s="125" t="s">
        <v>155</v>
      </c>
      <c r="I112" s="126" t="n">
        <v>14.2</v>
      </c>
      <c r="J112" s="125" t="s">
        <v>153</v>
      </c>
      <c r="K112" s="126" t="n">
        <v>14.5</v>
      </c>
      <c r="L112" s="125" t="s">
        <v>151</v>
      </c>
      <c r="M112" s="126" t="n">
        <v>0.7</v>
      </c>
      <c r="N112" s="125" t="s">
        <v>153</v>
      </c>
    </row>
    <row r="113" customFormat="false" ht="11.45" hidden="false" customHeight="true" outlineLevel="0" collapsed="false">
      <c r="A113" s="94" t="str">
        <f aca="false">IF(E113&lt;&gt;"",COUNTA($E$9:E113),"")</f>
        <v/>
      </c>
      <c r="B113" s="134"/>
      <c r="C113" s="93"/>
      <c r="D113" s="122"/>
      <c r="E113" s="123"/>
      <c r="F113" s="122"/>
      <c r="G113" s="93"/>
      <c r="H113" s="122"/>
      <c r="I113" s="123"/>
      <c r="J113" s="122"/>
      <c r="K113" s="123"/>
      <c r="L113" s="122"/>
      <c r="M113" s="123"/>
      <c r="N113" s="122"/>
    </row>
    <row r="114" customFormat="false" ht="11.45" hidden="false" customHeight="true" outlineLevel="0" collapsed="false">
      <c r="A114" s="94" t="str">
        <f aca="false">IF(E114&lt;&gt;"",COUNTA($E$9:E114),"")</f>
        <v/>
      </c>
      <c r="B114" s="135" t="s">
        <v>241</v>
      </c>
      <c r="C114" s="93"/>
      <c r="D114" s="122"/>
      <c r="E114" s="123"/>
      <c r="F114" s="122"/>
      <c r="G114" s="93"/>
      <c r="H114" s="122"/>
      <c r="I114" s="123"/>
      <c r="J114" s="122"/>
      <c r="K114" s="123"/>
      <c r="L114" s="122"/>
      <c r="M114" s="123"/>
      <c r="N114" s="122"/>
    </row>
    <row r="115" customFormat="false" ht="11.45" hidden="false" customHeight="true" outlineLevel="0" collapsed="false">
      <c r="A115" s="94" t="n">
        <f aca="false">IF(E115&lt;&gt;"",COUNTA($E$9:E115),"")</f>
        <v>72</v>
      </c>
      <c r="B115" s="133" t="s">
        <v>242</v>
      </c>
      <c r="C115" s="93" t="n">
        <v>0</v>
      </c>
      <c r="D115" s="122" t="s">
        <v>153</v>
      </c>
      <c r="E115" s="123" t="n">
        <v>0.5</v>
      </c>
      <c r="F115" s="122" t="s">
        <v>153</v>
      </c>
      <c r="G115" s="93" t="n">
        <v>0</v>
      </c>
      <c r="H115" s="122" t="s">
        <v>153</v>
      </c>
      <c r="I115" s="123" t="n">
        <v>0.3</v>
      </c>
      <c r="J115" s="122" t="s">
        <v>153</v>
      </c>
      <c r="K115" s="123" t="n">
        <v>0.8</v>
      </c>
      <c r="L115" s="122" t="s">
        <v>153</v>
      </c>
      <c r="M115" s="123" t="n">
        <v>0</v>
      </c>
      <c r="N115" s="122" t="s">
        <v>153</v>
      </c>
    </row>
  </sheetData>
  <mergeCells count="30">
    <mergeCell ref="A1:B1"/>
    <mergeCell ref="C1:N1"/>
    <mergeCell ref="A2:B2"/>
    <mergeCell ref="C2:N2"/>
    <mergeCell ref="A3:A6"/>
    <mergeCell ref="B3:B6"/>
    <mergeCell ref="C3:D5"/>
    <mergeCell ref="E3:H5"/>
    <mergeCell ref="I3:J5"/>
    <mergeCell ref="K3:L5"/>
    <mergeCell ref="M3:N5"/>
    <mergeCell ref="C6:F6"/>
    <mergeCell ref="G6:J6"/>
    <mergeCell ref="K6:L6"/>
    <mergeCell ref="M6:N6"/>
    <mergeCell ref="C7:D7"/>
    <mergeCell ref="E7:F7"/>
    <mergeCell ref="G7:H7"/>
    <mergeCell ref="I7:J7"/>
    <mergeCell ref="K7:L7"/>
    <mergeCell ref="M7:N7"/>
    <mergeCell ref="C8:N8"/>
    <mergeCell ref="C20:N20"/>
    <mergeCell ref="C32:N32"/>
    <mergeCell ref="C44:N44"/>
    <mergeCell ref="C56:N56"/>
    <mergeCell ref="C68:N68"/>
    <mergeCell ref="C80:N80"/>
    <mergeCell ref="C92:N92"/>
    <mergeCell ref="C104:N10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rowBreaks count="2" manualBreakCount="2">
    <brk id="55" man="true" max="16383" min="0"/>
    <brk id="10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s="60" customFormat="true" ht="30" hidden="false" customHeight="true" outlineLevel="0" collapsed="false">
      <c r="A1" s="59" t="s">
        <v>37</v>
      </c>
    </row>
    <row r="2" customFormat="false" ht="12" hidden="false" customHeight="true" outlineLevel="0" collapsed="false">
      <c r="A2" s="61"/>
    </row>
    <row r="3" customFormat="false" ht="12" hidden="false" customHeight="true" outlineLevel="0" collapsed="false">
      <c r="A3" s="62"/>
    </row>
    <row r="4" customFormat="false" ht="12" hidden="false" customHeight="true" outlineLevel="0" collapsed="false">
      <c r="A4" s="61"/>
    </row>
    <row r="5" customFormat="false" ht="12" hidden="false" customHeight="true" outlineLevel="0" collapsed="false">
      <c r="A5" s="61"/>
    </row>
    <row r="6" s="64" customFormat="true" ht="12" hidden="false" customHeight="true" outlineLevel="0" collapsed="false">
      <c r="A6" s="63"/>
    </row>
    <row r="7" customFormat="false" ht="12" hidden="false" customHeight="true" outlineLevel="0" collapsed="false">
      <c r="A7" s="61"/>
    </row>
    <row r="8" customFormat="false" ht="12" hidden="false" customHeight="true" outlineLevel="0" collapsed="false">
      <c r="A8" s="62"/>
    </row>
    <row r="9" customFormat="false" ht="12" hidden="false" customHeight="true" outlineLevel="0" collapsed="false">
      <c r="A9" s="61"/>
    </row>
    <row r="10" customFormat="false" ht="12" hidden="false" customHeight="true" outlineLevel="0" collapsed="false">
      <c r="A10" s="61"/>
    </row>
    <row r="11" s="64" customFormat="true" ht="12" hidden="false" customHeight="true" outlineLevel="0" collapsed="false">
      <c r="A11" s="63"/>
    </row>
    <row r="12" customFormat="false" ht="12" hidden="false" customHeight="true" outlineLevel="0" collapsed="false">
      <c r="A12" s="61"/>
    </row>
    <row r="13" customFormat="false" ht="12" hidden="false" customHeight="true" outlineLevel="0" collapsed="false">
      <c r="A13" s="62"/>
    </row>
    <row r="14" customFormat="false" ht="12" hidden="false" customHeight="true" outlineLevel="0" collapsed="false">
      <c r="A14" s="62"/>
    </row>
    <row r="15" customFormat="false" ht="12" hidden="false" customHeight="true" outlineLevel="0" collapsed="false">
      <c r="A15" s="62"/>
    </row>
    <row r="16" customFormat="false" ht="12" hidden="false" customHeight="true" outlineLevel="0" collapsed="false">
      <c r="A16" s="61"/>
    </row>
    <row r="17" customFormat="false" ht="12" hidden="false" customHeight="true" outlineLevel="0" collapsed="false">
      <c r="A17" s="61"/>
    </row>
    <row r="18" s="64" customFormat="true" ht="12" hidden="false" customHeight="true" outlineLevel="0" collapsed="false">
      <c r="A18" s="63"/>
    </row>
    <row r="19" customFormat="false" ht="12" hidden="false" customHeight="true" outlineLevel="0" collapsed="false">
      <c r="A19" s="61"/>
    </row>
    <row r="20" customFormat="false" ht="12" hidden="false" customHeight="true" outlineLevel="0" collapsed="false">
      <c r="A20" s="61"/>
    </row>
    <row r="21" customFormat="false" ht="12" hidden="false" customHeight="true" outlineLevel="0" collapsed="false">
      <c r="A21" s="61"/>
    </row>
    <row r="22" customFormat="false" ht="12" hidden="false" customHeight="true" outlineLevel="0" collapsed="false">
      <c r="A22" s="65"/>
    </row>
    <row r="23" customFormat="false" ht="12" hidden="false" customHeight="true" outlineLevel="0" collapsed="false">
      <c r="A23" s="62"/>
    </row>
    <row r="24" customFormat="false" ht="12" hidden="false" customHeight="true" outlineLevel="0" collapsed="false">
      <c r="A24" s="62"/>
    </row>
    <row r="25" customFormat="false" ht="12" hidden="false" customHeight="true" outlineLevel="0" collapsed="false">
      <c r="A25" s="61"/>
    </row>
    <row r="26" customFormat="false" ht="12" hidden="false" customHeight="true" outlineLevel="0" collapsed="false">
      <c r="A26" s="61"/>
    </row>
    <row r="27" customFormat="false" ht="12" hidden="false" customHeight="true" outlineLevel="0" collapsed="false">
      <c r="A27" s="62"/>
    </row>
    <row r="28" customFormat="false" ht="12" hidden="false" customHeight="true" outlineLevel="0" collapsed="false">
      <c r="A28" s="62"/>
    </row>
    <row r="29" customFormat="false" ht="12" hidden="false" customHeight="true" outlineLevel="0" collapsed="false">
      <c r="A29" s="62"/>
    </row>
    <row r="30" customFormat="false" ht="12" hidden="false" customHeight="true" outlineLevel="0" collapsed="false">
      <c r="A30" s="62"/>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13.7"/>
    <col collapsed="false" customWidth="true" hidden="false" outlineLevel="0" max="3" min="3" style="70" width="7.7"/>
    <col collapsed="false" customWidth="true" hidden="false" outlineLevel="0" max="4" min="4" style="71" width="4.7"/>
    <col collapsed="false" customWidth="true" hidden="false" outlineLevel="0" max="5" min="5" style="70" width="7.7"/>
    <col collapsed="false" customWidth="true" hidden="false" outlineLevel="0" max="6" min="6" style="72" width="4.7"/>
    <col collapsed="false" customWidth="true" hidden="false" outlineLevel="0" max="7" min="7" style="70" width="7.7"/>
    <col collapsed="false" customWidth="true" hidden="false" outlineLevel="0" max="8" min="8" style="71" width="4.7"/>
    <col collapsed="false" customWidth="true" hidden="false" outlineLevel="0" max="9" min="9" style="70" width="7.7"/>
    <col collapsed="false" customWidth="true" hidden="false" outlineLevel="0" max="10" min="10" style="72" width="4.7"/>
    <col collapsed="false" customWidth="true" hidden="false" outlineLevel="0" max="11" min="11" style="70" width="7.7"/>
    <col collapsed="false" customWidth="true" hidden="false" outlineLevel="0" max="12" min="12" style="72" width="4.7"/>
    <col collapsed="false" customWidth="true" hidden="false" outlineLevel="0" max="13" min="13" style="70" width="7.7"/>
    <col collapsed="false" customWidth="true" hidden="false" outlineLevel="0" max="14" min="14" style="72" width="4.7"/>
    <col collapsed="false" customWidth="false" hidden="false" outlineLevel="0" max="257" min="15" style="69" width="11.28"/>
  </cols>
  <sheetData>
    <row r="1" s="76" customFormat="true" ht="30" hidden="false" customHeight="true" outlineLevel="0" collapsed="false">
      <c r="A1" s="73" t="s">
        <v>87</v>
      </c>
      <c r="B1" s="73"/>
      <c r="C1" s="74" t="s">
        <v>88</v>
      </c>
      <c r="D1" s="74"/>
      <c r="E1" s="74"/>
      <c r="F1" s="74"/>
      <c r="G1" s="74"/>
      <c r="H1" s="74"/>
      <c r="I1" s="74"/>
      <c r="J1" s="74"/>
      <c r="K1" s="74"/>
      <c r="L1" s="74"/>
      <c r="M1" s="74"/>
      <c r="N1" s="74"/>
    </row>
    <row r="2" s="80" customFormat="true" ht="39.95" hidden="false" customHeight="true" outlineLevel="0" collapsed="false">
      <c r="A2" s="77" t="s">
        <v>389</v>
      </c>
      <c r="B2" s="77"/>
      <c r="C2" s="78" t="s">
        <v>390</v>
      </c>
      <c r="D2" s="78"/>
      <c r="E2" s="78"/>
      <c r="F2" s="78"/>
      <c r="G2" s="78"/>
      <c r="H2" s="78"/>
      <c r="I2" s="78"/>
      <c r="J2" s="78"/>
      <c r="K2" s="78"/>
      <c r="L2" s="78"/>
      <c r="M2" s="78"/>
      <c r="N2" s="78"/>
    </row>
    <row r="3" customFormat="false" ht="11.45" hidden="false" customHeight="true" outlineLevel="0" collapsed="false">
      <c r="A3" s="81" t="s">
        <v>134</v>
      </c>
      <c r="B3" s="82" t="s">
        <v>391</v>
      </c>
      <c r="C3" s="82" t="s">
        <v>144</v>
      </c>
      <c r="D3" s="82"/>
      <c r="E3" s="82" t="s">
        <v>392</v>
      </c>
      <c r="F3" s="82"/>
      <c r="G3" s="82"/>
      <c r="H3" s="82"/>
      <c r="I3" s="82" t="s">
        <v>136</v>
      </c>
      <c r="J3" s="82"/>
      <c r="K3" s="82" t="s">
        <v>308</v>
      </c>
      <c r="L3" s="82"/>
      <c r="M3" s="83" t="s">
        <v>309</v>
      </c>
      <c r="N3" s="83"/>
    </row>
    <row r="4" customFormat="false" ht="11.45" hidden="false" customHeight="true" outlineLevel="0" collapsed="false">
      <c r="A4" s="81"/>
      <c r="B4" s="82"/>
      <c r="C4" s="82"/>
      <c r="D4" s="82"/>
      <c r="E4" s="82"/>
      <c r="F4" s="82"/>
      <c r="G4" s="82"/>
      <c r="H4" s="82"/>
      <c r="I4" s="82"/>
      <c r="J4" s="82"/>
      <c r="K4" s="82"/>
      <c r="L4" s="82"/>
      <c r="M4" s="83"/>
      <c r="N4" s="83"/>
    </row>
    <row r="5" customFormat="false" ht="11.45" hidden="false" customHeight="true" outlineLevel="0" collapsed="false">
      <c r="A5" s="81"/>
      <c r="B5" s="82"/>
      <c r="C5" s="82"/>
      <c r="D5" s="82"/>
      <c r="E5" s="82"/>
      <c r="F5" s="82"/>
      <c r="G5" s="82"/>
      <c r="H5" s="82"/>
      <c r="I5" s="82"/>
      <c r="J5" s="82"/>
      <c r="K5" s="82"/>
      <c r="L5" s="82"/>
      <c r="M5" s="83"/>
      <c r="N5" s="83"/>
    </row>
    <row r="6" customFormat="false" ht="11.45" hidden="false" customHeight="true" outlineLevel="0" collapsed="false">
      <c r="A6" s="81"/>
      <c r="B6" s="82"/>
      <c r="C6" s="82" t="s">
        <v>147</v>
      </c>
      <c r="D6" s="82"/>
      <c r="E6" s="82"/>
      <c r="F6" s="82"/>
      <c r="G6" s="82" t="s">
        <v>148</v>
      </c>
      <c r="H6" s="82"/>
      <c r="I6" s="82"/>
      <c r="J6" s="82"/>
      <c r="K6" s="82" t="s">
        <v>224</v>
      </c>
      <c r="L6" s="82"/>
      <c r="M6" s="83" t="s">
        <v>310</v>
      </c>
      <c r="N6" s="83"/>
    </row>
    <row r="7" customFormat="false" ht="11.45" hidden="false" customHeight="true" outlineLevel="0" collapsed="false">
      <c r="A7" s="86" t="n">
        <v>1</v>
      </c>
      <c r="B7" s="87" t="n">
        <v>2</v>
      </c>
      <c r="C7" s="87" t="n">
        <v>3</v>
      </c>
      <c r="D7" s="87"/>
      <c r="E7" s="87" t="n">
        <v>4</v>
      </c>
      <c r="F7" s="87"/>
      <c r="G7" s="87" t="n">
        <v>5</v>
      </c>
      <c r="H7" s="87"/>
      <c r="I7" s="87" t="n">
        <v>6</v>
      </c>
      <c r="J7" s="87"/>
      <c r="K7" s="87" t="n">
        <v>7</v>
      </c>
      <c r="L7" s="87"/>
      <c r="M7" s="110" t="n">
        <v>8</v>
      </c>
      <c r="N7" s="110"/>
    </row>
    <row r="8" customFormat="false" ht="11.45" hidden="false" customHeight="true" outlineLevel="0" collapsed="false">
      <c r="B8" s="92"/>
      <c r="C8" s="93"/>
      <c r="D8" s="122"/>
      <c r="E8" s="123"/>
      <c r="F8" s="122"/>
      <c r="G8" s="93"/>
      <c r="H8" s="122"/>
      <c r="I8" s="123"/>
      <c r="J8" s="122"/>
      <c r="K8" s="123"/>
      <c r="L8" s="122"/>
      <c r="M8" s="123"/>
      <c r="N8" s="122"/>
    </row>
    <row r="9" customFormat="false" ht="11.45" hidden="false" customHeight="true" outlineLevel="0" collapsed="false">
      <c r="A9" s="94" t="n">
        <f aca="false">IF(C9&lt;&gt;"",COUNTA($C9:C$9),"")</f>
        <v>1</v>
      </c>
      <c r="B9" s="121" t="s">
        <v>393</v>
      </c>
      <c r="C9" s="93" t="n">
        <v>0.5</v>
      </c>
      <c r="D9" s="122" t="s">
        <v>155</v>
      </c>
      <c r="E9" s="123" t="n">
        <v>7.6</v>
      </c>
      <c r="F9" s="122" t="s">
        <v>155</v>
      </c>
      <c r="G9" s="93" t="n">
        <v>0</v>
      </c>
      <c r="H9" s="122" t="s">
        <v>155</v>
      </c>
      <c r="I9" s="123" t="n">
        <v>10.4</v>
      </c>
      <c r="J9" s="122" t="s">
        <v>151</v>
      </c>
      <c r="K9" s="123" t="n">
        <v>25.5</v>
      </c>
      <c r="L9" s="122" t="s">
        <v>151</v>
      </c>
      <c r="M9" s="123" t="n">
        <v>0.5</v>
      </c>
      <c r="N9" s="122" t="s">
        <v>151</v>
      </c>
    </row>
    <row r="10" customFormat="false" ht="11.45" hidden="false" customHeight="true" outlineLevel="0" collapsed="false">
      <c r="A10" s="94" t="n">
        <f aca="false">IF(C10&lt;&gt;"",COUNTA($C$9:C10),"")</f>
        <v>2</v>
      </c>
      <c r="B10" s="121" t="s">
        <v>394</v>
      </c>
      <c r="C10" s="93" t="n">
        <v>0</v>
      </c>
      <c r="D10" s="122" t="s">
        <v>156</v>
      </c>
      <c r="E10" s="123" t="n">
        <v>6.7</v>
      </c>
      <c r="F10" s="122" t="s">
        <v>155</v>
      </c>
      <c r="G10" s="93" t="n">
        <v>0</v>
      </c>
      <c r="H10" s="122" t="s">
        <v>155</v>
      </c>
      <c r="I10" s="123" t="n">
        <v>2.2</v>
      </c>
      <c r="J10" s="122" t="s">
        <v>155</v>
      </c>
      <c r="K10" s="123" t="n">
        <v>4.2</v>
      </c>
      <c r="L10" s="122" t="s">
        <v>155</v>
      </c>
      <c r="M10" s="123" t="n">
        <v>0.1</v>
      </c>
      <c r="N10" s="122" t="s">
        <v>155</v>
      </c>
    </row>
    <row r="11" customFormat="false" ht="11.45" hidden="false" customHeight="true" outlineLevel="0" collapsed="false">
      <c r="A11" s="94" t="n">
        <f aca="false">IF(C11&lt;&gt;"",COUNTA($C$9:C11),"")</f>
        <v>3</v>
      </c>
      <c r="B11" s="121" t="s">
        <v>395</v>
      </c>
      <c r="C11" s="93" t="n">
        <v>0</v>
      </c>
      <c r="D11" s="122" t="s">
        <v>153</v>
      </c>
      <c r="E11" s="123" t="n">
        <v>37.3</v>
      </c>
      <c r="F11" s="122" t="s">
        <v>153</v>
      </c>
      <c r="G11" s="93" t="n">
        <v>0.1</v>
      </c>
      <c r="H11" s="122" t="s">
        <v>153</v>
      </c>
      <c r="I11" s="123" t="n">
        <v>0.4</v>
      </c>
      <c r="J11" s="122" t="s">
        <v>153</v>
      </c>
      <c r="K11" s="123" t="n">
        <v>0.9</v>
      </c>
      <c r="L11" s="122" t="s">
        <v>153</v>
      </c>
      <c r="M11" s="123" t="n">
        <v>0</v>
      </c>
      <c r="N11" s="122" t="s">
        <v>153</v>
      </c>
    </row>
    <row r="12" customFormat="false" ht="11.45" hidden="false" customHeight="true" outlineLevel="0" collapsed="false">
      <c r="A12" s="94" t="n">
        <f aca="false">IF(C12&lt;&gt;"",COUNTA($C$9:C12),"")</f>
        <v>4</v>
      </c>
      <c r="B12" s="121" t="s">
        <v>396</v>
      </c>
      <c r="C12" s="93" t="n">
        <v>0.1</v>
      </c>
      <c r="D12" s="122" t="s">
        <v>155</v>
      </c>
      <c r="E12" s="123" t="n">
        <v>1321.8</v>
      </c>
      <c r="F12" s="122" t="s">
        <v>156</v>
      </c>
      <c r="G12" s="93" t="n">
        <v>5.3</v>
      </c>
      <c r="H12" s="122" t="s">
        <v>156</v>
      </c>
      <c r="I12" s="123" t="n">
        <v>6.7</v>
      </c>
      <c r="J12" s="122" t="s">
        <v>155</v>
      </c>
      <c r="K12" s="123" t="n">
        <v>4.4</v>
      </c>
      <c r="L12" s="122" t="s">
        <v>153</v>
      </c>
      <c r="M12" s="123" t="n">
        <v>0.2</v>
      </c>
      <c r="N12" s="122" t="s">
        <v>155</v>
      </c>
    </row>
    <row r="13" customFormat="false" ht="11.45" hidden="false" customHeight="true" outlineLevel="0" collapsed="false">
      <c r="A13" s="94" t="n">
        <f aca="false">IF(C13&lt;&gt;"",COUNTA($C$9:C13),"")</f>
        <v>5</v>
      </c>
      <c r="B13" s="121" t="s">
        <v>397</v>
      </c>
      <c r="C13" s="93" t="n">
        <v>0</v>
      </c>
      <c r="D13" s="122" t="s">
        <v>153</v>
      </c>
      <c r="E13" s="123" t="n">
        <v>1225.8</v>
      </c>
      <c r="F13" s="122" t="s">
        <v>153</v>
      </c>
      <c r="G13" s="93" t="n">
        <v>4.9</v>
      </c>
      <c r="H13" s="122" t="s">
        <v>153</v>
      </c>
      <c r="I13" s="123" t="n">
        <v>5</v>
      </c>
      <c r="J13" s="122" t="s">
        <v>153</v>
      </c>
      <c r="K13" s="123" t="n">
        <v>0.9</v>
      </c>
      <c r="L13" s="122" t="s">
        <v>153</v>
      </c>
      <c r="M13" s="123" t="n">
        <v>0.1</v>
      </c>
      <c r="N13" s="122" t="s">
        <v>153</v>
      </c>
    </row>
    <row r="14" customFormat="false" ht="11.45" hidden="false" customHeight="true" outlineLevel="0" collapsed="false">
      <c r="A14" s="94" t="str">
        <f aca="false">IF(C14&lt;&gt;"",COUNTA($C$9:C14),"")</f>
        <v/>
      </c>
      <c r="B14" s="121"/>
      <c r="C14" s="93"/>
      <c r="D14" s="122"/>
      <c r="E14" s="123"/>
      <c r="F14" s="122"/>
      <c r="G14" s="93"/>
      <c r="H14" s="122"/>
      <c r="I14" s="123"/>
      <c r="J14" s="122"/>
      <c r="K14" s="123"/>
      <c r="L14" s="122"/>
      <c r="M14" s="123"/>
      <c r="N14" s="122"/>
    </row>
    <row r="15" customFormat="false" ht="11.45" hidden="false" customHeight="true" outlineLevel="0" collapsed="false">
      <c r="A15" s="94" t="n">
        <f aca="false">IF(C15&lt;&gt;"",COUNTA($C$9:C15),"")</f>
        <v>6</v>
      </c>
      <c r="B15" s="124" t="s">
        <v>319</v>
      </c>
      <c r="C15" s="103" t="n">
        <v>0.6</v>
      </c>
      <c r="D15" s="125" t="s">
        <v>151</v>
      </c>
      <c r="E15" s="126" t="n">
        <v>2599.3</v>
      </c>
      <c r="F15" s="125" t="s">
        <v>155</v>
      </c>
      <c r="G15" s="103" t="n">
        <v>10.4</v>
      </c>
      <c r="H15" s="125" t="s">
        <v>155</v>
      </c>
      <c r="I15" s="126" t="n">
        <v>24.7</v>
      </c>
      <c r="J15" s="125" t="s">
        <v>151</v>
      </c>
      <c r="K15" s="126" t="n">
        <v>36</v>
      </c>
      <c r="L15" s="125" t="s">
        <v>151</v>
      </c>
      <c r="M15" s="126" t="n">
        <v>0.9</v>
      </c>
      <c r="N15" s="125" t="s">
        <v>151</v>
      </c>
      <c r="O15" s="129"/>
    </row>
    <row r="16" customFormat="false" ht="11.45" hidden="false" customHeight="true" outlineLevel="0" collapsed="false">
      <c r="A16" s="94" t="str">
        <f aca="false">IF(C16&lt;&gt;"",COUNTA($C$9:C16),"")</f>
        <v/>
      </c>
      <c r="B16" s="124"/>
      <c r="C16" s="93"/>
      <c r="D16" s="122"/>
      <c r="E16" s="123"/>
      <c r="F16" s="122"/>
      <c r="G16" s="93"/>
      <c r="H16" s="122"/>
      <c r="I16" s="123"/>
      <c r="J16" s="122"/>
      <c r="K16" s="123"/>
      <c r="L16" s="122"/>
      <c r="M16" s="123"/>
      <c r="N16" s="122"/>
      <c r="O16" s="129"/>
    </row>
    <row r="17" customFormat="false" ht="11.45" hidden="false" customHeight="true" outlineLevel="0" collapsed="false">
      <c r="A17" s="94" t="str">
        <f aca="false">IF(C17&lt;&gt;"",COUNTA($C$9:C17),"")</f>
        <v/>
      </c>
      <c r="B17" s="139" t="s">
        <v>241</v>
      </c>
      <c r="C17" s="93"/>
      <c r="D17" s="122"/>
      <c r="E17" s="123"/>
      <c r="F17" s="122"/>
      <c r="G17" s="93"/>
      <c r="H17" s="122"/>
      <c r="I17" s="123"/>
      <c r="J17" s="122"/>
      <c r="K17" s="123"/>
      <c r="L17" s="122"/>
      <c r="M17" s="123"/>
      <c r="N17" s="122"/>
    </row>
    <row r="18" customFormat="false" ht="11.45" hidden="false" customHeight="true" outlineLevel="0" collapsed="false">
      <c r="A18" s="94" t="n">
        <f aca="false">IF(C18&lt;&gt;"",COUNTA($C$9:C18),"")</f>
        <v>7</v>
      </c>
      <c r="B18" s="121" t="s">
        <v>398</v>
      </c>
      <c r="C18" s="93" t="n">
        <v>0.1</v>
      </c>
      <c r="D18" s="122" t="s">
        <v>155</v>
      </c>
      <c r="E18" s="123" t="n">
        <v>2547.6</v>
      </c>
      <c r="F18" s="122" t="s">
        <v>155</v>
      </c>
      <c r="G18" s="93" t="n">
        <v>10.2</v>
      </c>
      <c r="H18" s="122" t="s">
        <v>155</v>
      </c>
      <c r="I18" s="123" t="n">
        <v>11.7</v>
      </c>
      <c r="J18" s="122" t="s">
        <v>155</v>
      </c>
      <c r="K18" s="123" t="n">
        <v>5.3</v>
      </c>
      <c r="L18" s="122" t="s">
        <v>153</v>
      </c>
      <c r="M18" s="123" t="n">
        <v>0.3</v>
      </c>
      <c r="N18" s="122" t="s">
        <v>155</v>
      </c>
    </row>
  </sheetData>
  <mergeCells count="21">
    <mergeCell ref="A1:B1"/>
    <mergeCell ref="C1:N1"/>
    <mergeCell ref="A2:B2"/>
    <mergeCell ref="C2:N2"/>
    <mergeCell ref="A3:A6"/>
    <mergeCell ref="B3:B6"/>
    <mergeCell ref="C3:D5"/>
    <mergeCell ref="E3:H5"/>
    <mergeCell ref="I3:J5"/>
    <mergeCell ref="K3:L5"/>
    <mergeCell ref="M3:N5"/>
    <mergeCell ref="C6:F6"/>
    <mergeCell ref="G6:J6"/>
    <mergeCell ref="K6:L6"/>
    <mergeCell ref="M6:N6"/>
    <mergeCell ref="C7:D7"/>
    <mergeCell ref="E7:F7"/>
    <mergeCell ref="G7:H7"/>
    <mergeCell ref="I7:J7"/>
    <mergeCell ref="K7:L7"/>
    <mergeCell ref="M7:N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13.7"/>
    <col collapsed="false" customWidth="true" hidden="false" outlineLevel="0" max="3" min="3" style="70" width="7.7"/>
    <col collapsed="false" customWidth="true" hidden="false" outlineLevel="0" max="4" min="4" style="71" width="4.7"/>
    <col collapsed="false" customWidth="true" hidden="false" outlineLevel="0" max="5" min="5" style="70" width="7.7"/>
    <col collapsed="false" customWidth="true" hidden="false" outlineLevel="0" max="6" min="6" style="72" width="4.7"/>
    <col collapsed="false" customWidth="true" hidden="false" outlineLevel="0" max="7" min="7" style="70" width="7.7"/>
    <col collapsed="false" customWidth="true" hidden="false" outlineLevel="0" max="8" min="8" style="71" width="4.7"/>
    <col collapsed="false" customWidth="true" hidden="false" outlineLevel="0" max="9" min="9" style="70" width="7.7"/>
    <col collapsed="false" customWidth="true" hidden="false" outlineLevel="0" max="10" min="10" style="72" width="4.7"/>
    <col collapsed="false" customWidth="true" hidden="false" outlineLevel="0" max="11" min="11" style="70" width="7.7"/>
    <col collapsed="false" customWidth="true" hidden="false" outlineLevel="0" max="12" min="12" style="72" width="4.7"/>
    <col collapsed="false" customWidth="true" hidden="false" outlineLevel="0" max="13" min="13" style="70" width="7.7"/>
    <col collapsed="false" customWidth="true" hidden="false" outlineLevel="0" max="14" min="14" style="72" width="4.7"/>
    <col collapsed="false" customWidth="false" hidden="false" outlineLevel="0" max="257" min="15" style="69" width="11.28"/>
  </cols>
  <sheetData>
    <row r="1" s="76" customFormat="true" ht="30" hidden="false" customHeight="true" outlineLevel="0" collapsed="false">
      <c r="A1" s="73" t="s">
        <v>87</v>
      </c>
      <c r="B1" s="73"/>
      <c r="C1" s="74" t="s">
        <v>88</v>
      </c>
      <c r="D1" s="74"/>
      <c r="E1" s="74"/>
      <c r="F1" s="74"/>
      <c r="G1" s="74"/>
      <c r="H1" s="74"/>
      <c r="I1" s="74"/>
      <c r="J1" s="74"/>
      <c r="K1" s="74"/>
      <c r="L1" s="74"/>
      <c r="M1" s="74"/>
      <c r="N1" s="74"/>
    </row>
    <row r="2" s="80" customFormat="true" ht="39.95" hidden="false" customHeight="true" outlineLevel="0" collapsed="false">
      <c r="A2" s="77" t="s">
        <v>399</v>
      </c>
      <c r="B2" s="77"/>
      <c r="C2" s="78" t="s">
        <v>400</v>
      </c>
      <c r="D2" s="78"/>
      <c r="E2" s="78"/>
      <c r="F2" s="78"/>
      <c r="G2" s="78"/>
      <c r="H2" s="78"/>
      <c r="I2" s="78"/>
      <c r="J2" s="78"/>
      <c r="K2" s="78"/>
      <c r="L2" s="78"/>
      <c r="M2" s="78"/>
      <c r="N2" s="78"/>
    </row>
    <row r="3" customFormat="false" ht="11.45" hidden="false" customHeight="true" outlineLevel="0" collapsed="false">
      <c r="A3" s="81" t="s">
        <v>134</v>
      </c>
      <c r="B3" s="82" t="s">
        <v>401</v>
      </c>
      <c r="C3" s="82" t="s">
        <v>144</v>
      </c>
      <c r="D3" s="82"/>
      <c r="E3" s="82" t="s">
        <v>402</v>
      </c>
      <c r="F3" s="82"/>
      <c r="G3" s="82"/>
      <c r="H3" s="82"/>
      <c r="I3" s="82" t="s">
        <v>136</v>
      </c>
      <c r="J3" s="82"/>
      <c r="K3" s="82" t="s">
        <v>308</v>
      </c>
      <c r="L3" s="82"/>
      <c r="M3" s="83" t="s">
        <v>309</v>
      </c>
      <c r="N3" s="83"/>
    </row>
    <row r="4" customFormat="false" ht="11.45" hidden="false" customHeight="true" outlineLevel="0" collapsed="false">
      <c r="A4" s="81"/>
      <c r="B4" s="82"/>
      <c r="C4" s="82"/>
      <c r="D4" s="82"/>
      <c r="E4" s="82"/>
      <c r="F4" s="82"/>
      <c r="G4" s="82"/>
      <c r="H4" s="82"/>
      <c r="I4" s="82"/>
      <c r="J4" s="82"/>
      <c r="K4" s="82"/>
      <c r="L4" s="82"/>
      <c r="M4" s="83"/>
      <c r="N4" s="83"/>
    </row>
    <row r="5" customFormat="false" ht="11.45" hidden="false" customHeight="true" outlineLevel="0" collapsed="false">
      <c r="A5" s="81"/>
      <c r="B5" s="82"/>
      <c r="C5" s="82"/>
      <c r="D5" s="82"/>
      <c r="E5" s="82"/>
      <c r="F5" s="82"/>
      <c r="G5" s="82"/>
      <c r="H5" s="82"/>
      <c r="I5" s="82"/>
      <c r="J5" s="82"/>
      <c r="K5" s="82"/>
      <c r="L5" s="82"/>
      <c r="M5" s="83"/>
      <c r="N5" s="83"/>
    </row>
    <row r="6" customFormat="false" ht="11.45" hidden="false" customHeight="true" outlineLevel="0" collapsed="false">
      <c r="A6" s="81"/>
      <c r="B6" s="82"/>
      <c r="C6" s="82" t="s">
        <v>147</v>
      </c>
      <c r="D6" s="82"/>
      <c r="E6" s="82"/>
      <c r="F6" s="82"/>
      <c r="G6" s="82" t="s">
        <v>148</v>
      </c>
      <c r="H6" s="82"/>
      <c r="I6" s="82"/>
      <c r="J6" s="82"/>
      <c r="K6" s="82" t="s">
        <v>224</v>
      </c>
      <c r="L6" s="82"/>
      <c r="M6" s="83" t="s">
        <v>310</v>
      </c>
      <c r="N6" s="83"/>
    </row>
    <row r="7" customFormat="false" ht="11.45" hidden="false" customHeight="true" outlineLevel="0" collapsed="false">
      <c r="A7" s="86" t="n">
        <v>1</v>
      </c>
      <c r="B7" s="87" t="n">
        <v>2</v>
      </c>
      <c r="C7" s="87" t="n">
        <v>3</v>
      </c>
      <c r="D7" s="87"/>
      <c r="E7" s="87" t="n">
        <v>4</v>
      </c>
      <c r="F7" s="87"/>
      <c r="G7" s="87" t="n">
        <v>5</v>
      </c>
      <c r="H7" s="87"/>
      <c r="I7" s="87" t="n">
        <v>6</v>
      </c>
      <c r="J7" s="87"/>
      <c r="K7" s="87" t="n">
        <v>7</v>
      </c>
      <c r="L7" s="87"/>
      <c r="M7" s="110" t="n">
        <v>8</v>
      </c>
      <c r="N7" s="110"/>
    </row>
    <row r="8" customFormat="false" ht="11.45" hidden="false" customHeight="true" outlineLevel="0" collapsed="false">
      <c r="B8" s="92"/>
      <c r="C8" s="93"/>
      <c r="D8" s="122"/>
      <c r="E8" s="123"/>
      <c r="F8" s="122"/>
      <c r="G8" s="93"/>
      <c r="H8" s="122"/>
      <c r="I8" s="123"/>
      <c r="J8" s="122"/>
      <c r="K8" s="123"/>
      <c r="L8" s="122"/>
      <c r="M8" s="123"/>
      <c r="N8" s="122"/>
    </row>
    <row r="9" customFormat="false" ht="11.45" hidden="false" customHeight="true" outlineLevel="0" collapsed="false">
      <c r="A9" s="94" t="n">
        <f aca="false">IF(C9&lt;&gt;"",COUNTA($C9:C$9),"")</f>
        <v>1</v>
      </c>
      <c r="B9" s="121" t="s">
        <v>393</v>
      </c>
      <c r="C9" s="93" t="s">
        <v>28</v>
      </c>
      <c r="D9" s="122" t="s">
        <v>150</v>
      </c>
      <c r="E9" s="123" t="s">
        <v>22</v>
      </c>
      <c r="F9" s="122" t="s">
        <v>150</v>
      </c>
      <c r="G9" s="93" t="s">
        <v>22</v>
      </c>
      <c r="H9" s="122" t="s">
        <v>150</v>
      </c>
      <c r="I9" s="123" t="s">
        <v>28</v>
      </c>
      <c r="J9" s="122" t="s">
        <v>150</v>
      </c>
      <c r="K9" s="123" t="s">
        <v>28</v>
      </c>
      <c r="L9" s="122" t="s">
        <v>150</v>
      </c>
      <c r="M9" s="123" t="s">
        <v>28</v>
      </c>
      <c r="N9" s="122" t="s">
        <v>150</v>
      </c>
    </row>
    <row r="10" customFormat="false" ht="11.45" hidden="false" customHeight="true" outlineLevel="0" collapsed="false">
      <c r="A10" s="94" t="n">
        <f aca="false">IF(C10&lt;&gt;"",COUNTA($C$9:C10),"")</f>
        <v>2</v>
      </c>
      <c r="B10" s="121" t="s">
        <v>394</v>
      </c>
      <c r="C10" s="93" t="s">
        <v>28</v>
      </c>
      <c r="D10" s="122" t="s">
        <v>150</v>
      </c>
      <c r="E10" s="123" t="s">
        <v>28</v>
      </c>
      <c r="F10" s="122" t="s">
        <v>150</v>
      </c>
      <c r="G10" s="93" t="s">
        <v>28</v>
      </c>
      <c r="H10" s="122" t="s">
        <v>150</v>
      </c>
      <c r="I10" s="123" t="n">
        <v>1.8</v>
      </c>
      <c r="J10" s="122" t="s">
        <v>153</v>
      </c>
      <c r="K10" s="123" t="n">
        <v>4</v>
      </c>
      <c r="L10" s="122" t="s">
        <v>153</v>
      </c>
      <c r="M10" s="123" t="n">
        <v>0.1</v>
      </c>
      <c r="N10" s="122" t="s">
        <v>151</v>
      </c>
    </row>
    <row r="11" customFormat="false" ht="11.45" hidden="false" customHeight="true" outlineLevel="0" collapsed="false">
      <c r="A11" s="94" t="n">
        <f aca="false">IF(C11&lt;&gt;"",COUNTA($C$9:C11),"")</f>
        <v>3</v>
      </c>
      <c r="B11" s="121" t="s">
        <v>395</v>
      </c>
      <c r="C11" s="93" t="n">
        <v>0</v>
      </c>
      <c r="D11" s="122" t="s">
        <v>153</v>
      </c>
      <c r="E11" s="123" t="s">
        <v>22</v>
      </c>
      <c r="F11" s="122" t="s">
        <v>153</v>
      </c>
      <c r="G11" s="93" t="s">
        <v>22</v>
      </c>
      <c r="H11" s="122" t="s">
        <v>153</v>
      </c>
      <c r="I11" s="123" t="n">
        <v>0.2</v>
      </c>
      <c r="J11" s="122" t="s">
        <v>153</v>
      </c>
      <c r="K11" s="123" t="n">
        <v>0.5</v>
      </c>
      <c r="L11" s="122" t="s">
        <v>153</v>
      </c>
      <c r="M11" s="123" t="n">
        <v>0</v>
      </c>
      <c r="N11" s="122" t="s">
        <v>153</v>
      </c>
    </row>
    <row r="12" customFormat="false" ht="11.45" hidden="false" customHeight="true" outlineLevel="0" collapsed="false">
      <c r="A12" s="94" t="n">
        <f aca="false">IF(C12&lt;&gt;"",COUNTA($C$9:C12),"")</f>
        <v>4</v>
      </c>
      <c r="B12" s="121" t="s">
        <v>396</v>
      </c>
      <c r="C12" s="93" t="n">
        <v>0</v>
      </c>
      <c r="D12" s="122" t="s">
        <v>153</v>
      </c>
      <c r="E12" s="123" t="n">
        <v>674.5</v>
      </c>
      <c r="F12" s="122" t="s">
        <v>153</v>
      </c>
      <c r="G12" s="93" t="n">
        <v>2.7</v>
      </c>
      <c r="H12" s="122" t="s">
        <v>153</v>
      </c>
      <c r="I12" s="123" t="n">
        <v>3.9</v>
      </c>
      <c r="J12" s="122" t="s">
        <v>153</v>
      </c>
      <c r="K12" s="123" t="n">
        <v>4.3</v>
      </c>
      <c r="L12" s="122" t="s">
        <v>153</v>
      </c>
      <c r="M12" s="123" t="n">
        <v>0.1</v>
      </c>
      <c r="N12" s="122" t="s">
        <v>153</v>
      </c>
    </row>
    <row r="13" customFormat="false" ht="11.45" hidden="false" customHeight="true" outlineLevel="0" collapsed="false">
      <c r="A13" s="94" t="n">
        <f aca="false">IF(C13&lt;&gt;"",COUNTA($C$9:C13),"")</f>
        <v>5</v>
      </c>
      <c r="B13" s="121" t="s">
        <v>397</v>
      </c>
      <c r="C13" s="93" t="n">
        <v>0</v>
      </c>
      <c r="D13" s="122" t="s">
        <v>151</v>
      </c>
      <c r="E13" s="123" t="n">
        <v>3862.6</v>
      </c>
      <c r="F13" s="122" t="s">
        <v>151</v>
      </c>
      <c r="G13" s="93" t="n">
        <v>15.5</v>
      </c>
      <c r="H13" s="122" t="s">
        <v>151</v>
      </c>
      <c r="I13" s="123" t="n">
        <v>15.6</v>
      </c>
      <c r="J13" s="122" t="s">
        <v>151</v>
      </c>
      <c r="K13" s="123" t="n">
        <v>3.1</v>
      </c>
      <c r="L13" s="122" t="s">
        <v>155</v>
      </c>
      <c r="M13" s="123" t="n">
        <v>0.1</v>
      </c>
      <c r="N13" s="122" t="s">
        <v>155</v>
      </c>
    </row>
    <row r="14" customFormat="false" ht="11.45" hidden="false" customHeight="true" outlineLevel="0" collapsed="false">
      <c r="A14" s="94" t="str">
        <f aca="false">IF(C14&lt;&gt;"",COUNTA($C$9:C14),"")</f>
        <v/>
      </c>
      <c r="B14" s="121"/>
      <c r="C14" s="93"/>
      <c r="D14" s="122"/>
      <c r="E14" s="123"/>
      <c r="F14" s="122"/>
      <c r="G14" s="93"/>
      <c r="H14" s="122"/>
      <c r="I14" s="123"/>
      <c r="J14" s="122"/>
      <c r="K14" s="123"/>
      <c r="L14" s="122"/>
      <c r="M14" s="123"/>
      <c r="N14" s="122"/>
    </row>
    <row r="15" customFormat="false" ht="11.45" hidden="false" customHeight="true" outlineLevel="0" collapsed="false">
      <c r="A15" s="94" t="n">
        <f aca="false">IF(C15&lt;&gt;"",COUNTA($C$9:C15),"")</f>
        <v>6</v>
      </c>
      <c r="B15" s="124" t="s">
        <v>319</v>
      </c>
      <c r="C15" s="103" t="n">
        <v>0.1</v>
      </c>
      <c r="D15" s="125" t="s">
        <v>155</v>
      </c>
      <c r="E15" s="126" t="n">
        <v>4552</v>
      </c>
      <c r="F15" s="125" t="s">
        <v>151</v>
      </c>
      <c r="G15" s="103" t="n">
        <v>18.2</v>
      </c>
      <c r="H15" s="125" t="s">
        <v>151</v>
      </c>
      <c r="I15" s="126" t="n">
        <v>22.4</v>
      </c>
      <c r="J15" s="125" t="s">
        <v>151</v>
      </c>
      <c r="K15" s="126" t="n">
        <v>13.3</v>
      </c>
      <c r="L15" s="125" t="s">
        <v>151</v>
      </c>
      <c r="M15" s="126" t="n">
        <v>0.3</v>
      </c>
      <c r="N15" s="125" t="s">
        <v>151</v>
      </c>
      <c r="O15" s="129"/>
    </row>
    <row r="16" customFormat="false" ht="11.45" hidden="false" customHeight="true" outlineLevel="0" collapsed="false">
      <c r="A16" s="94" t="str">
        <f aca="false">IF(C16&lt;&gt;"",COUNTA($C$9:C16),"")</f>
        <v/>
      </c>
      <c r="B16" s="124"/>
      <c r="C16" s="93"/>
      <c r="D16" s="122"/>
      <c r="E16" s="123"/>
      <c r="F16" s="122"/>
      <c r="G16" s="93"/>
      <c r="H16" s="122"/>
      <c r="I16" s="123"/>
      <c r="J16" s="122"/>
      <c r="K16" s="123"/>
      <c r="L16" s="122"/>
      <c r="M16" s="123"/>
      <c r="N16" s="122"/>
      <c r="O16" s="129"/>
    </row>
    <row r="17" customFormat="false" ht="11.45" hidden="false" customHeight="true" outlineLevel="0" collapsed="false">
      <c r="A17" s="94" t="str">
        <f aca="false">IF(C17&lt;&gt;"",COUNTA($C$9:C17),"")</f>
        <v/>
      </c>
      <c r="B17" s="139" t="s">
        <v>241</v>
      </c>
      <c r="C17" s="93"/>
      <c r="D17" s="122"/>
      <c r="E17" s="123"/>
      <c r="F17" s="122"/>
      <c r="G17" s="93"/>
      <c r="H17" s="122"/>
      <c r="I17" s="123"/>
      <c r="J17" s="122"/>
      <c r="K17" s="123"/>
      <c r="L17" s="122"/>
      <c r="M17" s="123"/>
      <c r="N17" s="122"/>
    </row>
    <row r="18" customFormat="false" ht="11.45" hidden="false" customHeight="true" outlineLevel="0" collapsed="false">
      <c r="A18" s="94" t="n">
        <f aca="false">IF(C18&lt;&gt;"",COUNTA($C$9:C18),"")</f>
        <v>7</v>
      </c>
      <c r="B18" s="121" t="s">
        <v>398</v>
      </c>
      <c r="C18" s="93" t="n">
        <v>0</v>
      </c>
      <c r="D18" s="122" t="s">
        <v>151</v>
      </c>
      <c r="E18" s="123" t="n">
        <v>4537</v>
      </c>
      <c r="F18" s="122" t="s">
        <v>151</v>
      </c>
      <c r="G18" s="93" t="n">
        <v>18.1</v>
      </c>
      <c r="H18" s="122" t="s">
        <v>151</v>
      </c>
      <c r="I18" s="123" t="n">
        <v>19.6</v>
      </c>
      <c r="J18" s="122" t="s">
        <v>151</v>
      </c>
      <c r="K18" s="123" t="n">
        <v>7.5</v>
      </c>
      <c r="L18" s="122" t="s">
        <v>151</v>
      </c>
      <c r="M18" s="123" t="n">
        <v>0.1</v>
      </c>
      <c r="N18" s="122" t="s">
        <v>151</v>
      </c>
    </row>
  </sheetData>
  <mergeCells count="21">
    <mergeCell ref="A1:B1"/>
    <mergeCell ref="C1:N1"/>
    <mergeCell ref="A2:B2"/>
    <mergeCell ref="C2:N2"/>
    <mergeCell ref="A3:A6"/>
    <mergeCell ref="B3:B6"/>
    <mergeCell ref="C3:D5"/>
    <mergeCell ref="E3:H5"/>
    <mergeCell ref="I3:J5"/>
    <mergeCell ref="K3:L5"/>
    <mergeCell ref="M3:N5"/>
    <mergeCell ref="C6:F6"/>
    <mergeCell ref="G6:J6"/>
    <mergeCell ref="K6:L6"/>
    <mergeCell ref="M6:N6"/>
    <mergeCell ref="C7:D7"/>
    <mergeCell ref="E7:F7"/>
    <mergeCell ref="G7:H7"/>
    <mergeCell ref="I7:J7"/>
    <mergeCell ref="K7:L7"/>
    <mergeCell ref="M7:N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13.7"/>
    <col collapsed="false" customWidth="true" hidden="false" outlineLevel="0" max="3" min="3" style="70" width="7.7"/>
    <col collapsed="false" customWidth="true" hidden="false" outlineLevel="0" max="4" min="4" style="71" width="4.7"/>
    <col collapsed="false" customWidth="true" hidden="false" outlineLevel="0" max="5" min="5" style="70" width="7.7"/>
    <col collapsed="false" customWidth="true" hidden="false" outlineLevel="0" max="6" min="6" style="72" width="4.7"/>
    <col collapsed="false" customWidth="true" hidden="false" outlineLevel="0" max="7" min="7" style="70" width="7.7"/>
    <col collapsed="false" customWidth="true" hidden="false" outlineLevel="0" max="8" min="8" style="71" width="4.7"/>
    <col collapsed="false" customWidth="true" hidden="false" outlineLevel="0" max="9" min="9" style="70" width="7.7"/>
    <col collapsed="false" customWidth="true" hidden="false" outlineLevel="0" max="10" min="10" style="72" width="4.7"/>
    <col collapsed="false" customWidth="true" hidden="false" outlineLevel="0" max="11" min="11" style="70" width="7.7"/>
    <col collapsed="false" customWidth="true" hidden="false" outlineLevel="0" max="12" min="12" style="72" width="4.7"/>
    <col collapsed="false" customWidth="true" hidden="false" outlineLevel="0" max="13" min="13" style="70" width="7.7"/>
    <col collapsed="false" customWidth="true" hidden="false" outlineLevel="0" max="14" min="14" style="72" width="4.7"/>
    <col collapsed="false" customWidth="false" hidden="false" outlineLevel="0" max="257" min="15" style="69" width="11.28"/>
  </cols>
  <sheetData>
    <row r="1" s="76" customFormat="true" ht="30" hidden="false" customHeight="true" outlineLevel="0" collapsed="false">
      <c r="A1" s="73" t="s">
        <v>87</v>
      </c>
      <c r="B1" s="73"/>
      <c r="C1" s="74" t="s">
        <v>88</v>
      </c>
      <c r="D1" s="74"/>
      <c r="E1" s="74"/>
      <c r="F1" s="74"/>
      <c r="G1" s="74"/>
      <c r="H1" s="74"/>
      <c r="I1" s="74"/>
      <c r="J1" s="74"/>
      <c r="K1" s="74"/>
      <c r="L1" s="74"/>
      <c r="M1" s="74"/>
      <c r="N1" s="74"/>
    </row>
    <row r="2" s="80" customFormat="true" ht="39.95" hidden="false" customHeight="true" outlineLevel="0" collapsed="false">
      <c r="A2" s="77" t="s">
        <v>403</v>
      </c>
      <c r="B2" s="77"/>
      <c r="C2" s="78" t="s">
        <v>404</v>
      </c>
      <c r="D2" s="78"/>
      <c r="E2" s="78"/>
      <c r="F2" s="78"/>
      <c r="G2" s="78"/>
      <c r="H2" s="78"/>
      <c r="I2" s="78"/>
      <c r="J2" s="78"/>
      <c r="K2" s="78"/>
      <c r="L2" s="78"/>
      <c r="M2" s="78"/>
      <c r="N2" s="78"/>
    </row>
    <row r="3" customFormat="false" ht="11.45" hidden="false" customHeight="true" outlineLevel="0" collapsed="false">
      <c r="A3" s="81" t="s">
        <v>134</v>
      </c>
      <c r="B3" s="82" t="s">
        <v>405</v>
      </c>
      <c r="C3" s="82" t="s">
        <v>144</v>
      </c>
      <c r="D3" s="82"/>
      <c r="E3" s="82" t="s">
        <v>406</v>
      </c>
      <c r="F3" s="82"/>
      <c r="G3" s="82"/>
      <c r="H3" s="82"/>
      <c r="I3" s="82" t="s">
        <v>136</v>
      </c>
      <c r="J3" s="82"/>
      <c r="K3" s="82" t="s">
        <v>308</v>
      </c>
      <c r="L3" s="82"/>
      <c r="M3" s="83" t="s">
        <v>309</v>
      </c>
      <c r="N3" s="83"/>
    </row>
    <row r="4" customFormat="false" ht="11.45" hidden="false" customHeight="true" outlineLevel="0" collapsed="false">
      <c r="A4" s="81"/>
      <c r="B4" s="82"/>
      <c r="C4" s="82"/>
      <c r="D4" s="82"/>
      <c r="E4" s="82"/>
      <c r="F4" s="82"/>
      <c r="G4" s="82"/>
      <c r="H4" s="82"/>
      <c r="I4" s="82"/>
      <c r="J4" s="82"/>
      <c r="K4" s="82"/>
      <c r="L4" s="82"/>
      <c r="M4" s="83"/>
      <c r="N4" s="83"/>
    </row>
    <row r="5" customFormat="false" ht="11.45" hidden="false" customHeight="true" outlineLevel="0" collapsed="false">
      <c r="A5" s="81"/>
      <c r="B5" s="82"/>
      <c r="C5" s="82"/>
      <c r="D5" s="82"/>
      <c r="E5" s="82"/>
      <c r="F5" s="82"/>
      <c r="G5" s="82"/>
      <c r="H5" s="82"/>
      <c r="I5" s="82"/>
      <c r="J5" s="82"/>
      <c r="K5" s="82"/>
      <c r="L5" s="82"/>
      <c r="M5" s="83"/>
      <c r="N5" s="83"/>
    </row>
    <row r="6" customFormat="false" ht="11.45" hidden="false" customHeight="true" outlineLevel="0" collapsed="false">
      <c r="A6" s="81"/>
      <c r="B6" s="82"/>
      <c r="C6" s="82" t="s">
        <v>147</v>
      </c>
      <c r="D6" s="82"/>
      <c r="E6" s="82"/>
      <c r="F6" s="82"/>
      <c r="G6" s="82" t="s">
        <v>148</v>
      </c>
      <c r="H6" s="82"/>
      <c r="I6" s="82"/>
      <c r="J6" s="82"/>
      <c r="K6" s="82" t="s">
        <v>224</v>
      </c>
      <c r="L6" s="82"/>
      <c r="M6" s="83" t="s">
        <v>310</v>
      </c>
      <c r="N6" s="83"/>
    </row>
    <row r="7" customFormat="false" ht="11.45" hidden="false" customHeight="true" outlineLevel="0" collapsed="false">
      <c r="A7" s="86" t="n">
        <v>1</v>
      </c>
      <c r="B7" s="87" t="n">
        <v>2</v>
      </c>
      <c r="C7" s="87" t="n">
        <v>3</v>
      </c>
      <c r="D7" s="87"/>
      <c r="E7" s="87" t="n">
        <v>4</v>
      </c>
      <c r="F7" s="87"/>
      <c r="G7" s="87" t="n">
        <v>5</v>
      </c>
      <c r="H7" s="87"/>
      <c r="I7" s="87" t="n">
        <v>6</v>
      </c>
      <c r="J7" s="87"/>
      <c r="K7" s="87" t="n">
        <v>7</v>
      </c>
      <c r="L7" s="87"/>
      <c r="M7" s="110" t="n">
        <v>8</v>
      </c>
      <c r="N7" s="110"/>
    </row>
    <row r="8" customFormat="false" ht="11.45" hidden="false" customHeight="true" outlineLevel="0" collapsed="false">
      <c r="B8" s="92"/>
      <c r="C8" s="93"/>
      <c r="D8" s="122"/>
      <c r="E8" s="123"/>
      <c r="F8" s="122"/>
      <c r="G8" s="93"/>
      <c r="H8" s="122"/>
      <c r="I8" s="123"/>
      <c r="J8" s="122"/>
      <c r="K8" s="123"/>
      <c r="L8" s="122"/>
      <c r="M8" s="123"/>
      <c r="N8" s="122"/>
    </row>
    <row r="9" customFormat="false" ht="11.45" hidden="false" customHeight="true" outlineLevel="0" collapsed="false">
      <c r="A9" s="94" t="n">
        <f aca="false">IF(C9&lt;&gt;"",COUNTA($C9:C$9),"")</f>
        <v>1</v>
      </c>
      <c r="B9" s="121" t="s">
        <v>393</v>
      </c>
      <c r="C9" s="93" t="s">
        <v>28</v>
      </c>
      <c r="D9" s="122" t="s">
        <v>150</v>
      </c>
      <c r="E9" s="123" t="n">
        <v>0.1</v>
      </c>
      <c r="F9" s="122" t="s">
        <v>156</v>
      </c>
      <c r="G9" s="93" t="n">
        <v>0</v>
      </c>
      <c r="H9" s="122" t="s">
        <v>156</v>
      </c>
      <c r="I9" s="123" t="n">
        <v>0.7</v>
      </c>
      <c r="J9" s="122" t="s">
        <v>156</v>
      </c>
      <c r="K9" s="123" t="n">
        <v>1.3</v>
      </c>
      <c r="L9" s="122" t="s">
        <v>156</v>
      </c>
      <c r="M9" s="123" t="s">
        <v>28</v>
      </c>
      <c r="N9" s="122" t="s">
        <v>150</v>
      </c>
    </row>
    <row r="10" customFormat="false" ht="11.45" hidden="false" customHeight="true" outlineLevel="0" collapsed="false">
      <c r="A10" s="94" t="n">
        <f aca="false">IF(C10&lt;&gt;"",COUNTA($C$9:C10),"")</f>
        <v>2</v>
      </c>
      <c r="B10" s="121" t="s">
        <v>394</v>
      </c>
      <c r="C10" s="93" t="s">
        <v>19</v>
      </c>
      <c r="D10" s="122"/>
      <c r="E10" s="123" t="s">
        <v>19</v>
      </c>
      <c r="F10" s="122"/>
      <c r="G10" s="93" t="s">
        <v>19</v>
      </c>
      <c r="H10" s="122"/>
      <c r="I10" s="123" t="s">
        <v>19</v>
      </c>
      <c r="J10" s="122"/>
      <c r="K10" s="123" t="s">
        <v>19</v>
      </c>
      <c r="L10" s="122"/>
      <c r="M10" s="123" t="s">
        <v>19</v>
      </c>
      <c r="N10" s="122"/>
    </row>
    <row r="11" customFormat="false" ht="11.45" hidden="false" customHeight="true" outlineLevel="0" collapsed="false">
      <c r="A11" s="94" t="n">
        <f aca="false">IF(C11&lt;&gt;"",COUNTA($C$9:C11),"")</f>
        <v>3</v>
      </c>
      <c r="B11" s="121" t="s">
        <v>395</v>
      </c>
      <c r="C11" s="93" t="n">
        <v>0</v>
      </c>
      <c r="D11" s="122" t="s">
        <v>153</v>
      </c>
      <c r="E11" s="123" t="n">
        <v>97.6</v>
      </c>
      <c r="F11" s="122" t="s">
        <v>153</v>
      </c>
      <c r="G11" s="93" t="n">
        <v>0.4</v>
      </c>
      <c r="H11" s="122" t="s">
        <v>153</v>
      </c>
      <c r="I11" s="123" t="n">
        <v>2.3</v>
      </c>
      <c r="J11" s="122" t="s">
        <v>153</v>
      </c>
      <c r="K11" s="123" t="n">
        <v>5.6</v>
      </c>
      <c r="L11" s="122" t="s">
        <v>153</v>
      </c>
      <c r="M11" s="123" t="n">
        <v>0.1</v>
      </c>
      <c r="N11" s="122" t="s">
        <v>153</v>
      </c>
    </row>
    <row r="12" customFormat="false" ht="11.45" hidden="false" customHeight="true" outlineLevel="0" collapsed="false">
      <c r="A12" s="94" t="n">
        <f aca="false">IF(C12&lt;&gt;"",COUNTA($C$9:C12),"")</f>
        <v>4</v>
      </c>
      <c r="B12" s="121" t="s">
        <v>407</v>
      </c>
      <c r="C12" s="93" t="n">
        <v>0</v>
      </c>
      <c r="D12" s="122" t="s">
        <v>153</v>
      </c>
      <c r="E12" s="123" t="n">
        <v>492.1</v>
      </c>
      <c r="F12" s="122" t="s">
        <v>153</v>
      </c>
      <c r="G12" s="93" t="n">
        <v>2</v>
      </c>
      <c r="H12" s="122" t="s">
        <v>153</v>
      </c>
      <c r="I12" s="123" t="n">
        <v>2.4</v>
      </c>
      <c r="J12" s="122" t="s">
        <v>153</v>
      </c>
      <c r="K12" s="123" t="n">
        <v>3.9</v>
      </c>
      <c r="L12" s="122" t="s">
        <v>153</v>
      </c>
      <c r="M12" s="123" t="n">
        <v>0.1</v>
      </c>
      <c r="N12" s="122" t="s">
        <v>153</v>
      </c>
    </row>
    <row r="13" customFormat="false" ht="11.45" hidden="false" customHeight="true" outlineLevel="0" collapsed="false">
      <c r="A13" s="94" t="str">
        <f aca="false">IF(C13&lt;&gt;"",COUNTA($C$9:C13),"")</f>
        <v/>
      </c>
      <c r="B13" s="121"/>
      <c r="C13" s="93"/>
      <c r="D13" s="122"/>
      <c r="E13" s="123"/>
      <c r="F13" s="122"/>
      <c r="G13" s="93"/>
      <c r="H13" s="122"/>
      <c r="I13" s="123"/>
      <c r="J13" s="122"/>
      <c r="K13" s="123"/>
      <c r="L13" s="122"/>
      <c r="M13" s="123"/>
      <c r="N13" s="122"/>
    </row>
    <row r="14" customFormat="false" ht="11.45" hidden="false" customHeight="true" outlineLevel="0" collapsed="false">
      <c r="A14" s="94" t="n">
        <f aca="false">IF(C14&lt;&gt;"",COUNTA($C$9:C14),"")</f>
        <v>5</v>
      </c>
      <c r="B14" s="124" t="s">
        <v>319</v>
      </c>
      <c r="C14" s="103" t="n">
        <v>0.1</v>
      </c>
      <c r="D14" s="125" t="s">
        <v>155</v>
      </c>
      <c r="E14" s="126" t="n">
        <v>589.8</v>
      </c>
      <c r="F14" s="125" t="s">
        <v>153</v>
      </c>
      <c r="G14" s="103" t="n">
        <v>2.4</v>
      </c>
      <c r="H14" s="125" t="s">
        <v>153</v>
      </c>
      <c r="I14" s="126" t="n">
        <v>5.4</v>
      </c>
      <c r="J14" s="125" t="s">
        <v>153</v>
      </c>
      <c r="K14" s="126" t="n">
        <v>10.9</v>
      </c>
      <c r="L14" s="125" t="s">
        <v>153</v>
      </c>
      <c r="M14" s="126" t="n">
        <v>0.2</v>
      </c>
      <c r="N14" s="125" t="s">
        <v>151</v>
      </c>
      <c r="O14" s="129"/>
    </row>
    <row r="15" customFormat="false" ht="11.45" hidden="false" customHeight="true" outlineLevel="0" collapsed="false">
      <c r="A15" s="94" t="str">
        <f aca="false">IF(C15&lt;&gt;"",COUNTA($C$9:C15),"")</f>
        <v/>
      </c>
      <c r="B15" s="124"/>
      <c r="C15" s="93"/>
      <c r="D15" s="122"/>
      <c r="E15" s="123"/>
      <c r="F15" s="122"/>
      <c r="G15" s="93"/>
      <c r="H15" s="122"/>
      <c r="I15" s="123"/>
      <c r="J15" s="122"/>
      <c r="K15" s="123"/>
      <c r="L15" s="122"/>
      <c r="M15" s="123"/>
      <c r="N15" s="122"/>
      <c r="O15" s="129"/>
    </row>
    <row r="16" customFormat="false" ht="11.45" hidden="false" customHeight="true" outlineLevel="0" collapsed="false">
      <c r="A16" s="94" t="str">
        <f aca="false">IF(C16&lt;&gt;"",COUNTA($C$9:C16),"")</f>
        <v/>
      </c>
      <c r="B16" s="139" t="s">
        <v>241</v>
      </c>
      <c r="C16" s="93"/>
      <c r="D16" s="122"/>
      <c r="E16" s="123"/>
      <c r="F16" s="122"/>
      <c r="G16" s="93"/>
      <c r="H16" s="122"/>
      <c r="I16" s="123"/>
      <c r="J16" s="122"/>
      <c r="K16" s="123"/>
      <c r="L16" s="122"/>
      <c r="M16" s="123"/>
      <c r="N16" s="122"/>
    </row>
    <row r="17" customFormat="false" ht="11.45" hidden="false" customHeight="true" outlineLevel="0" collapsed="false">
      <c r="A17" s="94" t="n">
        <f aca="false">IF(C17&lt;&gt;"",COUNTA($C$9:C17),"")</f>
        <v>6</v>
      </c>
      <c r="B17" s="121" t="s">
        <v>359</v>
      </c>
      <c r="C17" s="93" t="n">
        <v>0</v>
      </c>
      <c r="D17" s="122" t="s">
        <v>153</v>
      </c>
      <c r="E17" s="123" t="n">
        <v>589.7</v>
      </c>
      <c r="F17" s="122" t="s">
        <v>153</v>
      </c>
      <c r="G17" s="93" t="n">
        <v>2.4</v>
      </c>
      <c r="H17" s="122" t="s">
        <v>153</v>
      </c>
      <c r="I17" s="123" t="n">
        <v>4.7</v>
      </c>
      <c r="J17" s="122" t="s">
        <v>153</v>
      </c>
      <c r="K17" s="123" t="n">
        <v>9.6</v>
      </c>
      <c r="L17" s="122" t="s">
        <v>153</v>
      </c>
      <c r="M17" s="123" t="n">
        <v>0.2</v>
      </c>
      <c r="N17" s="122" t="s">
        <v>153</v>
      </c>
    </row>
  </sheetData>
  <mergeCells count="21">
    <mergeCell ref="A1:B1"/>
    <mergeCell ref="C1:N1"/>
    <mergeCell ref="A2:B2"/>
    <mergeCell ref="C2:N2"/>
    <mergeCell ref="A3:A6"/>
    <mergeCell ref="B3:B6"/>
    <mergeCell ref="C3:D5"/>
    <mergeCell ref="E3:H5"/>
    <mergeCell ref="I3:J5"/>
    <mergeCell ref="K3:L5"/>
    <mergeCell ref="M3:N5"/>
    <mergeCell ref="C6:F6"/>
    <mergeCell ref="G6:J6"/>
    <mergeCell ref="K6:L6"/>
    <mergeCell ref="M6:N6"/>
    <mergeCell ref="C7:D7"/>
    <mergeCell ref="E7:F7"/>
    <mergeCell ref="G7:H7"/>
    <mergeCell ref="I7:J7"/>
    <mergeCell ref="K7:L7"/>
    <mergeCell ref="M7:N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3" colorId="64" zoomScale="140" zoomScaleNormal="140" zoomScalePageLayoutView="100" workbookViewId="0">
      <selection pane="topLeft" activeCell="C19" activeCellId="0" sqref="C19"/>
    </sheetView>
  </sheetViews>
  <sheetFormatPr defaultColWidth="11.28125" defaultRowHeight="12" zeroHeight="false" outlineLevelRow="0" outlineLevelCol="0"/>
  <cols>
    <col collapsed="false" customWidth="true" hidden="false" outlineLevel="0" max="1" min="1" style="69" width="94.7"/>
    <col collapsed="false" customWidth="false" hidden="false" outlineLevel="0" max="257" min="2" style="69" width="11.28"/>
  </cols>
  <sheetData>
    <row r="1" s="76" customFormat="true" ht="12" hidden="false" customHeight="true" outlineLevel="0" collapsed="false"/>
    <row r="2" s="80"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8" activeCellId="0" sqref="B8"/>
    </sheetView>
  </sheetViews>
  <sheetFormatPr defaultColWidth="11.41796875" defaultRowHeight="12" zeroHeight="false" outlineLevelRow="0" outlineLevelCol="0"/>
  <cols>
    <col collapsed="false" customWidth="true" hidden="false" outlineLevel="0" max="1" min="1" style="140" width="5.71"/>
    <col collapsed="false" customWidth="true" hidden="false" outlineLevel="0" max="2" min="2" style="141" width="80.7"/>
    <col collapsed="false" customWidth="false" hidden="false" outlineLevel="0" max="257" min="3" style="141" width="11.42"/>
  </cols>
  <sheetData>
    <row r="1" s="143" customFormat="true" ht="30" hidden="false" customHeight="true" outlineLevel="0" collapsed="false">
      <c r="A1" s="142" t="s">
        <v>131</v>
      </c>
      <c r="B1" s="142"/>
    </row>
    <row r="2" customFormat="false" ht="11.45" hidden="false" customHeight="true" outlineLevel="0" collapsed="false">
      <c r="A2" s="144" t="s">
        <v>408</v>
      </c>
      <c r="B2" s="145" t="s">
        <v>409</v>
      </c>
    </row>
    <row r="3" customFormat="false" ht="8.1" hidden="false" customHeight="true" outlineLevel="0" collapsed="false">
      <c r="A3" s="144"/>
      <c r="B3" s="145"/>
    </row>
    <row r="4" customFormat="false" ht="11.45" hidden="false" customHeight="true" outlineLevel="0" collapsed="false">
      <c r="A4" s="144" t="s">
        <v>410</v>
      </c>
      <c r="B4" s="145" t="s">
        <v>411</v>
      </c>
    </row>
    <row r="5" customFormat="false" ht="8.1" hidden="false" customHeight="true" outlineLevel="0" collapsed="false">
      <c r="A5" s="144"/>
      <c r="B5" s="145"/>
    </row>
    <row r="6" customFormat="false" ht="11.45" hidden="false" customHeight="true" outlineLevel="0" collapsed="false">
      <c r="A6" s="144" t="s">
        <v>412</v>
      </c>
      <c r="B6" s="145" t="s">
        <v>413</v>
      </c>
    </row>
    <row r="7" customFormat="false" ht="8.1" hidden="false" customHeight="true" outlineLevel="0" collapsed="false">
      <c r="A7" s="144"/>
      <c r="B7" s="145"/>
    </row>
    <row r="8" customFormat="false" ht="11.45" hidden="false" customHeight="true" outlineLevel="0" collapsed="false">
      <c r="A8" s="144" t="s">
        <v>414</v>
      </c>
      <c r="B8" s="145" t="s">
        <v>415</v>
      </c>
    </row>
    <row r="9" customFormat="false" ht="8.1" hidden="false" customHeight="true" outlineLevel="0" collapsed="false">
      <c r="A9" s="144"/>
      <c r="B9" s="145"/>
    </row>
    <row r="10" customFormat="false" ht="11.45" hidden="false" customHeight="true" outlineLevel="0" collapsed="false">
      <c r="A10" s="144" t="s">
        <v>416</v>
      </c>
      <c r="B10" s="145" t="s">
        <v>417</v>
      </c>
    </row>
    <row r="11" customFormat="false" ht="8.1" hidden="false" customHeight="true" outlineLevel="0" collapsed="false">
      <c r="A11" s="144"/>
      <c r="B11" s="145"/>
    </row>
    <row r="12" customFormat="false" ht="11.45" hidden="false" customHeight="true" outlineLevel="0" collapsed="false">
      <c r="A12" s="144" t="s">
        <v>418</v>
      </c>
      <c r="B12" s="145" t="s">
        <v>419</v>
      </c>
    </row>
    <row r="13" customFormat="false" ht="8.1" hidden="false" customHeight="true" outlineLevel="0" collapsed="false">
      <c r="A13" s="144"/>
      <c r="B13" s="145"/>
    </row>
    <row r="14" customFormat="false" ht="11.45" hidden="false" customHeight="true" outlineLevel="0" collapsed="false">
      <c r="A14" s="144" t="s">
        <v>420</v>
      </c>
      <c r="B14" s="145" t="s">
        <v>421</v>
      </c>
    </row>
    <row r="15" customFormat="false" ht="8.1" hidden="false" customHeight="true" outlineLevel="0" collapsed="false">
      <c r="A15" s="144"/>
      <c r="B15" s="145"/>
    </row>
    <row r="16" customFormat="false" ht="11.45" hidden="false" customHeight="true" outlineLevel="0" collapsed="false">
      <c r="A16" s="144" t="s">
        <v>422</v>
      </c>
      <c r="B16" s="145" t="s">
        <v>423</v>
      </c>
    </row>
    <row r="17" customFormat="false" ht="8.1" hidden="false" customHeight="true" outlineLevel="0" collapsed="false">
      <c r="A17" s="144"/>
      <c r="B17" s="145"/>
    </row>
    <row r="18" customFormat="false" ht="11.45" hidden="false" customHeight="true" outlineLevel="0" collapsed="false">
      <c r="A18" s="144"/>
      <c r="B18" s="145"/>
    </row>
    <row r="19" customFormat="false" ht="8.1" hidden="false" customHeight="true" outlineLevel="0" collapsed="false">
      <c r="A19" s="144"/>
      <c r="B19" s="145"/>
    </row>
    <row r="20" customFormat="false" ht="11.45" hidden="false" customHeight="true" outlineLevel="0" collapsed="false">
      <c r="A20" s="144"/>
      <c r="B20" s="146"/>
    </row>
    <row r="21" customFormat="false" ht="8.1" hidden="false" customHeight="true" outlineLevel="0" collapsed="false">
      <c r="A21" s="147"/>
      <c r="B21" s="146"/>
    </row>
    <row r="22" customFormat="false" ht="11.45" hidden="false" customHeight="true" outlineLevel="0" collapsed="false">
      <c r="A22" s="147"/>
      <c r="B22" s="146"/>
    </row>
    <row r="23" customFormat="false" ht="8.1" hidden="false" customHeight="true" outlineLevel="0" collapsed="false">
      <c r="A23" s="147"/>
      <c r="B23" s="146"/>
    </row>
    <row r="24" customFormat="false" ht="11.45" hidden="false" customHeight="true" outlineLevel="0" collapsed="false">
      <c r="A24" s="147"/>
      <c r="B24" s="146"/>
    </row>
    <row r="25" customFormat="false" ht="8.1" hidden="false" customHeight="true" outlineLevel="0" collapsed="false">
      <c r="A25" s="147"/>
      <c r="B25" s="146"/>
    </row>
    <row r="26" customFormat="false" ht="11.45" hidden="false" customHeight="true" outlineLevel="0" collapsed="false">
      <c r="A26" s="147"/>
      <c r="B26" s="146"/>
    </row>
    <row r="27" customFormat="false" ht="8.1" hidden="false" customHeight="true" outlineLevel="0" collapsed="false">
      <c r="A27" s="147"/>
      <c r="B27" s="146"/>
    </row>
    <row r="28" customFormat="false" ht="11.45" hidden="false" customHeight="true" outlineLevel="0" collapsed="false">
      <c r="A28" s="147"/>
      <c r="B28" s="146"/>
    </row>
    <row r="29" customFormat="false" ht="8.1" hidden="false" customHeight="true" outlineLevel="0" collapsed="false">
      <c r="A29" s="147"/>
      <c r="B29" s="146"/>
    </row>
    <row r="30" customFormat="false" ht="11.45" hidden="false" customHeight="true" outlineLevel="0" collapsed="false">
      <c r="A30" s="147"/>
      <c r="B30" s="146"/>
    </row>
    <row r="31" customFormat="false" ht="8.1" hidden="false" customHeight="true" outlineLevel="0" collapsed="false">
      <c r="A31" s="147"/>
      <c r="B31" s="146"/>
    </row>
    <row r="32" customFormat="false" ht="11.45" hidden="false" customHeight="true" outlineLevel="0" collapsed="false">
      <c r="A32" s="147"/>
      <c r="B32" s="146"/>
    </row>
    <row r="33" customFormat="false" ht="8.1" hidden="false" customHeight="true" outlineLevel="0" collapsed="false">
      <c r="A33" s="147"/>
      <c r="B33" s="146"/>
    </row>
    <row r="34" customFormat="false" ht="11.45" hidden="false" customHeight="true" outlineLevel="0" collapsed="false">
      <c r="A34" s="147"/>
      <c r="B34" s="146"/>
    </row>
    <row r="35" customFormat="false" ht="8.1" hidden="false" customHeight="true" outlineLevel="0" collapsed="false">
      <c r="A35" s="147"/>
      <c r="B35" s="146"/>
    </row>
    <row r="36" customFormat="false" ht="11.45" hidden="false" customHeight="true" outlineLevel="0" collapsed="false">
      <c r="A36" s="147"/>
      <c r="B36" s="146"/>
    </row>
    <row r="37" customFormat="false" ht="8.1" hidden="false" customHeight="true" outlineLevel="0" collapsed="false">
      <c r="A37" s="147"/>
      <c r="B37" s="146"/>
    </row>
    <row r="38" customFormat="false" ht="11.45" hidden="false" customHeight="true" outlineLevel="0" collapsed="false">
      <c r="A38" s="147"/>
      <c r="B38" s="146"/>
    </row>
    <row r="39" customFormat="false" ht="8.1" hidden="false" customHeight="true" outlineLevel="0" collapsed="false">
      <c r="A39" s="147"/>
      <c r="B39" s="146"/>
    </row>
    <row r="40" customFormat="false" ht="11.45" hidden="false" customHeight="true" outlineLevel="0" collapsed="false">
      <c r="A40" s="147"/>
      <c r="B40" s="146"/>
    </row>
    <row r="41" customFormat="false" ht="8.1" hidden="false" customHeight="true" outlineLevel="0" collapsed="false">
      <c r="A41" s="147"/>
      <c r="B41" s="146"/>
    </row>
    <row r="42" customFormat="false" ht="11.45" hidden="false" customHeight="true" outlineLevel="0" collapsed="false">
      <c r="A42" s="147"/>
      <c r="B42" s="146"/>
    </row>
    <row r="43" customFormat="false" ht="8.1" hidden="false" customHeight="true" outlineLevel="0" collapsed="false">
      <c r="A43" s="147"/>
      <c r="B43" s="146"/>
    </row>
    <row r="44" customFormat="false" ht="11.45" hidden="false" customHeight="true" outlineLevel="0" collapsed="false">
      <c r="A44" s="147"/>
      <c r="B44" s="146"/>
    </row>
    <row r="45" customFormat="false" ht="11.45" hidden="false" customHeight="true" outlineLevel="0" collapsed="false">
      <c r="A45" s="147"/>
      <c r="B45" s="146"/>
    </row>
    <row r="46" customFormat="false" ht="11.45" hidden="false" customHeight="true" outlineLevel="0" collapsed="false">
      <c r="A46" s="147"/>
      <c r="B46" s="146"/>
    </row>
    <row r="47" customFormat="false" ht="11.45" hidden="false" customHeight="true" outlineLevel="0" collapsed="false">
      <c r="A47" s="147"/>
      <c r="B47" s="146"/>
    </row>
    <row r="48" customFormat="false" ht="11.45" hidden="false" customHeight="true" outlineLevel="0" collapsed="false">
      <c r="A48" s="148"/>
    </row>
    <row r="49" customFormat="false" ht="11.45" hidden="false" customHeight="true" outlineLevel="0" collapsed="false">
      <c r="A49" s="147"/>
    </row>
    <row r="50" customFormat="false" ht="11.45" hidden="false" customHeight="true" outlineLevel="0" collapsed="false">
      <c r="A50" s="147"/>
    </row>
    <row r="51" customFormat="false" ht="11.45" hidden="false" customHeight="true" outlineLevel="0" collapsed="false">
      <c r="A51" s="147"/>
    </row>
    <row r="52" customFormat="false" ht="11.45" hidden="false" customHeight="true" outlineLevel="0" collapsed="false">
      <c r="A52" s="147"/>
    </row>
    <row r="53" customFormat="false" ht="11.45" hidden="false" customHeight="true" outlineLevel="0" collapsed="false">
      <c r="A53" s="147"/>
    </row>
    <row r="54" customFormat="false" ht="11.45" hidden="false" customHeight="true" outlineLevel="0" collapsed="false">
      <c r="A54" s="147"/>
    </row>
    <row r="55" customFormat="false" ht="11.45" hidden="false" customHeight="true" outlineLevel="0" collapsed="false">
      <c r="A55" s="147"/>
    </row>
    <row r="56" customFormat="false" ht="11.45" hidden="false" customHeight="true" outlineLevel="0" collapsed="false">
      <c r="A56" s="148"/>
    </row>
    <row r="57" customFormat="false" ht="11.45" hidden="false" customHeight="true" outlineLevel="0" collapsed="false">
      <c r="A57" s="147"/>
    </row>
    <row r="58" customFormat="false" ht="11.45" hidden="false" customHeight="true" outlineLevel="0" collapsed="false">
      <c r="A58" s="149"/>
    </row>
    <row r="59" customFormat="false" ht="11.45" hidden="false" customHeight="true" outlineLevel="0" collapsed="false">
      <c r="A59" s="147"/>
    </row>
    <row r="60" customFormat="false" ht="11.45" hidden="false" customHeight="true" outlineLevel="0" collapsed="false">
      <c r="A60" s="148"/>
    </row>
    <row r="61" customFormat="false" ht="11.45" hidden="false" customHeight="true" outlineLevel="0" collapsed="false">
      <c r="A61" s="147"/>
    </row>
    <row r="62" customFormat="false" ht="11.45" hidden="false" customHeight="true" outlineLevel="0" collapsed="false">
      <c r="A62" s="149"/>
    </row>
    <row r="63" customFormat="false" ht="11.45" hidden="false" customHeight="true" outlineLevel="0" collapsed="false">
      <c r="A63" s="147"/>
    </row>
    <row r="64" customFormat="false" ht="11.45" hidden="false" customHeight="true" outlineLevel="0" collapsed="false">
      <c r="A64" s="14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s="66" customFormat="true" ht="30" hidden="false" customHeight="true" outlineLevel="0" collapsed="false">
      <c r="A1" s="66" t="s">
        <v>38</v>
      </c>
    </row>
    <row r="64" customFormat="false" ht="30" hidden="false" customHeight="true" outlineLevel="0" collapsed="false"/>
    <row r="95" s="67" customFormat="true" ht="30" hidden="false" customHeight="true" outlineLevel="0" collapsed="false">
      <c r="A95" s="66" t="s">
        <v>39</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24.7"/>
    <col collapsed="false" customWidth="true" hidden="false" outlineLevel="0" max="3" min="3" style="70" width="4.7"/>
    <col collapsed="false" customWidth="true" hidden="false" outlineLevel="0" max="4" min="4" style="71" width="2.7"/>
    <col collapsed="false" customWidth="true" hidden="false" outlineLevel="0" max="5" min="5" style="70" width="5.71"/>
    <col collapsed="false" customWidth="true" hidden="false" outlineLevel="0" max="6" min="6" style="72" width="2.7"/>
    <col collapsed="false" customWidth="true" hidden="false" outlineLevel="0" max="7" min="7" style="70" width="4.7"/>
    <col collapsed="false" customWidth="true" hidden="false" outlineLevel="0" max="8" min="8" style="71" width="2.7"/>
    <col collapsed="false" customWidth="true" hidden="false" outlineLevel="0" max="9" min="9" style="70" width="5.71"/>
    <col collapsed="false" customWidth="true" hidden="false" outlineLevel="0" max="10" min="10" style="72" width="2.7"/>
    <col collapsed="false" customWidth="true" hidden="false" outlineLevel="0" max="11" min="11" style="70" width="4.7"/>
    <col collapsed="false" customWidth="true" hidden="false" outlineLevel="0" max="12" min="12" style="72" width="2.7"/>
    <col collapsed="false" customWidth="true" hidden="false" outlineLevel="0" max="13" min="13" style="70" width="5.71"/>
    <col collapsed="false" customWidth="true" hidden="false" outlineLevel="0" max="14" min="14" style="72" width="2.7"/>
    <col collapsed="false" customWidth="true" hidden="false" outlineLevel="0" max="15" min="15" style="70" width="4.7"/>
    <col collapsed="false" customWidth="true" hidden="false" outlineLevel="0" max="16" min="16" style="72" width="2.7"/>
    <col collapsed="false" customWidth="true" hidden="false" outlineLevel="0" max="17" min="17" style="70" width="5.71"/>
    <col collapsed="false" customWidth="true" hidden="false" outlineLevel="0" max="18" min="18" style="72" width="2.7"/>
    <col collapsed="false" customWidth="true" hidden="false" outlineLevel="0" max="19" min="19" style="70" width="4.7"/>
    <col collapsed="false" customWidth="true" hidden="false" outlineLevel="0" max="20" min="20" style="72" width="2.7"/>
    <col collapsed="false" customWidth="true" hidden="false" outlineLevel="0" max="21" min="21" style="70" width="4.7"/>
    <col collapsed="false" customWidth="true" hidden="false" outlineLevel="0" max="22" min="22" style="72" width="2.7"/>
    <col collapsed="false" customWidth="true" hidden="false" outlineLevel="0" max="23" min="23" style="70" width="4.7"/>
    <col collapsed="false" customWidth="true" hidden="false" outlineLevel="0" max="24" min="24" style="72" width="2.7"/>
    <col collapsed="false" customWidth="true" hidden="false" outlineLevel="0" max="25" min="25" style="70" width="4.7"/>
    <col collapsed="false" customWidth="true" hidden="false" outlineLevel="0" max="26" min="26" style="72" width="2.7"/>
    <col collapsed="false" customWidth="true" hidden="false" outlineLevel="0" max="27" min="27" style="70" width="4.7"/>
    <col collapsed="false" customWidth="true" hidden="false" outlineLevel="0" max="28" min="28" style="72" width="2.7"/>
    <col collapsed="false" customWidth="true" hidden="false" outlineLevel="0" max="29" min="29" style="70" width="6.7"/>
    <col collapsed="false" customWidth="true" hidden="false" outlineLevel="0" max="30" min="30" style="72" width="2.7"/>
    <col collapsed="false" customWidth="true" hidden="false" outlineLevel="0" max="31" min="31" style="70" width="4.7"/>
    <col collapsed="false" customWidth="true" hidden="false" outlineLevel="0" max="32" min="32" style="72" width="2.7"/>
    <col collapsed="false" customWidth="true" hidden="false" outlineLevel="0" max="33" min="33" style="70" width="5.71"/>
    <col collapsed="false" customWidth="true" hidden="false" outlineLevel="0" max="34" min="34" style="72" width="2.7"/>
    <col collapsed="false" customWidth="false" hidden="false" outlineLevel="0" max="257" min="35" style="69" width="11.28"/>
  </cols>
  <sheetData>
    <row r="1" s="76" customFormat="true" ht="30" hidden="false" customHeight="true" outlineLevel="0" collapsed="false">
      <c r="A1" s="73" t="s">
        <v>40</v>
      </c>
      <c r="B1" s="73"/>
      <c r="C1" s="74" t="s">
        <v>41</v>
      </c>
      <c r="D1" s="74"/>
      <c r="E1" s="74"/>
      <c r="F1" s="74"/>
      <c r="G1" s="74"/>
      <c r="H1" s="74"/>
      <c r="I1" s="74"/>
      <c r="J1" s="74"/>
      <c r="K1" s="74"/>
      <c r="L1" s="74"/>
      <c r="M1" s="74"/>
      <c r="N1" s="74"/>
      <c r="O1" s="74"/>
      <c r="P1" s="74"/>
      <c r="Q1" s="74"/>
      <c r="R1" s="74"/>
      <c r="S1" s="75" t="s">
        <v>41</v>
      </c>
      <c r="T1" s="75"/>
      <c r="U1" s="75"/>
      <c r="V1" s="75"/>
      <c r="W1" s="75"/>
      <c r="X1" s="75"/>
      <c r="Y1" s="75"/>
      <c r="Z1" s="75"/>
      <c r="AA1" s="75"/>
      <c r="AB1" s="75"/>
      <c r="AC1" s="75"/>
      <c r="AD1" s="75"/>
      <c r="AE1" s="75"/>
      <c r="AF1" s="75"/>
      <c r="AG1" s="75"/>
      <c r="AH1" s="75"/>
    </row>
    <row r="2" s="80" customFormat="true" ht="39.95" hidden="false" customHeight="true" outlineLevel="0" collapsed="false">
      <c r="A2" s="77" t="s">
        <v>132</v>
      </c>
      <c r="B2" s="77"/>
      <c r="C2" s="78" t="s">
        <v>133</v>
      </c>
      <c r="D2" s="78"/>
      <c r="E2" s="78"/>
      <c r="F2" s="78"/>
      <c r="G2" s="78"/>
      <c r="H2" s="78"/>
      <c r="I2" s="78"/>
      <c r="J2" s="78"/>
      <c r="K2" s="78"/>
      <c r="L2" s="78"/>
      <c r="M2" s="78"/>
      <c r="N2" s="78"/>
      <c r="O2" s="78"/>
      <c r="P2" s="78"/>
      <c r="Q2" s="78"/>
      <c r="R2" s="78"/>
      <c r="S2" s="79" t="s">
        <v>133</v>
      </c>
      <c r="T2" s="79"/>
      <c r="U2" s="79"/>
      <c r="V2" s="79"/>
      <c r="W2" s="79"/>
      <c r="X2" s="79"/>
      <c r="Y2" s="79"/>
      <c r="Z2" s="79"/>
      <c r="AA2" s="79"/>
      <c r="AB2" s="79"/>
      <c r="AC2" s="79"/>
      <c r="AD2" s="79"/>
      <c r="AE2" s="79"/>
      <c r="AF2" s="79"/>
      <c r="AG2" s="79"/>
      <c r="AH2" s="79"/>
    </row>
    <row r="3" customFormat="false" ht="11.45" hidden="false" customHeight="true" outlineLevel="0" collapsed="false">
      <c r="A3" s="81" t="s">
        <v>134</v>
      </c>
      <c r="B3" s="82" t="s">
        <v>135</v>
      </c>
      <c r="C3" s="82" t="s">
        <v>136</v>
      </c>
      <c r="D3" s="82"/>
      <c r="E3" s="82"/>
      <c r="F3" s="82"/>
      <c r="G3" s="82" t="s">
        <v>137</v>
      </c>
      <c r="H3" s="82"/>
      <c r="I3" s="82"/>
      <c r="J3" s="82"/>
      <c r="K3" s="82" t="s">
        <v>138</v>
      </c>
      <c r="L3" s="82"/>
      <c r="M3" s="82"/>
      <c r="N3" s="82"/>
      <c r="O3" s="83" t="s">
        <v>139</v>
      </c>
      <c r="P3" s="83"/>
      <c r="Q3" s="83"/>
      <c r="R3" s="83"/>
      <c r="S3" s="84" t="s">
        <v>140</v>
      </c>
      <c r="T3" s="84"/>
      <c r="U3" s="84"/>
      <c r="V3" s="84"/>
      <c r="W3" s="82" t="s">
        <v>141</v>
      </c>
      <c r="X3" s="82"/>
      <c r="Y3" s="82"/>
      <c r="Z3" s="82"/>
      <c r="AA3" s="82" t="s">
        <v>142</v>
      </c>
      <c r="AB3" s="82"/>
      <c r="AC3" s="82"/>
      <c r="AD3" s="82"/>
      <c r="AE3" s="83" t="s">
        <v>143</v>
      </c>
      <c r="AF3" s="83"/>
      <c r="AG3" s="83"/>
      <c r="AH3" s="83"/>
    </row>
    <row r="4" customFormat="false" ht="11.45" hidden="false" customHeight="true" outlineLevel="0" collapsed="false">
      <c r="A4" s="81"/>
      <c r="B4" s="82"/>
      <c r="C4" s="82"/>
      <c r="D4" s="82"/>
      <c r="E4" s="82"/>
      <c r="F4" s="82"/>
      <c r="G4" s="82"/>
      <c r="H4" s="82"/>
      <c r="I4" s="82"/>
      <c r="J4" s="82"/>
      <c r="K4" s="82"/>
      <c r="L4" s="82"/>
      <c r="M4" s="82"/>
      <c r="N4" s="82"/>
      <c r="O4" s="83"/>
      <c r="P4" s="83"/>
      <c r="Q4" s="83"/>
      <c r="R4" s="83"/>
      <c r="S4" s="84"/>
      <c r="T4" s="84"/>
      <c r="U4" s="84"/>
      <c r="V4" s="84"/>
      <c r="W4" s="82"/>
      <c r="X4" s="82"/>
      <c r="Y4" s="82"/>
      <c r="Z4" s="82"/>
      <c r="AA4" s="82"/>
      <c r="AB4" s="82"/>
      <c r="AC4" s="82"/>
      <c r="AD4" s="82"/>
      <c r="AE4" s="83"/>
      <c r="AF4" s="83"/>
      <c r="AG4" s="83"/>
      <c r="AH4" s="83"/>
    </row>
    <row r="5" customFormat="false" ht="11.45" hidden="false" customHeight="true" outlineLevel="0" collapsed="false">
      <c r="A5" s="81"/>
      <c r="B5" s="82"/>
      <c r="C5" s="82" t="s">
        <v>144</v>
      </c>
      <c r="D5" s="82"/>
      <c r="E5" s="82" t="s">
        <v>145</v>
      </c>
      <c r="F5" s="82"/>
      <c r="G5" s="82" t="s">
        <v>144</v>
      </c>
      <c r="H5" s="82"/>
      <c r="I5" s="82" t="s">
        <v>146</v>
      </c>
      <c r="J5" s="82"/>
      <c r="K5" s="82" t="s">
        <v>144</v>
      </c>
      <c r="L5" s="82"/>
      <c r="M5" s="82" t="s">
        <v>146</v>
      </c>
      <c r="N5" s="82"/>
      <c r="O5" s="82" t="s">
        <v>144</v>
      </c>
      <c r="P5" s="82"/>
      <c r="Q5" s="83" t="s">
        <v>146</v>
      </c>
      <c r="R5" s="83"/>
      <c r="S5" s="84" t="s">
        <v>144</v>
      </c>
      <c r="T5" s="84"/>
      <c r="U5" s="82" t="s">
        <v>146</v>
      </c>
      <c r="V5" s="82"/>
      <c r="W5" s="82" t="s">
        <v>144</v>
      </c>
      <c r="X5" s="82"/>
      <c r="Y5" s="82" t="s">
        <v>146</v>
      </c>
      <c r="Z5" s="82"/>
      <c r="AA5" s="82" t="s">
        <v>144</v>
      </c>
      <c r="AB5" s="82"/>
      <c r="AC5" s="82" t="s">
        <v>146</v>
      </c>
      <c r="AD5" s="82"/>
      <c r="AE5" s="82" t="s">
        <v>144</v>
      </c>
      <c r="AF5" s="82"/>
      <c r="AG5" s="83" t="s">
        <v>146</v>
      </c>
      <c r="AH5" s="83"/>
    </row>
    <row r="6" customFormat="false" ht="11.45" hidden="false" customHeight="true" outlineLevel="0" collapsed="false">
      <c r="A6" s="81"/>
      <c r="B6" s="82"/>
      <c r="C6" s="82"/>
      <c r="D6" s="82"/>
      <c r="E6" s="82"/>
      <c r="F6" s="82"/>
      <c r="G6" s="82"/>
      <c r="H6" s="82"/>
      <c r="I6" s="82"/>
      <c r="J6" s="82"/>
      <c r="K6" s="82"/>
      <c r="L6" s="82"/>
      <c r="M6" s="82"/>
      <c r="N6" s="82"/>
      <c r="O6" s="82"/>
      <c r="P6" s="82"/>
      <c r="Q6" s="83"/>
      <c r="R6" s="83"/>
      <c r="S6" s="84"/>
      <c r="T6" s="84"/>
      <c r="U6" s="82"/>
      <c r="V6" s="82"/>
      <c r="W6" s="82"/>
      <c r="X6" s="82"/>
      <c r="Y6" s="82"/>
      <c r="Z6" s="82"/>
      <c r="AA6" s="82"/>
      <c r="AB6" s="82"/>
      <c r="AC6" s="82"/>
      <c r="AD6" s="82"/>
      <c r="AE6" s="82"/>
      <c r="AF6" s="82"/>
      <c r="AG6" s="83"/>
      <c r="AH6" s="83"/>
    </row>
    <row r="7" customFormat="false" ht="11.45" hidden="false" customHeight="true" outlineLevel="0" collapsed="false">
      <c r="A7" s="81"/>
      <c r="B7" s="82"/>
      <c r="C7" s="82" t="s">
        <v>147</v>
      </c>
      <c r="D7" s="82"/>
      <c r="E7" s="82" t="s">
        <v>148</v>
      </c>
      <c r="F7" s="82"/>
      <c r="G7" s="83" t="s">
        <v>147</v>
      </c>
      <c r="H7" s="83"/>
      <c r="I7" s="83"/>
      <c r="J7" s="83"/>
      <c r="K7" s="83"/>
      <c r="L7" s="83"/>
      <c r="M7" s="83"/>
      <c r="N7" s="83"/>
      <c r="O7" s="83"/>
      <c r="P7" s="83"/>
      <c r="Q7" s="83"/>
      <c r="R7" s="83"/>
      <c r="S7" s="85" t="s">
        <v>147</v>
      </c>
      <c r="T7" s="85"/>
      <c r="U7" s="85"/>
      <c r="V7" s="85"/>
      <c r="W7" s="85"/>
      <c r="X7" s="85"/>
      <c r="Y7" s="85"/>
      <c r="Z7" s="85"/>
      <c r="AA7" s="85"/>
      <c r="AB7" s="85"/>
      <c r="AC7" s="85"/>
      <c r="AD7" s="85"/>
      <c r="AE7" s="85"/>
      <c r="AF7" s="85"/>
      <c r="AG7" s="85"/>
      <c r="AH7" s="85"/>
    </row>
    <row r="8" s="90" customFormat="true" ht="11.45" hidden="false" customHeight="true" outlineLevel="0" collapsed="false">
      <c r="A8" s="86" t="n">
        <v>1</v>
      </c>
      <c r="B8" s="87" t="n">
        <v>2</v>
      </c>
      <c r="C8" s="88" t="n">
        <v>3</v>
      </c>
      <c r="D8" s="88"/>
      <c r="E8" s="88" t="n">
        <v>4</v>
      </c>
      <c r="F8" s="88"/>
      <c r="G8" s="88" t="n">
        <v>5</v>
      </c>
      <c r="H8" s="88"/>
      <c r="I8" s="88" t="n">
        <v>6</v>
      </c>
      <c r="J8" s="88"/>
      <c r="K8" s="88" t="n">
        <v>7</v>
      </c>
      <c r="L8" s="88"/>
      <c r="M8" s="88" t="n">
        <v>8</v>
      </c>
      <c r="N8" s="88"/>
      <c r="O8" s="88" t="n">
        <v>9</v>
      </c>
      <c r="P8" s="88"/>
      <c r="Q8" s="89" t="n">
        <v>10</v>
      </c>
      <c r="R8" s="89"/>
      <c r="S8" s="86" t="n">
        <v>11</v>
      </c>
      <c r="T8" s="86"/>
      <c r="U8" s="88" t="n">
        <v>12</v>
      </c>
      <c r="V8" s="88"/>
      <c r="W8" s="88" t="n">
        <v>13</v>
      </c>
      <c r="X8" s="88"/>
      <c r="Y8" s="88" t="n">
        <v>14</v>
      </c>
      <c r="Z8" s="88"/>
      <c r="AA8" s="88" t="n">
        <v>15</v>
      </c>
      <c r="AB8" s="88"/>
      <c r="AC8" s="88" t="n">
        <v>16</v>
      </c>
      <c r="AD8" s="88"/>
      <c r="AE8" s="88" t="n">
        <v>17</v>
      </c>
      <c r="AF8" s="88"/>
      <c r="AG8" s="89" t="n">
        <v>18</v>
      </c>
      <c r="AH8" s="89"/>
    </row>
    <row r="9" customFormat="false" ht="11.45" hidden="false" customHeight="true" outlineLevel="0" collapsed="false">
      <c r="A9" s="91"/>
      <c r="B9" s="92"/>
      <c r="C9" s="93"/>
      <c r="E9" s="93"/>
      <c r="G9" s="93"/>
      <c r="I9" s="93"/>
      <c r="K9" s="93"/>
      <c r="M9" s="93"/>
      <c r="O9" s="93"/>
      <c r="Q9" s="93"/>
      <c r="S9" s="93"/>
      <c r="U9" s="93"/>
      <c r="W9" s="93"/>
      <c r="Y9" s="93"/>
      <c r="AA9" s="93"/>
      <c r="AC9" s="93"/>
      <c r="AE9" s="93"/>
      <c r="AG9" s="93"/>
    </row>
    <row r="10" s="98" customFormat="true" ht="11.45" hidden="false" customHeight="true" outlineLevel="0" collapsed="false">
      <c r="A10" s="94" t="n">
        <f aca="false">IF(C10&lt;&gt;"",COUNTA($C$10:C10),"")</f>
        <v>1</v>
      </c>
      <c r="B10" s="95" t="s">
        <v>149</v>
      </c>
      <c r="C10" s="93" t="s">
        <v>28</v>
      </c>
      <c r="D10" s="96" t="s">
        <v>150</v>
      </c>
      <c r="E10" s="93" t="n">
        <v>1.1</v>
      </c>
      <c r="F10" s="97" t="s">
        <v>151</v>
      </c>
      <c r="G10" s="93" t="s">
        <v>28</v>
      </c>
      <c r="H10" s="96" t="s">
        <v>150</v>
      </c>
      <c r="I10" s="93" t="n">
        <v>1.4</v>
      </c>
      <c r="J10" s="97" t="s">
        <v>151</v>
      </c>
      <c r="K10" s="93" t="s">
        <v>19</v>
      </c>
      <c r="L10" s="97"/>
      <c r="M10" s="93" t="s">
        <v>19</v>
      </c>
      <c r="N10" s="97"/>
      <c r="O10" s="93" t="s">
        <v>19</v>
      </c>
      <c r="P10" s="97"/>
      <c r="Q10" s="93" t="s">
        <v>19</v>
      </c>
      <c r="R10" s="97"/>
      <c r="S10" s="93" t="s">
        <v>19</v>
      </c>
      <c r="T10" s="97"/>
      <c r="U10" s="93" t="s">
        <v>19</v>
      </c>
      <c r="V10" s="97"/>
      <c r="W10" s="93" t="s">
        <v>28</v>
      </c>
      <c r="X10" s="97" t="s">
        <v>150</v>
      </c>
      <c r="Y10" s="93" t="s">
        <v>28</v>
      </c>
      <c r="Z10" s="97" t="s">
        <v>150</v>
      </c>
      <c r="AA10" s="93" t="s">
        <v>28</v>
      </c>
      <c r="AB10" s="97" t="s">
        <v>150</v>
      </c>
      <c r="AC10" s="93" t="s">
        <v>22</v>
      </c>
      <c r="AD10" s="97" t="s">
        <v>150</v>
      </c>
      <c r="AE10" s="93" t="s">
        <v>28</v>
      </c>
      <c r="AF10" s="97" t="s">
        <v>150</v>
      </c>
      <c r="AG10" s="93" t="s">
        <v>28</v>
      </c>
      <c r="AH10" s="97" t="s">
        <v>150</v>
      </c>
    </row>
    <row r="11" s="98" customFormat="true" ht="11.45" hidden="false" customHeight="true" outlineLevel="0" collapsed="false">
      <c r="A11" s="94" t="n">
        <f aca="false">IF(C11&lt;&gt;"",COUNTA($C$10:C11),"")</f>
        <v>2</v>
      </c>
      <c r="B11" s="95" t="s">
        <v>152</v>
      </c>
      <c r="C11" s="93" t="s">
        <v>28</v>
      </c>
      <c r="D11" s="96" t="s">
        <v>150</v>
      </c>
      <c r="E11" s="93" t="n">
        <v>0.2</v>
      </c>
      <c r="F11" s="97" t="s">
        <v>151</v>
      </c>
      <c r="G11" s="93" t="n">
        <v>0</v>
      </c>
      <c r="H11" s="96" t="s">
        <v>153</v>
      </c>
      <c r="I11" s="93" t="n">
        <v>0.1</v>
      </c>
      <c r="J11" s="97" t="s">
        <v>153</v>
      </c>
      <c r="K11" s="93" t="n">
        <v>0</v>
      </c>
      <c r="L11" s="97" t="s">
        <v>153</v>
      </c>
      <c r="M11" s="93" t="n">
        <v>0.1</v>
      </c>
      <c r="N11" s="97" t="s">
        <v>153</v>
      </c>
      <c r="O11" s="93" t="s">
        <v>28</v>
      </c>
      <c r="P11" s="97" t="s">
        <v>150</v>
      </c>
      <c r="Q11" s="93" t="s">
        <v>28</v>
      </c>
      <c r="R11" s="97" t="s">
        <v>150</v>
      </c>
      <c r="S11" s="93" t="n">
        <v>0</v>
      </c>
      <c r="T11" s="97" t="s">
        <v>153</v>
      </c>
      <c r="U11" s="93" t="n">
        <v>0</v>
      </c>
      <c r="V11" s="97" t="s">
        <v>153</v>
      </c>
      <c r="W11" s="93" t="s">
        <v>28</v>
      </c>
      <c r="X11" s="97" t="s">
        <v>150</v>
      </c>
      <c r="Y11" s="93" t="s">
        <v>28</v>
      </c>
      <c r="Z11" s="97" t="s">
        <v>150</v>
      </c>
      <c r="AA11" s="93" t="n">
        <v>0</v>
      </c>
      <c r="AB11" s="97" t="s">
        <v>153</v>
      </c>
      <c r="AC11" s="93" t="s">
        <v>22</v>
      </c>
      <c r="AD11" s="97" t="s">
        <v>153</v>
      </c>
      <c r="AE11" s="93" t="n">
        <v>0</v>
      </c>
      <c r="AF11" s="97" t="s">
        <v>153</v>
      </c>
      <c r="AG11" s="93" t="s">
        <v>22</v>
      </c>
      <c r="AH11" s="97" t="s">
        <v>153</v>
      </c>
    </row>
    <row r="12" s="98" customFormat="true" ht="11.45" hidden="false" customHeight="true" outlineLevel="0" collapsed="false">
      <c r="A12" s="94"/>
      <c r="B12" s="95"/>
      <c r="C12" s="93"/>
      <c r="D12" s="96"/>
      <c r="E12" s="93"/>
      <c r="F12" s="97"/>
      <c r="G12" s="93"/>
      <c r="H12" s="96"/>
      <c r="I12" s="93"/>
      <c r="J12" s="97"/>
      <c r="K12" s="93"/>
      <c r="L12" s="97"/>
      <c r="M12" s="93"/>
      <c r="N12" s="97"/>
      <c r="O12" s="93"/>
      <c r="P12" s="97"/>
      <c r="Q12" s="93"/>
      <c r="R12" s="97"/>
      <c r="S12" s="93"/>
      <c r="T12" s="97"/>
      <c r="U12" s="93"/>
      <c r="V12" s="97"/>
      <c r="W12" s="93"/>
      <c r="X12" s="97"/>
      <c r="Y12" s="93"/>
      <c r="Z12" s="97"/>
      <c r="AA12" s="93"/>
      <c r="AB12" s="97"/>
      <c r="AC12" s="93"/>
      <c r="AD12" s="97"/>
      <c r="AE12" s="93"/>
      <c r="AF12" s="97"/>
      <c r="AG12" s="93"/>
      <c r="AH12" s="97"/>
    </row>
    <row r="13" s="98" customFormat="true" ht="11.45" hidden="false" customHeight="true" outlineLevel="0" collapsed="false">
      <c r="A13" s="94" t="n">
        <f aca="false">IF(C13&lt;&gt;"",COUNTA($C$10:C13),"")</f>
        <v>3</v>
      </c>
      <c r="B13" s="95" t="s">
        <v>154</v>
      </c>
      <c r="C13" s="93" t="n">
        <v>0.6</v>
      </c>
      <c r="D13" s="96" t="s">
        <v>151</v>
      </c>
      <c r="E13" s="93" t="n">
        <v>98</v>
      </c>
      <c r="F13" s="97" t="s">
        <v>153</v>
      </c>
      <c r="G13" s="93" t="n">
        <v>0.4</v>
      </c>
      <c r="H13" s="96" t="s">
        <v>151</v>
      </c>
      <c r="I13" s="93" t="n">
        <v>93.4</v>
      </c>
      <c r="J13" s="97" t="s">
        <v>153</v>
      </c>
      <c r="K13" s="93" t="n">
        <v>0.1</v>
      </c>
      <c r="L13" s="97" t="s">
        <v>155</v>
      </c>
      <c r="M13" s="93" t="n">
        <v>149.1</v>
      </c>
      <c r="N13" s="97" t="s">
        <v>153</v>
      </c>
      <c r="O13" s="93" t="n">
        <v>0.1</v>
      </c>
      <c r="P13" s="97" t="s">
        <v>156</v>
      </c>
      <c r="Q13" s="93" t="n">
        <v>13.6</v>
      </c>
      <c r="R13" s="97" t="s">
        <v>151</v>
      </c>
      <c r="S13" s="93" t="s">
        <v>28</v>
      </c>
      <c r="T13" s="97" t="s">
        <v>150</v>
      </c>
      <c r="U13" s="93" t="n">
        <v>0.2</v>
      </c>
      <c r="V13" s="97" t="s">
        <v>155</v>
      </c>
      <c r="W13" s="93" t="n">
        <v>0.2</v>
      </c>
      <c r="X13" s="97" t="s">
        <v>155</v>
      </c>
      <c r="Y13" s="93" t="s">
        <v>28</v>
      </c>
      <c r="Z13" s="97" t="s">
        <v>150</v>
      </c>
      <c r="AA13" s="93" t="n">
        <v>0.1</v>
      </c>
      <c r="AB13" s="97" t="s">
        <v>155</v>
      </c>
      <c r="AC13" s="93" t="n">
        <v>2456.7</v>
      </c>
      <c r="AD13" s="97" t="s">
        <v>155</v>
      </c>
      <c r="AE13" s="93" t="s">
        <v>28</v>
      </c>
      <c r="AF13" s="97" t="s">
        <v>150</v>
      </c>
      <c r="AG13" s="93" t="n">
        <v>115</v>
      </c>
      <c r="AH13" s="97" t="s">
        <v>153</v>
      </c>
    </row>
    <row r="14" s="98" customFormat="true" ht="11.45" hidden="false" customHeight="true" outlineLevel="0" collapsed="false">
      <c r="A14" s="94" t="n">
        <f aca="false">IF(C14&lt;&gt;"",COUNTA($C$10:C14),"")</f>
        <v>4</v>
      </c>
      <c r="B14" s="95" t="s">
        <v>157</v>
      </c>
      <c r="C14" s="93" t="n">
        <v>0.5</v>
      </c>
      <c r="D14" s="96" t="s">
        <v>151</v>
      </c>
      <c r="E14" s="93" t="n">
        <v>96.6</v>
      </c>
      <c r="F14" s="97" t="s">
        <v>153</v>
      </c>
      <c r="G14" s="93" t="n">
        <v>0.3</v>
      </c>
      <c r="H14" s="96" t="s">
        <v>151</v>
      </c>
      <c r="I14" s="93" t="n">
        <v>89.2</v>
      </c>
      <c r="J14" s="97" t="s">
        <v>153</v>
      </c>
      <c r="K14" s="93" t="n">
        <v>0.1</v>
      </c>
      <c r="L14" s="97" t="s">
        <v>155</v>
      </c>
      <c r="M14" s="93" t="n">
        <v>187.4</v>
      </c>
      <c r="N14" s="97" t="s">
        <v>153</v>
      </c>
      <c r="O14" s="93" t="n">
        <v>0.1</v>
      </c>
      <c r="P14" s="97" t="s">
        <v>156</v>
      </c>
      <c r="Q14" s="93" t="n">
        <v>11.2</v>
      </c>
      <c r="R14" s="97" t="s">
        <v>151</v>
      </c>
      <c r="S14" s="93" t="s">
        <v>28</v>
      </c>
      <c r="T14" s="97" t="s">
        <v>150</v>
      </c>
      <c r="U14" s="93" t="n">
        <v>0.5</v>
      </c>
      <c r="V14" s="97" t="s">
        <v>155</v>
      </c>
      <c r="W14" s="93" t="n">
        <v>0.1</v>
      </c>
      <c r="X14" s="97" t="s">
        <v>155</v>
      </c>
      <c r="Y14" s="93" t="s">
        <v>28</v>
      </c>
      <c r="Z14" s="97" t="s">
        <v>150</v>
      </c>
      <c r="AA14" s="93" t="n">
        <v>0.1</v>
      </c>
      <c r="AB14" s="97" t="s">
        <v>156</v>
      </c>
      <c r="AC14" s="93" t="n">
        <v>1693.4</v>
      </c>
      <c r="AD14" s="97" t="s">
        <v>153</v>
      </c>
      <c r="AE14" s="93" t="s">
        <v>28</v>
      </c>
      <c r="AF14" s="97" t="s">
        <v>150</v>
      </c>
      <c r="AG14" s="93" t="n">
        <v>71.1</v>
      </c>
      <c r="AH14" s="97" t="s">
        <v>153</v>
      </c>
    </row>
    <row r="15" s="98" customFormat="true" ht="11.45" hidden="false" customHeight="true" outlineLevel="0" collapsed="false">
      <c r="A15" s="94" t="n">
        <f aca="false">IF(C15&lt;&gt;"",COUNTA($C$10:C15),"")</f>
        <v>5</v>
      </c>
      <c r="B15" s="95" t="s">
        <v>158</v>
      </c>
      <c r="C15" s="93" t="n">
        <v>0.4</v>
      </c>
      <c r="D15" s="96" t="s">
        <v>155</v>
      </c>
      <c r="E15" s="93" t="n">
        <v>62.8</v>
      </c>
      <c r="F15" s="97" t="s">
        <v>153</v>
      </c>
      <c r="G15" s="93" t="n">
        <v>0.2</v>
      </c>
      <c r="H15" s="96" t="s">
        <v>155</v>
      </c>
      <c r="I15" s="93" t="n">
        <v>63.9</v>
      </c>
      <c r="J15" s="97" t="s">
        <v>153</v>
      </c>
      <c r="K15" s="93" t="n">
        <v>0.1</v>
      </c>
      <c r="L15" s="97" t="s">
        <v>156</v>
      </c>
      <c r="M15" s="93" t="n">
        <v>43.9</v>
      </c>
      <c r="N15" s="97" t="s">
        <v>153</v>
      </c>
      <c r="O15" s="93" t="n">
        <v>0.1</v>
      </c>
      <c r="P15" s="97" t="s">
        <v>156</v>
      </c>
      <c r="Q15" s="93" t="n">
        <v>13.4</v>
      </c>
      <c r="R15" s="97" t="s">
        <v>151</v>
      </c>
      <c r="S15" s="93" t="s">
        <v>28</v>
      </c>
      <c r="T15" s="97" t="s">
        <v>150</v>
      </c>
      <c r="U15" s="93" t="n">
        <v>0.4</v>
      </c>
      <c r="V15" s="97" t="s">
        <v>156</v>
      </c>
      <c r="W15" s="93" t="n">
        <v>0.1</v>
      </c>
      <c r="X15" s="97" t="s">
        <v>156</v>
      </c>
      <c r="Y15" s="93" t="s">
        <v>28</v>
      </c>
      <c r="Z15" s="97" t="s">
        <v>150</v>
      </c>
      <c r="AA15" s="93" t="n">
        <v>0.1</v>
      </c>
      <c r="AB15" s="97" t="s">
        <v>156</v>
      </c>
      <c r="AC15" s="93" t="n">
        <v>1582.6</v>
      </c>
      <c r="AD15" s="97" t="s">
        <v>153</v>
      </c>
      <c r="AE15" s="93" t="s">
        <v>28</v>
      </c>
      <c r="AF15" s="97" t="s">
        <v>150</v>
      </c>
      <c r="AG15" s="93" t="n">
        <v>128.3</v>
      </c>
      <c r="AH15" s="97" t="s">
        <v>153</v>
      </c>
    </row>
    <row r="16" s="98" customFormat="true" ht="11.45" hidden="false" customHeight="true" outlineLevel="0" collapsed="false">
      <c r="A16" s="94" t="n">
        <f aca="false">IF(C16&lt;&gt;"",COUNTA($C$10:C16),"")</f>
        <v>6</v>
      </c>
      <c r="B16" s="95" t="s">
        <v>159</v>
      </c>
      <c r="C16" s="93" t="n">
        <v>0.3</v>
      </c>
      <c r="D16" s="96" t="s">
        <v>155</v>
      </c>
      <c r="E16" s="93" t="n">
        <v>57.1</v>
      </c>
      <c r="F16" s="97" t="s">
        <v>151</v>
      </c>
      <c r="G16" s="93" t="n">
        <v>0.2</v>
      </c>
      <c r="H16" s="96" t="s">
        <v>155</v>
      </c>
      <c r="I16" s="93" t="n">
        <v>50.3</v>
      </c>
      <c r="J16" s="97" t="s">
        <v>155</v>
      </c>
      <c r="K16" s="93" t="n">
        <v>0</v>
      </c>
      <c r="L16" s="97" t="s">
        <v>155</v>
      </c>
      <c r="M16" s="93" t="n">
        <v>142.3</v>
      </c>
      <c r="N16" s="97" t="s">
        <v>153</v>
      </c>
      <c r="O16" s="93" t="s">
        <v>28</v>
      </c>
      <c r="P16" s="97" t="s">
        <v>150</v>
      </c>
      <c r="Q16" s="93" t="n">
        <v>10.8</v>
      </c>
      <c r="R16" s="97" t="s">
        <v>155</v>
      </c>
      <c r="S16" s="93" t="s">
        <v>28</v>
      </c>
      <c r="T16" s="97" t="s">
        <v>150</v>
      </c>
      <c r="U16" s="93" t="n">
        <v>0.4</v>
      </c>
      <c r="V16" s="97" t="s">
        <v>151</v>
      </c>
      <c r="W16" s="93" t="n">
        <v>0.1</v>
      </c>
      <c r="X16" s="97" t="s">
        <v>156</v>
      </c>
      <c r="Y16" s="93" t="s">
        <v>28</v>
      </c>
      <c r="Z16" s="97" t="s">
        <v>150</v>
      </c>
      <c r="AA16" s="93" t="s">
        <v>28</v>
      </c>
      <c r="AB16" s="97" t="s">
        <v>150</v>
      </c>
      <c r="AC16" s="93" t="n">
        <v>345.5</v>
      </c>
      <c r="AD16" s="97" t="s">
        <v>153</v>
      </c>
      <c r="AE16" s="93" t="s">
        <v>28</v>
      </c>
      <c r="AF16" s="97" t="s">
        <v>150</v>
      </c>
      <c r="AG16" s="93" t="s">
        <v>22</v>
      </c>
      <c r="AH16" s="97" t="s">
        <v>153</v>
      </c>
    </row>
    <row r="17" s="98" customFormat="true" ht="11.45" hidden="false" customHeight="true" outlineLevel="0" collapsed="false">
      <c r="A17" s="94" t="n">
        <f aca="false">IF(C17&lt;&gt;"",COUNTA($C$10:C17),"")</f>
        <v>7</v>
      </c>
      <c r="B17" s="95" t="s">
        <v>160</v>
      </c>
      <c r="C17" s="93" t="n">
        <v>0.5</v>
      </c>
      <c r="D17" s="96" t="s">
        <v>151</v>
      </c>
      <c r="E17" s="93" t="n">
        <v>90.7</v>
      </c>
      <c r="F17" s="97" t="s">
        <v>153</v>
      </c>
      <c r="G17" s="93" t="n">
        <v>0.4</v>
      </c>
      <c r="H17" s="96" t="s">
        <v>151</v>
      </c>
      <c r="I17" s="93" t="n">
        <v>107.6</v>
      </c>
      <c r="J17" s="97" t="s">
        <v>153</v>
      </c>
      <c r="K17" s="93" t="n">
        <v>0.1</v>
      </c>
      <c r="L17" s="97" t="s">
        <v>156</v>
      </c>
      <c r="M17" s="93" t="n">
        <v>136.4</v>
      </c>
      <c r="N17" s="97" t="s">
        <v>153</v>
      </c>
      <c r="O17" s="93" t="n">
        <v>0.1</v>
      </c>
      <c r="P17" s="97" t="s">
        <v>156</v>
      </c>
      <c r="Q17" s="93" t="n">
        <v>9.8</v>
      </c>
      <c r="R17" s="97" t="s">
        <v>155</v>
      </c>
      <c r="S17" s="93" t="s">
        <v>28</v>
      </c>
      <c r="T17" s="97" t="s">
        <v>150</v>
      </c>
      <c r="U17" s="93" t="s">
        <v>28</v>
      </c>
      <c r="V17" s="97" t="s">
        <v>150</v>
      </c>
      <c r="W17" s="93" t="n">
        <v>0.1</v>
      </c>
      <c r="X17" s="97" t="s">
        <v>156</v>
      </c>
      <c r="Y17" s="93" t="n">
        <v>0.8</v>
      </c>
      <c r="Z17" s="97" t="s">
        <v>155</v>
      </c>
      <c r="AA17" s="93" t="n">
        <v>0.1</v>
      </c>
      <c r="AB17" s="97" t="s">
        <v>156</v>
      </c>
      <c r="AC17" s="93" t="n">
        <v>388</v>
      </c>
      <c r="AD17" s="97" t="s">
        <v>156</v>
      </c>
      <c r="AE17" s="93" t="s">
        <v>28</v>
      </c>
      <c r="AF17" s="97" t="s">
        <v>150</v>
      </c>
      <c r="AG17" s="93" t="n">
        <v>87.6</v>
      </c>
      <c r="AH17" s="97" t="s">
        <v>153</v>
      </c>
    </row>
    <row r="18" s="98" customFormat="true" ht="11.45" hidden="false" customHeight="true" outlineLevel="0" collapsed="false">
      <c r="A18" s="94" t="n">
        <f aca="false">IF(C18&lt;&gt;"",COUNTA($C$10:C18),"")</f>
        <v>8</v>
      </c>
      <c r="B18" s="95" t="s">
        <v>161</v>
      </c>
      <c r="C18" s="93" t="n">
        <v>0.7</v>
      </c>
      <c r="D18" s="96" t="s">
        <v>151</v>
      </c>
      <c r="E18" s="93" t="n">
        <v>137.7</v>
      </c>
      <c r="F18" s="97" t="s">
        <v>153</v>
      </c>
      <c r="G18" s="93" t="n">
        <v>0.5</v>
      </c>
      <c r="H18" s="96" t="s">
        <v>151</v>
      </c>
      <c r="I18" s="93" t="n">
        <v>129.5</v>
      </c>
      <c r="J18" s="97" t="s">
        <v>153</v>
      </c>
      <c r="K18" s="93" t="n">
        <v>0.1</v>
      </c>
      <c r="L18" s="97" t="s">
        <v>155</v>
      </c>
      <c r="M18" s="93" t="n">
        <v>245.3</v>
      </c>
      <c r="N18" s="97" t="s">
        <v>155</v>
      </c>
      <c r="O18" s="93" t="n">
        <v>0.1</v>
      </c>
      <c r="P18" s="97" t="s">
        <v>156</v>
      </c>
      <c r="Q18" s="93" t="n">
        <v>18.8</v>
      </c>
      <c r="R18" s="97" t="s">
        <v>153</v>
      </c>
      <c r="S18" s="93" t="s">
        <v>28</v>
      </c>
      <c r="T18" s="97" t="s">
        <v>150</v>
      </c>
      <c r="U18" s="93" t="n">
        <v>0.3</v>
      </c>
      <c r="V18" s="97" t="s">
        <v>156</v>
      </c>
      <c r="W18" s="93" t="n">
        <v>0.2</v>
      </c>
      <c r="X18" s="97" t="s">
        <v>155</v>
      </c>
      <c r="Y18" s="93" t="n">
        <v>7.1</v>
      </c>
      <c r="Z18" s="97" t="s">
        <v>156</v>
      </c>
      <c r="AA18" s="93" t="n">
        <v>0.1</v>
      </c>
      <c r="AB18" s="97" t="s">
        <v>155</v>
      </c>
      <c r="AC18" s="93" t="n">
        <v>1414.2</v>
      </c>
      <c r="AD18" s="97" t="s">
        <v>155</v>
      </c>
      <c r="AE18" s="93" t="s">
        <v>28</v>
      </c>
      <c r="AF18" s="97" t="s">
        <v>150</v>
      </c>
      <c r="AG18" s="93" t="n">
        <v>203.6</v>
      </c>
      <c r="AH18" s="97" t="s">
        <v>153</v>
      </c>
    </row>
    <row r="19" s="98" customFormat="true" ht="11.45" hidden="false" customHeight="true" outlineLevel="0" collapsed="false">
      <c r="A19" s="94" t="str">
        <f aca="false">IF(C19&lt;&gt;"",COUNTA($C$10:C19),"")</f>
        <v/>
      </c>
      <c r="B19" s="92"/>
      <c r="C19" s="93"/>
      <c r="D19" s="99"/>
      <c r="E19" s="93"/>
      <c r="F19" s="100"/>
      <c r="G19" s="93"/>
      <c r="H19" s="99"/>
      <c r="I19" s="93"/>
      <c r="J19" s="101"/>
      <c r="K19" s="93"/>
      <c r="L19" s="101"/>
      <c r="M19" s="93"/>
      <c r="N19" s="101"/>
      <c r="O19" s="93"/>
      <c r="P19" s="101"/>
      <c r="Q19" s="93"/>
      <c r="R19" s="101"/>
      <c r="S19" s="93"/>
      <c r="T19" s="101"/>
      <c r="U19" s="93"/>
      <c r="V19" s="101"/>
      <c r="W19" s="93"/>
      <c r="X19" s="101"/>
      <c r="Y19" s="93"/>
      <c r="Z19" s="101"/>
      <c r="AA19" s="93"/>
      <c r="AB19" s="101"/>
      <c r="AC19" s="93"/>
      <c r="AD19" s="101"/>
      <c r="AE19" s="93"/>
      <c r="AF19" s="101"/>
      <c r="AG19" s="93"/>
      <c r="AH19" s="101"/>
    </row>
    <row r="20" s="106" customFormat="true" ht="11.45" hidden="false" customHeight="true" outlineLevel="0" collapsed="false">
      <c r="A20" s="94" t="n">
        <f aca="false">IF(C20&lt;&gt;"",COUNTA($C$10:C20),"")</f>
        <v>9</v>
      </c>
      <c r="B20" s="102" t="s">
        <v>162</v>
      </c>
      <c r="C20" s="103" t="n">
        <v>3</v>
      </c>
      <c r="D20" s="104" t="s">
        <v>153</v>
      </c>
      <c r="E20" s="103" t="n">
        <v>544.3</v>
      </c>
      <c r="F20" s="105" t="s">
        <v>153</v>
      </c>
      <c r="G20" s="103" t="n">
        <v>2</v>
      </c>
      <c r="H20" s="104" t="s">
        <v>153</v>
      </c>
      <c r="I20" s="103" t="n">
        <v>535.4</v>
      </c>
      <c r="J20" s="105" t="s">
        <v>153</v>
      </c>
      <c r="K20" s="103" t="n">
        <v>0.4</v>
      </c>
      <c r="L20" s="105" t="s">
        <v>151</v>
      </c>
      <c r="M20" s="103" t="n">
        <v>904.4</v>
      </c>
      <c r="N20" s="105" t="s">
        <v>153</v>
      </c>
      <c r="O20" s="103" t="n">
        <v>0.5</v>
      </c>
      <c r="P20" s="105" t="s">
        <v>151</v>
      </c>
      <c r="Q20" s="103" t="n">
        <v>77.7</v>
      </c>
      <c r="R20" s="105" t="s">
        <v>153</v>
      </c>
      <c r="S20" s="103" t="n">
        <v>0.2</v>
      </c>
      <c r="T20" s="105" t="s">
        <v>155</v>
      </c>
      <c r="U20" s="103" t="n">
        <v>2.2</v>
      </c>
      <c r="V20" s="105" t="s">
        <v>155</v>
      </c>
      <c r="W20" s="103" t="n">
        <v>0.9</v>
      </c>
      <c r="X20" s="105" t="s">
        <v>151</v>
      </c>
      <c r="Y20" s="103" t="n">
        <v>13.8</v>
      </c>
      <c r="Z20" s="105" t="s">
        <v>155</v>
      </c>
      <c r="AA20" s="103" t="n">
        <v>0.6</v>
      </c>
      <c r="AB20" s="105" t="s">
        <v>151</v>
      </c>
      <c r="AC20" s="103" t="n">
        <v>7880.7</v>
      </c>
      <c r="AD20" s="105" t="s">
        <v>151</v>
      </c>
      <c r="AE20" s="103" t="n">
        <v>0.2</v>
      </c>
      <c r="AF20" s="105" t="s">
        <v>155</v>
      </c>
      <c r="AG20" s="103" t="n">
        <v>647.7</v>
      </c>
      <c r="AH20" s="105" t="s">
        <v>153</v>
      </c>
    </row>
    <row r="21" customFormat="false" ht="11.45" hidden="false" customHeight="true" outlineLevel="0" collapsed="false">
      <c r="A21" s="107"/>
      <c r="C21" s="108"/>
      <c r="D21" s="99"/>
      <c r="E21" s="108"/>
      <c r="F21" s="100"/>
      <c r="G21" s="108"/>
      <c r="H21" s="99"/>
      <c r="I21" s="108"/>
    </row>
    <row r="22" customFormat="false" ht="11.45" hidden="false" customHeight="true" outlineLevel="0" collapsed="false">
      <c r="A22" s="107"/>
      <c r="C22" s="108"/>
      <c r="D22" s="99"/>
      <c r="E22" s="108"/>
      <c r="F22" s="100"/>
      <c r="G22" s="108"/>
      <c r="H22" s="99"/>
      <c r="I22" s="108"/>
    </row>
    <row r="23" customFormat="false" ht="11.45" hidden="false" customHeight="true" outlineLevel="0" collapsed="false">
      <c r="A23" s="107"/>
      <c r="C23" s="108"/>
      <c r="D23" s="99"/>
      <c r="E23" s="108"/>
      <c r="F23" s="100"/>
      <c r="G23" s="108"/>
      <c r="H23" s="99"/>
      <c r="I23" s="108"/>
    </row>
    <row r="24" customFormat="false" ht="11.45" hidden="false" customHeight="true" outlineLevel="0" collapsed="false">
      <c r="A24" s="107"/>
      <c r="C24" s="108"/>
      <c r="D24" s="99"/>
      <c r="E24" s="108"/>
      <c r="F24" s="100"/>
      <c r="G24" s="108"/>
      <c r="H24" s="99"/>
      <c r="I24" s="108"/>
    </row>
    <row r="25" customFormat="false" ht="11.45" hidden="false" customHeight="true" outlineLevel="0" collapsed="false">
      <c r="A25" s="107"/>
      <c r="C25" s="108"/>
      <c r="D25" s="99"/>
      <c r="E25" s="108"/>
      <c r="F25" s="100"/>
      <c r="G25" s="108"/>
      <c r="H25" s="99"/>
      <c r="I25" s="108"/>
    </row>
    <row r="26" customFormat="false" ht="11.45" hidden="false" customHeight="true" outlineLevel="0" collapsed="false">
      <c r="A26" s="107"/>
      <c r="C26" s="108"/>
      <c r="D26" s="99"/>
      <c r="E26" s="108"/>
      <c r="F26" s="100"/>
      <c r="G26" s="108"/>
      <c r="H26" s="99"/>
      <c r="I26" s="108"/>
    </row>
    <row r="27" customFormat="false" ht="11.45" hidden="false" customHeight="true" outlineLevel="0" collapsed="false">
      <c r="A27" s="107"/>
      <c r="C27" s="108"/>
      <c r="D27" s="99"/>
      <c r="E27" s="108"/>
      <c r="F27" s="100"/>
      <c r="G27" s="108"/>
      <c r="H27" s="99"/>
      <c r="I27" s="108"/>
    </row>
    <row r="28" customFormat="false" ht="11.45" hidden="false" customHeight="true" outlineLevel="0" collapsed="false">
      <c r="A28" s="107"/>
      <c r="C28" s="109"/>
      <c r="D28" s="99"/>
      <c r="E28" s="109"/>
      <c r="F28" s="100"/>
      <c r="G28" s="109"/>
      <c r="H28" s="99"/>
      <c r="I28" s="109"/>
    </row>
  </sheetData>
  <mergeCells count="52">
    <mergeCell ref="A1:B1"/>
    <mergeCell ref="C1:R1"/>
    <mergeCell ref="S1:AH1"/>
    <mergeCell ref="A2:B2"/>
    <mergeCell ref="C2:R2"/>
    <mergeCell ref="S2:AH2"/>
    <mergeCell ref="A3:A7"/>
    <mergeCell ref="B3:B7"/>
    <mergeCell ref="C3:F4"/>
    <mergeCell ref="G3:J4"/>
    <mergeCell ref="K3:N4"/>
    <mergeCell ref="O3:R4"/>
    <mergeCell ref="S3:V4"/>
    <mergeCell ref="W3:Z4"/>
    <mergeCell ref="AA3:AD4"/>
    <mergeCell ref="AE3:AH4"/>
    <mergeCell ref="C5:D6"/>
    <mergeCell ref="E5:F6"/>
    <mergeCell ref="G5:H6"/>
    <mergeCell ref="I5:J6"/>
    <mergeCell ref="K5:L6"/>
    <mergeCell ref="M5:N6"/>
    <mergeCell ref="O5:P6"/>
    <mergeCell ref="Q5:R6"/>
    <mergeCell ref="S5:T6"/>
    <mergeCell ref="U5:V6"/>
    <mergeCell ref="W5:X6"/>
    <mergeCell ref="Y5:Z6"/>
    <mergeCell ref="AA5:AB6"/>
    <mergeCell ref="AC5:AD6"/>
    <mergeCell ref="AE5:AF6"/>
    <mergeCell ref="AG5:AH6"/>
    <mergeCell ref="C7:D7"/>
    <mergeCell ref="E7:F7"/>
    <mergeCell ref="G7:R7"/>
    <mergeCell ref="S7:AH7"/>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24.7"/>
    <col collapsed="false" customWidth="true" hidden="false" outlineLevel="0" max="3" min="3" style="69" width="8.7"/>
    <col collapsed="false" customWidth="true" hidden="false" outlineLevel="0" max="4" min="4" style="70" width="4.7"/>
    <col collapsed="false" customWidth="true" hidden="false" outlineLevel="0" max="5" min="5" style="71" width="2.7"/>
    <col collapsed="false" customWidth="true" hidden="false" outlineLevel="0" max="6" min="6" style="70" width="5.71"/>
    <col collapsed="false" customWidth="true" hidden="false" outlineLevel="0" max="7" min="7" style="72" width="2.7"/>
    <col collapsed="false" customWidth="true" hidden="false" outlineLevel="0" max="8" min="8" style="70" width="4.7"/>
    <col collapsed="false" customWidth="true" hidden="false" outlineLevel="0" max="9" min="9" style="71" width="2.7"/>
    <col collapsed="false" customWidth="true" hidden="false" outlineLevel="0" max="10" min="10" style="70" width="5.71"/>
    <col collapsed="false" customWidth="true" hidden="false" outlineLevel="0" max="11" min="11" style="72" width="2.7"/>
    <col collapsed="false" customWidth="true" hidden="false" outlineLevel="0" max="12" min="12" style="70" width="4.7"/>
    <col collapsed="false" customWidth="true" hidden="false" outlineLevel="0" max="13" min="13" style="72" width="2.7"/>
    <col collapsed="false" customWidth="true" hidden="false" outlineLevel="0" max="14" min="14" style="70" width="5.71"/>
    <col collapsed="false" customWidth="true" hidden="false" outlineLevel="0" max="15" min="15" style="72" width="2.7"/>
    <col collapsed="false" customWidth="true" hidden="false" outlineLevel="0" max="16" min="16" style="70" width="4.7"/>
    <col collapsed="false" customWidth="true" hidden="false" outlineLevel="0" max="17" min="17" style="72" width="2.7"/>
    <col collapsed="false" customWidth="true" hidden="false" outlineLevel="0" max="18" min="18" style="70" width="6.7"/>
    <col collapsed="false" customWidth="true" hidden="false" outlineLevel="0" max="19" min="19" style="72" width="2.7"/>
    <col collapsed="false" customWidth="true" hidden="false" outlineLevel="0" max="20" min="20" style="70" width="5.71"/>
    <col collapsed="false" customWidth="true" hidden="false" outlineLevel="0" max="21" min="21" style="72" width="2.7"/>
    <col collapsed="false" customWidth="true" hidden="false" outlineLevel="0" max="22" min="22" style="70" width="6.7"/>
    <col collapsed="false" customWidth="true" hidden="false" outlineLevel="0" max="23" min="23" style="72" width="2.7"/>
    <col collapsed="false" customWidth="true" hidden="false" outlineLevel="0" max="24" min="24" style="70" width="6.7"/>
    <col collapsed="false" customWidth="true" hidden="false" outlineLevel="0" max="25" min="25" style="72" width="2.7"/>
    <col collapsed="false" customWidth="true" hidden="false" outlineLevel="0" max="26" min="26" style="70" width="5.71"/>
    <col collapsed="false" customWidth="true" hidden="false" outlineLevel="0" max="27" min="27" style="72" width="2.7"/>
    <col collapsed="false" customWidth="true" hidden="false" outlineLevel="0" max="28" min="28" style="70" width="6.7"/>
    <col collapsed="false" customWidth="true" hidden="false" outlineLevel="0" max="29" min="29" style="72" width="2.7"/>
    <col collapsed="false" customWidth="false" hidden="false" outlineLevel="0" max="257" min="30" style="69" width="11.28"/>
  </cols>
  <sheetData>
    <row r="1" s="76" customFormat="true" ht="30" hidden="false" customHeight="true" outlineLevel="0" collapsed="false">
      <c r="A1" s="73" t="s">
        <v>40</v>
      </c>
      <c r="B1" s="73"/>
      <c r="C1" s="73"/>
      <c r="D1" s="74" t="s">
        <v>41</v>
      </c>
      <c r="E1" s="74"/>
      <c r="F1" s="74"/>
      <c r="G1" s="74"/>
      <c r="H1" s="74"/>
      <c r="I1" s="74"/>
      <c r="J1" s="74"/>
      <c r="K1" s="74"/>
      <c r="L1" s="74"/>
      <c r="M1" s="74"/>
      <c r="N1" s="74"/>
      <c r="O1" s="74"/>
      <c r="P1" s="74"/>
      <c r="Q1" s="74"/>
      <c r="R1" s="75" t="s">
        <v>41</v>
      </c>
      <c r="S1" s="75"/>
      <c r="T1" s="75"/>
      <c r="U1" s="75"/>
      <c r="V1" s="75"/>
      <c r="W1" s="75"/>
      <c r="X1" s="75"/>
      <c r="Y1" s="75"/>
      <c r="Z1" s="75"/>
      <c r="AA1" s="75"/>
      <c r="AB1" s="75"/>
      <c r="AC1" s="75"/>
    </row>
    <row r="2" s="80" customFormat="true" ht="39.95" hidden="false" customHeight="true" outlineLevel="0" collapsed="false">
      <c r="A2" s="77" t="s">
        <v>163</v>
      </c>
      <c r="B2" s="77"/>
      <c r="C2" s="77"/>
      <c r="D2" s="78" t="s">
        <v>164</v>
      </c>
      <c r="E2" s="78"/>
      <c r="F2" s="78"/>
      <c r="G2" s="78"/>
      <c r="H2" s="78"/>
      <c r="I2" s="78"/>
      <c r="J2" s="78"/>
      <c r="K2" s="78"/>
      <c r="L2" s="78"/>
      <c r="M2" s="78"/>
      <c r="N2" s="78"/>
      <c r="O2" s="78"/>
      <c r="P2" s="78"/>
      <c r="Q2" s="78"/>
      <c r="R2" s="79" t="s">
        <v>164</v>
      </c>
      <c r="S2" s="79"/>
      <c r="T2" s="79"/>
      <c r="U2" s="79"/>
      <c r="V2" s="79"/>
      <c r="W2" s="79"/>
      <c r="X2" s="79"/>
      <c r="Y2" s="79"/>
      <c r="Z2" s="79"/>
      <c r="AA2" s="79"/>
      <c r="AB2" s="79"/>
      <c r="AC2" s="79"/>
    </row>
    <row r="3" customFormat="false" ht="11.45" hidden="false" customHeight="true" outlineLevel="0" collapsed="false">
      <c r="A3" s="81" t="s">
        <v>134</v>
      </c>
      <c r="B3" s="82" t="s">
        <v>135</v>
      </c>
      <c r="C3" s="82" t="s">
        <v>165</v>
      </c>
      <c r="D3" s="82" t="s">
        <v>166</v>
      </c>
      <c r="E3" s="82"/>
      <c r="F3" s="83" t="s">
        <v>167</v>
      </c>
      <c r="G3" s="83"/>
      <c r="H3" s="83"/>
      <c r="I3" s="83"/>
      <c r="J3" s="83"/>
      <c r="K3" s="83"/>
      <c r="L3" s="83"/>
      <c r="M3" s="83"/>
      <c r="N3" s="83"/>
      <c r="O3" s="83"/>
      <c r="P3" s="83"/>
      <c r="Q3" s="83"/>
      <c r="R3" s="85" t="s">
        <v>167</v>
      </c>
      <c r="S3" s="85"/>
      <c r="T3" s="85"/>
      <c r="U3" s="85"/>
      <c r="V3" s="85"/>
      <c r="W3" s="85"/>
      <c r="X3" s="85"/>
      <c r="Y3" s="85"/>
      <c r="Z3" s="85"/>
      <c r="AA3" s="85"/>
      <c r="AB3" s="85"/>
      <c r="AC3" s="85"/>
    </row>
    <row r="4" customFormat="false" ht="11.45" hidden="false" customHeight="true" outlineLevel="0" collapsed="false">
      <c r="A4" s="81"/>
      <c r="B4" s="82"/>
      <c r="C4" s="82"/>
      <c r="D4" s="82"/>
      <c r="E4" s="82"/>
      <c r="F4" s="82" t="s">
        <v>168</v>
      </c>
      <c r="G4" s="82"/>
      <c r="H4" s="82"/>
      <c r="I4" s="82"/>
      <c r="J4" s="82"/>
      <c r="K4" s="82"/>
      <c r="L4" s="83" t="s">
        <v>169</v>
      </c>
      <c r="M4" s="83"/>
      <c r="N4" s="83"/>
      <c r="O4" s="83"/>
      <c r="P4" s="83"/>
      <c r="Q4" s="83"/>
      <c r="R4" s="84" t="s">
        <v>170</v>
      </c>
      <c r="S4" s="84"/>
      <c r="T4" s="84"/>
      <c r="U4" s="84"/>
      <c r="V4" s="84"/>
      <c r="W4" s="84"/>
      <c r="X4" s="83" t="s">
        <v>171</v>
      </c>
      <c r="Y4" s="83"/>
      <c r="Z4" s="83"/>
      <c r="AA4" s="83"/>
      <c r="AB4" s="83"/>
      <c r="AC4" s="83"/>
    </row>
    <row r="5" customFormat="false" ht="11.45" hidden="false" customHeight="true" outlineLevel="0" collapsed="false">
      <c r="A5" s="81"/>
      <c r="B5" s="82"/>
      <c r="C5" s="82"/>
      <c r="D5" s="82"/>
      <c r="E5" s="82"/>
      <c r="F5" s="82"/>
      <c r="G5" s="82"/>
      <c r="H5" s="82"/>
      <c r="I5" s="82"/>
      <c r="J5" s="82"/>
      <c r="K5" s="82"/>
      <c r="L5" s="83"/>
      <c r="M5" s="83"/>
      <c r="N5" s="83"/>
      <c r="O5" s="83"/>
      <c r="P5" s="83"/>
      <c r="Q5" s="83"/>
      <c r="R5" s="84"/>
      <c r="S5" s="84"/>
      <c r="T5" s="84"/>
      <c r="U5" s="84"/>
      <c r="V5" s="84"/>
      <c r="W5" s="84"/>
      <c r="X5" s="83"/>
      <c r="Y5" s="83"/>
      <c r="Z5" s="83"/>
      <c r="AA5" s="83"/>
      <c r="AB5" s="83"/>
      <c r="AC5" s="83"/>
    </row>
    <row r="6" customFormat="false" ht="11.45" hidden="false" customHeight="true" outlineLevel="0" collapsed="false">
      <c r="A6" s="81"/>
      <c r="B6" s="82"/>
      <c r="C6" s="82"/>
      <c r="D6" s="82"/>
      <c r="E6" s="82"/>
      <c r="F6" s="82" t="s">
        <v>172</v>
      </c>
      <c r="G6" s="82"/>
      <c r="H6" s="82" t="s">
        <v>173</v>
      </c>
      <c r="I6" s="82"/>
      <c r="J6" s="82"/>
      <c r="K6" s="82"/>
      <c r="L6" s="82" t="s">
        <v>172</v>
      </c>
      <c r="M6" s="82"/>
      <c r="N6" s="83" t="s">
        <v>173</v>
      </c>
      <c r="O6" s="83"/>
      <c r="P6" s="83"/>
      <c r="Q6" s="83"/>
      <c r="R6" s="84" t="s">
        <v>172</v>
      </c>
      <c r="S6" s="84"/>
      <c r="T6" s="82" t="s">
        <v>173</v>
      </c>
      <c r="U6" s="82"/>
      <c r="V6" s="82"/>
      <c r="W6" s="82"/>
      <c r="X6" s="82" t="s">
        <v>172</v>
      </c>
      <c r="Y6" s="82"/>
      <c r="Z6" s="83" t="s">
        <v>173</v>
      </c>
      <c r="AA6" s="83"/>
      <c r="AB6" s="83"/>
      <c r="AC6" s="83"/>
    </row>
    <row r="7" customFormat="false" ht="11.45" hidden="false" customHeight="true" outlineLevel="0" collapsed="false">
      <c r="A7" s="81"/>
      <c r="B7" s="82"/>
      <c r="C7" s="82"/>
      <c r="D7" s="82"/>
      <c r="E7" s="82"/>
      <c r="F7" s="82"/>
      <c r="G7" s="82"/>
      <c r="H7" s="82" t="s">
        <v>174</v>
      </c>
      <c r="I7" s="82"/>
      <c r="J7" s="82" t="s">
        <v>175</v>
      </c>
      <c r="K7" s="82"/>
      <c r="L7" s="82"/>
      <c r="M7" s="82"/>
      <c r="N7" s="82" t="s">
        <v>176</v>
      </c>
      <c r="O7" s="82"/>
      <c r="P7" s="83" t="s">
        <v>177</v>
      </c>
      <c r="Q7" s="83"/>
      <c r="R7" s="84"/>
      <c r="S7" s="84"/>
      <c r="T7" s="82" t="s">
        <v>176</v>
      </c>
      <c r="U7" s="82"/>
      <c r="V7" s="82" t="s">
        <v>178</v>
      </c>
      <c r="W7" s="82"/>
      <c r="X7" s="82"/>
      <c r="Y7" s="82"/>
      <c r="Z7" s="82" t="s">
        <v>176</v>
      </c>
      <c r="AA7" s="82"/>
      <c r="AB7" s="83" t="s">
        <v>178</v>
      </c>
      <c r="AC7" s="83"/>
    </row>
    <row r="8" customFormat="false" ht="11.45" hidden="false" customHeight="true" outlineLevel="0" collapsed="false">
      <c r="A8" s="81"/>
      <c r="B8" s="82"/>
      <c r="C8" s="82"/>
      <c r="D8" s="82"/>
      <c r="E8" s="82"/>
      <c r="F8" s="82"/>
      <c r="G8" s="82"/>
      <c r="H8" s="82"/>
      <c r="I8" s="82"/>
      <c r="J8" s="82"/>
      <c r="K8" s="82"/>
      <c r="L8" s="82"/>
      <c r="M8" s="82"/>
      <c r="N8" s="82"/>
      <c r="O8" s="82"/>
      <c r="P8" s="83"/>
      <c r="Q8" s="83"/>
      <c r="R8" s="84"/>
      <c r="S8" s="84"/>
      <c r="T8" s="82"/>
      <c r="U8" s="82"/>
      <c r="V8" s="82"/>
      <c r="W8" s="82"/>
      <c r="X8" s="82"/>
      <c r="Y8" s="82"/>
      <c r="Z8" s="82"/>
      <c r="AA8" s="82"/>
      <c r="AB8" s="83"/>
      <c r="AC8" s="83"/>
    </row>
    <row r="9" s="90" customFormat="true" ht="11.45" hidden="false" customHeight="true" outlineLevel="0" collapsed="false">
      <c r="A9" s="81"/>
      <c r="B9" s="82"/>
      <c r="C9" s="82"/>
      <c r="D9" s="82"/>
      <c r="E9" s="82"/>
      <c r="F9" s="82"/>
      <c r="G9" s="82"/>
      <c r="H9" s="82"/>
      <c r="I9" s="82"/>
      <c r="J9" s="82"/>
      <c r="K9" s="82"/>
      <c r="L9" s="82"/>
      <c r="M9" s="82"/>
      <c r="N9" s="82"/>
      <c r="O9" s="82"/>
      <c r="P9" s="83"/>
      <c r="Q9" s="83"/>
      <c r="R9" s="84"/>
      <c r="S9" s="84"/>
      <c r="T9" s="82"/>
      <c r="U9" s="82"/>
      <c r="V9" s="82"/>
      <c r="W9" s="82"/>
      <c r="X9" s="82"/>
      <c r="Y9" s="82"/>
      <c r="Z9" s="82"/>
      <c r="AA9" s="82"/>
      <c r="AB9" s="83"/>
      <c r="AC9" s="83"/>
    </row>
    <row r="10" s="68" customFormat="true" ht="11.45" hidden="false" customHeight="true" outlineLevel="0" collapsed="false">
      <c r="A10" s="86" t="n">
        <v>1</v>
      </c>
      <c r="B10" s="87" t="n">
        <v>2</v>
      </c>
      <c r="C10" s="88" t="n">
        <v>3</v>
      </c>
      <c r="D10" s="87" t="n">
        <v>4</v>
      </c>
      <c r="E10" s="87"/>
      <c r="F10" s="87" t="n">
        <v>5</v>
      </c>
      <c r="G10" s="87"/>
      <c r="H10" s="87" t="n">
        <v>6</v>
      </c>
      <c r="I10" s="87"/>
      <c r="J10" s="87" t="n">
        <v>7</v>
      </c>
      <c r="K10" s="87"/>
      <c r="L10" s="87" t="n">
        <v>8</v>
      </c>
      <c r="M10" s="87"/>
      <c r="N10" s="87" t="n">
        <v>9</v>
      </c>
      <c r="O10" s="87"/>
      <c r="P10" s="110" t="n">
        <v>10</v>
      </c>
      <c r="Q10" s="110"/>
      <c r="R10" s="111" t="n">
        <v>11</v>
      </c>
      <c r="S10" s="111"/>
      <c r="T10" s="87" t="n">
        <v>12</v>
      </c>
      <c r="U10" s="87"/>
      <c r="V10" s="87" t="n">
        <v>13</v>
      </c>
      <c r="W10" s="87"/>
      <c r="X10" s="87" t="n">
        <v>14</v>
      </c>
      <c r="Y10" s="87"/>
      <c r="Z10" s="87" t="n">
        <v>15</v>
      </c>
      <c r="AA10" s="87"/>
      <c r="AB10" s="110" t="n">
        <v>16</v>
      </c>
      <c r="AC10" s="110"/>
    </row>
    <row r="11" customFormat="false" ht="11.45" hidden="false" customHeight="true" outlineLevel="0" collapsed="false">
      <c r="A11" s="112"/>
      <c r="B11" s="92"/>
      <c r="C11" s="92"/>
      <c r="D11" s="113"/>
      <c r="E11" s="72"/>
      <c r="F11" s="113"/>
      <c r="H11" s="113"/>
      <c r="I11" s="72"/>
      <c r="J11" s="113"/>
      <c r="L11" s="113"/>
      <c r="N11" s="113"/>
      <c r="P11" s="113"/>
      <c r="R11" s="113"/>
      <c r="T11" s="113"/>
      <c r="V11" s="113"/>
      <c r="X11" s="113"/>
      <c r="Z11" s="113"/>
      <c r="AB11" s="113"/>
    </row>
    <row r="12" s="98" customFormat="true" ht="11.45" hidden="false" customHeight="true" outlineLevel="0" collapsed="false">
      <c r="A12" s="114" t="n">
        <f aca="false">IF(D12&lt;&gt;"",COUNTA($D$12:D12),"")</f>
        <v>1</v>
      </c>
      <c r="B12" s="95" t="s">
        <v>149</v>
      </c>
      <c r="C12" s="95" t="s">
        <v>179</v>
      </c>
      <c r="D12" s="113" t="s">
        <v>28</v>
      </c>
      <c r="E12" s="97" t="s">
        <v>150</v>
      </c>
      <c r="F12" s="113" t="s">
        <v>28</v>
      </c>
      <c r="G12" s="97" t="s">
        <v>150</v>
      </c>
      <c r="H12" s="113" t="s">
        <v>19</v>
      </c>
      <c r="I12" s="97"/>
      <c r="J12" s="113" t="s">
        <v>28</v>
      </c>
      <c r="K12" s="97" t="s">
        <v>150</v>
      </c>
      <c r="L12" s="113" t="s">
        <v>28</v>
      </c>
      <c r="M12" s="97" t="s">
        <v>150</v>
      </c>
      <c r="N12" s="113" t="s">
        <v>28</v>
      </c>
      <c r="O12" s="97" t="s">
        <v>150</v>
      </c>
      <c r="P12" s="113" t="s">
        <v>28</v>
      </c>
      <c r="Q12" s="97" t="s">
        <v>150</v>
      </c>
      <c r="R12" s="113" t="s">
        <v>28</v>
      </c>
      <c r="S12" s="97" t="s">
        <v>150</v>
      </c>
      <c r="T12" s="113" t="s">
        <v>28</v>
      </c>
      <c r="U12" s="97" t="s">
        <v>150</v>
      </c>
      <c r="V12" s="113" t="s">
        <v>28</v>
      </c>
      <c r="W12" s="97" t="s">
        <v>150</v>
      </c>
      <c r="X12" s="113" t="s">
        <v>28</v>
      </c>
      <c r="Y12" s="97" t="s">
        <v>150</v>
      </c>
      <c r="Z12" s="113" t="s">
        <v>28</v>
      </c>
      <c r="AA12" s="97" t="s">
        <v>150</v>
      </c>
      <c r="AB12" s="113" t="n">
        <v>0</v>
      </c>
      <c r="AC12" s="97" t="s">
        <v>153</v>
      </c>
    </row>
    <row r="13" s="98" customFormat="true" ht="11.45" hidden="false" customHeight="true" outlineLevel="0" collapsed="false">
      <c r="A13" s="114" t="n">
        <f aca="false">IF(D13&lt;&gt;"",COUNTA($D$12:D13),"")</f>
        <v>2</v>
      </c>
      <c r="B13" s="95" t="s">
        <v>180</v>
      </c>
      <c r="C13" s="95" t="s">
        <v>181</v>
      </c>
      <c r="D13" s="113" t="n">
        <v>1.4</v>
      </c>
      <c r="E13" s="97" t="s">
        <v>151</v>
      </c>
      <c r="F13" s="113" t="n">
        <v>0.7</v>
      </c>
      <c r="G13" s="97" t="s">
        <v>153</v>
      </c>
      <c r="H13" s="113" t="s">
        <v>19</v>
      </c>
      <c r="I13" s="97"/>
      <c r="J13" s="113" t="n">
        <v>0.7</v>
      </c>
      <c r="K13" s="97" t="s">
        <v>153</v>
      </c>
      <c r="L13" s="113" t="n">
        <v>0.5</v>
      </c>
      <c r="M13" s="97" t="s">
        <v>153</v>
      </c>
      <c r="N13" s="113" t="n">
        <v>0.3</v>
      </c>
      <c r="O13" s="97" t="s">
        <v>153</v>
      </c>
      <c r="P13" s="113" t="n">
        <v>0.2</v>
      </c>
      <c r="Q13" s="97" t="s">
        <v>151</v>
      </c>
      <c r="R13" s="113" t="n">
        <v>0.1</v>
      </c>
      <c r="S13" s="97" t="s">
        <v>151</v>
      </c>
      <c r="T13" s="113" t="n">
        <v>0.1</v>
      </c>
      <c r="U13" s="97" t="s">
        <v>151</v>
      </c>
      <c r="V13" s="113" t="s">
        <v>28</v>
      </c>
      <c r="W13" s="97" t="s">
        <v>150</v>
      </c>
      <c r="X13" s="113" t="n">
        <v>0.1</v>
      </c>
      <c r="Y13" s="97" t="s">
        <v>155</v>
      </c>
      <c r="Z13" s="113" t="s">
        <v>28</v>
      </c>
      <c r="AA13" s="97" t="s">
        <v>150</v>
      </c>
      <c r="AB13" s="113" t="n">
        <v>0.1</v>
      </c>
      <c r="AC13" s="97" t="s">
        <v>153</v>
      </c>
    </row>
    <row r="14" s="98" customFormat="true" ht="11.45" hidden="false" customHeight="true" outlineLevel="0" collapsed="false">
      <c r="A14" s="114" t="n">
        <f aca="false">IF(D14&lt;&gt;"",COUNTA($D$12:D14),"")</f>
        <v>3</v>
      </c>
      <c r="B14" s="95" t="s">
        <v>152</v>
      </c>
      <c r="C14" s="95" t="s">
        <v>179</v>
      </c>
      <c r="D14" s="113" t="n">
        <v>0</v>
      </c>
      <c r="E14" s="97" t="s">
        <v>153</v>
      </c>
      <c r="F14" s="113" t="n">
        <v>0</v>
      </c>
      <c r="G14" s="97" t="s">
        <v>153</v>
      </c>
      <c r="H14" s="113" t="n">
        <v>0</v>
      </c>
      <c r="I14" s="97" t="s">
        <v>153</v>
      </c>
      <c r="J14" s="113" t="s">
        <v>19</v>
      </c>
      <c r="K14" s="97"/>
      <c r="L14" s="113" t="n">
        <v>0</v>
      </c>
      <c r="M14" s="97" t="s">
        <v>153</v>
      </c>
      <c r="N14" s="113" t="n">
        <v>0</v>
      </c>
      <c r="O14" s="97" t="s">
        <v>153</v>
      </c>
      <c r="P14" s="113" t="n">
        <v>0</v>
      </c>
      <c r="Q14" s="97" t="s">
        <v>153</v>
      </c>
      <c r="R14" s="113" t="n">
        <v>0</v>
      </c>
      <c r="S14" s="97" t="s">
        <v>153</v>
      </c>
      <c r="T14" s="113" t="n">
        <v>0</v>
      </c>
      <c r="U14" s="97" t="s">
        <v>153</v>
      </c>
      <c r="V14" s="113" t="n">
        <v>0</v>
      </c>
      <c r="W14" s="97" t="s">
        <v>153</v>
      </c>
      <c r="X14" s="113" t="n">
        <v>0</v>
      </c>
      <c r="Y14" s="97" t="s">
        <v>153</v>
      </c>
      <c r="Z14" s="113" t="s">
        <v>19</v>
      </c>
      <c r="AA14" s="97"/>
      <c r="AB14" s="113" t="n">
        <v>0</v>
      </c>
      <c r="AC14" s="97" t="s">
        <v>153</v>
      </c>
    </row>
    <row r="15" s="98" customFormat="true" ht="11.45" hidden="false" customHeight="true" outlineLevel="0" collapsed="false">
      <c r="A15" s="114" t="n">
        <f aca="false">IF(D15&lt;&gt;"",COUNTA($D$12:D15),"")</f>
        <v>4</v>
      </c>
      <c r="B15" s="95" t="s">
        <v>180</v>
      </c>
      <c r="C15" s="95" t="s">
        <v>181</v>
      </c>
      <c r="D15" s="113" t="n">
        <v>0.1</v>
      </c>
      <c r="E15" s="97" t="s">
        <v>153</v>
      </c>
      <c r="F15" s="113" t="n">
        <v>0.1</v>
      </c>
      <c r="G15" s="97" t="s">
        <v>153</v>
      </c>
      <c r="H15" s="113" t="n">
        <v>0.1</v>
      </c>
      <c r="I15" s="97" t="s">
        <v>153</v>
      </c>
      <c r="J15" s="113" t="s">
        <v>19</v>
      </c>
      <c r="K15" s="97"/>
      <c r="L15" s="113" t="n">
        <v>0</v>
      </c>
      <c r="M15" s="97" t="s">
        <v>153</v>
      </c>
      <c r="N15" s="113" t="n">
        <v>0</v>
      </c>
      <c r="O15" s="97" t="s">
        <v>153</v>
      </c>
      <c r="P15" s="113" t="n">
        <v>0</v>
      </c>
      <c r="Q15" s="97" t="s">
        <v>153</v>
      </c>
      <c r="R15" s="113" t="n">
        <v>0</v>
      </c>
      <c r="S15" s="97" t="s">
        <v>153</v>
      </c>
      <c r="T15" s="113" t="n">
        <v>0</v>
      </c>
      <c r="U15" s="97" t="s">
        <v>153</v>
      </c>
      <c r="V15" s="113" t="n">
        <v>0</v>
      </c>
      <c r="W15" s="97" t="s">
        <v>153</v>
      </c>
      <c r="X15" s="113" t="n">
        <v>0</v>
      </c>
      <c r="Y15" s="97" t="s">
        <v>153</v>
      </c>
      <c r="Z15" s="113" t="s">
        <v>19</v>
      </c>
      <c r="AA15" s="97"/>
      <c r="AB15" s="113" t="n">
        <v>0</v>
      </c>
      <c r="AC15" s="97" t="s">
        <v>153</v>
      </c>
    </row>
    <row r="16" s="98" customFormat="true" ht="11.45" hidden="false" customHeight="true" outlineLevel="0" collapsed="false">
      <c r="A16" s="114" t="str">
        <f aca="false">IF(D16&lt;&gt;"",COUNTA($D$12:D16),"")</f>
        <v/>
      </c>
      <c r="B16" s="95"/>
      <c r="C16" s="95"/>
      <c r="D16" s="113"/>
      <c r="E16" s="97"/>
      <c r="F16" s="113"/>
      <c r="G16" s="97"/>
      <c r="H16" s="113"/>
      <c r="I16" s="97"/>
      <c r="J16" s="113"/>
      <c r="K16" s="97"/>
      <c r="L16" s="113"/>
      <c r="M16" s="97"/>
      <c r="N16" s="113"/>
      <c r="O16" s="97"/>
      <c r="P16" s="113"/>
      <c r="Q16" s="97"/>
      <c r="R16" s="113"/>
      <c r="S16" s="97"/>
      <c r="T16" s="113"/>
      <c r="U16" s="97"/>
      <c r="V16" s="113"/>
      <c r="W16" s="97"/>
      <c r="X16" s="113"/>
      <c r="Y16" s="97"/>
      <c r="Z16" s="113"/>
      <c r="AA16" s="97"/>
      <c r="AB16" s="113"/>
      <c r="AC16" s="97"/>
    </row>
    <row r="17" s="98" customFormat="true" ht="11.45" hidden="false" customHeight="true" outlineLevel="0" collapsed="false">
      <c r="A17" s="114" t="n">
        <f aca="false">IF(D17&lt;&gt;"",COUNTA($D$12:D17),"")</f>
        <v>5</v>
      </c>
      <c r="B17" s="95" t="s">
        <v>154</v>
      </c>
      <c r="C17" s="95" t="s">
        <v>179</v>
      </c>
      <c r="D17" s="113" t="n">
        <v>0.4</v>
      </c>
      <c r="E17" s="97" t="s">
        <v>151</v>
      </c>
      <c r="F17" s="113" t="n">
        <v>0.4</v>
      </c>
      <c r="G17" s="97" t="s">
        <v>151</v>
      </c>
      <c r="H17" s="113" t="n">
        <v>0.1</v>
      </c>
      <c r="I17" s="97" t="s">
        <v>151</v>
      </c>
      <c r="J17" s="113" t="n">
        <v>0.3</v>
      </c>
      <c r="K17" s="97" t="s">
        <v>155</v>
      </c>
      <c r="L17" s="113" t="n">
        <v>0.4</v>
      </c>
      <c r="M17" s="97" t="s">
        <v>151</v>
      </c>
      <c r="N17" s="113" t="n">
        <v>0.3</v>
      </c>
      <c r="O17" s="97" t="s">
        <v>151</v>
      </c>
      <c r="P17" s="113" t="n">
        <v>0.4</v>
      </c>
      <c r="Q17" s="97" t="s">
        <v>151</v>
      </c>
      <c r="R17" s="113" t="n">
        <v>0.3</v>
      </c>
      <c r="S17" s="97" t="s">
        <v>151</v>
      </c>
      <c r="T17" s="113" t="n">
        <v>0.2</v>
      </c>
      <c r="U17" s="97" t="s">
        <v>155</v>
      </c>
      <c r="V17" s="113" t="n">
        <v>0.3</v>
      </c>
      <c r="W17" s="97" t="s">
        <v>151</v>
      </c>
      <c r="X17" s="113" t="n">
        <v>0.3</v>
      </c>
      <c r="Y17" s="97" t="s">
        <v>151</v>
      </c>
      <c r="Z17" s="113" t="n">
        <v>0.2</v>
      </c>
      <c r="AA17" s="97" t="s">
        <v>155</v>
      </c>
      <c r="AB17" s="113" t="n">
        <v>0.3</v>
      </c>
      <c r="AC17" s="97" t="s">
        <v>151</v>
      </c>
    </row>
    <row r="18" s="98" customFormat="true" ht="11.45" hidden="false" customHeight="true" outlineLevel="0" collapsed="false">
      <c r="A18" s="114" t="n">
        <f aca="false">IF(D18&lt;&gt;"",COUNTA($D$12:D18),"")</f>
        <v>6</v>
      </c>
      <c r="B18" s="95" t="s">
        <v>180</v>
      </c>
      <c r="C18" s="95" t="s">
        <v>181</v>
      </c>
      <c r="D18" s="113" t="n">
        <v>93.4</v>
      </c>
      <c r="E18" s="97" t="s">
        <v>153</v>
      </c>
      <c r="F18" s="113" t="n">
        <v>42.7</v>
      </c>
      <c r="G18" s="97" t="s">
        <v>153</v>
      </c>
      <c r="H18" s="113" t="n">
        <v>27.4</v>
      </c>
      <c r="I18" s="97" t="s">
        <v>153</v>
      </c>
      <c r="J18" s="113" t="n">
        <v>15.4</v>
      </c>
      <c r="K18" s="97" t="s">
        <v>151</v>
      </c>
      <c r="L18" s="113" t="n">
        <v>26.4</v>
      </c>
      <c r="M18" s="97" t="s">
        <v>153</v>
      </c>
      <c r="N18" s="113" t="n">
        <v>9.8</v>
      </c>
      <c r="O18" s="97" t="s">
        <v>153</v>
      </c>
      <c r="P18" s="113" t="n">
        <v>16.6</v>
      </c>
      <c r="Q18" s="97" t="s">
        <v>153</v>
      </c>
      <c r="R18" s="113" t="n">
        <v>19.3</v>
      </c>
      <c r="S18" s="97" t="s">
        <v>153</v>
      </c>
      <c r="T18" s="113" t="n">
        <v>5.7</v>
      </c>
      <c r="U18" s="97" t="s">
        <v>153</v>
      </c>
      <c r="V18" s="113" t="n">
        <v>13.5</v>
      </c>
      <c r="W18" s="97" t="s">
        <v>153</v>
      </c>
      <c r="X18" s="113" t="n">
        <v>5</v>
      </c>
      <c r="Y18" s="97" t="s">
        <v>153</v>
      </c>
      <c r="Z18" s="113" t="n">
        <v>0.8</v>
      </c>
      <c r="AA18" s="97" t="s">
        <v>151</v>
      </c>
      <c r="AB18" s="113" t="n">
        <v>4.2</v>
      </c>
      <c r="AC18" s="97" t="s">
        <v>153</v>
      </c>
    </row>
    <row r="19" s="98" customFormat="true" ht="11.45" hidden="false" customHeight="true" outlineLevel="0" collapsed="false">
      <c r="A19" s="114" t="n">
        <f aca="false">IF(D19&lt;&gt;"",COUNTA($D$12:D19),"")</f>
        <v>7</v>
      </c>
      <c r="B19" s="95" t="s">
        <v>157</v>
      </c>
      <c r="C19" s="95" t="s">
        <v>179</v>
      </c>
      <c r="D19" s="113" t="n">
        <v>0.3</v>
      </c>
      <c r="E19" s="101" t="s">
        <v>151</v>
      </c>
      <c r="F19" s="113" t="n">
        <v>0.3</v>
      </c>
      <c r="G19" s="101" t="s">
        <v>151</v>
      </c>
      <c r="H19" s="113" t="n">
        <v>0.2</v>
      </c>
      <c r="I19" s="101" t="s">
        <v>151</v>
      </c>
      <c r="J19" s="113" t="n">
        <v>0.2</v>
      </c>
      <c r="K19" s="101" t="s">
        <v>155</v>
      </c>
      <c r="L19" s="113" t="n">
        <v>0.3</v>
      </c>
      <c r="M19" s="101" t="s">
        <v>151</v>
      </c>
      <c r="N19" s="113" t="n">
        <v>0.3</v>
      </c>
      <c r="O19" s="101" t="s">
        <v>151</v>
      </c>
      <c r="P19" s="113" t="n">
        <v>0.3</v>
      </c>
      <c r="Q19" s="101" t="s">
        <v>151</v>
      </c>
      <c r="R19" s="113" t="n">
        <v>0.3</v>
      </c>
      <c r="S19" s="101" t="s">
        <v>151</v>
      </c>
      <c r="T19" s="113" t="n">
        <v>0.2</v>
      </c>
      <c r="U19" s="101" t="s">
        <v>155</v>
      </c>
      <c r="V19" s="113" t="n">
        <v>0.3</v>
      </c>
      <c r="W19" s="101" t="s">
        <v>151</v>
      </c>
      <c r="X19" s="113" t="n">
        <v>0.3</v>
      </c>
      <c r="Y19" s="101" t="s">
        <v>151</v>
      </c>
      <c r="Z19" s="113" t="n">
        <v>0.2</v>
      </c>
      <c r="AA19" s="101" t="s">
        <v>155</v>
      </c>
      <c r="AB19" s="113" t="n">
        <v>0.2</v>
      </c>
      <c r="AC19" s="101" t="s">
        <v>151</v>
      </c>
    </row>
    <row r="20" s="106" customFormat="true" ht="11.45" hidden="false" customHeight="true" outlineLevel="0" collapsed="false">
      <c r="A20" s="114" t="n">
        <f aca="false">IF(D20&lt;&gt;"",COUNTA($D$12:D20),"")</f>
        <v>8</v>
      </c>
      <c r="B20" s="95" t="s">
        <v>180</v>
      </c>
      <c r="C20" s="95" t="s">
        <v>181</v>
      </c>
      <c r="D20" s="113" t="n">
        <v>89.2</v>
      </c>
      <c r="E20" s="97" t="s">
        <v>153</v>
      </c>
      <c r="F20" s="113" t="n">
        <v>43.7</v>
      </c>
      <c r="G20" s="97" t="s">
        <v>153</v>
      </c>
      <c r="H20" s="113" t="n">
        <v>35.3</v>
      </c>
      <c r="I20" s="97" t="s">
        <v>153</v>
      </c>
      <c r="J20" s="113" t="n">
        <v>8.4</v>
      </c>
      <c r="K20" s="97" t="s">
        <v>151</v>
      </c>
      <c r="L20" s="113" t="n">
        <v>23.2</v>
      </c>
      <c r="M20" s="97" t="s">
        <v>153</v>
      </c>
      <c r="N20" s="113" t="n">
        <v>5</v>
      </c>
      <c r="O20" s="97" t="s">
        <v>151</v>
      </c>
      <c r="P20" s="113" t="n">
        <v>18.2</v>
      </c>
      <c r="Q20" s="97" t="s">
        <v>153</v>
      </c>
      <c r="R20" s="113" t="n">
        <v>17.7</v>
      </c>
      <c r="S20" s="97" t="s">
        <v>153</v>
      </c>
      <c r="T20" s="113" t="n">
        <v>2.2</v>
      </c>
      <c r="U20" s="97" t="s">
        <v>151</v>
      </c>
      <c r="V20" s="113" t="n">
        <v>15.5</v>
      </c>
      <c r="W20" s="97" t="s">
        <v>153</v>
      </c>
      <c r="X20" s="113" t="n">
        <v>4.6</v>
      </c>
      <c r="Y20" s="97" t="s">
        <v>153</v>
      </c>
      <c r="Z20" s="113" t="n">
        <v>0.5</v>
      </c>
      <c r="AA20" s="97" t="s">
        <v>151</v>
      </c>
      <c r="AB20" s="113" t="n">
        <v>4.1</v>
      </c>
      <c r="AC20" s="97" t="s">
        <v>153</v>
      </c>
    </row>
    <row r="21" customFormat="false" ht="11.45" hidden="false" customHeight="true" outlineLevel="0" collapsed="false">
      <c r="A21" s="114" t="n">
        <f aca="false">IF(D21&lt;&gt;"",COUNTA($D$12:D21),"")</f>
        <v>9</v>
      </c>
      <c r="B21" s="95" t="s">
        <v>158</v>
      </c>
      <c r="C21" s="95" t="s">
        <v>179</v>
      </c>
      <c r="D21" s="113" t="n">
        <v>0.2</v>
      </c>
      <c r="E21" s="72" t="s">
        <v>155</v>
      </c>
      <c r="F21" s="113" t="n">
        <v>0.2</v>
      </c>
      <c r="G21" s="72" t="s">
        <v>155</v>
      </c>
      <c r="H21" s="113" t="n">
        <v>0.1</v>
      </c>
      <c r="I21" s="72" t="s">
        <v>155</v>
      </c>
      <c r="J21" s="113" t="n">
        <v>0.1</v>
      </c>
      <c r="K21" s="72" t="s">
        <v>155</v>
      </c>
      <c r="L21" s="113" t="n">
        <v>0.2</v>
      </c>
      <c r="M21" s="72" t="s">
        <v>155</v>
      </c>
      <c r="N21" s="113" t="n">
        <v>0.2</v>
      </c>
      <c r="O21" s="72" t="s">
        <v>155</v>
      </c>
      <c r="P21" s="113" t="n">
        <v>0.2</v>
      </c>
      <c r="Q21" s="72" t="s">
        <v>155</v>
      </c>
      <c r="R21" s="113" t="n">
        <v>0.2</v>
      </c>
      <c r="S21" s="72" t="s">
        <v>155</v>
      </c>
      <c r="T21" s="113" t="n">
        <v>0.1</v>
      </c>
      <c r="U21" s="72" t="s">
        <v>155</v>
      </c>
      <c r="V21" s="113" t="n">
        <v>0.2</v>
      </c>
      <c r="W21" s="72" t="s">
        <v>155</v>
      </c>
      <c r="X21" s="113" t="n">
        <v>0.2</v>
      </c>
      <c r="Y21" s="72" t="s">
        <v>155</v>
      </c>
      <c r="Z21" s="113" t="n">
        <v>0.1</v>
      </c>
      <c r="AA21" s="72" t="s">
        <v>155</v>
      </c>
      <c r="AB21" s="113" t="n">
        <v>0.2</v>
      </c>
      <c r="AC21" s="72" t="s">
        <v>155</v>
      </c>
    </row>
    <row r="22" customFormat="false" ht="11.45" hidden="false" customHeight="true" outlineLevel="0" collapsed="false">
      <c r="A22" s="114" t="n">
        <f aca="false">IF(D22&lt;&gt;"",COUNTA($D$12:D22),"")</f>
        <v>10</v>
      </c>
      <c r="B22" s="95" t="s">
        <v>180</v>
      </c>
      <c r="C22" s="95" t="s">
        <v>181</v>
      </c>
      <c r="D22" s="113" t="n">
        <v>63.9</v>
      </c>
      <c r="E22" s="97" t="s">
        <v>153</v>
      </c>
      <c r="F22" s="113" t="n">
        <v>31.2</v>
      </c>
      <c r="G22" s="97" t="s">
        <v>153</v>
      </c>
      <c r="H22" s="113" t="n">
        <v>22.1</v>
      </c>
      <c r="I22" s="97" t="s">
        <v>153</v>
      </c>
      <c r="J22" s="113" t="n">
        <v>9</v>
      </c>
      <c r="K22" s="97" t="s">
        <v>151</v>
      </c>
      <c r="L22" s="113" t="n">
        <v>16.4</v>
      </c>
      <c r="M22" s="97" t="s">
        <v>153</v>
      </c>
      <c r="N22" s="113" t="n">
        <v>3.7</v>
      </c>
      <c r="O22" s="97" t="s">
        <v>153</v>
      </c>
      <c r="P22" s="113" t="n">
        <v>12.7</v>
      </c>
      <c r="Q22" s="97" t="s">
        <v>153</v>
      </c>
      <c r="R22" s="113" t="n">
        <v>12.3</v>
      </c>
      <c r="S22" s="97" t="s">
        <v>153</v>
      </c>
      <c r="T22" s="113" t="n">
        <v>1.3</v>
      </c>
      <c r="U22" s="97" t="s">
        <v>151</v>
      </c>
      <c r="V22" s="113" t="n">
        <v>11</v>
      </c>
      <c r="W22" s="97" t="s">
        <v>153</v>
      </c>
      <c r="X22" s="113" t="n">
        <v>3.9</v>
      </c>
      <c r="Y22" s="97" t="s">
        <v>153</v>
      </c>
      <c r="Z22" s="113" t="n">
        <v>0.4</v>
      </c>
      <c r="AA22" s="97" t="s">
        <v>151</v>
      </c>
      <c r="AB22" s="113" t="n">
        <v>3.4</v>
      </c>
      <c r="AC22" s="97" t="s">
        <v>153</v>
      </c>
    </row>
    <row r="23" customFormat="false" ht="11.45" hidden="false" customHeight="true" outlineLevel="0" collapsed="false">
      <c r="A23" s="114" t="n">
        <f aca="false">IF(D23&lt;&gt;"",COUNTA($D$12:D23),"")</f>
        <v>11</v>
      </c>
      <c r="B23" s="95" t="s">
        <v>159</v>
      </c>
      <c r="C23" s="95" t="s">
        <v>179</v>
      </c>
      <c r="D23" s="113" t="n">
        <v>0.2</v>
      </c>
      <c r="E23" s="97" t="s">
        <v>155</v>
      </c>
      <c r="F23" s="113" t="n">
        <v>0.1</v>
      </c>
      <c r="G23" s="97" t="s">
        <v>155</v>
      </c>
      <c r="H23" s="113" t="n">
        <v>0.1</v>
      </c>
      <c r="I23" s="97" t="s">
        <v>155</v>
      </c>
      <c r="J23" s="113" t="n">
        <v>0.1</v>
      </c>
      <c r="K23" s="97" t="s">
        <v>156</v>
      </c>
      <c r="L23" s="113" t="n">
        <v>0.2</v>
      </c>
      <c r="M23" s="97" t="s">
        <v>155</v>
      </c>
      <c r="N23" s="113" t="n">
        <v>0.1</v>
      </c>
      <c r="O23" s="97" t="s">
        <v>155</v>
      </c>
      <c r="P23" s="113" t="n">
        <v>0.1</v>
      </c>
      <c r="Q23" s="97" t="s">
        <v>155</v>
      </c>
      <c r="R23" s="113" t="n">
        <v>0.1</v>
      </c>
      <c r="S23" s="97" t="s">
        <v>155</v>
      </c>
      <c r="T23" s="113" t="n">
        <v>0.1</v>
      </c>
      <c r="U23" s="97" t="s">
        <v>155</v>
      </c>
      <c r="V23" s="113" t="n">
        <v>0.1</v>
      </c>
      <c r="W23" s="97" t="s">
        <v>155</v>
      </c>
      <c r="X23" s="113" t="n">
        <v>0.1</v>
      </c>
      <c r="Y23" s="97" t="s">
        <v>155</v>
      </c>
      <c r="Z23" s="113" t="n">
        <v>0.1</v>
      </c>
      <c r="AA23" s="97" t="s">
        <v>155</v>
      </c>
      <c r="AB23" s="113" t="n">
        <v>0.1</v>
      </c>
      <c r="AC23" s="97" t="s">
        <v>155</v>
      </c>
    </row>
    <row r="24" customFormat="false" ht="11.45" hidden="false" customHeight="true" outlineLevel="0" collapsed="false">
      <c r="A24" s="114" t="n">
        <f aca="false">IF(D24&lt;&gt;"",COUNTA($D$12:D24),"")</f>
        <v>12</v>
      </c>
      <c r="B24" s="95" t="s">
        <v>180</v>
      </c>
      <c r="C24" s="95" t="s">
        <v>181</v>
      </c>
      <c r="D24" s="113" t="n">
        <v>50.3</v>
      </c>
      <c r="E24" s="97" t="s">
        <v>155</v>
      </c>
      <c r="F24" s="113" t="n">
        <v>23.8</v>
      </c>
      <c r="G24" s="97" t="s">
        <v>151</v>
      </c>
      <c r="H24" s="113" t="n">
        <v>22.5</v>
      </c>
      <c r="I24" s="97" t="s">
        <v>151</v>
      </c>
      <c r="J24" s="113" t="n">
        <v>1.3</v>
      </c>
      <c r="K24" s="97" t="s">
        <v>155</v>
      </c>
      <c r="L24" s="113" t="n">
        <v>13.2</v>
      </c>
      <c r="M24" s="97" t="s">
        <v>156</v>
      </c>
      <c r="N24" s="113" t="n">
        <v>2.8</v>
      </c>
      <c r="O24" s="97" t="s">
        <v>155</v>
      </c>
      <c r="P24" s="113" t="n">
        <v>10.4</v>
      </c>
      <c r="Q24" s="97" t="s">
        <v>156</v>
      </c>
      <c r="R24" s="113" t="n">
        <v>10.7</v>
      </c>
      <c r="S24" s="97" t="s">
        <v>156</v>
      </c>
      <c r="T24" s="113" t="n">
        <v>1.1</v>
      </c>
      <c r="U24" s="97" t="s">
        <v>151</v>
      </c>
      <c r="V24" s="113" t="n">
        <v>9.6</v>
      </c>
      <c r="W24" s="97" t="s">
        <v>156</v>
      </c>
      <c r="X24" s="113" t="n">
        <v>2.6</v>
      </c>
      <c r="Y24" s="97" t="s">
        <v>155</v>
      </c>
      <c r="Z24" s="113" t="n">
        <v>0.2</v>
      </c>
      <c r="AA24" s="97" t="s">
        <v>155</v>
      </c>
      <c r="AB24" s="113" t="n">
        <v>2.4</v>
      </c>
      <c r="AC24" s="97" t="s">
        <v>155</v>
      </c>
    </row>
    <row r="25" customFormat="false" ht="11.45" hidden="false" customHeight="true" outlineLevel="0" collapsed="false">
      <c r="A25" s="114" t="n">
        <f aca="false">IF(D25&lt;&gt;"",COUNTA($D$12:D25),"")</f>
        <v>13</v>
      </c>
      <c r="B25" s="95" t="s">
        <v>160</v>
      </c>
      <c r="C25" s="95" t="s">
        <v>179</v>
      </c>
      <c r="D25" s="113" t="n">
        <v>0.4</v>
      </c>
      <c r="E25" s="97" t="s">
        <v>151</v>
      </c>
      <c r="F25" s="113" t="n">
        <v>0.3</v>
      </c>
      <c r="G25" s="97" t="s">
        <v>151</v>
      </c>
      <c r="H25" s="113" t="n">
        <v>0.1</v>
      </c>
      <c r="I25" s="97" t="s">
        <v>151</v>
      </c>
      <c r="J25" s="113" t="n">
        <v>0.2</v>
      </c>
      <c r="K25" s="97" t="s">
        <v>155</v>
      </c>
      <c r="L25" s="113" t="n">
        <v>0.3</v>
      </c>
      <c r="M25" s="97" t="s">
        <v>151</v>
      </c>
      <c r="N25" s="113" t="n">
        <v>0.3</v>
      </c>
      <c r="O25" s="97" t="s">
        <v>151</v>
      </c>
      <c r="P25" s="113" t="n">
        <v>0.3</v>
      </c>
      <c r="Q25" s="97" t="s">
        <v>151</v>
      </c>
      <c r="R25" s="113" t="n">
        <v>0.3</v>
      </c>
      <c r="S25" s="97" t="s">
        <v>151</v>
      </c>
      <c r="T25" s="113" t="n">
        <v>0.2</v>
      </c>
      <c r="U25" s="97" t="s">
        <v>155</v>
      </c>
      <c r="V25" s="113" t="n">
        <v>0.3</v>
      </c>
      <c r="W25" s="97" t="s">
        <v>151</v>
      </c>
      <c r="X25" s="113" t="n">
        <v>0.3</v>
      </c>
      <c r="Y25" s="97" t="s">
        <v>151</v>
      </c>
      <c r="Z25" s="113" t="n">
        <v>0.2</v>
      </c>
      <c r="AA25" s="97" t="s">
        <v>155</v>
      </c>
      <c r="AB25" s="113" t="n">
        <v>0.2</v>
      </c>
      <c r="AC25" s="97" t="s">
        <v>151</v>
      </c>
    </row>
    <row r="26" customFormat="false" ht="11.45" hidden="false" customHeight="true" outlineLevel="0" collapsed="false">
      <c r="A26" s="114" t="n">
        <f aca="false">IF(D26&lt;&gt;"",COUNTA($D$12:D26),"")</f>
        <v>14</v>
      </c>
      <c r="B26" s="95" t="s">
        <v>180</v>
      </c>
      <c r="C26" s="95" t="s">
        <v>181</v>
      </c>
      <c r="D26" s="113" t="n">
        <v>107.6</v>
      </c>
      <c r="E26" s="97" t="s">
        <v>153</v>
      </c>
      <c r="F26" s="113" t="n">
        <v>39.6</v>
      </c>
      <c r="G26" s="97" t="s">
        <v>153</v>
      </c>
      <c r="H26" s="113" t="n">
        <v>22.4</v>
      </c>
      <c r="I26" s="97" t="s">
        <v>153</v>
      </c>
      <c r="J26" s="113" t="n">
        <v>17.3</v>
      </c>
      <c r="K26" s="97" t="s">
        <v>153</v>
      </c>
      <c r="L26" s="113" t="n">
        <v>37.4</v>
      </c>
      <c r="M26" s="97" t="s">
        <v>153</v>
      </c>
      <c r="N26" s="113" t="n">
        <v>22.1</v>
      </c>
      <c r="O26" s="97" t="s">
        <v>153</v>
      </c>
      <c r="P26" s="113" t="n">
        <v>15.3</v>
      </c>
      <c r="Q26" s="97" t="s">
        <v>153</v>
      </c>
      <c r="R26" s="113" t="n">
        <v>25.7</v>
      </c>
      <c r="S26" s="97" t="s">
        <v>153</v>
      </c>
      <c r="T26" s="113" t="n">
        <v>12.4</v>
      </c>
      <c r="U26" s="97" t="s">
        <v>153</v>
      </c>
      <c r="V26" s="113" t="n">
        <v>13.3</v>
      </c>
      <c r="W26" s="97" t="s">
        <v>153</v>
      </c>
      <c r="X26" s="113" t="n">
        <v>4.8</v>
      </c>
      <c r="Y26" s="97" t="s">
        <v>153</v>
      </c>
      <c r="Z26" s="113" t="n">
        <v>0.8</v>
      </c>
      <c r="AA26" s="97" t="s">
        <v>151</v>
      </c>
      <c r="AB26" s="113" t="n">
        <v>4.1</v>
      </c>
      <c r="AC26" s="97" t="s">
        <v>153</v>
      </c>
    </row>
    <row r="27" customFormat="false" ht="11.45" hidden="false" customHeight="true" outlineLevel="0" collapsed="false">
      <c r="A27" s="114" t="n">
        <f aca="false">IF(D27&lt;&gt;"",COUNTA($D$12:D27),"")</f>
        <v>15</v>
      </c>
      <c r="B27" s="95" t="s">
        <v>161</v>
      </c>
      <c r="C27" s="95" t="s">
        <v>179</v>
      </c>
      <c r="D27" s="113" t="n">
        <v>0.5</v>
      </c>
      <c r="E27" s="97" t="s">
        <v>151</v>
      </c>
      <c r="F27" s="113" t="n">
        <v>0.4</v>
      </c>
      <c r="G27" s="97" t="s">
        <v>151</v>
      </c>
      <c r="H27" s="113" t="n">
        <v>0.2</v>
      </c>
      <c r="I27" s="97" t="s">
        <v>151</v>
      </c>
      <c r="J27" s="113" t="n">
        <v>0.3</v>
      </c>
      <c r="K27" s="97" t="s">
        <v>155</v>
      </c>
      <c r="L27" s="113" t="n">
        <v>0.4</v>
      </c>
      <c r="M27" s="97" t="s">
        <v>151</v>
      </c>
      <c r="N27" s="113" t="n">
        <v>0.4</v>
      </c>
      <c r="O27" s="97" t="s">
        <v>151</v>
      </c>
      <c r="P27" s="113" t="n">
        <v>0.4</v>
      </c>
      <c r="Q27" s="97" t="s">
        <v>151</v>
      </c>
      <c r="R27" s="113" t="n">
        <v>0.4</v>
      </c>
      <c r="S27" s="97" t="s">
        <v>151</v>
      </c>
      <c r="T27" s="113" t="n">
        <v>0.2</v>
      </c>
      <c r="U27" s="97" t="s">
        <v>155</v>
      </c>
      <c r="V27" s="113" t="n">
        <v>0.4</v>
      </c>
      <c r="W27" s="97" t="s">
        <v>151</v>
      </c>
      <c r="X27" s="113" t="n">
        <v>0.4</v>
      </c>
      <c r="Y27" s="97" t="s">
        <v>151</v>
      </c>
      <c r="Z27" s="113" t="n">
        <v>0.3</v>
      </c>
      <c r="AA27" s="97" t="s">
        <v>155</v>
      </c>
      <c r="AB27" s="113" t="n">
        <v>0.3</v>
      </c>
      <c r="AC27" s="97" t="s">
        <v>151</v>
      </c>
    </row>
    <row r="28" customFormat="false" ht="11.45" hidden="false" customHeight="true" outlineLevel="0" collapsed="false">
      <c r="A28" s="114" t="n">
        <f aca="false">IF(D28&lt;&gt;"",COUNTA($D$12:D28),"")</f>
        <v>16</v>
      </c>
      <c r="B28" s="95" t="s">
        <v>180</v>
      </c>
      <c r="C28" s="95" t="s">
        <v>181</v>
      </c>
      <c r="D28" s="113" t="n">
        <v>129.5</v>
      </c>
      <c r="E28" s="97" t="s">
        <v>153</v>
      </c>
      <c r="F28" s="113" t="n">
        <v>62.7</v>
      </c>
      <c r="G28" s="97" t="s">
        <v>153</v>
      </c>
      <c r="H28" s="113" t="n">
        <v>48.9</v>
      </c>
      <c r="I28" s="97" t="s">
        <v>153</v>
      </c>
      <c r="J28" s="113" t="n">
        <v>13.7</v>
      </c>
      <c r="K28" s="97" t="s">
        <v>151</v>
      </c>
      <c r="L28" s="113" t="n">
        <v>35.2</v>
      </c>
      <c r="M28" s="97" t="s">
        <v>153</v>
      </c>
      <c r="N28" s="113" t="n">
        <v>9.4</v>
      </c>
      <c r="O28" s="97" t="s">
        <v>153</v>
      </c>
      <c r="P28" s="113" t="n">
        <v>25.9</v>
      </c>
      <c r="Q28" s="97" t="s">
        <v>153</v>
      </c>
      <c r="R28" s="113" t="n">
        <v>24</v>
      </c>
      <c r="S28" s="97" t="s">
        <v>153</v>
      </c>
      <c r="T28" s="113" t="n">
        <v>2.8</v>
      </c>
      <c r="U28" s="97" t="s">
        <v>153</v>
      </c>
      <c r="V28" s="113" t="n">
        <v>21.2</v>
      </c>
      <c r="W28" s="97" t="s">
        <v>153</v>
      </c>
      <c r="X28" s="113" t="n">
        <v>7.5</v>
      </c>
      <c r="Y28" s="97" t="s">
        <v>153</v>
      </c>
      <c r="Z28" s="113" t="n">
        <v>0.8</v>
      </c>
      <c r="AA28" s="97" t="s">
        <v>151</v>
      </c>
      <c r="AB28" s="113" t="n">
        <v>6.7</v>
      </c>
      <c r="AC28" s="97" t="s">
        <v>153</v>
      </c>
    </row>
    <row r="29" customFormat="false" ht="11.45" hidden="false" customHeight="true" outlineLevel="0" collapsed="false">
      <c r="A29" s="114" t="str">
        <f aca="false">IF(D29&lt;&gt;"",COUNTA($D$12:D29),"")</f>
        <v/>
      </c>
      <c r="B29" s="115"/>
      <c r="C29" s="115"/>
      <c r="AB29" s="113"/>
      <c r="AC29" s="97"/>
    </row>
    <row r="30" customFormat="false" ht="11.45" hidden="false" customHeight="true" outlineLevel="0" collapsed="false">
      <c r="A30" s="114" t="n">
        <f aca="false">IF(D30&lt;&gt;"",COUNTA($D$12:D30),"")</f>
        <v>17</v>
      </c>
      <c r="B30" s="102" t="s">
        <v>162</v>
      </c>
      <c r="C30" s="102" t="s">
        <v>179</v>
      </c>
      <c r="D30" s="116" t="n">
        <v>2</v>
      </c>
      <c r="E30" s="105" t="s">
        <v>153</v>
      </c>
      <c r="F30" s="116" t="n">
        <v>1.8</v>
      </c>
      <c r="G30" s="105" t="s">
        <v>153</v>
      </c>
      <c r="H30" s="116" t="n">
        <v>0.7</v>
      </c>
      <c r="I30" s="105" t="s">
        <v>153</v>
      </c>
      <c r="J30" s="116" t="n">
        <v>1.2</v>
      </c>
      <c r="K30" s="105" t="s">
        <v>151</v>
      </c>
      <c r="L30" s="116" t="n">
        <v>1.8</v>
      </c>
      <c r="M30" s="105" t="s">
        <v>153</v>
      </c>
      <c r="N30" s="116" t="n">
        <v>1.6</v>
      </c>
      <c r="O30" s="105" t="s">
        <v>153</v>
      </c>
      <c r="P30" s="116" t="n">
        <v>1.7</v>
      </c>
      <c r="Q30" s="105" t="s">
        <v>153</v>
      </c>
      <c r="R30" s="116" t="n">
        <v>1.7</v>
      </c>
      <c r="S30" s="105" t="s">
        <v>153</v>
      </c>
      <c r="T30" s="116" t="n">
        <v>1</v>
      </c>
      <c r="U30" s="105" t="s">
        <v>151</v>
      </c>
      <c r="V30" s="116" t="n">
        <v>1.6</v>
      </c>
      <c r="W30" s="105" t="s">
        <v>153</v>
      </c>
      <c r="X30" s="116" t="n">
        <v>1.6</v>
      </c>
      <c r="Y30" s="105" t="s">
        <v>153</v>
      </c>
      <c r="Z30" s="116" t="n">
        <v>1.1</v>
      </c>
      <c r="AA30" s="105" t="s">
        <v>151</v>
      </c>
      <c r="AB30" s="116" t="n">
        <v>1.4</v>
      </c>
      <c r="AC30" s="105" t="s">
        <v>153</v>
      </c>
    </row>
    <row r="31" customFormat="false" ht="11.45" hidden="false" customHeight="true" outlineLevel="0" collapsed="false">
      <c r="A31" s="114" t="n">
        <f aca="false">IF(D31&lt;&gt;"",COUNTA($D$12:D31),"")</f>
        <v>18</v>
      </c>
      <c r="B31" s="115"/>
      <c r="C31" s="102" t="s">
        <v>181</v>
      </c>
      <c r="D31" s="116" t="n">
        <v>535.4</v>
      </c>
      <c r="E31" s="105" t="s">
        <v>153</v>
      </c>
      <c r="F31" s="116" t="n">
        <v>244.6</v>
      </c>
      <c r="G31" s="105" t="s">
        <v>153</v>
      </c>
      <c r="H31" s="116" t="n">
        <v>178.7</v>
      </c>
      <c r="I31" s="105" t="s">
        <v>153</v>
      </c>
      <c r="J31" s="116" t="n">
        <v>65.9</v>
      </c>
      <c r="K31" s="105" t="s">
        <v>153</v>
      </c>
      <c r="L31" s="116" t="n">
        <v>152.3</v>
      </c>
      <c r="M31" s="105" t="s">
        <v>153</v>
      </c>
      <c r="N31" s="116" t="n">
        <v>53</v>
      </c>
      <c r="O31" s="105" t="s">
        <v>153</v>
      </c>
      <c r="P31" s="116" t="n">
        <v>99.3</v>
      </c>
      <c r="Q31" s="105" t="s">
        <v>153</v>
      </c>
      <c r="R31" s="116" t="n">
        <v>109.9</v>
      </c>
      <c r="S31" s="105" t="s">
        <v>153</v>
      </c>
      <c r="T31" s="116" t="n">
        <v>25.6</v>
      </c>
      <c r="U31" s="105" t="s">
        <v>153</v>
      </c>
      <c r="V31" s="116" t="n">
        <v>84.2</v>
      </c>
      <c r="W31" s="105" t="s">
        <v>153</v>
      </c>
      <c r="X31" s="116" t="n">
        <v>28.6</v>
      </c>
      <c r="Y31" s="105" t="s">
        <v>153</v>
      </c>
      <c r="Z31" s="116" t="n">
        <v>3.6</v>
      </c>
      <c r="AA31" s="105" t="s">
        <v>153</v>
      </c>
      <c r="AB31" s="116" t="n">
        <v>25.1</v>
      </c>
      <c r="AC31" s="105" t="s">
        <v>153</v>
      </c>
    </row>
  </sheetData>
  <mergeCells count="45">
    <mergeCell ref="A1:C1"/>
    <mergeCell ref="D1:Q1"/>
    <mergeCell ref="R1:AC1"/>
    <mergeCell ref="A2:C2"/>
    <mergeCell ref="D2:Q2"/>
    <mergeCell ref="R2:AC2"/>
    <mergeCell ref="A3:A9"/>
    <mergeCell ref="B3:B9"/>
    <mergeCell ref="C3:C9"/>
    <mergeCell ref="D3:E9"/>
    <mergeCell ref="F3:Q3"/>
    <mergeCell ref="R3:AC3"/>
    <mergeCell ref="F4:K5"/>
    <mergeCell ref="L4:Q5"/>
    <mergeCell ref="R4:W5"/>
    <mergeCell ref="X4:AC5"/>
    <mergeCell ref="F6:G9"/>
    <mergeCell ref="H6:K6"/>
    <mergeCell ref="L6:M9"/>
    <mergeCell ref="N6:Q6"/>
    <mergeCell ref="R6:S9"/>
    <mergeCell ref="T6:W6"/>
    <mergeCell ref="X6:Y9"/>
    <mergeCell ref="Z6:AC6"/>
    <mergeCell ref="H7:I9"/>
    <mergeCell ref="J7:K9"/>
    <mergeCell ref="N7:O9"/>
    <mergeCell ref="P7:Q9"/>
    <mergeCell ref="T7:U9"/>
    <mergeCell ref="V7:W9"/>
    <mergeCell ref="Z7:AA9"/>
    <mergeCell ref="AB7:AC9"/>
    <mergeCell ref="D10:E10"/>
    <mergeCell ref="F10:G10"/>
    <mergeCell ref="H10:I10"/>
    <mergeCell ref="J10:K10"/>
    <mergeCell ref="L10:M10"/>
    <mergeCell ref="N10:O10"/>
    <mergeCell ref="P10:Q10"/>
    <mergeCell ref="R10:S10"/>
    <mergeCell ref="T10:U10"/>
    <mergeCell ref="V10:W10"/>
    <mergeCell ref="X10:Y10"/>
    <mergeCell ref="Z10:AA10"/>
    <mergeCell ref="AB10:A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24.7"/>
    <col collapsed="false" customWidth="true" hidden="false" outlineLevel="0" max="3" min="3" style="69" width="8.7"/>
    <col collapsed="false" customWidth="true" hidden="false" outlineLevel="0" max="4" min="4" style="70" width="7.7"/>
    <col collapsed="false" customWidth="true" hidden="false" outlineLevel="0" max="5" min="5" style="71" width="5.71"/>
    <col collapsed="false" customWidth="true" hidden="false" outlineLevel="0" max="6" min="6" style="70" width="7.7"/>
    <col collapsed="false" customWidth="true" hidden="false" outlineLevel="0" max="7" min="7" style="72" width="5.71"/>
    <col collapsed="false" customWidth="true" hidden="false" outlineLevel="0" max="8" min="8" style="70" width="7.7"/>
    <col collapsed="false" customWidth="true" hidden="false" outlineLevel="0" max="9" min="9" style="71" width="5.71"/>
    <col collapsed="false" customWidth="true" hidden="false" outlineLevel="0" max="10" min="10" style="70" width="7.7"/>
    <col collapsed="false" customWidth="true" hidden="false" outlineLevel="0" max="11" min="11" style="72" width="5.71"/>
    <col collapsed="false" customWidth="false" hidden="false" outlineLevel="0" max="257" min="12" style="69" width="11.28"/>
  </cols>
  <sheetData>
    <row r="1" s="76" customFormat="true" ht="30" hidden="false" customHeight="true" outlineLevel="0" collapsed="false">
      <c r="A1" s="73" t="s">
        <v>40</v>
      </c>
      <c r="B1" s="73"/>
      <c r="C1" s="73"/>
      <c r="D1" s="74" t="s">
        <v>41</v>
      </c>
      <c r="E1" s="74"/>
      <c r="F1" s="74"/>
      <c r="G1" s="74"/>
      <c r="H1" s="74"/>
      <c r="I1" s="74"/>
      <c r="J1" s="74"/>
      <c r="K1" s="74"/>
    </row>
    <row r="2" s="80" customFormat="true" ht="39.95" hidden="false" customHeight="true" outlineLevel="0" collapsed="false">
      <c r="A2" s="77" t="s">
        <v>182</v>
      </c>
      <c r="B2" s="77"/>
      <c r="C2" s="77"/>
      <c r="D2" s="78" t="s">
        <v>183</v>
      </c>
      <c r="E2" s="78"/>
      <c r="F2" s="78"/>
      <c r="G2" s="78"/>
      <c r="H2" s="78"/>
      <c r="I2" s="78"/>
      <c r="J2" s="78"/>
      <c r="K2" s="78"/>
    </row>
    <row r="3" customFormat="false" ht="11.45" hidden="false" customHeight="true" outlineLevel="0" collapsed="false">
      <c r="A3" s="81" t="s">
        <v>134</v>
      </c>
      <c r="B3" s="82" t="s">
        <v>135</v>
      </c>
      <c r="C3" s="82" t="s">
        <v>165</v>
      </c>
      <c r="D3" s="82" t="s">
        <v>184</v>
      </c>
      <c r="E3" s="82"/>
      <c r="F3" s="83" t="s">
        <v>167</v>
      </c>
      <c r="G3" s="83"/>
      <c r="H3" s="83"/>
      <c r="I3" s="83"/>
      <c r="J3" s="83"/>
      <c r="K3" s="83"/>
    </row>
    <row r="4" customFormat="false" ht="11.45" hidden="false" customHeight="true" outlineLevel="0" collapsed="false">
      <c r="A4" s="81"/>
      <c r="B4" s="82"/>
      <c r="C4" s="82"/>
      <c r="D4" s="82"/>
      <c r="E4" s="82"/>
      <c r="F4" s="82" t="s">
        <v>185</v>
      </c>
      <c r="G4" s="82"/>
      <c r="H4" s="82" t="s">
        <v>186</v>
      </c>
      <c r="I4" s="82"/>
      <c r="J4" s="83" t="s">
        <v>187</v>
      </c>
      <c r="K4" s="83"/>
    </row>
    <row r="5" customFormat="false" ht="11.45" hidden="false" customHeight="true" outlineLevel="0" collapsed="false">
      <c r="A5" s="81"/>
      <c r="B5" s="82"/>
      <c r="C5" s="82"/>
      <c r="D5" s="82"/>
      <c r="E5" s="82"/>
      <c r="F5" s="82"/>
      <c r="G5" s="82"/>
      <c r="H5" s="82"/>
      <c r="I5" s="82"/>
      <c r="J5" s="83"/>
      <c r="K5" s="83"/>
    </row>
    <row r="6" s="68" customFormat="true" ht="11.45" hidden="false" customHeight="true" outlineLevel="0" collapsed="false">
      <c r="A6" s="86" t="n">
        <v>1</v>
      </c>
      <c r="B6" s="87" t="n">
        <v>2</v>
      </c>
      <c r="C6" s="88" t="n">
        <v>3</v>
      </c>
      <c r="D6" s="87" t="n">
        <v>4</v>
      </c>
      <c r="E6" s="87"/>
      <c r="F6" s="87" t="n">
        <v>5</v>
      </c>
      <c r="G6" s="87"/>
      <c r="H6" s="87" t="n">
        <v>6</v>
      </c>
      <c r="I6" s="87"/>
      <c r="J6" s="110" t="n">
        <v>7</v>
      </c>
      <c r="K6" s="110"/>
    </row>
    <row r="7" customFormat="false" ht="11.45" hidden="false" customHeight="true" outlineLevel="0" collapsed="false">
      <c r="A7" s="112"/>
      <c r="B7" s="92"/>
      <c r="C7" s="92"/>
      <c r="D7" s="113"/>
      <c r="E7" s="72"/>
      <c r="F7" s="113"/>
      <c r="H7" s="113"/>
      <c r="I7" s="72"/>
      <c r="J7" s="113"/>
    </row>
    <row r="8" s="98" customFormat="true" ht="11.45" hidden="false" customHeight="true" outlineLevel="0" collapsed="false">
      <c r="A8" s="114" t="n">
        <f aca="false">IF(D8&lt;&gt;"",COUNTA($D$8:D8),"")</f>
        <v>1</v>
      </c>
      <c r="B8" s="95" t="s">
        <v>149</v>
      </c>
      <c r="C8" s="95" t="s">
        <v>179</v>
      </c>
      <c r="D8" s="113" t="s">
        <v>19</v>
      </c>
      <c r="E8" s="97"/>
      <c r="F8" s="113" t="s">
        <v>19</v>
      </c>
      <c r="G8" s="97"/>
      <c r="H8" s="113" t="s">
        <v>19</v>
      </c>
      <c r="I8" s="97"/>
      <c r="J8" s="113" t="s">
        <v>19</v>
      </c>
      <c r="K8" s="97"/>
    </row>
    <row r="9" s="98" customFormat="true" ht="11.45" hidden="false" customHeight="true" outlineLevel="0" collapsed="false">
      <c r="A9" s="114" t="n">
        <f aca="false">IF(D9&lt;&gt;"",COUNTA($D$8:D9),"")</f>
        <v>2</v>
      </c>
      <c r="B9" s="95" t="s">
        <v>180</v>
      </c>
      <c r="C9" s="95" t="s">
        <v>181</v>
      </c>
      <c r="D9" s="113" t="s">
        <v>19</v>
      </c>
      <c r="E9" s="97"/>
      <c r="F9" s="113" t="s">
        <v>19</v>
      </c>
      <c r="G9" s="97"/>
      <c r="H9" s="113" t="s">
        <v>19</v>
      </c>
      <c r="I9" s="97"/>
      <c r="J9" s="113" t="s">
        <v>19</v>
      </c>
      <c r="K9" s="97"/>
    </row>
    <row r="10" s="98" customFormat="true" ht="11.45" hidden="false" customHeight="true" outlineLevel="0" collapsed="false">
      <c r="A10" s="114" t="n">
        <f aca="false">IF(D10&lt;&gt;"",COUNTA($D$8:D10),"")</f>
        <v>3</v>
      </c>
      <c r="B10" s="95" t="s">
        <v>152</v>
      </c>
      <c r="C10" s="95" t="s">
        <v>179</v>
      </c>
      <c r="D10" s="113" t="n">
        <v>0</v>
      </c>
      <c r="E10" s="97" t="s">
        <v>153</v>
      </c>
      <c r="F10" s="113" t="n">
        <v>0</v>
      </c>
      <c r="G10" s="97" t="s">
        <v>153</v>
      </c>
      <c r="H10" s="113" t="s">
        <v>19</v>
      </c>
      <c r="I10" s="97"/>
      <c r="J10" s="113" t="n">
        <v>0</v>
      </c>
      <c r="K10" s="97" t="s">
        <v>153</v>
      </c>
    </row>
    <row r="11" s="98" customFormat="true" ht="11.45" hidden="false" customHeight="true" outlineLevel="0" collapsed="false">
      <c r="A11" s="114" t="n">
        <f aca="false">IF(D11&lt;&gt;"",COUNTA($D$8:D11),"")</f>
        <v>4</v>
      </c>
      <c r="B11" s="95" t="s">
        <v>180</v>
      </c>
      <c r="C11" s="95" t="s">
        <v>181</v>
      </c>
      <c r="D11" s="113" t="n">
        <v>0.1</v>
      </c>
      <c r="E11" s="97" t="s">
        <v>153</v>
      </c>
      <c r="F11" s="113" t="n">
        <v>0</v>
      </c>
      <c r="G11" s="97" t="s">
        <v>153</v>
      </c>
      <c r="H11" s="113" t="s">
        <v>19</v>
      </c>
      <c r="I11" s="97"/>
      <c r="J11" s="113" t="n">
        <v>0.1</v>
      </c>
      <c r="K11" s="97" t="s">
        <v>153</v>
      </c>
    </row>
    <row r="12" s="98" customFormat="true" ht="11.45" hidden="false" customHeight="true" outlineLevel="0" collapsed="false">
      <c r="A12" s="114" t="str">
        <f aca="false">IF(D12&lt;&gt;"",COUNTA($D$8:D12),"")</f>
        <v/>
      </c>
      <c r="B12" s="95"/>
      <c r="C12" s="95"/>
      <c r="D12" s="113"/>
      <c r="E12" s="97"/>
      <c r="F12" s="113"/>
      <c r="G12" s="97"/>
      <c r="H12" s="113"/>
      <c r="I12" s="97"/>
      <c r="J12" s="113"/>
      <c r="K12" s="97"/>
    </row>
    <row r="13" s="98" customFormat="true" ht="11.45" hidden="false" customHeight="true" outlineLevel="0" collapsed="false">
      <c r="A13" s="114" t="n">
        <f aca="false">IF(D13&lt;&gt;"",COUNTA($D$8:D13),"")</f>
        <v>5</v>
      </c>
      <c r="B13" s="95" t="s">
        <v>154</v>
      </c>
      <c r="C13" s="95" t="s">
        <v>179</v>
      </c>
      <c r="D13" s="113" t="n">
        <v>0.1</v>
      </c>
      <c r="E13" s="97" t="s">
        <v>155</v>
      </c>
      <c r="F13" s="113" t="n">
        <v>0</v>
      </c>
      <c r="G13" s="97" t="s">
        <v>156</v>
      </c>
      <c r="H13" s="113" t="n">
        <v>0</v>
      </c>
      <c r="I13" s="97" t="s">
        <v>156</v>
      </c>
      <c r="J13" s="113" t="n">
        <v>0.1</v>
      </c>
      <c r="K13" s="97" t="s">
        <v>155</v>
      </c>
    </row>
    <row r="14" s="98" customFormat="true" ht="11.45" hidden="false" customHeight="true" outlineLevel="0" collapsed="false">
      <c r="A14" s="114" t="n">
        <f aca="false">IF(D14&lt;&gt;"",COUNTA($D$8:D14),"")</f>
        <v>6</v>
      </c>
      <c r="B14" s="95" t="s">
        <v>180</v>
      </c>
      <c r="C14" s="95" t="s">
        <v>181</v>
      </c>
      <c r="D14" s="113" t="n">
        <v>149.1</v>
      </c>
      <c r="E14" s="97" t="s">
        <v>153</v>
      </c>
      <c r="F14" s="113" t="n">
        <v>51.6</v>
      </c>
      <c r="G14" s="97" t="s">
        <v>153</v>
      </c>
      <c r="H14" s="113" t="n">
        <v>16.4</v>
      </c>
      <c r="I14" s="97" t="s">
        <v>153</v>
      </c>
      <c r="J14" s="113" t="n">
        <v>81.1</v>
      </c>
      <c r="K14" s="97" t="s">
        <v>153</v>
      </c>
    </row>
    <row r="15" s="98" customFormat="true" ht="11.45" hidden="false" customHeight="true" outlineLevel="0" collapsed="false">
      <c r="A15" s="114" t="n">
        <f aca="false">IF(D15&lt;&gt;"",COUNTA($D$8:D15),"")</f>
        <v>7</v>
      </c>
      <c r="B15" s="95" t="s">
        <v>157</v>
      </c>
      <c r="C15" s="95" t="s">
        <v>179</v>
      </c>
      <c r="D15" s="113" t="n">
        <v>0.1</v>
      </c>
      <c r="E15" s="101" t="s">
        <v>155</v>
      </c>
      <c r="F15" s="113" t="n">
        <v>0</v>
      </c>
      <c r="G15" s="101" t="s">
        <v>155</v>
      </c>
      <c r="H15" s="113" t="n">
        <v>0</v>
      </c>
      <c r="I15" s="101" t="s">
        <v>156</v>
      </c>
      <c r="J15" s="113" t="n">
        <v>0.1</v>
      </c>
      <c r="K15" s="101" t="s">
        <v>155</v>
      </c>
    </row>
    <row r="16" s="106" customFormat="true" ht="11.45" hidden="false" customHeight="true" outlineLevel="0" collapsed="false">
      <c r="A16" s="114" t="n">
        <f aca="false">IF(D16&lt;&gt;"",COUNTA($D$8:D16),"")</f>
        <v>8</v>
      </c>
      <c r="B16" s="95" t="s">
        <v>180</v>
      </c>
      <c r="C16" s="95" t="s">
        <v>181</v>
      </c>
      <c r="D16" s="113" t="n">
        <v>187.4</v>
      </c>
      <c r="E16" s="97" t="s">
        <v>153</v>
      </c>
      <c r="F16" s="113" t="n">
        <v>73.1</v>
      </c>
      <c r="G16" s="97" t="s">
        <v>153</v>
      </c>
      <c r="H16" s="113" t="n">
        <v>21.4</v>
      </c>
      <c r="I16" s="97" t="s">
        <v>153</v>
      </c>
      <c r="J16" s="113" t="n">
        <v>93</v>
      </c>
      <c r="K16" s="97" t="s">
        <v>153</v>
      </c>
    </row>
    <row r="17" customFormat="false" ht="11.45" hidden="false" customHeight="true" outlineLevel="0" collapsed="false">
      <c r="A17" s="114" t="n">
        <f aca="false">IF(D17&lt;&gt;"",COUNTA($D$8:D17),"")</f>
        <v>9</v>
      </c>
      <c r="B17" s="95" t="s">
        <v>158</v>
      </c>
      <c r="C17" s="95" t="s">
        <v>179</v>
      </c>
      <c r="D17" s="113" t="n">
        <v>0.1</v>
      </c>
      <c r="E17" s="72" t="s">
        <v>156</v>
      </c>
      <c r="F17" s="113" t="s">
        <v>28</v>
      </c>
      <c r="G17" s="72" t="s">
        <v>150</v>
      </c>
      <c r="H17" s="113" t="s">
        <v>28</v>
      </c>
      <c r="I17" s="72" t="s">
        <v>150</v>
      </c>
      <c r="J17" s="113" t="n">
        <v>0.1</v>
      </c>
      <c r="K17" s="72" t="s">
        <v>156</v>
      </c>
    </row>
    <row r="18" customFormat="false" ht="11.45" hidden="false" customHeight="true" outlineLevel="0" collapsed="false">
      <c r="A18" s="114" t="n">
        <f aca="false">IF(D18&lt;&gt;"",COUNTA($D$8:D18),"")</f>
        <v>10</v>
      </c>
      <c r="B18" s="95" t="s">
        <v>180</v>
      </c>
      <c r="C18" s="95" t="s">
        <v>181</v>
      </c>
      <c r="D18" s="113" t="n">
        <v>43.9</v>
      </c>
      <c r="E18" s="97" t="s">
        <v>153</v>
      </c>
      <c r="F18" s="113" t="n">
        <v>13.4</v>
      </c>
      <c r="G18" s="97" t="s">
        <v>153</v>
      </c>
      <c r="H18" s="113" t="n">
        <v>4.4</v>
      </c>
      <c r="I18" s="97" t="s">
        <v>153</v>
      </c>
      <c r="J18" s="113" t="n">
        <v>26</v>
      </c>
      <c r="K18" s="97" t="s">
        <v>151</v>
      </c>
    </row>
    <row r="19" customFormat="false" ht="11.45" hidden="false" customHeight="true" outlineLevel="0" collapsed="false">
      <c r="A19" s="114" t="n">
        <f aca="false">IF(D19&lt;&gt;"",COUNTA($D$8:D19),"")</f>
        <v>11</v>
      </c>
      <c r="B19" s="95" t="s">
        <v>159</v>
      </c>
      <c r="C19" s="95" t="s">
        <v>179</v>
      </c>
      <c r="D19" s="113" t="n">
        <v>0</v>
      </c>
      <c r="E19" s="97" t="s">
        <v>155</v>
      </c>
      <c r="F19" s="113" t="n">
        <v>0</v>
      </c>
      <c r="G19" s="97" t="s">
        <v>155</v>
      </c>
      <c r="H19" s="113" t="n">
        <v>0</v>
      </c>
      <c r="I19" s="97" t="s">
        <v>151</v>
      </c>
      <c r="J19" s="113" t="n">
        <v>0</v>
      </c>
      <c r="K19" s="97" t="s">
        <v>156</v>
      </c>
    </row>
    <row r="20" customFormat="false" ht="11.45" hidden="false" customHeight="true" outlineLevel="0" collapsed="false">
      <c r="A20" s="114" t="n">
        <f aca="false">IF(D20&lt;&gt;"",COUNTA($D$8:D20),"")</f>
        <v>12</v>
      </c>
      <c r="B20" s="95" t="s">
        <v>180</v>
      </c>
      <c r="C20" s="95" t="s">
        <v>181</v>
      </c>
      <c r="D20" s="113" t="n">
        <v>142.3</v>
      </c>
      <c r="E20" s="97" t="s">
        <v>153</v>
      </c>
      <c r="F20" s="113" t="n">
        <v>34.9</v>
      </c>
      <c r="G20" s="97" t="s">
        <v>153</v>
      </c>
      <c r="H20" s="113" t="n">
        <v>14.5</v>
      </c>
      <c r="I20" s="97" t="s">
        <v>153</v>
      </c>
      <c r="J20" s="113" t="n">
        <v>92.9</v>
      </c>
      <c r="K20" s="97" t="s">
        <v>153</v>
      </c>
    </row>
    <row r="21" customFormat="false" ht="11.45" hidden="false" customHeight="true" outlineLevel="0" collapsed="false">
      <c r="A21" s="114" t="n">
        <f aca="false">IF(D21&lt;&gt;"",COUNTA($D$8:D21),"")</f>
        <v>13</v>
      </c>
      <c r="B21" s="95" t="s">
        <v>160</v>
      </c>
      <c r="C21" s="95" t="s">
        <v>179</v>
      </c>
      <c r="D21" s="113" t="n">
        <v>0.1</v>
      </c>
      <c r="E21" s="97" t="s">
        <v>156</v>
      </c>
      <c r="F21" s="113" t="s">
        <v>28</v>
      </c>
      <c r="G21" s="97" t="s">
        <v>150</v>
      </c>
      <c r="H21" s="113" t="n">
        <v>0</v>
      </c>
      <c r="I21" s="97" t="s">
        <v>156</v>
      </c>
      <c r="J21" s="113" t="n">
        <v>0.1</v>
      </c>
      <c r="K21" s="97" t="s">
        <v>156</v>
      </c>
    </row>
    <row r="22" customFormat="false" ht="11.45" hidden="false" customHeight="true" outlineLevel="0" collapsed="false">
      <c r="A22" s="114" t="n">
        <f aca="false">IF(D22&lt;&gt;"",COUNTA($D$8:D22),"")</f>
        <v>14</v>
      </c>
      <c r="B22" s="95" t="s">
        <v>180</v>
      </c>
      <c r="C22" s="95" t="s">
        <v>181</v>
      </c>
      <c r="D22" s="113" t="n">
        <v>136.4</v>
      </c>
      <c r="E22" s="97" t="s">
        <v>153</v>
      </c>
      <c r="F22" s="113" t="n">
        <v>63.7</v>
      </c>
      <c r="G22" s="97" t="s">
        <v>153</v>
      </c>
      <c r="H22" s="113" t="n">
        <v>19.5</v>
      </c>
      <c r="I22" s="97" t="s">
        <v>153</v>
      </c>
      <c r="J22" s="113" t="n">
        <v>53.1</v>
      </c>
      <c r="K22" s="97" t="s">
        <v>153</v>
      </c>
    </row>
    <row r="23" customFormat="false" ht="11.45" hidden="false" customHeight="true" outlineLevel="0" collapsed="false">
      <c r="A23" s="114" t="n">
        <f aca="false">IF(D23&lt;&gt;"",COUNTA($D$8:D23),"")</f>
        <v>15</v>
      </c>
      <c r="B23" s="95" t="s">
        <v>161</v>
      </c>
      <c r="C23" s="95" t="s">
        <v>179</v>
      </c>
      <c r="D23" s="113" t="n">
        <v>0.1</v>
      </c>
      <c r="E23" s="97" t="s">
        <v>155</v>
      </c>
      <c r="F23" s="113" t="n">
        <v>0</v>
      </c>
      <c r="G23" s="97" t="s">
        <v>153</v>
      </c>
      <c r="H23" s="113" t="n">
        <v>0</v>
      </c>
      <c r="I23" s="97" t="s">
        <v>151</v>
      </c>
      <c r="J23" s="113" t="n">
        <v>0.1</v>
      </c>
      <c r="K23" s="97" t="s">
        <v>155</v>
      </c>
    </row>
    <row r="24" customFormat="false" ht="11.45" hidden="false" customHeight="true" outlineLevel="0" collapsed="false">
      <c r="A24" s="114" t="n">
        <f aca="false">IF(D24&lt;&gt;"",COUNTA($D$8:D24),"")</f>
        <v>16</v>
      </c>
      <c r="B24" s="95" t="s">
        <v>180</v>
      </c>
      <c r="C24" s="95" t="s">
        <v>181</v>
      </c>
      <c r="D24" s="113" t="n">
        <v>245.3</v>
      </c>
      <c r="E24" s="97" t="s">
        <v>155</v>
      </c>
      <c r="F24" s="113" t="n">
        <v>86.3</v>
      </c>
      <c r="G24" s="97" t="s">
        <v>153</v>
      </c>
      <c r="H24" s="113" t="n">
        <v>25.1</v>
      </c>
      <c r="I24" s="97" t="s">
        <v>153</v>
      </c>
      <c r="J24" s="113" t="n">
        <v>133.9</v>
      </c>
      <c r="K24" s="97" t="s">
        <v>156</v>
      </c>
    </row>
    <row r="25" customFormat="false" ht="11.45" hidden="false" customHeight="true" outlineLevel="0" collapsed="false">
      <c r="A25" s="114" t="str">
        <f aca="false">IF(D25&lt;&gt;"",COUNTA($D$8:D25),"")</f>
        <v/>
      </c>
      <c r="B25" s="115"/>
      <c r="C25" s="115"/>
      <c r="E25" s="72"/>
      <c r="I25" s="72"/>
    </row>
    <row r="26" customFormat="false" ht="11.45" hidden="false" customHeight="true" outlineLevel="0" collapsed="false">
      <c r="A26" s="114" t="n">
        <f aca="false">IF(D26&lt;&gt;"",COUNTA($D$8:D26),"")</f>
        <v>17</v>
      </c>
      <c r="B26" s="102" t="s">
        <v>162</v>
      </c>
      <c r="C26" s="102" t="s">
        <v>179</v>
      </c>
      <c r="D26" s="116" t="n">
        <v>0.4</v>
      </c>
      <c r="E26" s="105" t="s">
        <v>151</v>
      </c>
      <c r="F26" s="116" t="n">
        <v>0.2</v>
      </c>
      <c r="G26" s="105" t="s">
        <v>155</v>
      </c>
      <c r="H26" s="116" t="n">
        <v>0.2</v>
      </c>
      <c r="I26" s="105" t="s">
        <v>155</v>
      </c>
      <c r="J26" s="116" t="n">
        <v>0.4</v>
      </c>
      <c r="K26" s="105" t="s">
        <v>151</v>
      </c>
    </row>
    <row r="27" customFormat="false" ht="11.45" hidden="false" customHeight="true" outlineLevel="0" collapsed="false">
      <c r="A27" s="114" t="n">
        <f aca="false">IF(D27&lt;&gt;"",COUNTA($D$8:D27),"")</f>
        <v>18</v>
      </c>
      <c r="B27" s="115"/>
      <c r="C27" s="102" t="s">
        <v>181</v>
      </c>
      <c r="D27" s="116" t="n">
        <v>904.4</v>
      </c>
      <c r="E27" s="105" t="s">
        <v>153</v>
      </c>
      <c r="F27" s="116" t="n">
        <v>323</v>
      </c>
      <c r="G27" s="105" t="s">
        <v>153</v>
      </c>
      <c r="H27" s="116" t="n">
        <v>101.2</v>
      </c>
      <c r="I27" s="105" t="s">
        <v>153</v>
      </c>
      <c r="J27" s="116" t="n">
        <v>480.1</v>
      </c>
      <c r="K27" s="105" t="s">
        <v>151</v>
      </c>
    </row>
  </sheetData>
  <mergeCells count="16">
    <mergeCell ref="A1:C1"/>
    <mergeCell ref="D1:K1"/>
    <mergeCell ref="A2:C2"/>
    <mergeCell ref="D2:K2"/>
    <mergeCell ref="A3:A5"/>
    <mergeCell ref="B3:B5"/>
    <mergeCell ref="C3:C5"/>
    <mergeCell ref="D3:E5"/>
    <mergeCell ref="F3:K3"/>
    <mergeCell ref="F4:G5"/>
    <mergeCell ref="H4:I5"/>
    <mergeCell ref="J4:K5"/>
    <mergeCell ref="D6:E6"/>
    <mergeCell ref="F6:G6"/>
    <mergeCell ref="H6:I6"/>
    <mergeCell ref="J6: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24.7"/>
    <col collapsed="false" customWidth="true" hidden="false" outlineLevel="0" max="3" min="3" style="69" width="8.7"/>
    <col collapsed="false" customWidth="true" hidden="false" outlineLevel="0" max="4" min="4" style="70" width="6.7"/>
    <col collapsed="false" customWidth="true" hidden="false" outlineLevel="0" max="5" min="5" style="71" width="2.7"/>
    <col collapsed="false" customWidth="true" hidden="false" outlineLevel="0" max="6" min="6" style="70" width="6.7"/>
    <col collapsed="false" customWidth="true" hidden="false" outlineLevel="0" max="7" min="7" style="72" width="2.7"/>
    <col collapsed="false" customWidth="true" hidden="false" outlineLevel="0" max="8" min="8" style="70" width="6.7"/>
    <col collapsed="false" customWidth="true" hidden="false" outlineLevel="0" max="9" min="9" style="71" width="2.7"/>
    <col collapsed="false" customWidth="true" hidden="false" outlineLevel="0" max="10" min="10" style="70" width="6.7"/>
    <col collapsed="false" customWidth="true" hidden="false" outlineLevel="0" max="11" min="11" style="72" width="2.7"/>
    <col collapsed="false" customWidth="true" hidden="false" outlineLevel="0" max="12" min="12" style="70" width="5.71"/>
    <col collapsed="false" customWidth="true" hidden="false" outlineLevel="0" max="13" min="13" style="72" width="2.7"/>
    <col collapsed="false" customWidth="true" hidden="false" outlineLevel="0" max="14" min="14" style="70" width="5.71"/>
    <col collapsed="false" customWidth="true" hidden="false" outlineLevel="0" max="15" min="15" style="72" width="2.7"/>
    <col collapsed="false" customWidth="false" hidden="false" outlineLevel="0" max="257" min="16" style="69" width="11.28"/>
  </cols>
  <sheetData>
    <row r="1" s="76" customFormat="true" ht="30" hidden="false" customHeight="true" outlineLevel="0" collapsed="false">
      <c r="A1" s="73" t="s">
        <v>40</v>
      </c>
      <c r="B1" s="73"/>
      <c r="C1" s="73"/>
      <c r="D1" s="74" t="s">
        <v>41</v>
      </c>
      <c r="E1" s="74"/>
      <c r="F1" s="74"/>
      <c r="G1" s="74"/>
      <c r="H1" s="74"/>
      <c r="I1" s="74"/>
      <c r="J1" s="74"/>
      <c r="K1" s="74"/>
      <c r="L1" s="74"/>
      <c r="M1" s="74"/>
      <c r="N1" s="74"/>
      <c r="O1" s="74"/>
    </row>
    <row r="2" s="80" customFormat="true" ht="39.95" hidden="false" customHeight="true" outlineLevel="0" collapsed="false">
      <c r="A2" s="77" t="s">
        <v>188</v>
      </c>
      <c r="B2" s="77"/>
      <c r="C2" s="77"/>
      <c r="D2" s="78" t="s">
        <v>189</v>
      </c>
      <c r="E2" s="78"/>
      <c r="F2" s="78"/>
      <c r="G2" s="78"/>
      <c r="H2" s="78"/>
      <c r="I2" s="78"/>
      <c r="J2" s="78"/>
      <c r="K2" s="78"/>
      <c r="L2" s="78"/>
      <c r="M2" s="78"/>
      <c r="N2" s="78"/>
      <c r="O2" s="78"/>
    </row>
    <row r="3" customFormat="false" ht="11.45" hidden="false" customHeight="true" outlineLevel="0" collapsed="false">
      <c r="A3" s="81" t="s">
        <v>134</v>
      </c>
      <c r="B3" s="82" t="s">
        <v>135</v>
      </c>
      <c r="C3" s="82" t="s">
        <v>165</v>
      </c>
      <c r="D3" s="82" t="s">
        <v>184</v>
      </c>
      <c r="E3" s="82"/>
      <c r="F3" s="83" t="s">
        <v>167</v>
      </c>
      <c r="G3" s="83"/>
      <c r="H3" s="83"/>
      <c r="I3" s="83"/>
      <c r="J3" s="83"/>
      <c r="K3" s="83"/>
      <c r="L3" s="83"/>
      <c r="M3" s="83"/>
      <c r="N3" s="83"/>
      <c r="O3" s="83"/>
    </row>
    <row r="4" customFormat="false" ht="11.45" hidden="false" customHeight="true" outlineLevel="0" collapsed="false">
      <c r="A4" s="81"/>
      <c r="B4" s="82"/>
      <c r="C4" s="82"/>
      <c r="D4" s="82"/>
      <c r="E4" s="82"/>
      <c r="F4" s="82" t="s">
        <v>190</v>
      </c>
      <c r="G4" s="82"/>
      <c r="H4" s="82" t="s">
        <v>191</v>
      </c>
      <c r="I4" s="82"/>
      <c r="J4" s="82"/>
      <c r="K4" s="82"/>
      <c r="L4" s="82"/>
      <c r="M4" s="82"/>
      <c r="N4" s="83" t="s">
        <v>192</v>
      </c>
      <c r="O4" s="83"/>
    </row>
    <row r="5" customFormat="false" ht="11.45" hidden="false" customHeight="true" outlineLevel="0" collapsed="false">
      <c r="A5" s="81"/>
      <c r="B5" s="82"/>
      <c r="C5" s="82"/>
      <c r="D5" s="82"/>
      <c r="E5" s="82"/>
      <c r="F5" s="82"/>
      <c r="G5" s="82"/>
      <c r="H5" s="82" t="s">
        <v>193</v>
      </c>
      <c r="I5" s="82"/>
      <c r="J5" s="82" t="s">
        <v>194</v>
      </c>
      <c r="K5" s="82"/>
      <c r="L5" s="82" t="s">
        <v>195</v>
      </c>
      <c r="M5" s="82"/>
      <c r="N5" s="83"/>
      <c r="O5" s="83"/>
    </row>
    <row r="6" customFormat="false" ht="11.45" hidden="false" customHeight="true" outlineLevel="0" collapsed="false">
      <c r="A6" s="81"/>
      <c r="B6" s="82"/>
      <c r="C6" s="82"/>
      <c r="D6" s="82"/>
      <c r="E6" s="82"/>
      <c r="F6" s="82"/>
      <c r="G6" s="82"/>
      <c r="H6" s="82"/>
      <c r="I6" s="82"/>
      <c r="J6" s="82"/>
      <c r="K6" s="82"/>
      <c r="L6" s="82"/>
      <c r="M6" s="82"/>
      <c r="N6" s="83"/>
      <c r="O6" s="83"/>
    </row>
    <row r="7" customFormat="false" ht="11.45" hidden="false" customHeight="true" outlineLevel="0" collapsed="false">
      <c r="A7" s="81"/>
      <c r="B7" s="82"/>
      <c r="C7" s="82"/>
      <c r="D7" s="82"/>
      <c r="E7" s="82"/>
      <c r="F7" s="82"/>
      <c r="G7" s="82"/>
      <c r="H7" s="82"/>
      <c r="I7" s="82"/>
      <c r="J7" s="82"/>
      <c r="K7" s="82"/>
      <c r="L7" s="82"/>
      <c r="M7" s="82"/>
      <c r="N7" s="83"/>
      <c r="O7" s="83"/>
    </row>
    <row r="8" customFormat="false" ht="11.45" hidden="false" customHeight="true" outlineLevel="0" collapsed="false">
      <c r="A8" s="81"/>
      <c r="B8" s="82"/>
      <c r="C8" s="82"/>
      <c r="D8" s="82"/>
      <c r="E8" s="82"/>
      <c r="F8" s="82"/>
      <c r="G8" s="82"/>
      <c r="H8" s="82"/>
      <c r="I8" s="82"/>
      <c r="J8" s="82"/>
      <c r="K8" s="82"/>
      <c r="L8" s="82"/>
      <c r="M8" s="82"/>
      <c r="N8" s="83"/>
      <c r="O8" s="83"/>
    </row>
    <row r="9" s="68" customFormat="true" ht="11.45" hidden="false" customHeight="true" outlineLevel="0" collapsed="false">
      <c r="A9" s="86" t="n">
        <v>1</v>
      </c>
      <c r="B9" s="87" t="n">
        <v>2</v>
      </c>
      <c r="C9" s="88" t="n">
        <v>3</v>
      </c>
      <c r="D9" s="87" t="n">
        <v>4</v>
      </c>
      <c r="E9" s="87"/>
      <c r="F9" s="87" t="n">
        <v>5</v>
      </c>
      <c r="G9" s="87"/>
      <c r="H9" s="87" t="n">
        <v>6</v>
      </c>
      <c r="I9" s="87"/>
      <c r="J9" s="87" t="n">
        <v>7</v>
      </c>
      <c r="K9" s="87"/>
      <c r="L9" s="87" t="n">
        <v>8</v>
      </c>
      <c r="M9" s="87"/>
      <c r="N9" s="110" t="n">
        <v>9</v>
      </c>
      <c r="O9" s="110"/>
    </row>
    <row r="10" customFormat="false" ht="11.45" hidden="false" customHeight="true" outlineLevel="0" collapsed="false">
      <c r="A10" s="112"/>
      <c r="B10" s="92"/>
      <c r="C10" s="92"/>
      <c r="D10" s="113"/>
      <c r="E10" s="72"/>
      <c r="F10" s="113"/>
      <c r="H10" s="113"/>
      <c r="I10" s="72"/>
      <c r="J10" s="113"/>
      <c r="L10" s="113"/>
      <c r="N10" s="113"/>
    </row>
    <row r="11" s="98" customFormat="true" ht="11.45" hidden="false" customHeight="true" outlineLevel="0" collapsed="false">
      <c r="A11" s="114" t="n">
        <f aca="false">IF(D11&lt;&gt;"",COUNTA($D$11:D11),"")</f>
        <v>1</v>
      </c>
      <c r="B11" s="95" t="s">
        <v>149</v>
      </c>
      <c r="C11" s="95" t="s">
        <v>179</v>
      </c>
      <c r="D11" s="113" t="s">
        <v>19</v>
      </c>
      <c r="E11" s="97"/>
      <c r="F11" s="113" t="s">
        <v>19</v>
      </c>
      <c r="G11" s="97"/>
      <c r="H11" s="113" t="s">
        <v>19</v>
      </c>
      <c r="I11" s="97"/>
      <c r="J11" s="113" t="s">
        <v>19</v>
      </c>
      <c r="K11" s="97"/>
      <c r="L11" s="113" t="s">
        <v>19</v>
      </c>
      <c r="M11" s="97"/>
      <c r="N11" s="113" t="s">
        <v>19</v>
      </c>
      <c r="O11" s="97" t="s">
        <v>150</v>
      </c>
    </row>
    <row r="12" s="98" customFormat="true" ht="11.45" hidden="false" customHeight="true" outlineLevel="0" collapsed="false">
      <c r="A12" s="114" t="n">
        <f aca="false">IF(D12&lt;&gt;"",COUNTA($D$11:D12),"")</f>
        <v>2</v>
      </c>
      <c r="B12" s="95" t="s">
        <v>180</v>
      </c>
      <c r="C12" s="95" t="s">
        <v>181</v>
      </c>
      <c r="D12" s="113" t="s">
        <v>19</v>
      </c>
      <c r="E12" s="97"/>
      <c r="F12" s="113" t="s">
        <v>19</v>
      </c>
      <c r="G12" s="97"/>
      <c r="H12" s="113" t="s">
        <v>19</v>
      </c>
      <c r="I12" s="97"/>
      <c r="J12" s="113" t="s">
        <v>19</v>
      </c>
      <c r="K12" s="97"/>
      <c r="L12" s="113" t="s">
        <v>19</v>
      </c>
      <c r="M12" s="97"/>
      <c r="N12" s="113" t="s">
        <v>19</v>
      </c>
      <c r="O12" s="97" t="s">
        <v>153</v>
      </c>
    </row>
    <row r="13" s="98" customFormat="true" ht="11.45" hidden="false" customHeight="true" outlineLevel="0" collapsed="false">
      <c r="A13" s="114" t="n">
        <f aca="false">IF(D13&lt;&gt;"",COUNTA($D$11:D13),"")</f>
        <v>3</v>
      </c>
      <c r="B13" s="95" t="s">
        <v>152</v>
      </c>
      <c r="C13" s="95" t="s">
        <v>179</v>
      </c>
      <c r="D13" s="113" t="s">
        <v>28</v>
      </c>
      <c r="E13" s="97" t="s">
        <v>150</v>
      </c>
      <c r="F13" s="113" t="n">
        <v>0</v>
      </c>
      <c r="G13" s="97" t="s">
        <v>153</v>
      </c>
      <c r="H13" s="113" t="s">
        <v>28</v>
      </c>
      <c r="I13" s="97" t="s">
        <v>150</v>
      </c>
      <c r="J13" s="113" t="s">
        <v>19</v>
      </c>
      <c r="K13" s="97"/>
      <c r="L13" s="113" t="s">
        <v>28</v>
      </c>
      <c r="M13" s="97" t="s">
        <v>150</v>
      </c>
      <c r="N13" s="113" t="s">
        <v>28</v>
      </c>
      <c r="O13" s="97" t="s">
        <v>153</v>
      </c>
    </row>
    <row r="14" s="98" customFormat="true" ht="11.45" hidden="false" customHeight="true" outlineLevel="0" collapsed="false">
      <c r="A14" s="114" t="n">
        <f aca="false">IF(D14&lt;&gt;"",COUNTA($D$11:D14),"")</f>
        <v>4</v>
      </c>
      <c r="B14" s="95" t="s">
        <v>180</v>
      </c>
      <c r="C14" s="95" t="s">
        <v>181</v>
      </c>
      <c r="D14" s="113" t="s">
        <v>28</v>
      </c>
      <c r="E14" s="97" t="s">
        <v>150</v>
      </c>
      <c r="F14" s="113" t="n">
        <v>0</v>
      </c>
      <c r="G14" s="97" t="s">
        <v>153</v>
      </c>
      <c r="H14" s="113" t="s">
        <v>28</v>
      </c>
      <c r="I14" s="97" t="s">
        <v>150</v>
      </c>
      <c r="J14" s="113" t="s">
        <v>19</v>
      </c>
      <c r="K14" s="97"/>
      <c r="L14" s="113" t="s">
        <v>28</v>
      </c>
      <c r="M14" s="97" t="s">
        <v>150</v>
      </c>
      <c r="N14" s="113" t="s">
        <v>28</v>
      </c>
      <c r="O14" s="97" t="s">
        <v>153</v>
      </c>
    </row>
    <row r="15" s="98" customFormat="true" ht="11.45" hidden="false" customHeight="true" outlineLevel="0" collapsed="false">
      <c r="A15" s="114" t="str">
        <f aca="false">IF(D15&lt;&gt;"",COUNTA($D$11:D15),"")</f>
        <v/>
      </c>
      <c r="B15" s="95"/>
      <c r="C15" s="95"/>
      <c r="D15" s="113"/>
      <c r="E15" s="97"/>
      <c r="F15" s="113"/>
      <c r="G15" s="97"/>
      <c r="H15" s="113"/>
      <c r="I15" s="97"/>
      <c r="J15" s="113"/>
      <c r="K15" s="97"/>
      <c r="L15" s="113"/>
      <c r="M15" s="97"/>
      <c r="N15" s="113"/>
      <c r="O15" s="97"/>
    </row>
    <row r="16" s="98" customFormat="true" ht="11.45" hidden="false" customHeight="true" outlineLevel="0" collapsed="false">
      <c r="A16" s="114" t="n">
        <f aca="false">IF(D16&lt;&gt;"",COUNTA($D$11:D16),"")</f>
        <v>5</v>
      </c>
      <c r="B16" s="95" t="s">
        <v>154</v>
      </c>
      <c r="C16" s="95" t="s">
        <v>179</v>
      </c>
      <c r="D16" s="113" t="n">
        <v>0.1</v>
      </c>
      <c r="E16" s="97" t="s">
        <v>156</v>
      </c>
      <c r="F16" s="113" t="n">
        <v>0.1</v>
      </c>
      <c r="G16" s="97" t="s">
        <v>156</v>
      </c>
      <c r="H16" s="113" t="n">
        <v>0.1</v>
      </c>
      <c r="I16" s="97" t="s">
        <v>156</v>
      </c>
      <c r="J16" s="113" t="s">
        <v>28</v>
      </c>
      <c r="K16" s="97" t="s">
        <v>150</v>
      </c>
      <c r="L16" s="113" t="n">
        <v>0.1</v>
      </c>
      <c r="M16" s="97" t="s">
        <v>156</v>
      </c>
      <c r="N16" s="113" t="n">
        <v>0.1</v>
      </c>
      <c r="O16" s="97" t="s">
        <v>156</v>
      </c>
    </row>
    <row r="17" s="98" customFormat="true" ht="11.45" hidden="false" customHeight="true" outlineLevel="0" collapsed="false">
      <c r="A17" s="114" t="n">
        <f aca="false">IF(D17&lt;&gt;"",COUNTA($D$11:D17),"")</f>
        <v>6</v>
      </c>
      <c r="B17" s="95" t="s">
        <v>180</v>
      </c>
      <c r="C17" s="95" t="s">
        <v>181</v>
      </c>
      <c r="D17" s="113" t="n">
        <v>13.6</v>
      </c>
      <c r="E17" s="97" t="s">
        <v>151</v>
      </c>
      <c r="F17" s="113" t="n">
        <v>2.7</v>
      </c>
      <c r="G17" s="97" t="s">
        <v>155</v>
      </c>
      <c r="H17" s="113" t="n">
        <v>10.6</v>
      </c>
      <c r="I17" s="97" t="s">
        <v>151</v>
      </c>
      <c r="J17" s="113" t="s">
        <v>28</v>
      </c>
      <c r="K17" s="97" t="s">
        <v>150</v>
      </c>
      <c r="L17" s="113" t="n">
        <v>10.5</v>
      </c>
      <c r="M17" s="97" t="s">
        <v>151</v>
      </c>
      <c r="N17" s="113" t="s">
        <v>28</v>
      </c>
      <c r="O17" s="97" t="s">
        <v>150</v>
      </c>
    </row>
    <row r="18" s="98" customFormat="true" ht="11.45" hidden="false" customHeight="true" outlineLevel="0" collapsed="false">
      <c r="A18" s="114" t="n">
        <f aca="false">IF(D18&lt;&gt;"",COUNTA($D$11:D18),"")</f>
        <v>7</v>
      </c>
      <c r="B18" s="95" t="s">
        <v>157</v>
      </c>
      <c r="C18" s="95" t="s">
        <v>179</v>
      </c>
      <c r="D18" s="113" t="n">
        <v>0.1</v>
      </c>
      <c r="E18" s="101" t="s">
        <v>156</v>
      </c>
      <c r="F18" s="113" t="n">
        <v>0</v>
      </c>
      <c r="G18" s="101" t="s">
        <v>156</v>
      </c>
      <c r="H18" s="113" t="n">
        <v>0.1</v>
      </c>
      <c r="I18" s="101" t="s">
        <v>156</v>
      </c>
      <c r="J18" s="113" t="n">
        <v>0</v>
      </c>
      <c r="K18" s="101" t="s">
        <v>153</v>
      </c>
      <c r="L18" s="113" t="n">
        <v>0.1</v>
      </c>
      <c r="M18" s="101" t="s">
        <v>156</v>
      </c>
      <c r="N18" s="113" t="n">
        <v>0.1</v>
      </c>
      <c r="O18" s="101" t="s">
        <v>156</v>
      </c>
    </row>
    <row r="19" s="106" customFormat="true" ht="11.45" hidden="false" customHeight="true" outlineLevel="0" collapsed="false">
      <c r="A19" s="114" t="n">
        <f aca="false">IF(D19&lt;&gt;"",COUNTA($D$11:D19),"")</f>
        <v>8</v>
      </c>
      <c r="B19" s="95" t="s">
        <v>180</v>
      </c>
      <c r="C19" s="95" t="s">
        <v>181</v>
      </c>
      <c r="D19" s="113" t="n">
        <v>11.2</v>
      </c>
      <c r="E19" s="97" t="s">
        <v>151</v>
      </c>
      <c r="F19" s="113" t="n">
        <v>3.6</v>
      </c>
      <c r="G19" s="97" t="s">
        <v>151</v>
      </c>
      <c r="H19" s="113" t="n">
        <v>7.3</v>
      </c>
      <c r="I19" s="97" t="s">
        <v>151</v>
      </c>
      <c r="J19" s="113" t="n">
        <v>0.1</v>
      </c>
      <c r="K19" s="97" t="s">
        <v>153</v>
      </c>
      <c r="L19" s="113" t="n">
        <v>7.2</v>
      </c>
      <c r="M19" s="97" t="s">
        <v>151</v>
      </c>
      <c r="N19" s="113" t="s">
        <v>28</v>
      </c>
      <c r="O19" s="97" t="s">
        <v>150</v>
      </c>
    </row>
    <row r="20" customFormat="false" ht="11.45" hidden="false" customHeight="true" outlineLevel="0" collapsed="false">
      <c r="A20" s="114" t="n">
        <f aca="false">IF(D20&lt;&gt;"",COUNTA($D$11:D20),"")</f>
        <v>9</v>
      </c>
      <c r="B20" s="95" t="s">
        <v>158</v>
      </c>
      <c r="C20" s="95" t="s">
        <v>179</v>
      </c>
      <c r="D20" s="113" t="n">
        <v>0.1</v>
      </c>
      <c r="E20" s="72" t="s">
        <v>156</v>
      </c>
      <c r="F20" s="113" t="s">
        <v>28</v>
      </c>
      <c r="G20" s="72" t="s">
        <v>150</v>
      </c>
      <c r="H20" s="113" t="n">
        <v>0.1</v>
      </c>
      <c r="I20" s="72" t="s">
        <v>156</v>
      </c>
      <c r="J20" s="113" t="s">
        <v>28</v>
      </c>
      <c r="K20" s="72" t="s">
        <v>150</v>
      </c>
      <c r="L20" s="113" t="n">
        <v>0.1</v>
      </c>
      <c r="M20" s="72" t="s">
        <v>156</v>
      </c>
      <c r="N20" s="113" t="n">
        <v>0.1</v>
      </c>
      <c r="O20" s="72" t="s">
        <v>156</v>
      </c>
    </row>
    <row r="21" customFormat="false" ht="11.45" hidden="false" customHeight="true" outlineLevel="0" collapsed="false">
      <c r="A21" s="114" t="n">
        <f aca="false">IF(D21&lt;&gt;"",COUNTA($D$11:D21),"")</f>
        <v>10</v>
      </c>
      <c r="B21" s="95" t="s">
        <v>180</v>
      </c>
      <c r="C21" s="95" t="s">
        <v>181</v>
      </c>
      <c r="D21" s="113" t="n">
        <v>13.4</v>
      </c>
      <c r="E21" s="97" t="s">
        <v>151</v>
      </c>
      <c r="F21" s="113" t="n">
        <v>5.5</v>
      </c>
      <c r="G21" s="97" t="s">
        <v>151</v>
      </c>
      <c r="H21" s="113" t="n">
        <v>7.6</v>
      </c>
      <c r="I21" s="97" t="s">
        <v>151</v>
      </c>
      <c r="J21" s="113" t="n">
        <v>0.3</v>
      </c>
      <c r="K21" s="97" t="s">
        <v>151</v>
      </c>
      <c r="L21" s="113" t="n">
        <v>7.3</v>
      </c>
      <c r="M21" s="97" t="s">
        <v>151</v>
      </c>
      <c r="N21" s="113" t="s">
        <v>28</v>
      </c>
      <c r="O21" s="97" t="s">
        <v>150</v>
      </c>
    </row>
    <row r="22" customFormat="false" ht="11.45" hidden="false" customHeight="true" outlineLevel="0" collapsed="false">
      <c r="A22" s="114" t="n">
        <f aca="false">IF(D22&lt;&gt;"",COUNTA($D$11:D22),"")</f>
        <v>11</v>
      </c>
      <c r="B22" s="95" t="s">
        <v>159</v>
      </c>
      <c r="C22" s="95" t="s">
        <v>179</v>
      </c>
      <c r="D22" s="113" t="s">
        <v>28</v>
      </c>
      <c r="E22" s="97" t="s">
        <v>150</v>
      </c>
      <c r="F22" s="113" t="s">
        <v>28</v>
      </c>
      <c r="G22" s="97" t="s">
        <v>150</v>
      </c>
      <c r="H22" s="113" t="s">
        <v>28</v>
      </c>
      <c r="I22" s="97" t="s">
        <v>150</v>
      </c>
      <c r="J22" s="113" t="s">
        <v>28</v>
      </c>
      <c r="K22" s="97" t="s">
        <v>150</v>
      </c>
      <c r="L22" s="113" t="s">
        <v>28</v>
      </c>
      <c r="M22" s="97" t="s">
        <v>150</v>
      </c>
      <c r="N22" s="113" t="n">
        <v>0</v>
      </c>
      <c r="O22" s="97" t="s">
        <v>156</v>
      </c>
    </row>
    <row r="23" customFormat="false" ht="11.45" hidden="false" customHeight="true" outlineLevel="0" collapsed="false">
      <c r="A23" s="114" t="n">
        <f aca="false">IF(D23&lt;&gt;"",COUNTA($D$11:D23),"")</f>
        <v>12</v>
      </c>
      <c r="B23" s="95" t="s">
        <v>180</v>
      </c>
      <c r="C23" s="95" t="s">
        <v>181</v>
      </c>
      <c r="D23" s="113" t="n">
        <v>10.8</v>
      </c>
      <c r="E23" s="97" t="s">
        <v>155</v>
      </c>
      <c r="F23" s="113" t="n">
        <v>3.5</v>
      </c>
      <c r="G23" s="97" t="s">
        <v>155</v>
      </c>
      <c r="H23" s="113" t="n">
        <v>7</v>
      </c>
      <c r="I23" s="97" t="s">
        <v>151</v>
      </c>
      <c r="J23" s="113" t="s">
        <v>28</v>
      </c>
      <c r="K23" s="97" t="s">
        <v>150</v>
      </c>
      <c r="L23" s="113" t="n">
        <v>6.7</v>
      </c>
      <c r="M23" s="97" t="s">
        <v>151</v>
      </c>
      <c r="N23" s="113" t="s">
        <v>28</v>
      </c>
      <c r="O23" s="97" t="s">
        <v>150</v>
      </c>
    </row>
    <row r="24" customFormat="false" ht="11.45" hidden="false" customHeight="true" outlineLevel="0" collapsed="false">
      <c r="A24" s="114" t="n">
        <f aca="false">IF(D24&lt;&gt;"",COUNTA($D$11:D24),"")</f>
        <v>13</v>
      </c>
      <c r="B24" s="95" t="s">
        <v>160</v>
      </c>
      <c r="C24" s="95" t="s">
        <v>179</v>
      </c>
      <c r="D24" s="113" t="n">
        <v>0.1</v>
      </c>
      <c r="E24" s="97" t="s">
        <v>156</v>
      </c>
      <c r="F24" s="113" t="n">
        <v>0.1</v>
      </c>
      <c r="G24" s="97" t="s">
        <v>156</v>
      </c>
      <c r="H24" s="113" t="n">
        <v>0.1</v>
      </c>
      <c r="I24" s="97" t="s">
        <v>156</v>
      </c>
      <c r="J24" s="113" t="s">
        <v>28</v>
      </c>
      <c r="K24" s="97" t="s">
        <v>150</v>
      </c>
      <c r="L24" s="113" t="n">
        <v>0.1</v>
      </c>
      <c r="M24" s="97" t="s">
        <v>156</v>
      </c>
      <c r="N24" s="113" t="n">
        <v>0.1</v>
      </c>
      <c r="O24" s="97" t="s">
        <v>156</v>
      </c>
    </row>
    <row r="25" customFormat="false" ht="11.45" hidden="false" customHeight="true" outlineLevel="0" collapsed="false">
      <c r="A25" s="114" t="n">
        <f aca="false">IF(D25&lt;&gt;"",COUNTA($D$11:D25),"")</f>
        <v>14</v>
      </c>
      <c r="B25" s="95" t="s">
        <v>180</v>
      </c>
      <c r="C25" s="95" t="s">
        <v>181</v>
      </c>
      <c r="D25" s="113" t="n">
        <v>9.8</v>
      </c>
      <c r="E25" s="97" t="s">
        <v>155</v>
      </c>
      <c r="F25" s="113" t="n">
        <v>2.5</v>
      </c>
      <c r="G25" s="97" t="s">
        <v>155</v>
      </c>
      <c r="H25" s="113" t="n">
        <v>6.4</v>
      </c>
      <c r="I25" s="97" t="s">
        <v>151</v>
      </c>
      <c r="J25" s="113" t="s">
        <v>28</v>
      </c>
      <c r="K25" s="97" t="s">
        <v>150</v>
      </c>
      <c r="L25" s="113" t="n">
        <v>6.2</v>
      </c>
      <c r="M25" s="97" t="s">
        <v>151</v>
      </c>
      <c r="N25" s="113" t="s">
        <v>28</v>
      </c>
      <c r="O25" s="97" t="s">
        <v>150</v>
      </c>
    </row>
    <row r="26" customFormat="false" ht="11.45" hidden="false" customHeight="true" outlineLevel="0" collapsed="false">
      <c r="A26" s="114" t="n">
        <f aca="false">IF(D26&lt;&gt;"",COUNTA($D$11:D26),"")</f>
        <v>15</v>
      </c>
      <c r="B26" s="95" t="s">
        <v>161</v>
      </c>
      <c r="C26" s="95" t="s">
        <v>179</v>
      </c>
      <c r="D26" s="113" t="n">
        <v>0.1</v>
      </c>
      <c r="E26" s="97" t="s">
        <v>156</v>
      </c>
      <c r="F26" s="113" t="n">
        <v>0.1</v>
      </c>
      <c r="G26" s="97" t="s">
        <v>156</v>
      </c>
      <c r="H26" s="113" t="n">
        <v>0.1</v>
      </c>
      <c r="I26" s="97" t="s">
        <v>156</v>
      </c>
      <c r="J26" s="113" t="n">
        <v>0</v>
      </c>
      <c r="K26" s="97" t="s">
        <v>153</v>
      </c>
      <c r="L26" s="113" t="n">
        <v>0.1</v>
      </c>
      <c r="M26" s="97" t="s">
        <v>156</v>
      </c>
      <c r="N26" s="113" t="n">
        <v>0.1</v>
      </c>
      <c r="O26" s="97" t="s">
        <v>156</v>
      </c>
    </row>
    <row r="27" customFormat="false" ht="11.45" hidden="false" customHeight="true" outlineLevel="0" collapsed="false">
      <c r="A27" s="114" t="n">
        <f aca="false">IF(D27&lt;&gt;"",COUNTA($D$11:D27),"")</f>
        <v>16</v>
      </c>
      <c r="B27" s="95" t="s">
        <v>180</v>
      </c>
      <c r="C27" s="95" t="s">
        <v>181</v>
      </c>
      <c r="D27" s="113" t="n">
        <v>18.8</v>
      </c>
      <c r="E27" s="97" t="s">
        <v>153</v>
      </c>
      <c r="F27" s="113" t="n">
        <v>5.5</v>
      </c>
      <c r="G27" s="97" t="s">
        <v>151</v>
      </c>
      <c r="H27" s="113" t="n">
        <v>12.8</v>
      </c>
      <c r="I27" s="97" t="s">
        <v>153</v>
      </c>
      <c r="J27" s="113" t="n">
        <v>0</v>
      </c>
      <c r="K27" s="97" t="s">
        <v>153</v>
      </c>
      <c r="L27" s="113" t="n">
        <v>12.8</v>
      </c>
      <c r="M27" s="97" t="s">
        <v>153</v>
      </c>
      <c r="N27" s="113" t="n">
        <v>0.5</v>
      </c>
      <c r="O27" s="97" t="s">
        <v>156</v>
      </c>
    </row>
    <row r="28" customFormat="false" ht="11.45" hidden="false" customHeight="true" outlineLevel="0" collapsed="false">
      <c r="A28" s="114" t="str">
        <f aca="false">IF(D28&lt;&gt;"",COUNTA($D$11:D28),"")</f>
        <v/>
      </c>
      <c r="B28" s="115"/>
      <c r="C28" s="115"/>
      <c r="E28" s="72"/>
      <c r="I28" s="72"/>
    </row>
    <row r="29" customFormat="false" ht="11.45" hidden="false" customHeight="true" outlineLevel="0" collapsed="false">
      <c r="A29" s="114" t="n">
        <f aca="false">IF(D29&lt;&gt;"",COUNTA($D$11:D29),"")</f>
        <v>17</v>
      </c>
      <c r="B29" s="102" t="s">
        <v>162</v>
      </c>
      <c r="C29" s="102" t="s">
        <v>179</v>
      </c>
      <c r="D29" s="116" t="n">
        <v>0.5</v>
      </c>
      <c r="E29" s="105" t="s">
        <v>151</v>
      </c>
      <c r="F29" s="116" t="n">
        <v>0.3</v>
      </c>
      <c r="G29" s="105" t="s">
        <v>155</v>
      </c>
      <c r="H29" s="116" t="n">
        <v>0.5</v>
      </c>
      <c r="I29" s="105" t="s">
        <v>151</v>
      </c>
      <c r="J29" s="116" t="s">
        <v>28</v>
      </c>
      <c r="K29" s="105" t="s">
        <v>150</v>
      </c>
      <c r="L29" s="116" t="n">
        <v>0.5</v>
      </c>
      <c r="M29" s="105" t="s">
        <v>151</v>
      </c>
      <c r="N29" s="116" t="n">
        <v>0.4</v>
      </c>
      <c r="O29" s="105" t="s">
        <v>155</v>
      </c>
    </row>
    <row r="30" customFormat="false" ht="11.45" hidden="false" customHeight="true" outlineLevel="0" collapsed="false">
      <c r="A30" s="114" t="n">
        <f aca="false">IF(D30&lt;&gt;"",COUNTA($D$11:D30),"")</f>
        <v>18</v>
      </c>
      <c r="B30" s="115"/>
      <c r="C30" s="102" t="s">
        <v>181</v>
      </c>
      <c r="D30" s="116" t="n">
        <v>77.7</v>
      </c>
      <c r="E30" s="105" t="s">
        <v>153</v>
      </c>
      <c r="F30" s="116" t="n">
        <v>23.3</v>
      </c>
      <c r="G30" s="105" t="s">
        <v>151</v>
      </c>
      <c r="H30" s="116" t="n">
        <v>51.7</v>
      </c>
      <c r="I30" s="105" t="s">
        <v>153</v>
      </c>
      <c r="J30" s="116" t="s">
        <v>28</v>
      </c>
      <c r="K30" s="105" t="s">
        <v>150</v>
      </c>
      <c r="L30" s="116" t="n">
        <v>50.8</v>
      </c>
      <c r="M30" s="105" t="s">
        <v>153</v>
      </c>
      <c r="N30" s="116" t="s">
        <v>28</v>
      </c>
      <c r="O30" s="105" t="s">
        <v>150</v>
      </c>
    </row>
  </sheetData>
  <mergeCells count="21">
    <mergeCell ref="A1:C1"/>
    <mergeCell ref="D1:O1"/>
    <mergeCell ref="A2:C2"/>
    <mergeCell ref="D2:O2"/>
    <mergeCell ref="A3:A8"/>
    <mergeCell ref="B3:B8"/>
    <mergeCell ref="C3:C8"/>
    <mergeCell ref="D3:E8"/>
    <mergeCell ref="F3:O3"/>
    <mergeCell ref="F4:G8"/>
    <mergeCell ref="H4:M4"/>
    <mergeCell ref="N4:O8"/>
    <mergeCell ref="H5:I8"/>
    <mergeCell ref="J5:K8"/>
    <mergeCell ref="L5:M8"/>
    <mergeCell ref="D9:E9"/>
    <mergeCell ref="F9:G9"/>
    <mergeCell ref="H9:I9"/>
    <mergeCell ref="J9:K9"/>
    <mergeCell ref="L9:M9"/>
    <mergeCell ref="N9:O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9" width="24.7"/>
    <col collapsed="false" customWidth="true" hidden="false" outlineLevel="0" max="3" min="3" style="69" width="8.7"/>
    <col collapsed="false" customWidth="true" hidden="false" outlineLevel="0" max="4" min="4" style="70" width="9.7"/>
    <col collapsed="false" customWidth="true" hidden="false" outlineLevel="0" max="5" min="5" style="71" width="7.7"/>
    <col collapsed="false" customWidth="true" hidden="false" outlineLevel="0" max="6" min="6" style="70" width="9.7"/>
    <col collapsed="false" customWidth="true" hidden="false" outlineLevel="0" max="7" min="7" style="72" width="7.7"/>
    <col collapsed="false" customWidth="true" hidden="false" outlineLevel="0" max="8" min="8" style="70" width="9.7"/>
    <col collapsed="false" customWidth="true" hidden="false" outlineLevel="0" max="9" min="9" style="71" width="7.7"/>
    <col collapsed="false" customWidth="false" hidden="false" outlineLevel="0" max="257" min="10" style="69" width="11.28"/>
  </cols>
  <sheetData>
    <row r="1" s="76" customFormat="true" ht="30" hidden="false" customHeight="true" outlineLevel="0" collapsed="false">
      <c r="A1" s="73" t="s">
        <v>40</v>
      </c>
      <c r="B1" s="73"/>
      <c r="C1" s="73"/>
      <c r="D1" s="74" t="s">
        <v>41</v>
      </c>
      <c r="E1" s="74"/>
      <c r="F1" s="74"/>
      <c r="G1" s="74"/>
      <c r="H1" s="74"/>
      <c r="I1" s="74"/>
    </row>
    <row r="2" s="80" customFormat="true" ht="39.95" hidden="false" customHeight="true" outlineLevel="0" collapsed="false">
      <c r="A2" s="77" t="s">
        <v>196</v>
      </c>
      <c r="B2" s="77"/>
      <c r="C2" s="77"/>
      <c r="D2" s="78" t="s">
        <v>197</v>
      </c>
      <c r="E2" s="78"/>
      <c r="F2" s="78"/>
      <c r="G2" s="78"/>
      <c r="H2" s="78"/>
      <c r="I2" s="78"/>
    </row>
    <row r="3" customFormat="false" ht="11.45" hidden="false" customHeight="true" outlineLevel="0" collapsed="false">
      <c r="A3" s="81" t="s">
        <v>134</v>
      </c>
      <c r="B3" s="82" t="s">
        <v>135</v>
      </c>
      <c r="C3" s="82" t="s">
        <v>165</v>
      </c>
      <c r="D3" s="82" t="s">
        <v>184</v>
      </c>
      <c r="E3" s="82"/>
      <c r="F3" s="83" t="s">
        <v>167</v>
      </c>
      <c r="G3" s="83"/>
      <c r="H3" s="83"/>
      <c r="I3" s="83"/>
    </row>
    <row r="4" customFormat="false" ht="11.45" hidden="false" customHeight="true" outlineLevel="0" collapsed="false">
      <c r="A4" s="81"/>
      <c r="B4" s="82"/>
      <c r="C4" s="82"/>
      <c r="D4" s="82"/>
      <c r="E4" s="82"/>
      <c r="F4" s="82" t="s">
        <v>198</v>
      </c>
      <c r="G4" s="82"/>
      <c r="H4" s="83" t="s">
        <v>199</v>
      </c>
      <c r="I4" s="83"/>
    </row>
    <row r="5" customFormat="false" ht="11.45" hidden="false" customHeight="true" outlineLevel="0" collapsed="false">
      <c r="A5" s="81"/>
      <c r="B5" s="82"/>
      <c r="C5" s="82"/>
      <c r="D5" s="82"/>
      <c r="E5" s="82"/>
      <c r="F5" s="82"/>
      <c r="G5" s="82"/>
      <c r="H5" s="83"/>
      <c r="I5" s="83"/>
    </row>
    <row r="6" s="68" customFormat="true" ht="11.45" hidden="false" customHeight="true" outlineLevel="0" collapsed="false">
      <c r="A6" s="86" t="n">
        <v>1</v>
      </c>
      <c r="B6" s="87" t="n">
        <v>2</v>
      </c>
      <c r="C6" s="88" t="n">
        <v>3</v>
      </c>
      <c r="D6" s="87" t="n">
        <v>4</v>
      </c>
      <c r="E6" s="87"/>
      <c r="F6" s="87" t="n">
        <v>5</v>
      </c>
      <c r="G6" s="87"/>
      <c r="H6" s="110" t="n">
        <v>6</v>
      </c>
      <c r="I6" s="110"/>
    </row>
    <row r="7" customFormat="false" ht="11.45" hidden="false" customHeight="true" outlineLevel="0" collapsed="false">
      <c r="A7" s="112"/>
      <c r="B7" s="92"/>
      <c r="C7" s="92"/>
      <c r="D7" s="113"/>
      <c r="E7" s="72"/>
      <c r="F7" s="113"/>
      <c r="H7" s="113"/>
      <c r="I7" s="72"/>
    </row>
    <row r="8" s="98" customFormat="true" ht="11.45" hidden="false" customHeight="true" outlineLevel="0" collapsed="false">
      <c r="A8" s="114" t="n">
        <f aca="false">IF(D8&lt;&gt;"",COUNTA($D$8:D8),"")</f>
        <v>1</v>
      </c>
      <c r="B8" s="95" t="s">
        <v>149</v>
      </c>
      <c r="C8" s="95" t="s">
        <v>179</v>
      </c>
      <c r="D8" s="113" t="s">
        <v>19</v>
      </c>
      <c r="E8" s="97"/>
      <c r="F8" s="113" t="s">
        <v>19</v>
      </c>
      <c r="G8" s="97"/>
      <c r="H8" s="113" t="s">
        <v>19</v>
      </c>
      <c r="I8" s="97"/>
    </row>
    <row r="9" s="98" customFormat="true" ht="11.45" hidden="false" customHeight="true" outlineLevel="0" collapsed="false">
      <c r="A9" s="114" t="n">
        <f aca="false">IF(D9&lt;&gt;"",COUNTA($D$8:D9),"")</f>
        <v>2</v>
      </c>
      <c r="B9" s="95" t="s">
        <v>180</v>
      </c>
      <c r="C9" s="95" t="s">
        <v>181</v>
      </c>
      <c r="D9" s="113" t="s">
        <v>19</v>
      </c>
      <c r="E9" s="97"/>
      <c r="F9" s="113" t="s">
        <v>19</v>
      </c>
      <c r="G9" s="97"/>
      <c r="H9" s="113" t="s">
        <v>19</v>
      </c>
      <c r="I9" s="97"/>
    </row>
    <row r="10" s="98" customFormat="true" ht="11.45" hidden="false" customHeight="true" outlineLevel="0" collapsed="false">
      <c r="A10" s="114" t="n">
        <f aca="false">IF(D10&lt;&gt;"",COUNTA($D$8:D10),"")</f>
        <v>3</v>
      </c>
      <c r="B10" s="95" t="s">
        <v>152</v>
      </c>
      <c r="C10" s="95" t="s">
        <v>179</v>
      </c>
      <c r="D10" s="113" t="n">
        <v>0</v>
      </c>
      <c r="E10" s="97" t="s">
        <v>153</v>
      </c>
      <c r="F10" s="113" t="n">
        <v>0</v>
      </c>
      <c r="G10" s="97" t="s">
        <v>153</v>
      </c>
      <c r="H10" s="113" t="n">
        <v>0</v>
      </c>
      <c r="I10" s="97" t="s">
        <v>153</v>
      </c>
    </row>
    <row r="11" s="98" customFormat="true" ht="11.45" hidden="false" customHeight="true" outlineLevel="0" collapsed="false">
      <c r="A11" s="114" t="n">
        <f aca="false">IF(D11&lt;&gt;"",COUNTA($D$8:D11),"")</f>
        <v>4</v>
      </c>
      <c r="B11" s="95" t="s">
        <v>180</v>
      </c>
      <c r="C11" s="95" t="s">
        <v>181</v>
      </c>
      <c r="D11" s="113" t="n">
        <v>0.01</v>
      </c>
      <c r="E11" s="97" t="s">
        <v>153</v>
      </c>
      <c r="F11" s="113" t="n">
        <v>0.01</v>
      </c>
      <c r="G11" s="97" t="s">
        <v>153</v>
      </c>
      <c r="H11" s="113" t="n">
        <v>0</v>
      </c>
      <c r="I11" s="97" t="s">
        <v>153</v>
      </c>
    </row>
    <row r="12" s="98" customFormat="true" ht="11.45" hidden="false" customHeight="true" outlineLevel="0" collapsed="false">
      <c r="A12" s="114" t="str">
        <f aca="false">IF(D12&lt;&gt;"",COUNTA($D$8:D12),"")</f>
        <v/>
      </c>
      <c r="B12" s="95"/>
      <c r="C12" s="95"/>
      <c r="D12" s="113"/>
      <c r="E12" s="97"/>
      <c r="F12" s="113"/>
      <c r="G12" s="97"/>
      <c r="H12" s="113"/>
      <c r="I12" s="97"/>
    </row>
    <row r="13" s="98" customFormat="true" ht="11.45" hidden="false" customHeight="true" outlineLevel="0" collapsed="false">
      <c r="A13" s="114" t="n">
        <f aca="false">IF(D13&lt;&gt;"",COUNTA($D$8:D13),"")</f>
        <v>5</v>
      </c>
      <c r="B13" s="95" t="s">
        <v>154</v>
      </c>
      <c r="C13" s="95" t="s">
        <v>179</v>
      </c>
      <c r="D13" s="113" t="s">
        <v>28</v>
      </c>
      <c r="E13" s="97" t="s">
        <v>150</v>
      </c>
      <c r="F13" s="113" t="s">
        <v>28</v>
      </c>
      <c r="G13" s="97" t="s">
        <v>150</v>
      </c>
      <c r="H13" s="113" t="s">
        <v>28</v>
      </c>
      <c r="I13" s="97" t="s">
        <v>150</v>
      </c>
    </row>
    <row r="14" s="98" customFormat="true" ht="11.45" hidden="false" customHeight="true" outlineLevel="0" collapsed="false">
      <c r="A14" s="114" t="n">
        <f aca="false">IF(D14&lt;&gt;"",COUNTA($D$8:D14),"")</f>
        <v>6</v>
      </c>
      <c r="B14" s="95" t="s">
        <v>180</v>
      </c>
      <c r="C14" s="95" t="s">
        <v>181</v>
      </c>
      <c r="D14" s="113" t="n">
        <v>0.25</v>
      </c>
      <c r="E14" s="97" t="s">
        <v>155</v>
      </c>
      <c r="F14" s="113" t="n">
        <v>0.16</v>
      </c>
      <c r="G14" s="97" t="s">
        <v>155</v>
      </c>
      <c r="H14" s="113" t="n">
        <v>0.08</v>
      </c>
      <c r="I14" s="97" t="s">
        <v>156</v>
      </c>
    </row>
    <row r="15" s="98" customFormat="true" ht="11.45" hidden="false" customHeight="true" outlineLevel="0" collapsed="false">
      <c r="A15" s="114" t="n">
        <f aca="false">IF(D15&lt;&gt;"",COUNTA($D$8:D15),"")</f>
        <v>7</v>
      </c>
      <c r="B15" s="95" t="s">
        <v>157</v>
      </c>
      <c r="C15" s="95" t="s">
        <v>179</v>
      </c>
      <c r="D15" s="113" t="s">
        <v>28</v>
      </c>
      <c r="E15" s="101" t="s">
        <v>150</v>
      </c>
      <c r="F15" s="113" t="s">
        <v>28</v>
      </c>
      <c r="G15" s="101" t="s">
        <v>150</v>
      </c>
      <c r="H15" s="113" t="s">
        <v>28</v>
      </c>
      <c r="I15" s="101" t="s">
        <v>150</v>
      </c>
    </row>
    <row r="16" s="106" customFormat="true" ht="11.45" hidden="false" customHeight="true" outlineLevel="0" collapsed="false">
      <c r="A16" s="114" t="n">
        <f aca="false">IF(D16&lt;&gt;"",COUNTA($D$8:D16),"")</f>
        <v>8</v>
      </c>
      <c r="B16" s="95" t="s">
        <v>180</v>
      </c>
      <c r="C16" s="95" t="s">
        <v>181</v>
      </c>
      <c r="D16" s="113" t="n">
        <v>0.54</v>
      </c>
      <c r="E16" s="97" t="s">
        <v>155</v>
      </c>
      <c r="F16" s="113" t="n">
        <v>0.31</v>
      </c>
      <c r="G16" s="97" t="s">
        <v>151</v>
      </c>
      <c r="H16" s="113" t="s">
        <v>28</v>
      </c>
      <c r="I16" s="97" t="s">
        <v>150</v>
      </c>
    </row>
    <row r="17" customFormat="false" ht="11.45" hidden="false" customHeight="true" outlineLevel="0" collapsed="false">
      <c r="A17" s="114" t="n">
        <f aca="false">IF(D17&lt;&gt;"",COUNTA($D$8:D17),"")</f>
        <v>9</v>
      </c>
      <c r="B17" s="95" t="s">
        <v>158</v>
      </c>
      <c r="C17" s="95" t="s">
        <v>179</v>
      </c>
      <c r="D17" s="113" t="s">
        <v>28</v>
      </c>
      <c r="E17" s="72" t="s">
        <v>150</v>
      </c>
      <c r="F17" s="113" t="s">
        <v>28</v>
      </c>
      <c r="G17" s="72" t="s">
        <v>150</v>
      </c>
      <c r="H17" s="113" t="s">
        <v>28</v>
      </c>
      <c r="I17" s="72" t="s">
        <v>150</v>
      </c>
    </row>
    <row r="18" customFormat="false" ht="11.45" hidden="false" customHeight="true" outlineLevel="0" collapsed="false">
      <c r="A18" s="114" t="n">
        <f aca="false">IF(D18&lt;&gt;"",COUNTA($D$8:D18),"")</f>
        <v>10</v>
      </c>
      <c r="B18" s="95" t="s">
        <v>180</v>
      </c>
      <c r="C18" s="95" t="s">
        <v>181</v>
      </c>
      <c r="D18" s="113" t="n">
        <v>0.41</v>
      </c>
      <c r="E18" s="97" t="s">
        <v>156</v>
      </c>
      <c r="F18" s="113" t="n">
        <v>0.26</v>
      </c>
      <c r="G18" s="97" t="s">
        <v>155</v>
      </c>
      <c r="H18" s="113" t="s">
        <v>28</v>
      </c>
      <c r="I18" s="97" t="s">
        <v>150</v>
      </c>
    </row>
    <row r="19" customFormat="false" ht="11.45" hidden="false" customHeight="true" outlineLevel="0" collapsed="false">
      <c r="A19" s="114" t="n">
        <f aca="false">IF(D19&lt;&gt;"",COUNTA($D$8:D19),"")</f>
        <v>11</v>
      </c>
      <c r="B19" s="95" t="s">
        <v>159</v>
      </c>
      <c r="C19" s="95" t="s">
        <v>179</v>
      </c>
      <c r="D19" s="113" t="s">
        <v>28</v>
      </c>
      <c r="E19" s="97" t="s">
        <v>150</v>
      </c>
      <c r="F19" s="113" t="s">
        <v>28</v>
      </c>
      <c r="G19" s="97" t="s">
        <v>150</v>
      </c>
      <c r="H19" s="113" t="s">
        <v>28</v>
      </c>
      <c r="I19" s="97" t="s">
        <v>150</v>
      </c>
    </row>
    <row r="20" customFormat="false" ht="11.45" hidden="false" customHeight="true" outlineLevel="0" collapsed="false">
      <c r="A20" s="114" t="n">
        <f aca="false">IF(D20&lt;&gt;"",COUNTA($D$8:D20),"")</f>
        <v>12</v>
      </c>
      <c r="B20" s="95" t="s">
        <v>180</v>
      </c>
      <c r="C20" s="95" t="s">
        <v>181</v>
      </c>
      <c r="D20" s="113" t="n">
        <v>0.43</v>
      </c>
      <c r="E20" s="97" t="s">
        <v>151</v>
      </c>
      <c r="F20" s="113" t="n">
        <v>0.27</v>
      </c>
      <c r="G20" s="97" t="s">
        <v>151</v>
      </c>
      <c r="H20" s="113" t="n">
        <v>0.16</v>
      </c>
      <c r="I20" s="97" t="s">
        <v>155</v>
      </c>
    </row>
    <row r="21" customFormat="false" ht="11.45" hidden="false" customHeight="true" outlineLevel="0" collapsed="false">
      <c r="A21" s="114" t="n">
        <f aca="false">IF(D21&lt;&gt;"",COUNTA($D$8:D21),"")</f>
        <v>13</v>
      </c>
      <c r="B21" s="95" t="s">
        <v>160</v>
      </c>
      <c r="C21" s="95" t="s">
        <v>179</v>
      </c>
      <c r="D21" s="113" t="s">
        <v>28</v>
      </c>
      <c r="E21" s="97" t="s">
        <v>150</v>
      </c>
      <c r="F21" s="113" t="s">
        <v>28</v>
      </c>
      <c r="G21" s="97" t="s">
        <v>150</v>
      </c>
      <c r="H21" s="113" t="s">
        <v>28</v>
      </c>
      <c r="I21" s="97" t="s">
        <v>150</v>
      </c>
    </row>
    <row r="22" customFormat="false" ht="11.45" hidden="false" customHeight="true" outlineLevel="0" collapsed="false">
      <c r="A22" s="114" t="n">
        <f aca="false">IF(D22&lt;&gt;"",COUNTA($D$8:D22),"")</f>
        <v>14</v>
      </c>
      <c r="B22" s="95" t="s">
        <v>180</v>
      </c>
      <c r="C22" s="95" t="s">
        <v>181</v>
      </c>
      <c r="D22" s="113" t="s">
        <v>28</v>
      </c>
      <c r="E22" s="97" t="s">
        <v>150</v>
      </c>
      <c r="F22" s="113" t="s">
        <v>28</v>
      </c>
      <c r="G22" s="97" t="s">
        <v>150</v>
      </c>
      <c r="H22" s="113" t="s">
        <v>28</v>
      </c>
      <c r="I22" s="97" t="s">
        <v>150</v>
      </c>
    </row>
    <row r="23" customFormat="false" ht="11.45" hidden="false" customHeight="true" outlineLevel="0" collapsed="false">
      <c r="A23" s="114" t="n">
        <f aca="false">IF(D23&lt;&gt;"",COUNTA($D$8:D23),"")</f>
        <v>15</v>
      </c>
      <c r="B23" s="95" t="s">
        <v>161</v>
      </c>
      <c r="C23" s="95" t="s">
        <v>179</v>
      </c>
      <c r="D23" s="113" t="s">
        <v>28</v>
      </c>
      <c r="E23" s="97" t="s">
        <v>150</v>
      </c>
      <c r="F23" s="113" t="s">
        <v>28</v>
      </c>
      <c r="G23" s="97" t="s">
        <v>150</v>
      </c>
      <c r="H23" s="113" t="s">
        <v>28</v>
      </c>
      <c r="I23" s="97" t="s">
        <v>150</v>
      </c>
    </row>
    <row r="24" customFormat="false" ht="11.45" hidden="false" customHeight="true" outlineLevel="0" collapsed="false">
      <c r="A24" s="114" t="n">
        <f aca="false">IF(D24&lt;&gt;"",COUNTA($D$8:D24),"")</f>
        <v>16</v>
      </c>
      <c r="B24" s="95" t="s">
        <v>180</v>
      </c>
      <c r="C24" s="95" t="s">
        <v>181</v>
      </c>
      <c r="D24" s="113" t="n">
        <v>0.3</v>
      </c>
      <c r="E24" s="97" t="s">
        <v>156</v>
      </c>
      <c r="F24" s="113" t="s">
        <v>28</v>
      </c>
      <c r="G24" s="97" t="s">
        <v>150</v>
      </c>
      <c r="H24" s="113" t="n">
        <v>0.12</v>
      </c>
      <c r="I24" s="97" t="s">
        <v>155</v>
      </c>
    </row>
    <row r="25" customFormat="false" ht="11.45" hidden="false" customHeight="true" outlineLevel="0" collapsed="false">
      <c r="A25" s="114" t="str">
        <f aca="false">IF(D25&lt;&gt;"",COUNTA($D$8:D25),"")</f>
        <v/>
      </c>
      <c r="B25" s="115"/>
      <c r="C25" s="115"/>
      <c r="E25" s="72"/>
      <c r="I25" s="72"/>
    </row>
    <row r="26" customFormat="false" ht="11.45" hidden="false" customHeight="true" outlineLevel="0" collapsed="false">
      <c r="A26" s="114" t="n">
        <f aca="false">IF(D26&lt;&gt;"",COUNTA($D$8:D26),"")</f>
        <v>17</v>
      </c>
      <c r="B26" s="102" t="s">
        <v>162</v>
      </c>
      <c r="C26" s="102" t="s">
        <v>179</v>
      </c>
      <c r="D26" s="116" t="n">
        <v>0.16</v>
      </c>
      <c r="E26" s="105" t="s">
        <v>155</v>
      </c>
      <c r="F26" s="116" t="n">
        <v>0.12</v>
      </c>
      <c r="G26" s="105" t="s">
        <v>156</v>
      </c>
      <c r="H26" s="116" t="n">
        <v>0.12</v>
      </c>
      <c r="I26" s="105" t="s">
        <v>155</v>
      </c>
    </row>
    <row r="27" customFormat="false" ht="11.45" hidden="false" customHeight="true" outlineLevel="0" collapsed="false">
      <c r="A27" s="114" t="n">
        <f aca="false">IF(D27&lt;&gt;"",COUNTA($D$8:D27),"")</f>
        <v>18</v>
      </c>
      <c r="B27" s="115"/>
      <c r="C27" s="102" t="s">
        <v>181</v>
      </c>
      <c r="D27" s="116" t="n">
        <v>2.2</v>
      </c>
      <c r="E27" s="105" t="s">
        <v>155</v>
      </c>
      <c r="F27" s="116" t="n">
        <v>1.38</v>
      </c>
      <c r="G27" s="105" t="s">
        <v>155</v>
      </c>
      <c r="H27" s="116" t="n">
        <v>0.82</v>
      </c>
      <c r="I27" s="105" t="s">
        <v>155</v>
      </c>
    </row>
  </sheetData>
  <mergeCells count="14">
    <mergeCell ref="A1:C1"/>
    <mergeCell ref="D1:I1"/>
    <mergeCell ref="A2:C2"/>
    <mergeCell ref="D2:I2"/>
    <mergeCell ref="A3:A5"/>
    <mergeCell ref="B3:B5"/>
    <mergeCell ref="C3:C5"/>
    <mergeCell ref="D3:E5"/>
    <mergeCell ref="F3:I3"/>
    <mergeCell ref="F4:G5"/>
    <mergeCell ref="H4:I5"/>
    <mergeCell ref="D6:E6"/>
    <mergeCell ref="F6:G6"/>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2 2013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Agrarstruktur</dc:subject>
  <dc:title>C4932 Struktur der Viehhaltung 2013 (Ergebnisse der Agrarstrukturerhebung)</dc:title>
</cp:coreProperties>
</file>