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37</xdr:colOff>
                <xdr:row>13</xdr:row>
                <xdr:rowOff>9</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38</xdr:colOff>
                <xdr:row>14</xdr:row>
                <xdr:rowOff>10</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4</xdr:col>
                <xdr:colOff>12</xdr:colOff>
                <xdr:row>27</xdr:row>
                <xdr:rowOff>0</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9</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9</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1</xdr:rowOff>
              </xdr:from>
              <xdr:to>
                <xdr:col>8</xdr:col>
                <xdr:colOff>10</xdr:colOff>
                <xdr:row>52</xdr:row>
                <xdr:rowOff>13</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5</xdr:col>
                <xdr:colOff>19</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6</xdr:row>
                <xdr:rowOff>5</xdr:rowOff>
              </xdr:from>
              <xdr:to>
                <xdr:col>4</xdr:col>
                <xdr:colOff>30</xdr:colOff>
                <xdr:row>77</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6</xdr:col>
                <xdr:colOff>24</xdr:colOff>
                <xdr:row>43</xdr:row>
                <xdr:rowOff>-1</xdr:rowOff>
              </xdr:to>
            </anchor>
          </commentPr>
        </mc:Choice>
        <mc:Fallback/>
      </mc:AlternateContent>
    </comment>
    <comment ref="B46"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6</xdr:row>
                <xdr:rowOff>1</xdr:rowOff>
              </xdr:from>
              <xdr:to>
                <xdr:col>6</xdr:col>
                <xdr:colOff>18</xdr:colOff>
                <xdr:row>47</xdr:row>
                <xdr:rowOff>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9</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7</xdr:col>
                <xdr:colOff>0</xdr:colOff>
                <xdr:row>57</xdr:row>
                <xdr:rowOff>0</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6</xdr:colOff>
                <xdr:row>61</xdr:row>
                <xdr:rowOff>1</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6</xdr:col>
                <xdr:colOff>6</xdr:colOff>
                <xdr:row>65</xdr:row>
                <xdr:rowOff>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1</xdr:row>
                <xdr:rowOff>38</xdr:rowOff>
              </xdr:from>
              <xdr:to>
                <xdr:col>10</xdr:col>
                <xdr:colOff>6</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1</xdr:row>
                <xdr:rowOff>38</xdr:rowOff>
              </xdr:from>
              <xdr:to>
                <xdr:col>14</xdr:col>
                <xdr:colOff>32</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5</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1</xdr:col>
                <xdr:colOff>52</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8</xdr:colOff>
                <xdr:row>72</xdr:row>
                <xdr:rowOff>3</xdr:rowOff>
              </xdr:from>
              <xdr:to>
                <xdr:col>6</xdr:col>
                <xdr:colOff>19</xdr:colOff>
                <xdr:row>73</xdr:row>
                <xdr:rowOff>7</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3</xdr:colOff>
                <xdr:row>81</xdr:row>
                <xdr:rowOff>5</xdr:rowOff>
              </xdr:from>
              <xdr:to>
                <xdr:col>6</xdr:col>
                <xdr:colOff>0</xdr:colOff>
                <xdr:row>82</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6</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3</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6</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9</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49</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3</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5</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5</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9</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4</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0</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8</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5</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3</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10</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5</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4</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30</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6</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1</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4</xdr:colOff>
                <xdr:row>51</xdr:row>
                <xdr:rowOff>5</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4</xdr:col>
                <xdr:colOff>52</xdr:colOff>
                <xdr:row>61</xdr:row>
                <xdr:rowOff>5</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6</xdr:colOff>
                <xdr:row>78</xdr:row>
                <xdr:rowOff>4</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xdr:colOff>
                <xdr:row>4</xdr:row>
                <xdr:rowOff>9</xdr:rowOff>
              </xdr:from>
              <xdr:to>
                <xdr:col>7</xdr:col>
                <xdr:colOff>39</xdr:colOff>
                <xdr:row>5</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4</xdr:colOff>
                <xdr:row>1</xdr:row>
                <xdr:rowOff>38</xdr:rowOff>
              </xdr:from>
              <xdr:to>
                <xdr:col>13</xdr:col>
                <xdr:colOff>50</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5</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4</xdr:row>
                <xdr:rowOff>13</xdr:rowOff>
              </xdr:from>
              <xdr:to>
                <xdr:col>3</xdr:col>
                <xdr:colOff>25</xdr:colOff>
                <xdr:row>45</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16</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16</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16</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17</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1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0</xdr:colOff>
                <xdr:row>3</xdr:row>
                <xdr:rowOff>1</xdr:rowOff>
              </xdr:from>
              <xdr:to>
                <xdr:col>14</xdr:col>
                <xdr:colOff>34</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6</xdr:col>
                <xdr:colOff>21</xdr:colOff>
                <xdr:row>42</xdr:row>
                <xdr:rowOff>10</xdr:rowOff>
              </xdr:to>
            </anchor>
          </commentPr>
        </mc:Choice>
        <mc:Fallback/>
      </mc:AlternateContent>
    </comment>
    <comment ref="B46"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6</xdr:col>
                <xdr:colOff>15</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20</xdr:colOff>
                <xdr:row>51</xdr:row>
                <xdr:rowOff>5</xdr:rowOff>
              </xdr:from>
              <xdr:to>
                <xdr:col>6</xdr:col>
                <xdr:colOff>5</xdr:colOff>
                <xdr:row>52</xdr:row>
                <xdr:rowOff>13</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20</xdr:colOff>
                <xdr:row>56</xdr:row>
                <xdr:rowOff>2</xdr:rowOff>
              </xdr:from>
              <xdr:to>
                <xdr:col>6</xdr:col>
                <xdr:colOff>35</xdr:colOff>
                <xdr:row>57</xdr:row>
                <xdr:rowOff>3</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20</xdr:colOff>
                <xdr:row>63</xdr:row>
                <xdr:rowOff>1</xdr:rowOff>
              </xdr:from>
              <xdr:to>
                <xdr:col>5</xdr:col>
                <xdr:colOff>31</xdr:colOff>
                <xdr:row>64</xdr:row>
                <xdr:rowOff>8</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0</xdr:colOff>
                <xdr:row>67</xdr:row>
                <xdr:rowOff>8</xdr:rowOff>
              </xdr:from>
              <xdr:to>
                <xdr:col>6</xdr:col>
                <xdr:colOff>1</xdr:colOff>
                <xdr:row>6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27</xdr:colOff>
                <xdr:row>2</xdr:row>
                <xdr:rowOff>5</xdr:rowOff>
              </xdr:from>
              <xdr:to>
                <xdr:col>5</xdr:col>
                <xdr:colOff>2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sharedStrings.xml><?xml version="1.0" encoding="utf-8"?>
<sst xmlns="http://schemas.openxmlformats.org/spreadsheetml/2006/main" count="1858" uniqueCount="508">
  <si>
    <t xml:space="preserve">Statistische Berichte</t>
  </si>
  <si>
    <t xml:space="preserve">Tourismus, Gastgewerbe</t>
  </si>
  <si>
    <t xml:space="preserve">G IV - m</t>
  </si>
  <si>
    <t xml:space="preserve">Tourismus</t>
  </si>
  <si>
    <t xml:space="preserve">in Mecklenburg-Vorpommern</t>
  </si>
  <si>
    <t xml:space="preserve">April 2014</t>
  </si>
  <si>
    <t xml:space="preserve">(vorläufige Ergebnisse)</t>
  </si>
  <si>
    <t xml:space="preserve">Bestell-Nr.:</t>
  </si>
  <si>
    <t xml:space="preserve">G413 2014 04</t>
  </si>
  <si>
    <t xml:space="preserve">Herausgabe:</t>
  </si>
  <si>
    <t xml:space="preserve">27. Jun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 Camping)</t>
  </si>
  <si>
    <t xml:space="preserve">Tabelle 2.1</t>
  </si>
  <si>
    <t xml:space="preserve">Betriebsart
Ständiger Wohnsitz der
Gäste innerhalb/außerhalb
Deutschlands</t>
  </si>
  <si>
    <t xml:space="preserve">Januar - April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Deutschland</t>
  </si>
  <si>
    <t xml:space="preserve">   Ausland</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
</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t xml:space="preserve">   Heilbäder</t>
  </si>
  <si>
    <t xml:space="preserve">   Seebäder zusammen</t>
  </si>
  <si>
    <t xml:space="preserve">      Seebäder</t>
  </si>
  <si>
    <t xml:space="preserve">         Deutschland</t>
  </si>
  <si>
    <t xml:space="preserve">         Ausland</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gt;1000</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Stad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Tabelle 3.2</t>
  </si>
  <si>
    <t xml:space="preserve">   Rostock, Hansestadt</t>
  </si>
  <si>
    <t xml:space="preserve">   Schwerin, Landeshauptstadt</t>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Unterkünfte, Schlafgelegenheiten und deren Auslastung 
in Beherbergungsbetrieben (einschl. Camping)</t>
  </si>
  <si>
    <t xml:space="preserve">Tabelle 4.1</t>
  </si>
  <si>
    <t xml:space="preserve">Betriebsart
Betriebe
mit … bis … 
Schlafgelegenheiten</t>
  </si>
  <si>
    <t xml:space="preserve">Januar -
April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Hotels, Gasthöfe und</t>
  </si>
  <si>
    <t xml:space="preserve">       Pensionen</t>
  </si>
  <si>
    <t xml:space="preserve">          10  -  29</t>
  </si>
  <si>
    <t xml:space="preserve">          30  -  99</t>
  </si>
  <si>
    <t xml:space="preserve">        100 und mehr</t>
  </si>
  <si>
    <t xml:space="preserve">      Hotels (ohne Hotels garnis)</t>
  </si>
  <si>
    <t xml:space="preserve">           10  -  29</t>
  </si>
  <si>
    <t xml:space="preserve">           30  -  99</t>
  </si>
  <si>
    <t xml:space="preserve">         100 und mehr</t>
  </si>
  <si>
    <t xml:space="preserve">      Hotels garnis</t>
  </si>
  <si>
    <t xml:space="preserve">      Gasthöfe</t>
  </si>
  <si>
    <t xml:space="preserve">      Pensionen</t>
  </si>
  <si>
    <t xml:space="preserve">   Ferienunterkünfte u. ähnli-</t>
  </si>
  <si>
    <t xml:space="preserve">      che Beherbergungsstätten</t>
  </si>
  <si>
    <t xml:space="preserve">        10  -  29</t>
  </si>
  <si>
    <t xml:space="preserve">        30  -  99</t>
  </si>
  <si>
    <t xml:space="preserve">      100 und mehr</t>
  </si>
  <si>
    <t xml:space="preserve">      Erholungs- u. Ferienheime</t>
  </si>
  <si>
    <t xml:space="preserve">      Ferienzentren</t>
  </si>
  <si>
    <t xml:space="preserve">      Ferienhäuser u. Ferien-</t>
  </si>
  <si>
    <t xml:space="preserve">         wohnungen</t>
  </si>
  <si>
    <t xml:space="preserve">      Jugendherbergen u. Hütten</t>
  </si>
  <si>
    <t xml:space="preserve">   Campingplätze</t>
  </si>
  <si>
    <t xml:space="preserve">   sonstige tourismusrelevante</t>
  </si>
  <si>
    <t xml:space="preserve">      Unterkünfte</t>
  </si>
  <si>
    <t xml:space="preserve">      Vorsorge- u. Rehabilitations-</t>
  </si>
  <si>
    <t xml:space="preserve">         kliniken</t>
  </si>
  <si>
    <t xml:space="preserve">      Schulungsheime</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Unterkünfte</t>
  </si>
  <si>
    <t xml:space="preserve">  Rügen/Hiddensee</t>
  </si>
  <si>
    <t xml:space="preserve">    Hotels, Gasthöfe und Pensionen</t>
  </si>
  <si>
    <t xml:space="preserve">      (Hotellerie)</t>
  </si>
  <si>
    <t xml:space="preserve">    Ferienunterkünfte, Camping-</t>
  </si>
  <si>
    <t xml:space="preserve">      plätze und sonstige touris-</t>
  </si>
  <si>
    <t xml:space="preserve">      musrelevante Unterkünfte</t>
  </si>
  <si>
    <t xml:space="preserve">  Vorpommern</t>
  </si>
  <si>
    <t xml:space="preserve">  Mecklenburgische </t>
  </si>
  <si>
    <t xml:space="preserve">    Ostseeküste</t>
  </si>
  <si>
    <t xml:space="preserve">  Westmecklenburg</t>
  </si>
  <si>
    <t xml:space="preserve">  Mecklenburgische Schweiz</t>
  </si>
  <si>
    <t xml:space="preserve">    und Seenplatte</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4.3</t>
  </si>
  <si>
    <t xml:space="preserve">nach Gemeindegruppen und Betriebsarten</t>
  </si>
  <si>
    <t xml:space="preserve">Gemeindegruppe
Betriebsart</t>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0;0;@"/>
    <numFmt numFmtId="170" formatCode="#,##0.0&quot;  &quot;;&quot;- &quot;#,##0.0&quot;  &quot;;0.0&quot;  &quot;;@&quot;  &quot;"/>
    <numFmt numFmtId="171" formatCode="#,##0&quot;  &quot;;&quot;- &quot;#,##0&quot;  &quot;;0&quot;  &quot;;@&quot;  &quot;"/>
    <numFmt numFmtId="172" formatCode="#,##0.0\ ;&quot;- &quot;#,##0.0\ ;0.0\ ;@\ "/>
    <numFmt numFmtId="173" formatCode="#,##0&quot;&quot;;&quot;- &quot;#,##0&quot;&quot;;0&quot;&quot;;@&quot;&quot;"/>
    <numFmt numFmtId="174" formatCode="#\ ##0"/>
    <numFmt numFmtId="175" formatCode="#\ ##0.0"/>
    <numFmt numFmtId="176" formatCode="General"/>
    <numFmt numFmtId="177" formatCode="#,##0.0&quot;    &quot;;&quot;- &quot;#,##0.0&quot;    &quot;;0.0&quot;    &quot;;@&quot;    &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4" fontId="30" fillId="0" borderId="0" xfId="0" applyFont="true" applyBorder="true" applyAlignment="true" applyProtection="true">
      <alignment horizontal="right" vertical="center" textRotation="0" wrapText="true" indent="0" shrinkToFit="false"/>
      <protection locked="true" hidden="false"/>
    </xf>
    <xf numFmtId="175" fontId="30" fillId="0" borderId="0" xfId="0" applyFont="true" applyBorder="true" applyAlignment="true" applyProtection="tru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5" fontId="30" fillId="0" borderId="0" xfId="0" applyFont="true" applyBorder="true" applyAlignment="true" applyProtection="false">
      <alignment horizontal="righ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71"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0" fontId="18" fillId="0" borderId="0" xfId="20" applyFont="true" applyBorder="true" applyAlignment="true" applyProtection="false">
      <alignment horizontal="right" vertical="bottom"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71" fontId="26" fillId="0" borderId="10" xfId="20" applyFont="true" applyBorder="true" applyAlignment="true" applyProtection="false">
      <alignment horizontal="right" vertical="bottom" textRotation="0" wrapText="false" indent="0" shrinkToFit="false"/>
      <protection locked="true" hidden="false"/>
    </xf>
    <xf numFmtId="169" fontId="26" fillId="0" borderId="0" xfId="20" applyFont="true" applyBorder="true" applyAlignment="true" applyProtection="false">
      <alignment horizontal="right" vertical="bottom" textRotation="0" wrapText="false" indent="0" shrinkToFit="false"/>
      <protection locked="true" hidden="false"/>
    </xf>
    <xf numFmtId="170" fontId="26" fillId="0" borderId="0" xfId="20" applyFont="true" applyBorder="true" applyAlignment="true" applyProtection="false">
      <alignment horizontal="right" vertical="bottom" textRotation="0" wrapText="false" indent="0" shrinkToFit="false"/>
      <protection locked="true" hidden="false"/>
    </xf>
    <xf numFmtId="171" fontId="26"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center" textRotation="0" wrapText="false" indent="0"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95400</xdr:rowOff>
    </xdr:to>
    <xdr:sp>
      <xdr:nvSpPr>
        <xdr:cNvPr id="1" name="Textfeld 1"/>
        <xdr:cNvSpPr/>
      </xdr:nvSpPr>
      <xdr:spPr>
        <a:xfrm>
          <a:off x="0" y="380880"/>
          <a:ext cx="6457320" cy="72583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5" customFormat="true" ht="30" hidden="false" customHeight="true" outlineLevel="0" collapsed="false">
      <c r="A1" s="184" t="s">
        <v>43</v>
      </c>
      <c r="B1" s="184"/>
      <c r="C1" s="123" t="s">
        <v>137</v>
      </c>
      <c r="D1" s="123"/>
      <c r="E1" s="123"/>
      <c r="F1" s="123"/>
      <c r="G1" s="123"/>
      <c r="H1" s="123"/>
      <c r="I1" s="123"/>
      <c r="J1" s="123"/>
      <c r="K1" s="123"/>
      <c r="L1" s="123"/>
    </row>
    <row r="2" s="127" customFormat="true" ht="30" hidden="false" customHeight="true" outlineLevel="0" collapsed="false">
      <c r="A2" s="186" t="s">
        <v>276</v>
      </c>
      <c r="B2" s="186"/>
      <c r="C2" s="187" t="s">
        <v>56</v>
      </c>
      <c r="D2" s="187"/>
      <c r="E2" s="187"/>
      <c r="F2" s="187"/>
      <c r="G2" s="187"/>
      <c r="H2" s="187"/>
      <c r="I2" s="187"/>
      <c r="J2" s="187"/>
      <c r="K2" s="187"/>
      <c r="L2" s="187"/>
    </row>
    <row r="3" customFormat="false" ht="11.45" hidden="false" customHeight="true" outlineLevel="0" collapsed="false">
      <c r="A3" s="128" t="s">
        <v>113</v>
      </c>
      <c r="B3" s="129" t="s">
        <v>277</v>
      </c>
      <c r="C3" s="161" t="s">
        <v>5</v>
      </c>
      <c r="D3" s="161"/>
      <c r="E3" s="161"/>
      <c r="F3" s="161"/>
      <c r="G3" s="161"/>
      <c r="H3" s="162" t="s">
        <v>140</v>
      </c>
      <c r="I3" s="162"/>
      <c r="J3" s="162"/>
      <c r="K3" s="162"/>
      <c r="L3" s="162"/>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8"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4"/>
      <c r="D13" s="205"/>
      <c r="E13" s="204"/>
      <c r="F13" s="205"/>
      <c r="G13" s="205"/>
      <c r="H13" s="204"/>
      <c r="I13" s="205"/>
      <c r="J13" s="204"/>
      <c r="K13" s="205"/>
      <c r="L13" s="206"/>
    </row>
    <row r="14" s="127" customFormat="true" ht="11.45" hidden="false" customHeight="true" outlineLevel="0" collapsed="false">
      <c r="A14" s="207" t="str">
        <f aca="false">IF(C14&lt;&gt;"",COUNTA($C$14:C14),"")</f>
        <v/>
      </c>
      <c r="B14" s="208" t="s">
        <v>278</v>
      </c>
      <c r="C14" s="204"/>
      <c r="D14" s="205"/>
      <c r="E14" s="204"/>
      <c r="F14" s="205"/>
      <c r="G14" s="205"/>
      <c r="H14" s="204"/>
      <c r="I14" s="205"/>
      <c r="J14" s="204"/>
      <c r="K14" s="205"/>
      <c r="L14" s="209"/>
    </row>
    <row r="15" s="127" customFormat="true" ht="11.45" hidden="false" customHeight="true" outlineLevel="0" collapsed="false">
      <c r="A15" s="172" t="n">
        <f aca="false">IF(C15&lt;&gt;"",COUNTA($C$15:C15),"")</f>
        <v>1</v>
      </c>
      <c r="B15" s="210" t="s">
        <v>279</v>
      </c>
      <c r="C15" s="204" t="n">
        <v>2760</v>
      </c>
      <c r="D15" s="205" t="n">
        <v>30.6</v>
      </c>
      <c r="E15" s="204" t="n">
        <v>11815</v>
      </c>
      <c r="F15" s="205" t="n">
        <v>8.9</v>
      </c>
      <c r="G15" s="205" t="n">
        <v>4.3</v>
      </c>
      <c r="H15" s="204" t="n">
        <v>8503</v>
      </c>
      <c r="I15" s="205" t="n">
        <v>21</v>
      </c>
      <c r="J15" s="204" t="n">
        <v>39889</v>
      </c>
      <c r="K15" s="205" t="n">
        <v>8.1</v>
      </c>
      <c r="L15" s="137" t="n">
        <v>4.7</v>
      </c>
      <c r="M15" s="192"/>
    </row>
    <row r="16" customFormat="false" ht="11.45" hidden="false" customHeight="true" outlineLevel="0" collapsed="false">
      <c r="A16" s="172" t="n">
        <f aca="false">IF(C16&lt;&gt;"",COUNTA($C$15:C16),"")</f>
        <v>2</v>
      </c>
      <c r="B16" s="210" t="s">
        <v>280</v>
      </c>
      <c r="C16" s="204" t="s">
        <v>22</v>
      </c>
      <c r="D16" s="205" t="s">
        <v>22</v>
      </c>
      <c r="E16" s="204" t="s">
        <v>22</v>
      </c>
      <c r="F16" s="205" t="s">
        <v>22</v>
      </c>
      <c r="G16" s="205" t="s">
        <v>22</v>
      </c>
      <c r="H16" s="204" t="s">
        <v>22</v>
      </c>
      <c r="I16" s="205" t="s">
        <v>22</v>
      </c>
      <c r="J16" s="204" t="s">
        <v>22</v>
      </c>
      <c r="K16" s="205" t="s">
        <v>22</v>
      </c>
      <c r="L16" s="137" t="s">
        <v>22</v>
      </c>
      <c r="M16" s="193"/>
    </row>
    <row r="17" customFormat="false" ht="11.45" hidden="false" customHeight="true" outlineLevel="0" collapsed="false">
      <c r="A17" s="172" t="n">
        <f aca="false">IF(C17&lt;&gt;"",COUNTA($C$15:C17),"")</f>
        <v>3</v>
      </c>
      <c r="B17" s="210" t="s">
        <v>281</v>
      </c>
      <c r="C17" s="204" t="n">
        <v>9754</v>
      </c>
      <c r="D17" s="205" t="n">
        <v>59.2</v>
      </c>
      <c r="E17" s="204" t="n">
        <v>37875</v>
      </c>
      <c r="F17" s="205" t="n">
        <v>55.4</v>
      </c>
      <c r="G17" s="205" t="n">
        <v>3.9</v>
      </c>
      <c r="H17" s="204" t="n">
        <v>19670</v>
      </c>
      <c r="I17" s="205" t="n">
        <v>23</v>
      </c>
      <c r="J17" s="204" t="n">
        <v>83432</v>
      </c>
      <c r="K17" s="205" t="n">
        <v>21.5</v>
      </c>
      <c r="L17" s="137" t="n">
        <v>4.2</v>
      </c>
      <c r="M17" s="193"/>
    </row>
    <row r="18" s="127" customFormat="true" ht="11.45" hidden="false" customHeight="true" outlineLevel="0" collapsed="false">
      <c r="A18" s="172" t="str">
        <f aca="false">IF(C18&lt;&gt;"",COUNTA($C$15:C18),"")</f>
        <v/>
      </c>
      <c r="B18" s="210"/>
      <c r="C18" s="204"/>
      <c r="D18" s="205"/>
      <c r="E18" s="204"/>
      <c r="F18" s="205"/>
      <c r="G18" s="205"/>
      <c r="H18" s="204"/>
      <c r="I18" s="205"/>
      <c r="J18" s="204"/>
      <c r="K18" s="205"/>
      <c r="L18" s="137"/>
      <c r="M18" s="192"/>
    </row>
    <row r="19" customFormat="false" ht="11.45" hidden="false" customHeight="true" outlineLevel="0" collapsed="false">
      <c r="A19" s="172" t="str">
        <f aca="false">IF(C19&lt;&gt;"",COUNTA($C$15:C19),"")</f>
        <v/>
      </c>
      <c r="B19" s="208" t="s">
        <v>282</v>
      </c>
      <c r="C19" s="204"/>
      <c r="D19" s="205"/>
      <c r="E19" s="204"/>
      <c r="F19" s="205"/>
      <c r="G19" s="205"/>
      <c r="H19" s="204"/>
      <c r="I19" s="205"/>
      <c r="J19" s="204"/>
      <c r="K19" s="205"/>
      <c r="L19" s="137"/>
      <c r="M19" s="193"/>
    </row>
    <row r="20" customFormat="false" ht="11.45" hidden="false" customHeight="true" outlineLevel="0" collapsed="false">
      <c r="A20" s="172" t="n">
        <f aca="false">IF(C20&lt;&gt;"",COUNTA($C$15:C20),"")</f>
        <v>4</v>
      </c>
      <c r="B20" s="210" t="s">
        <v>283</v>
      </c>
      <c r="C20" s="204" t="n">
        <v>4025</v>
      </c>
      <c r="D20" s="205" t="n">
        <v>50.7</v>
      </c>
      <c r="E20" s="204" t="n">
        <v>13439</v>
      </c>
      <c r="F20" s="205" t="n">
        <v>42.5</v>
      </c>
      <c r="G20" s="205" t="n">
        <v>3.3</v>
      </c>
      <c r="H20" s="204" t="n">
        <v>12236</v>
      </c>
      <c r="I20" s="205" t="n">
        <v>17.4</v>
      </c>
      <c r="J20" s="204" t="n">
        <v>39705</v>
      </c>
      <c r="K20" s="205" t="n">
        <v>18.1</v>
      </c>
      <c r="L20" s="137" t="n">
        <v>3.2</v>
      </c>
      <c r="M20" s="193"/>
    </row>
    <row r="21" customFormat="false" ht="11.45" hidden="false" customHeight="true" outlineLevel="0" collapsed="false">
      <c r="A21" s="172" t="n">
        <f aca="false">IF(C21&lt;&gt;"",COUNTA($C$15:C21),"")</f>
        <v>5</v>
      </c>
      <c r="B21" s="210" t="s">
        <v>284</v>
      </c>
      <c r="C21" s="204" t="n">
        <v>4500</v>
      </c>
      <c r="D21" s="205" t="n">
        <v>55.9</v>
      </c>
      <c r="E21" s="204" t="n">
        <v>24612</v>
      </c>
      <c r="F21" s="205" t="n">
        <v>39.3</v>
      </c>
      <c r="G21" s="205" t="n">
        <v>5.5</v>
      </c>
      <c r="H21" s="204" t="n">
        <v>11901</v>
      </c>
      <c r="I21" s="205" t="n">
        <v>36.1</v>
      </c>
      <c r="J21" s="204" t="n">
        <v>63888</v>
      </c>
      <c r="K21" s="205" t="n">
        <v>24</v>
      </c>
      <c r="L21" s="137" t="n">
        <v>5.4</v>
      </c>
      <c r="M21" s="193"/>
    </row>
    <row r="22" customFormat="false" ht="11.45" hidden="false" customHeight="true" outlineLevel="0" collapsed="false">
      <c r="A22" s="172" t="n">
        <f aca="false">IF(C22&lt;&gt;"",COUNTA($C$15:C22),"")</f>
        <v>6</v>
      </c>
      <c r="B22" s="210" t="s">
        <v>285</v>
      </c>
      <c r="C22" s="204" t="n">
        <v>34114</v>
      </c>
      <c r="D22" s="205" t="n">
        <v>41.7</v>
      </c>
      <c r="E22" s="204" t="n">
        <v>140770</v>
      </c>
      <c r="F22" s="205" t="n">
        <v>45.4</v>
      </c>
      <c r="G22" s="205" t="n">
        <v>4.1</v>
      </c>
      <c r="H22" s="204" t="n">
        <v>90529</v>
      </c>
      <c r="I22" s="205" t="n">
        <v>11.6</v>
      </c>
      <c r="J22" s="204" t="n">
        <v>357669</v>
      </c>
      <c r="K22" s="205" t="n">
        <v>9.7</v>
      </c>
      <c r="L22" s="137" t="n">
        <v>4</v>
      </c>
      <c r="M22" s="193"/>
    </row>
    <row r="23" customFormat="false" ht="11.45" hidden="false" customHeight="true" outlineLevel="0" collapsed="false">
      <c r="A23" s="172" t="n">
        <f aca="false">IF(C23&lt;&gt;"",COUNTA($C$15:C23),"")</f>
        <v>7</v>
      </c>
      <c r="B23" s="210" t="s">
        <v>286</v>
      </c>
      <c r="C23" s="204" t="n">
        <v>3240</v>
      </c>
      <c r="D23" s="205" t="n">
        <v>70.3</v>
      </c>
      <c r="E23" s="204" t="n">
        <v>21293</v>
      </c>
      <c r="F23" s="205" t="n">
        <v>108.1</v>
      </c>
      <c r="G23" s="205" t="n">
        <v>6.6</v>
      </c>
      <c r="H23" s="204" t="n">
        <v>7648</v>
      </c>
      <c r="I23" s="205" t="n">
        <v>4.4</v>
      </c>
      <c r="J23" s="204" t="n">
        <v>50497</v>
      </c>
      <c r="K23" s="205" t="n">
        <v>12.4</v>
      </c>
      <c r="L23" s="137" t="n">
        <v>6.6</v>
      </c>
      <c r="M23" s="193"/>
    </row>
    <row r="24" customFormat="false" ht="11.45" hidden="false" customHeight="true" outlineLevel="0" collapsed="false">
      <c r="A24" s="172" t="n">
        <f aca="false">IF(C24&lt;&gt;"",COUNTA($C$15:C24),"")</f>
        <v>8</v>
      </c>
      <c r="B24" s="210" t="s">
        <v>287</v>
      </c>
      <c r="C24" s="204" t="n">
        <v>5549</v>
      </c>
      <c r="D24" s="205" t="n">
        <v>33.2</v>
      </c>
      <c r="E24" s="204" t="n">
        <v>20342</v>
      </c>
      <c r="F24" s="205" t="n">
        <v>51.9</v>
      </c>
      <c r="G24" s="205" t="n">
        <v>3.7</v>
      </c>
      <c r="H24" s="204" t="n">
        <v>15343</v>
      </c>
      <c r="I24" s="205" t="n">
        <v>18.8</v>
      </c>
      <c r="J24" s="204" t="n">
        <v>51625</v>
      </c>
      <c r="K24" s="205" t="n">
        <v>21.1</v>
      </c>
      <c r="L24" s="137" t="n">
        <v>3.4</v>
      </c>
      <c r="M24" s="193"/>
    </row>
    <row r="25" s="127" customFormat="true" ht="11.45" hidden="false" customHeight="true" outlineLevel="0" collapsed="false">
      <c r="A25" s="172" t="n">
        <f aca="false">IF(C25&lt;&gt;"",COUNTA($C$15:C25),"")</f>
        <v>9</v>
      </c>
      <c r="B25" s="210" t="s">
        <v>288</v>
      </c>
      <c r="C25" s="204" t="n">
        <v>6125</v>
      </c>
      <c r="D25" s="205" t="n">
        <v>70.9</v>
      </c>
      <c r="E25" s="204" t="n">
        <v>28962</v>
      </c>
      <c r="F25" s="205" t="n">
        <v>41.4</v>
      </c>
      <c r="G25" s="205" t="n">
        <v>4.7</v>
      </c>
      <c r="H25" s="204" t="n">
        <v>15471</v>
      </c>
      <c r="I25" s="205" t="n">
        <v>16.7</v>
      </c>
      <c r="J25" s="204" t="n">
        <v>74903</v>
      </c>
      <c r="K25" s="205" t="n">
        <v>6.8</v>
      </c>
      <c r="L25" s="137" t="n">
        <v>4.8</v>
      </c>
      <c r="M25" s="192"/>
    </row>
    <row r="26" customFormat="false" ht="11.45" hidden="false" customHeight="true" outlineLevel="0" collapsed="false">
      <c r="A26" s="172" t="n">
        <f aca="false">IF(C26&lt;&gt;"",COUNTA($C$15:C26),"")</f>
        <v>10</v>
      </c>
      <c r="B26" s="210" t="s">
        <v>289</v>
      </c>
      <c r="C26" s="204" t="n">
        <v>2064</v>
      </c>
      <c r="D26" s="205" t="n">
        <v>34.5</v>
      </c>
      <c r="E26" s="204" t="n">
        <v>8968</v>
      </c>
      <c r="F26" s="205" t="n">
        <v>40.5</v>
      </c>
      <c r="G26" s="205" t="n">
        <v>4.3</v>
      </c>
      <c r="H26" s="204" t="n">
        <v>4729</v>
      </c>
      <c r="I26" s="205" t="n">
        <v>14.2</v>
      </c>
      <c r="J26" s="204" t="n">
        <v>19544</v>
      </c>
      <c r="K26" s="205" t="n">
        <v>13.5</v>
      </c>
      <c r="L26" s="137" t="n">
        <v>4.1</v>
      </c>
      <c r="M26" s="193"/>
    </row>
    <row r="27" customFormat="false" ht="11.45" hidden="false" customHeight="true" outlineLevel="0" collapsed="false">
      <c r="A27" s="172" t="n">
        <f aca="false">IF(C27&lt;&gt;"",COUNTA($C$15:C27),"")</f>
        <v>11</v>
      </c>
      <c r="B27" s="210" t="s">
        <v>290</v>
      </c>
      <c r="C27" s="204" t="n">
        <v>2845</v>
      </c>
      <c r="D27" s="205" t="n">
        <v>28.6</v>
      </c>
      <c r="E27" s="204" t="n">
        <v>10659</v>
      </c>
      <c r="F27" s="205" t="n">
        <v>17.4</v>
      </c>
      <c r="G27" s="205" t="n">
        <v>3.7</v>
      </c>
      <c r="H27" s="204" t="n">
        <v>5434</v>
      </c>
      <c r="I27" s="205" t="n">
        <v>3.9</v>
      </c>
      <c r="J27" s="204" t="n">
        <v>19961</v>
      </c>
      <c r="K27" s="205" t="n">
        <v>3.5</v>
      </c>
      <c r="L27" s="137" t="n">
        <v>3.7</v>
      </c>
      <c r="M27" s="193"/>
    </row>
    <row r="28" s="127" customFormat="true" ht="11.45" hidden="false" customHeight="true" outlineLevel="0" collapsed="false">
      <c r="A28" s="172" t="n">
        <f aca="false">IF(C28&lt;&gt;"",COUNTA($C$15:C28),"")</f>
        <v>12</v>
      </c>
      <c r="B28" s="210" t="s">
        <v>291</v>
      </c>
      <c r="C28" s="204" t="n">
        <v>4304</v>
      </c>
      <c r="D28" s="205" t="n">
        <v>47.4</v>
      </c>
      <c r="E28" s="204" t="n">
        <v>16445</v>
      </c>
      <c r="F28" s="205" t="n">
        <v>28.4</v>
      </c>
      <c r="G28" s="205" t="n">
        <v>3.8</v>
      </c>
      <c r="H28" s="204" t="n">
        <v>11684</v>
      </c>
      <c r="I28" s="205" t="n">
        <v>18.3</v>
      </c>
      <c r="J28" s="204" t="n">
        <v>40608</v>
      </c>
      <c r="K28" s="205" t="n">
        <v>3</v>
      </c>
      <c r="L28" s="137" t="n">
        <v>3.5</v>
      </c>
      <c r="M28" s="192"/>
    </row>
    <row r="29" customFormat="false" ht="11.45" hidden="false" customHeight="true" outlineLevel="0" collapsed="false">
      <c r="A29" s="172" t="n">
        <f aca="false">IF(C29&lt;&gt;"",COUNTA($C$15:C29),"")</f>
        <v>13</v>
      </c>
      <c r="B29" s="210" t="s">
        <v>292</v>
      </c>
      <c r="C29" s="204" t="n">
        <v>29846</v>
      </c>
      <c r="D29" s="205" t="n">
        <v>32.5</v>
      </c>
      <c r="E29" s="204" t="n">
        <v>135971</v>
      </c>
      <c r="F29" s="205" t="n">
        <v>36.8</v>
      </c>
      <c r="G29" s="205" t="n">
        <v>4.6</v>
      </c>
      <c r="H29" s="204" t="n">
        <v>84730</v>
      </c>
      <c r="I29" s="205" t="n">
        <v>9.6</v>
      </c>
      <c r="J29" s="204" t="n">
        <v>348922</v>
      </c>
      <c r="K29" s="205" t="n">
        <v>9.8</v>
      </c>
      <c r="L29" s="137" t="n">
        <v>4.1</v>
      </c>
      <c r="M29" s="193"/>
    </row>
    <row r="30" customFormat="false" ht="11.45" hidden="false" customHeight="true" outlineLevel="0" collapsed="false">
      <c r="A30" s="172" t="n">
        <f aca="false">IF(C30&lt;&gt;"",COUNTA($C$15:C30),"")</f>
        <v>14</v>
      </c>
      <c r="B30" s="210" t="s">
        <v>293</v>
      </c>
      <c r="C30" s="204" t="n">
        <v>3156</v>
      </c>
      <c r="D30" s="205" t="n">
        <v>33.3</v>
      </c>
      <c r="E30" s="204" t="n">
        <v>22259</v>
      </c>
      <c r="F30" s="205" t="n">
        <v>17.8</v>
      </c>
      <c r="G30" s="205" t="n">
        <v>7.1</v>
      </c>
      <c r="H30" s="204" t="n">
        <v>8700</v>
      </c>
      <c r="I30" s="205" t="n">
        <v>20.9</v>
      </c>
      <c r="J30" s="204" t="n">
        <v>66724</v>
      </c>
      <c r="K30" s="205" t="n">
        <v>18.5</v>
      </c>
      <c r="L30" s="137" t="n">
        <v>7.7</v>
      </c>
      <c r="M30" s="193"/>
    </row>
    <row r="31" customFormat="false" ht="11.45" hidden="false" customHeight="true" outlineLevel="0" collapsed="false">
      <c r="A31" s="172" t="n">
        <f aca="false">IF(C31&lt;&gt;"",COUNTA($C$15:C31),"")</f>
        <v>15</v>
      </c>
      <c r="B31" s="210" t="s">
        <v>294</v>
      </c>
      <c r="C31" s="204" t="n">
        <v>888</v>
      </c>
      <c r="D31" s="205" t="n">
        <v>40.1</v>
      </c>
      <c r="E31" s="204" t="n">
        <v>3052</v>
      </c>
      <c r="F31" s="205" t="n">
        <v>47.1</v>
      </c>
      <c r="G31" s="205" t="n">
        <v>3.4</v>
      </c>
      <c r="H31" s="204" t="n">
        <v>2866</v>
      </c>
      <c r="I31" s="205" t="n">
        <v>32</v>
      </c>
      <c r="J31" s="204" t="n">
        <v>8602</v>
      </c>
      <c r="K31" s="205" t="n">
        <v>17.1</v>
      </c>
      <c r="L31" s="137" t="n">
        <v>3</v>
      </c>
      <c r="M31" s="193"/>
    </row>
    <row r="32" s="127" customFormat="true" ht="11.45" hidden="false" customHeight="true" outlineLevel="0" collapsed="false">
      <c r="A32" s="172" t="n">
        <f aca="false">IF(C32&lt;&gt;"",COUNTA($C$15:C32),"")</f>
        <v>16</v>
      </c>
      <c r="B32" s="210" t="s">
        <v>295</v>
      </c>
      <c r="C32" s="204" t="n">
        <v>1429</v>
      </c>
      <c r="D32" s="205" t="n">
        <v>95</v>
      </c>
      <c r="E32" s="204" t="n">
        <v>6361</v>
      </c>
      <c r="F32" s="205" t="n">
        <v>94.3</v>
      </c>
      <c r="G32" s="205" t="n">
        <v>4.5</v>
      </c>
      <c r="H32" s="204" t="n">
        <v>3703</v>
      </c>
      <c r="I32" s="205" t="n">
        <v>27.2</v>
      </c>
      <c r="J32" s="204" t="n">
        <v>15703</v>
      </c>
      <c r="K32" s="205" t="n">
        <v>14</v>
      </c>
      <c r="L32" s="137" t="n">
        <v>4.2</v>
      </c>
      <c r="M32" s="192"/>
    </row>
    <row r="33" customFormat="false" ht="11.45" hidden="false" customHeight="true" outlineLevel="0" collapsed="false">
      <c r="A33" s="172" t="n">
        <f aca="false">IF(C33&lt;&gt;"",COUNTA($C$15:C33),"")</f>
        <v>17</v>
      </c>
      <c r="B33" s="210" t="s">
        <v>296</v>
      </c>
      <c r="C33" s="204" t="n">
        <v>2872</v>
      </c>
      <c r="D33" s="205" t="n">
        <v>112</v>
      </c>
      <c r="E33" s="204" t="n">
        <v>15779</v>
      </c>
      <c r="F33" s="205" t="n">
        <v>50</v>
      </c>
      <c r="G33" s="205" t="n">
        <v>5.5</v>
      </c>
      <c r="H33" s="204" t="n">
        <v>6504</v>
      </c>
      <c r="I33" s="205" t="n">
        <v>107.7</v>
      </c>
      <c r="J33" s="204" t="n">
        <v>44755</v>
      </c>
      <c r="K33" s="205" t="n">
        <v>39.5</v>
      </c>
      <c r="L33" s="137" t="n">
        <v>6.9</v>
      </c>
      <c r="M33" s="193"/>
    </row>
    <row r="34" customFormat="false" ht="11.45" hidden="false" customHeight="true" outlineLevel="0" collapsed="false">
      <c r="A34" s="172" t="n">
        <f aca="false">IF(C34&lt;&gt;"",COUNTA($C$15:C34),"")</f>
        <v>18</v>
      </c>
      <c r="B34" s="210" t="s">
        <v>297</v>
      </c>
      <c r="C34" s="204" t="n">
        <v>5372</v>
      </c>
      <c r="D34" s="205" t="n">
        <v>47.1</v>
      </c>
      <c r="E34" s="204" t="n">
        <v>28417</v>
      </c>
      <c r="F34" s="205" t="n">
        <v>37.8</v>
      </c>
      <c r="G34" s="205" t="n">
        <v>5.3</v>
      </c>
      <c r="H34" s="204" t="n">
        <v>10491</v>
      </c>
      <c r="I34" s="205" t="n">
        <v>21.8</v>
      </c>
      <c r="J34" s="204" t="n">
        <v>65157</v>
      </c>
      <c r="K34" s="205" t="n">
        <v>13.7</v>
      </c>
      <c r="L34" s="137" t="n">
        <v>6.2</v>
      </c>
      <c r="M34" s="193"/>
    </row>
    <row r="35" customFormat="false" ht="11.45" hidden="false" customHeight="true" outlineLevel="0" collapsed="false">
      <c r="A35" s="172" t="n">
        <f aca="false">IF(C35&lt;&gt;"",COUNTA($C$15:C35),"")</f>
        <v>19</v>
      </c>
      <c r="B35" s="210" t="s">
        <v>298</v>
      </c>
      <c r="C35" s="204" t="n">
        <v>6177</v>
      </c>
      <c r="D35" s="205" t="n">
        <v>59.5</v>
      </c>
      <c r="E35" s="204" t="n">
        <v>28501</v>
      </c>
      <c r="F35" s="205" t="n">
        <v>50.9</v>
      </c>
      <c r="G35" s="205" t="n">
        <v>4.6</v>
      </c>
      <c r="H35" s="204" t="n">
        <v>11187</v>
      </c>
      <c r="I35" s="205" t="n">
        <v>12.4</v>
      </c>
      <c r="J35" s="204" t="n">
        <v>62907</v>
      </c>
      <c r="K35" s="205" t="n">
        <v>10.4</v>
      </c>
      <c r="L35" s="137" t="n">
        <v>5.6</v>
      </c>
      <c r="M35" s="193"/>
    </row>
    <row r="36" customFormat="false" ht="11.45" hidden="false" customHeight="true" outlineLevel="0" collapsed="false">
      <c r="A36" s="172" t="n">
        <f aca="false">IF(C36&lt;&gt;"",COUNTA($C$15:C36),"")</f>
        <v>20</v>
      </c>
      <c r="B36" s="210" t="s">
        <v>299</v>
      </c>
      <c r="C36" s="204" t="n">
        <v>12552</v>
      </c>
      <c r="D36" s="205" t="n">
        <v>45.2</v>
      </c>
      <c r="E36" s="204" t="n">
        <v>54165</v>
      </c>
      <c r="F36" s="205" t="n">
        <v>34.5</v>
      </c>
      <c r="G36" s="205" t="n">
        <v>4.3</v>
      </c>
      <c r="H36" s="204" t="n">
        <v>30424</v>
      </c>
      <c r="I36" s="205" t="n">
        <v>14.5</v>
      </c>
      <c r="J36" s="204" t="n">
        <v>133999</v>
      </c>
      <c r="K36" s="205" t="n">
        <v>9.1</v>
      </c>
      <c r="L36" s="137" t="n">
        <v>4.4</v>
      </c>
      <c r="M36" s="193"/>
    </row>
    <row r="37" customFormat="false" ht="11.45" hidden="false" customHeight="true" outlineLevel="0" collapsed="false">
      <c r="A37" s="172" t="n">
        <f aca="false">IF(C37&lt;&gt;"",COUNTA($C$15:C37),"")</f>
        <v>21</v>
      </c>
      <c r="B37" s="210" t="s">
        <v>300</v>
      </c>
      <c r="C37" s="204" t="n">
        <v>643</v>
      </c>
      <c r="D37" s="205" t="n">
        <v>84.2</v>
      </c>
      <c r="E37" s="204" t="n">
        <v>2813</v>
      </c>
      <c r="F37" s="205" t="n">
        <v>102.7</v>
      </c>
      <c r="G37" s="205" t="n">
        <v>4.4</v>
      </c>
      <c r="H37" s="204" t="n">
        <v>1043</v>
      </c>
      <c r="I37" s="205" t="n">
        <v>36.2</v>
      </c>
      <c r="J37" s="204" t="n">
        <v>4432</v>
      </c>
      <c r="K37" s="205" t="n">
        <v>59.2</v>
      </c>
      <c r="L37" s="137" t="n">
        <v>4.2</v>
      </c>
      <c r="M37" s="193"/>
    </row>
    <row r="38" s="127" customFormat="true" ht="11.45" hidden="false" customHeight="true" outlineLevel="0" collapsed="false">
      <c r="A38" s="172" t="n">
        <f aca="false">IF(C38&lt;&gt;"",COUNTA($C$15:C38),"")</f>
        <v>22</v>
      </c>
      <c r="B38" s="210" t="s">
        <v>301</v>
      </c>
      <c r="C38" s="204" t="n">
        <v>4033</v>
      </c>
      <c r="D38" s="205" t="n">
        <v>3.5</v>
      </c>
      <c r="E38" s="204" t="n">
        <v>22999</v>
      </c>
      <c r="F38" s="205" t="n">
        <v>15.1</v>
      </c>
      <c r="G38" s="205" t="n">
        <v>5.7</v>
      </c>
      <c r="H38" s="204" t="n">
        <v>9862</v>
      </c>
      <c r="I38" s="205" t="n">
        <v>6.9</v>
      </c>
      <c r="J38" s="204" t="n">
        <v>60833</v>
      </c>
      <c r="K38" s="205" t="n">
        <v>11.7</v>
      </c>
      <c r="L38" s="137" t="n">
        <v>6.2</v>
      </c>
      <c r="M38" s="192"/>
    </row>
    <row r="39" customFormat="false" ht="11.45" hidden="false" customHeight="true" outlineLevel="0" collapsed="false">
      <c r="A39" s="172" t="n">
        <f aca="false">IF(C39&lt;&gt;"",COUNTA($C$15:C39),"")</f>
        <v>23</v>
      </c>
      <c r="B39" s="210" t="s">
        <v>302</v>
      </c>
      <c r="C39" s="204" t="n">
        <v>3379</v>
      </c>
      <c r="D39" s="205" t="n">
        <v>107.7</v>
      </c>
      <c r="E39" s="204" t="n">
        <v>21865</v>
      </c>
      <c r="F39" s="205" t="n">
        <v>64</v>
      </c>
      <c r="G39" s="205" t="n">
        <v>6.5</v>
      </c>
      <c r="H39" s="204" t="n">
        <v>6124</v>
      </c>
      <c r="I39" s="205" t="n">
        <v>47.1</v>
      </c>
      <c r="J39" s="204" t="n">
        <v>45397</v>
      </c>
      <c r="K39" s="205" t="n">
        <v>28.1</v>
      </c>
      <c r="L39" s="137" t="n">
        <v>7.4</v>
      </c>
      <c r="M39" s="193"/>
    </row>
    <row r="40" customFormat="false" ht="11.45" hidden="false" customHeight="true" outlineLevel="0" collapsed="false">
      <c r="A40" s="172" t="n">
        <f aca="false">IF(C40&lt;&gt;"",COUNTA($C$15:C40),"")</f>
        <v>24</v>
      </c>
      <c r="B40" s="210" t="s">
        <v>303</v>
      </c>
      <c r="C40" s="204" t="n">
        <v>2117</v>
      </c>
      <c r="D40" s="205" t="n">
        <v>7.6</v>
      </c>
      <c r="E40" s="204" t="n">
        <v>4806</v>
      </c>
      <c r="F40" s="205" t="n">
        <v>-5.9</v>
      </c>
      <c r="G40" s="205" t="n">
        <v>2.3</v>
      </c>
      <c r="H40" s="204" t="n">
        <v>5050</v>
      </c>
      <c r="I40" s="205" t="n">
        <v>6.5</v>
      </c>
      <c r="J40" s="204" t="n">
        <v>11005</v>
      </c>
      <c r="K40" s="205" t="n">
        <v>-7.4</v>
      </c>
      <c r="L40" s="137" t="n">
        <v>2.2</v>
      </c>
      <c r="M40" s="193"/>
    </row>
    <row r="41" s="121" customFormat="true" ht="11.45" hidden="false" customHeight="true" outlineLevel="0" collapsed="false">
      <c r="A41" s="172" t="n">
        <f aca="false">IF(C41&lt;&gt;"",COUNTA($C$15:C41),"")</f>
        <v>25</v>
      </c>
      <c r="B41" s="210" t="s">
        <v>304</v>
      </c>
      <c r="C41" s="204" t="n">
        <v>30016</v>
      </c>
      <c r="D41" s="205" t="n">
        <v>16.6</v>
      </c>
      <c r="E41" s="204" t="n">
        <v>85430</v>
      </c>
      <c r="F41" s="205" t="n">
        <v>28.4</v>
      </c>
      <c r="G41" s="205" t="n">
        <v>2.8</v>
      </c>
      <c r="H41" s="204" t="n">
        <v>99573</v>
      </c>
      <c r="I41" s="205" t="n">
        <v>17.6</v>
      </c>
      <c r="J41" s="204" t="n">
        <v>255271</v>
      </c>
      <c r="K41" s="205" t="n">
        <v>19.1</v>
      </c>
      <c r="L41" s="137" t="n">
        <v>2.6</v>
      </c>
      <c r="M41" s="194"/>
    </row>
    <row r="42" s="127" customFormat="true" ht="11.45" hidden="false" customHeight="true" outlineLevel="0" collapsed="false">
      <c r="A42" s="172" t="n">
        <f aca="false">IF(C42&lt;&gt;"",COUNTA($C$15:C42),"")</f>
        <v>26</v>
      </c>
      <c r="B42" s="210" t="s">
        <v>305</v>
      </c>
      <c r="C42" s="204" t="n">
        <v>4585</v>
      </c>
      <c r="D42" s="205" t="n">
        <v>30.1</v>
      </c>
      <c r="E42" s="204" t="n">
        <v>23727</v>
      </c>
      <c r="F42" s="205" t="n">
        <v>28.5</v>
      </c>
      <c r="G42" s="205" t="n">
        <v>5.2</v>
      </c>
      <c r="H42" s="204" t="n">
        <v>12642</v>
      </c>
      <c r="I42" s="205" t="n">
        <v>10.3</v>
      </c>
      <c r="J42" s="204" t="n">
        <v>61392</v>
      </c>
      <c r="K42" s="205" t="n">
        <v>3.9</v>
      </c>
      <c r="L42" s="137" t="n">
        <v>4.9</v>
      </c>
      <c r="M42" s="192"/>
    </row>
    <row r="43" customFormat="false" ht="11.45" hidden="false" customHeight="true" outlineLevel="0" collapsed="false">
      <c r="A43" s="172" t="n">
        <f aca="false">IF(C43&lt;&gt;"",COUNTA($C$15:C43),"")</f>
        <v>27</v>
      </c>
      <c r="B43" s="210" t="s">
        <v>306</v>
      </c>
      <c r="C43" s="204" t="n">
        <v>2209</v>
      </c>
      <c r="D43" s="205" t="n">
        <v>105.9</v>
      </c>
      <c r="E43" s="204" t="n">
        <v>9099</v>
      </c>
      <c r="F43" s="205" t="n">
        <v>115.1</v>
      </c>
      <c r="G43" s="205" t="n">
        <v>4.1</v>
      </c>
      <c r="H43" s="204" t="n">
        <v>4624</v>
      </c>
      <c r="I43" s="205" t="n">
        <v>69.3</v>
      </c>
      <c r="J43" s="204" t="n">
        <v>17249</v>
      </c>
      <c r="K43" s="205" t="n">
        <v>53.7</v>
      </c>
      <c r="L43" s="137" t="n">
        <v>3.7</v>
      </c>
      <c r="M43" s="193"/>
    </row>
    <row r="44" customFormat="false" ht="11.45" hidden="false" customHeight="true" outlineLevel="0" collapsed="false">
      <c r="A44" s="172" t="n">
        <f aca="false">IF(C44&lt;&gt;"",COUNTA($C$15:C44),"")</f>
        <v>28</v>
      </c>
      <c r="B44" s="210" t="s">
        <v>307</v>
      </c>
      <c r="C44" s="204" t="n">
        <v>13697</v>
      </c>
      <c r="D44" s="205" t="n">
        <v>18.8</v>
      </c>
      <c r="E44" s="204" t="n">
        <v>55326</v>
      </c>
      <c r="F44" s="205" t="n">
        <v>26.1</v>
      </c>
      <c r="G44" s="205" t="n">
        <v>4</v>
      </c>
      <c r="H44" s="204" t="n">
        <v>44279</v>
      </c>
      <c r="I44" s="205" t="n">
        <v>6.4</v>
      </c>
      <c r="J44" s="204" t="n">
        <v>156428</v>
      </c>
      <c r="K44" s="205" t="n">
        <v>6.7</v>
      </c>
      <c r="L44" s="137" t="n">
        <v>3.5</v>
      </c>
    </row>
    <row r="45" customFormat="false" ht="11.45" hidden="false" customHeight="true" outlineLevel="0" collapsed="false">
      <c r="A45" s="172" t="str">
        <f aca="false">IF(C45&lt;&gt;"",COUNTA($C$15:C45),"")</f>
        <v/>
      </c>
      <c r="B45" s="210"/>
      <c r="C45" s="204"/>
      <c r="D45" s="205"/>
      <c r="E45" s="204"/>
      <c r="F45" s="205"/>
      <c r="G45" s="205"/>
      <c r="H45" s="204"/>
      <c r="I45" s="205"/>
      <c r="J45" s="204"/>
      <c r="K45" s="205"/>
      <c r="L45" s="137"/>
    </row>
    <row r="46" customFormat="false" ht="11.45" hidden="false" customHeight="true" outlineLevel="0" collapsed="false">
      <c r="A46" s="172" t="str">
        <f aca="false">IF(C46&lt;&gt;"",COUNTA($C$15:C46),"")</f>
        <v/>
      </c>
      <c r="B46" s="208" t="s">
        <v>308</v>
      </c>
      <c r="C46" s="204"/>
      <c r="D46" s="205"/>
      <c r="E46" s="204"/>
      <c r="F46" s="205"/>
      <c r="G46" s="205"/>
      <c r="H46" s="204"/>
      <c r="I46" s="205"/>
      <c r="J46" s="204"/>
      <c r="K46" s="205"/>
      <c r="L46" s="137"/>
    </row>
    <row r="47" customFormat="false" ht="11.45" hidden="false" customHeight="true" outlineLevel="0" collapsed="false">
      <c r="A47" s="172" t="n">
        <f aca="false">IF(C47&lt;&gt;"",COUNTA($C$15:C47),"")</f>
        <v>29</v>
      </c>
      <c r="B47" s="210" t="s">
        <v>309</v>
      </c>
      <c r="C47" s="204" t="n">
        <v>17639</v>
      </c>
      <c r="D47" s="205" t="n">
        <v>77.1</v>
      </c>
      <c r="E47" s="204" t="n">
        <v>71279</v>
      </c>
      <c r="F47" s="205" t="n">
        <v>40</v>
      </c>
      <c r="G47" s="205" t="n">
        <v>4</v>
      </c>
      <c r="H47" s="204" t="n">
        <v>42341</v>
      </c>
      <c r="I47" s="205" t="n">
        <v>27.1</v>
      </c>
      <c r="J47" s="204" t="n">
        <v>174850</v>
      </c>
      <c r="K47" s="205" t="n">
        <v>3.2</v>
      </c>
      <c r="L47" s="137" t="n">
        <v>4.1</v>
      </c>
    </row>
    <row r="48" customFormat="false" ht="11.45" hidden="false" customHeight="true" outlineLevel="0" collapsed="false">
      <c r="A48" s="172" t="n">
        <f aca="false">IF(C48&lt;&gt;"",COUNTA($C$15:C48),"")</f>
        <v>30</v>
      </c>
      <c r="B48" s="210" t="s">
        <v>310</v>
      </c>
      <c r="C48" s="204" t="n">
        <v>10091</v>
      </c>
      <c r="D48" s="205" t="n">
        <v>62.7</v>
      </c>
      <c r="E48" s="204" t="n">
        <v>59971</v>
      </c>
      <c r="F48" s="205" t="n">
        <v>34.2</v>
      </c>
      <c r="G48" s="205" t="n">
        <v>5.9</v>
      </c>
      <c r="H48" s="204" t="n">
        <v>25214</v>
      </c>
      <c r="I48" s="205" t="n">
        <v>19.8</v>
      </c>
      <c r="J48" s="204" t="n">
        <v>160888</v>
      </c>
      <c r="K48" s="205" t="n">
        <v>11.9</v>
      </c>
      <c r="L48" s="137" t="n">
        <v>6.4</v>
      </c>
    </row>
    <row r="49" customFormat="false" ht="11.45" hidden="false" customHeight="true" outlineLevel="0" collapsed="false">
      <c r="A49" s="172" t="n">
        <f aca="false">IF(C49&lt;&gt;"",COUNTA($C$15:C49),"")</f>
        <v>31</v>
      </c>
      <c r="B49" s="210" t="s">
        <v>311</v>
      </c>
      <c r="C49" s="204" t="n">
        <v>1995</v>
      </c>
      <c r="D49" s="205" t="n">
        <v>0.2</v>
      </c>
      <c r="E49" s="204" t="n">
        <v>13563</v>
      </c>
      <c r="F49" s="205" t="n">
        <v>11.9</v>
      </c>
      <c r="G49" s="205" t="n">
        <v>6.8</v>
      </c>
      <c r="H49" s="204" t="n">
        <v>7542</v>
      </c>
      <c r="I49" s="205" t="n">
        <v>-3.5</v>
      </c>
      <c r="J49" s="204" t="n">
        <v>48716</v>
      </c>
      <c r="K49" s="205" t="n">
        <v>0.8</v>
      </c>
      <c r="L49" s="137" t="n">
        <v>6.5</v>
      </c>
    </row>
    <row r="50" customFormat="false" ht="11.45" hidden="false" customHeight="true" outlineLevel="0" collapsed="false">
      <c r="A50" s="172" t="n">
        <f aca="false">IF(C50&lt;&gt;"",COUNTA($C$15:C50),"")</f>
        <v>32</v>
      </c>
      <c r="B50" s="210" t="s">
        <v>312</v>
      </c>
      <c r="C50" s="204" t="n">
        <v>35422</v>
      </c>
      <c r="D50" s="205" t="n">
        <v>16.7</v>
      </c>
      <c r="E50" s="204" t="n">
        <v>154144</v>
      </c>
      <c r="F50" s="205" t="n">
        <v>20.9</v>
      </c>
      <c r="G50" s="205" t="n">
        <v>4.4</v>
      </c>
      <c r="H50" s="204" t="n">
        <v>110943</v>
      </c>
      <c r="I50" s="205" t="n">
        <v>1.1</v>
      </c>
      <c r="J50" s="204" t="n">
        <v>466452</v>
      </c>
      <c r="K50" s="205" t="n">
        <v>4.3</v>
      </c>
      <c r="L50" s="137" t="n">
        <v>4.2</v>
      </c>
    </row>
    <row r="51" customFormat="false" ht="11.45" hidden="false" customHeight="true" outlineLevel="0" collapsed="false">
      <c r="A51" s="172" t="n">
        <f aca="false">IF(C51&lt;&gt;"",COUNTA($C$15:C51),"")</f>
        <v>33</v>
      </c>
      <c r="B51" s="210" t="s">
        <v>313</v>
      </c>
      <c r="C51" s="204" t="n">
        <v>12560</v>
      </c>
      <c r="D51" s="205" t="n">
        <v>47</v>
      </c>
      <c r="E51" s="204" t="n">
        <v>63951</v>
      </c>
      <c r="F51" s="205" t="n">
        <v>54.3</v>
      </c>
      <c r="G51" s="205" t="n">
        <v>5.1</v>
      </c>
      <c r="H51" s="204" t="n">
        <v>34424</v>
      </c>
      <c r="I51" s="205" t="n">
        <v>23.4</v>
      </c>
      <c r="J51" s="204" t="n">
        <v>164594</v>
      </c>
      <c r="K51" s="205" t="n">
        <v>26</v>
      </c>
      <c r="L51" s="137" t="n">
        <v>4.8</v>
      </c>
    </row>
    <row r="52" customFormat="false" ht="11.45" hidden="false" customHeight="true" outlineLevel="0" collapsed="false">
      <c r="A52" s="172" t="str">
        <f aca="false">IF(C52&lt;&gt;"",COUNTA($C$15:C52),"")</f>
        <v/>
      </c>
      <c r="B52" s="210"/>
      <c r="C52" s="204"/>
      <c r="D52" s="205"/>
      <c r="E52" s="204"/>
      <c r="F52" s="205"/>
      <c r="G52" s="205"/>
      <c r="H52" s="204"/>
      <c r="I52" s="205"/>
      <c r="J52" s="204"/>
      <c r="K52" s="205"/>
      <c r="L52" s="137"/>
    </row>
    <row r="53" customFormat="false" ht="11.45" hidden="false" customHeight="true" outlineLevel="0" collapsed="false">
      <c r="A53" s="172" t="str">
        <f aca="false">IF(C53&lt;&gt;"",COUNTA($C$15:C53),"")</f>
        <v/>
      </c>
      <c r="B53" s="208" t="s">
        <v>314</v>
      </c>
      <c r="C53" s="204"/>
      <c r="D53" s="205"/>
      <c r="E53" s="204"/>
      <c r="F53" s="205"/>
      <c r="G53" s="205"/>
      <c r="H53" s="204"/>
      <c r="I53" s="205"/>
      <c r="J53" s="204"/>
      <c r="K53" s="205"/>
      <c r="L53" s="137"/>
    </row>
    <row r="54" customFormat="false" ht="11.45" hidden="false" customHeight="true" outlineLevel="0" collapsed="false">
      <c r="A54" s="172" t="n">
        <f aca="false">IF(C54&lt;&gt;"",COUNTA($C$15:C54),"")</f>
        <v>34</v>
      </c>
      <c r="B54" s="210" t="s">
        <v>315</v>
      </c>
      <c r="C54" s="204" t="n">
        <v>758</v>
      </c>
      <c r="D54" s="205" t="n">
        <v>21.9</v>
      </c>
      <c r="E54" s="204" t="n">
        <v>3310</v>
      </c>
      <c r="F54" s="205" t="n">
        <v>57</v>
      </c>
      <c r="G54" s="205" t="n">
        <v>4.4</v>
      </c>
      <c r="H54" s="204" t="n">
        <v>1465</v>
      </c>
      <c r="I54" s="205" t="n">
        <v>4.7</v>
      </c>
      <c r="J54" s="204" t="n">
        <v>5174</v>
      </c>
      <c r="K54" s="205" t="n">
        <v>9.7</v>
      </c>
      <c r="L54" s="137" t="n">
        <v>3.5</v>
      </c>
    </row>
    <row r="55" customFormat="false" ht="11.45" hidden="false" customHeight="true" outlineLevel="0" collapsed="false">
      <c r="A55" s="172" t="n">
        <f aca="false">IF(C55&lt;&gt;"",COUNTA($C$15:C55),"")</f>
        <v>35</v>
      </c>
      <c r="B55" s="210" t="s">
        <v>316</v>
      </c>
      <c r="C55" s="204" t="n">
        <v>2021</v>
      </c>
      <c r="D55" s="205" t="n">
        <v>3.3</v>
      </c>
      <c r="E55" s="204" t="n">
        <v>10794</v>
      </c>
      <c r="F55" s="205" t="n">
        <v>8</v>
      </c>
      <c r="G55" s="205" t="n">
        <v>5.3</v>
      </c>
      <c r="H55" s="204" t="n">
        <v>5568</v>
      </c>
      <c r="I55" s="205" t="n">
        <v>7.6</v>
      </c>
      <c r="J55" s="204" t="n">
        <v>33012</v>
      </c>
      <c r="K55" s="205" t="n">
        <v>7.3</v>
      </c>
      <c r="L55" s="137" t="n">
        <v>5.9</v>
      </c>
    </row>
    <row r="56" customFormat="false" ht="11.45" hidden="false" customHeight="true" outlineLevel="0" collapsed="false">
      <c r="A56" s="172" t="n">
        <f aca="false">IF(C56&lt;&gt;"",COUNTA($C$15:C56),"")</f>
        <v>36</v>
      </c>
      <c r="B56" s="210" t="s">
        <v>317</v>
      </c>
      <c r="C56" s="204" t="n">
        <v>5725</v>
      </c>
      <c r="D56" s="205" t="n">
        <v>11.6</v>
      </c>
      <c r="E56" s="204" t="n">
        <v>28057</v>
      </c>
      <c r="F56" s="205" t="n">
        <v>6.7</v>
      </c>
      <c r="G56" s="205" t="n">
        <v>4.9</v>
      </c>
      <c r="H56" s="204" t="n">
        <v>16973</v>
      </c>
      <c r="I56" s="205" t="n">
        <v>10.8</v>
      </c>
      <c r="J56" s="204" t="n">
        <v>89345</v>
      </c>
      <c r="K56" s="205" t="n">
        <v>7.4</v>
      </c>
      <c r="L56" s="137" t="n">
        <v>5.3</v>
      </c>
    </row>
    <row r="57" customFormat="false" ht="11.45" hidden="false" customHeight="true" outlineLevel="0" collapsed="false">
      <c r="A57" s="172" t="str">
        <f aca="false">IF(C57&lt;&gt;"",COUNTA($C$15:C57),"")</f>
        <v/>
      </c>
      <c r="B57" s="211"/>
      <c r="C57" s="204"/>
      <c r="D57" s="205"/>
      <c r="E57" s="204"/>
      <c r="F57" s="205"/>
      <c r="G57" s="205"/>
      <c r="H57" s="204"/>
      <c r="I57" s="205"/>
      <c r="J57" s="204"/>
      <c r="K57" s="205"/>
      <c r="L57" s="137"/>
    </row>
    <row r="58" customFormat="false" ht="11.45" hidden="false" customHeight="true" outlineLevel="0" collapsed="false">
      <c r="A58" s="172" t="str">
        <f aca="false">IF(C58&lt;&gt;"",COUNTA($C$15:C58),"")</f>
        <v/>
      </c>
      <c r="B58" s="208" t="s">
        <v>318</v>
      </c>
      <c r="C58" s="204"/>
      <c r="D58" s="205"/>
      <c r="E58" s="204"/>
      <c r="F58" s="205"/>
      <c r="G58" s="205"/>
      <c r="H58" s="204"/>
      <c r="I58" s="205"/>
      <c r="J58" s="204"/>
      <c r="K58" s="205"/>
      <c r="L58" s="137"/>
    </row>
    <row r="59" customFormat="false" ht="11.45" hidden="false" customHeight="true" outlineLevel="0" collapsed="false">
      <c r="A59" s="172" t="n">
        <f aca="false">IF(C59&lt;&gt;"",COUNTA($C$15:C59),"")</f>
        <v>37</v>
      </c>
      <c r="B59" s="210" t="s">
        <v>319</v>
      </c>
      <c r="C59" s="204" t="n">
        <v>2844</v>
      </c>
      <c r="D59" s="205" t="n">
        <v>134.5</v>
      </c>
      <c r="E59" s="204" t="n">
        <v>8153</v>
      </c>
      <c r="F59" s="205" t="n">
        <v>119.9</v>
      </c>
      <c r="G59" s="205" t="n">
        <v>2.9</v>
      </c>
      <c r="H59" s="204" t="n">
        <v>3746</v>
      </c>
      <c r="I59" s="205" t="n">
        <v>64.2</v>
      </c>
      <c r="J59" s="204" t="n">
        <v>11206</v>
      </c>
      <c r="K59" s="205" t="n">
        <v>44</v>
      </c>
      <c r="L59" s="137" t="n">
        <v>3</v>
      </c>
    </row>
    <row r="60" customFormat="false" ht="11.45" hidden="false" customHeight="true" outlineLevel="0" collapsed="false">
      <c r="A60" s="172" t="n">
        <f aca="false">IF(C60&lt;&gt;"",COUNTA($C$15:C60),"")</f>
        <v>38</v>
      </c>
      <c r="B60" s="210" t="s">
        <v>320</v>
      </c>
      <c r="C60" s="204" t="n">
        <v>1950</v>
      </c>
      <c r="D60" s="205" t="n">
        <v>178.2</v>
      </c>
      <c r="E60" s="204" t="n">
        <v>7668</v>
      </c>
      <c r="F60" s="205" t="n">
        <v>125.3</v>
      </c>
      <c r="G60" s="205" t="n">
        <v>3.9</v>
      </c>
      <c r="H60" s="204" t="n">
        <v>2257</v>
      </c>
      <c r="I60" s="205" t="n">
        <v>38.5</v>
      </c>
      <c r="J60" s="204" t="n">
        <v>9124</v>
      </c>
      <c r="K60" s="205" t="n">
        <v>18</v>
      </c>
      <c r="L60" s="137" t="n">
        <v>4</v>
      </c>
    </row>
    <row r="61" customFormat="false" ht="11.45" hidden="false" customHeight="true" outlineLevel="0" collapsed="false">
      <c r="A61" s="172" t="n">
        <f aca="false">IF(C61&lt;&gt;"",COUNTA($C$15:C61),"")</f>
        <v>39</v>
      </c>
      <c r="B61" s="210" t="s">
        <v>321</v>
      </c>
      <c r="C61" s="204" t="n">
        <v>1844</v>
      </c>
      <c r="D61" s="205" t="n">
        <v>6.7</v>
      </c>
      <c r="E61" s="204" t="n">
        <v>13796</v>
      </c>
      <c r="F61" s="205" t="n">
        <v>4.8</v>
      </c>
      <c r="G61" s="205" t="n">
        <v>7.5</v>
      </c>
      <c r="H61" s="204" t="n">
        <v>4430</v>
      </c>
      <c r="I61" s="205" t="n">
        <v>-3.2</v>
      </c>
      <c r="J61" s="204" t="n">
        <v>45055</v>
      </c>
      <c r="K61" s="205" t="n">
        <v>2.8</v>
      </c>
      <c r="L61" s="137" t="n">
        <v>10.2</v>
      </c>
    </row>
    <row r="62" customFormat="false" ht="11.45" hidden="false" customHeight="true" outlineLevel="0" collapsed="false">
      <c r="A62" s="172" t="n">
        <f aca="false">IF(C62&lt;&gt;"",COUNTA($C$15:C62),"")</f>
        <v>40</v>
      </c>
      <c r="B62" s="210" t="s">
        <v>322</v>
      </c>
      <c r="C62" s="204" t="n">
        <v>718</v>
      </c>
      <c r="D62" s="205" t="n">
        <v>32.7</v>
      </c>
      <c r="E62" s="204" t="n">
        <v>3303</v>
      </c>
      <c r="F62" s="205" t="n">
        <v>30.9</v>
      </c>
      <c r="G62" s="205" t="n">
        <v>4.6</v>
      </c>
      <c r="H62" s="204" t="n">
        <v>1065</v>
      </c>
      <c r="I62" s="205" t="n">
        <v>18.7</v>
      </c>
      <c r="J62" s="204" t="n">
        <v>4907</v>
      </c>
      <c r="K62" s="205" t="n">
        <v>15.3</v>
      </c>
      <c r="L62" s="137" t="n">
        <v>4.6</v>
      </c>
    </row>
    <row r="63" customFormat="false" ht="11.45" hidden="false" customHeight="true" outlineLevel="0" collapsed="false">
      <c r="A63" s="172" t="n">
        <f aca="false">IF(C63&lt;&gt;"",COUNTA($C$15:C63),"")</f>
        <v>41</v>
      </c>
      <c r="B63" s="210" t="s">
        <v>323</v>
      </c>
      <c r="C63" s="204" t="n">
        <v>2408</v>
      </c>
      <c r="D63" s="205" t="n">
        <v>39.5</v>
      </c>
      <c r="E63" s="204" t="n">
        <v>15270</v>
      </c>
      <c r="F63" s="205" t="n">
        <v>26.4</v>
      </c>
      <c r="G63" s="205" t="n">
        <v>6.3</v>
      </c>
      <c r="H63" s="204" t="n">
        <v>5077</v>
      </c>
      <c r="I63" s="205" t="n">
        <v>27.5</v>
      </c>
      <c r="J63" s="204" t="n">
        <v>41427</v>
      </c>
      <c r="K63" s="205" t="n">
        <v>12.7</v>
      </c>
      <c r="L63" s="137" t="n">
        <v>8.2</v>
      </c>
    </row>
    <row r="64" customFormat="false" ht="11.45" hidden="false" customHeight="true" outlineLevel="0" collapsed="false">
      <c r="A64" s="172" t="n">
        <f aca="false">IF(C64&lt;&gt;"",COUNTA($C$15:C64),"")</f>
        <v>42</v>
      </c>
      <c r="B64" s="210" t="s">
        <v>324</v>
      </c>
      <c r="C64" s="204" t="n">
        <v>7235</v>
      </c>
      <c r="D64" s="205" t="n">
        <v>-9.9</v>
      </c>
      <c r="E64" s="204" t="n">
        <v>25578</v>
      </c>
      <c r="F64" s="205" t="n">
        <v>50.4</v>
      </c>
      <c r="G64" s="205" t="n">
        <v>3.5</v>
      </c>
      <c r="H64" s="204" t="n">
        <v>22459</v>
      </c>
      <c r="I64" s="205" t="n">
        <v>-16.1</v>
      </c>
      <c r="J64" s="204" t="n">
        <v>65780</v>
      </c>
      <c r="K64" s="205" t="n">
        <v>-0.3</v>
      </c>
      <c r="L64" s="137" t="n">
        <v>2.9</v>
      </c>
    </row>
    <row r="65" customFormat="false" ht="11.45" hidden="false" customHeight="true" outlineLevel="0" collapsed="false">
      <c r="A65" s="172" t="n">
        <f aca="false">IF(C65&lt;&gt;"",COUNTA($C$15:C65),"")</f>
        <v>43</v>
      </c>
      <c r="B65" s="210" t="s">
        <v>325</v>
      </c>
      <c r="C65" s="204" t="n">
        <v>4929</v>
      </c>
      <c r="D65" s="205" t="n">
        <v>49.3</v>
      </c>
      <c r="E65" s="204" t="n">
        <v>19649</v>
      </c>
      <c r="F65" s="205" t="n">
        <v>29.2</v>
      </c>
      <c r="G65" s="205" t="n">
        <v>4</v>
      </c>
      <c r="H65" s="204" t="n">
        <v>13372</v>
      </c>
      <c r="I65" s="205" t="n">
        <v>17.6</v>
      </c>
      <c r="J65" s="204" t="n">
        <v>58914</v>
      </c>
      <c r="K65" s="205" t="n">
        <v>7.8</v>
      </c>
      <c r="L65" s="137" t="n">
        <v>4.4</v>
      </c>
    </row>
    <row r="66" customFormat="false" ht="11.45" hidden="false" customHeight="true" outlineLevel="0" collapsed="false">
      <c r="A66" s="172" t="n">
        <f aca="false">IF(C66&lt;&gt;"",COUNTA($C$15:C66),"")</f>
        <v>44</v>
      </c>
      <c r="B66" s="210" t="s">
        <v>326</v>
      </c>
      <c r="C66" s="204" t="n">
        <v>143</v>
      </c>
      <c r="D66" s="205" t="n">
        <v>25.4</v>
      </c>
      <c r="E66" s="204" t="n">
        <v>743</v>
      </c>
      <c r="F66" s="205" t="n">
        <v>39.7</v>
      </c>
      <c r="G66" s="205" t="n">
        <v>5.2</v>
      </c>
      <c r="H66" s="204" t="n">
        <v>250</v>
      </c>
      <c r="I66" s="205" t="n">
        <v>0</v>
      </c>
      <c r="J66" s="204" t="n">
        <v>1237</v>
      </c>
      <c r="K66" s="205" t="n">
        <v>8.2</v>
      </c>
      <c r="L66" s="137" t="n">
        <v>4.9</v>
      </c>
    </row>
    <row r="67" customFormat="false" ht="11.45" hidden="false" customHeight="true" outlineLevel="0" collapsed="false">
      <c r="A67" s="172" t="n">
        <f aca="false">IF(C67&lt;&gt;"",COUNTA($C$15:C67),"")</f>
        <v>45</v>
      </c>
      <c r="B67" s="210" t="s">
        <v>327</v>
      </c>
      <c r="C67" s="204" t="n">
        <v>1326</v>
      </c>
      <c r="D67" s="205" t="n">
        <v>34.6</v>
      </c>
      <c r="E67" s="204" t="n">
        <v>4319</v>
      </c>
      <c r="F67" s="205" t="n">
        <v>45</v>
      </c>
      <c r="G67" s="205" t="n">
        <v>3.3</v>
      </c>
      <c r="H67" s="204" t="n">
        <v>2552</v>
      </c>
      <c r="I67" s="205" t="n">
        <v>-1.5</v>
      </c>
      <c r="J67" s="204" t="n">
        <v>8108</v>
      </c>
      <c r="K67" s="205" t="n">
        <v>17.5</v>
      </c>
      <c r="L67" s="137" t="n">
        <v>3.2</v>
      </c>
    </row>
    <row r="68" customFormat="false" ht="11.45" hidden="false" customHeight="true" outlineLevel="0" collapsed="false">
      <c r="A68" s="172" t="n">
        <f aca="false">IF(C68&lt;&gt;"",COUNTA($C$15:C68),"")</f>
        <v>46</v>
      </c>
      <c r="B68" s="210" t="s">
        <v>328</v>
      </c>
      <c r="C68" s="204" t="n">
        <v>4757</v>
      </c>
      <c r="D68" s="205" t="n">
        <v>139.9</v>
      </c>
      <c r="E68" s="204" t="n">
        <v>16391</v>
      </c>
      <c r="F68" s="205" t="n">
        <v>201.9</v>
      </c>
      <c r="G68" s="205" t="n">
        <v>3.4</v>
      </c>
      <c r="H68" s="204" t="n">
        <v>8520</v>
      </c>
      <c r="I68" s="205" t="n">
        <v>53.6</v>
      </c>
      <c r="J68" s="204" t="n">
        <v>27477</v>
      </c>
      <c r="K68" s="205" t="n">
        <v>66.2</v>
      </c>
      <c r="L68" s="137" t="n">
        <v>3.2</v>
      </c>
    </row>
    <row r="69" customFormat="false" ht="11.45" hidden="false" customHeight="true" outlineLevel="0" collapsed="false">
      <c r="A69" s="172" t="n">
        <f aca="false">IF(C69&lt;&gt;"",COUNTA($C$15:C69),"")</f>
        <v>47</v>
      </c>
      <c r="B69" s="210" t="s">
        <v>329</v>
      </c>
      <c r="C69" s="204" t="n">
        <v>2959</v>
      </c>
      <c r="D69" s="205" t="n">
        <v>64.8</v>
      </c>
      <c r="E69" s="204" t="n">
        <v>12529</v>
      </c>
      <c r="F69" s="205" t="n">
        <v>88.6</v>
      </c>
      <c r="G69" s="205" t="n">
        <v>4.2</v>
      </c>
      <c r="H69" s="204" t="n">
        <v>6339</v>
      </c>
      <c r="I69" s="205" t="n">
        <v>22.9</v>
      </c>
      <c r="J69" s="204" t="n">
        <v>25203</v>
      </c>
      <c r="K69" s="205" t="n">
        <v>29.1</v>
      </c>
      <c r="L69" s="137" t="n">
        <v>4</v>
      </c>
    </row>
    <row r="70" customFormat="false" ht="11.45" hidden="false" customHeight="true" outlineLevel="0" collapsed="false">
      <c r="A70" s="172" t="n">
        <f aca="false">IF(C70&lt;&gt;"",COUNTA($C$15:C70),"")</f>
        <v>48</v>
      </c>
      <c r="B70" s="210" t="s">
        <v>330</v>
      </c>
      <c r="C70" s="204" t="n">
        <v>150</v>
      </c>
      <c r="D70" s="205" t="n">
        <v>219.1</v>
      </c>
      <c r="E70" s="204" t="n">
        <v>224</v>
      </c>
      <c r="F70" s="205" t="n">
        <v>100</v>
      </c>
      <c r="G70" s="205" t="n">
        <v>1.5</v>
      </c>
      <c r="H70" s="204" t="n">
        <v>240</v>
      </c>
      <c r="I70" s="205" t="n">
        <v>87.5</v>
      </c>
      <c r="J70" s="204" t="n">
        <v>354</v>
      </c>
      <c r="K70" s="205" t="n">
        <v>-10.8</v>
      </c>
      <c r="L70" s="137" t="n">
        <v>1.5</v>
      </c>
    </row>
    <row r="71" customFormat="false" ht="11.45" hidden="false" customHeight="true" outlineLevel="0" collapsed="false">
      <c r="A71" s="172" t="n">
        <f aca="false">IF(C71&lt;&gt;"",COUNTA($C$15:C71),"")</f>
        <v>49</v>
      </c>
      <c r="B71" s="210" t="s">
        <v>331</v>
      </c>
      <c r="C71" s="204" t="n">
        <v>3063</v>
      </c>
      <c r="D71" s="205" t="n">
        <v>33.1</v>
      </c>
      <c r="E71" s="204" t="n">
        <v>11401</v>
      </c>
      <c r="F71" s="205" t="n">
        <v>69.4</v>
      </c>
      <c r="G71" s="205" t="n">
        <v>3.7</v>
      </c>
      <c r="H71" s="204" t="n">
        <v>8455</v>
      </c>
      <c r="I71" s="205" t="n">
        <v>2.3</v>
      </c>
      <c r="J71" s="204" t="n">
        <v>29307</v>
      </c>
      <c r="K71" s="205" t="n">
        <v>20.7</v>
      </c>
      <c r="L71" s="137" t="n">
        <v>3.5</v>
      </c>
    </row>
    <row r="72" customFormat="false" ht="11.45" hidden="false" customHeight="true" outlineLevel="0" collapsed="false">
      <c r="A72" s="172" t="n">
        <f aca="false">IF(C72&lt;&gt;"",COUNTA($C$15:C72),"")</f>
        <v>50</v>
      </c>
      <c r="B72" s="210" t="s">
        <v>332</v>
      </c>
      <c r="C72" s="204" t="n">
        <v>645</v>
      </c>
      <c r="D72" s="205" t="n">
        <v>174.5</v>
      </c>
      <c r="E72" s="204" t="n">
        <v>2753</v>
      </c>
      <c r="F72" s="205" t="n">
        <v>145.6</v>
      </c>
      <c r="G72" s="205" t="n">
        <v>4.3</v>
      </c>
      <c r="H72" s="204" t="n">
        <v>1183</v>
      </c>
      <c r="I72" s="205" t="n">
        <v>61.2</v>
      </c>
      <c r="J72" s="204" t="n">
        <v>4943</v>
      </c>
      <c r="K72" s="205" t="n">
        <v>65</v>
      </c>
      <c r="L72" s="137" t="n">
        <v>4.2</v>
      </c>
    </row>
    <row r="73" customFormat="false" ht="11.45" hidden="false" customHeight="true" outlineLevel="0" collapsed="false">
      <c r="A73" s="172" t="n">
        <f aca="false">IF(C73&lt;&gt;"",COUNTA($C$15:C73),"")</f>
        <v>51</v>
      </c>
      <c r="B73" s="210" t="s">
        <v>333</v>
      </c>
      <c r="C73" s="204" t="n">
        <v>3367</v>
      </c>
      <c r="D73" s="205" t="n">
        <v>141.4</v>
      </c>
      <c r="E73" s="204" t="n">
        <v>12342</v>
      </c>
      <c r="F73" s="205" t="n">
        <v>144.6</v>
      </c>
      <c r="G73" s="205" t="n">
        <v>3.7</v>
      </c>
      <c r="H73" s="204" t="n">
        <v>5502</v>
      </c>
      <c r="I73" s="205" t="n">
        <v>58.7</v>
      </c>
      <c r="J73" s="204" t="n">
        <v>19274</v>
      </c>
      <c r="K73" s="205" t="n">
        <v>41</v>
      </c>
      <c r="L73" s="137" t="n">
        <v>3.5</v>
      </c>
    </row>
    <row r="74" customFormat="false" ht="11.45" hidden="false" customHeight="true" outlineLevel="0" collapsed="false">
      <c r="A74" s="172" t="n">
        <f aca="false">IF(C74&lt;&gt;"",COUNTA($C$15:C74),"")</f>
        <v>52</v>
      </c>
      <c r="B74" s="210" t="s">
        <v>334</v>
      </c>
      <c r="C74" s="204" t="n">
        <v>881</v>
      </c>
      <c r="D74" s="205" t="n">
        <v>45.9</v>
      </c>
      <c r="E74" s="204" t="n">
        <v>2251</v>
      </c>
      <c r="F74" s="205" t="n">
        <v>44.1</v>
      </c>
      <c r="G74" s="205" t="n">
        <v>2.6</v>
      </c>
      <c r="H74" s="204" t="n">
        <v>1919</v>
      </c>
      <c r="I74" s="205" t="n">
        <v>14.5</v>
      </c>
      <c r="J74" s="204" t="n">
        <v>4580</v>
      </c>
      <c r="K74" s="205" t="n">
        <v>13.9</v>
      </c>
      <c r="L74" s="137" t="n">
        <v>2.4</v>
      </c>
    </row>
    <row r="75" customFormat="false" ht="11.45" hidden="false" customHeight="true" outlineLevel="0" collapsed="false">
      <c r="A75" s="172" t="n">
        <f aca="false">IF(C75&lt;&gt;"",COUNTA($C$15:C75),"")</f>
        <v>53</v>
      </c>
      <c r="B75" s="210" t="s">
        <v>335</v>
      </c>
      <c r="C75" s="204" t="n">
        <v>1749</v>
      </c>
      <c r="D75" s="205" t="n">
        <v>22.6</v>
      </c>
      <c r="E75" s="204" t="n">
        <v>4849</v>
      </c>
      <c r="F75" s="205" t="n">
        <v>5.9</v>
      </c>
      <c r="G75" s="205" t="n">
        <v>2.8</v>
      </c>
      <c r="H75" s="204" t="n">
        <v>2773</v>
      </c>
      <c r="I75" s="205" t="n">
        <v>-19.7</v>
      </c>
      <c r="J75" s="204" t="n">
        <v>7656</v>
      </c>
      <c r="K75" s="205" t="n">
        <v>-39.2</v>
      </c>
      <c r="L75" s="137" t="n">
        <v>2.8</v>
      </c>
    </row>
    <row r="76" customFormat="false" ht="11.45" hidden="false" customHeight="true" outlineLevel="0" collapsed="false">
      <c r="A76" s="172" t="n">
        <f aca="false">IF(C76&lt;&gt;"",COUNTA($C$15:C76),"")</f>
        <v>54</v>
      </c>
      <c r="B76" s="210" t="s">
        <v>336</v>
      </c>
      <c r="C76" s="204" t="n">
        <v>8115</v>
      </c>
      <c r="D76" s="205" t="n">
        <v>71.2</v>
      </c>
      <c r="E76" s="204" t="n">
        <v>19360</v>
      </c>
      <c r="F76" s="205" t="n">
        <v>38.1</v>
      </c>
      <c r="G76" s="205" t="n">
        <v>2.4</v>
      </c>
      <c r="H76" s="204" t="n">
        <v>20250</v>
      </c>
      <c r="I76" s="205" t="n">
        <v>55.7</v>
      </c>
      <c r="J76" s="204" t="n">
        <v>47608</v>
      </c>
      <c r="K76" s="205" t="n">
        <v>20.5</v>
      </c>
      <c r="L76" s="137" t="n">
        <v>2.4</v>
      </c>
    </row>
    <row r="77" customFormat="false" ht="11.45" hidden="false" customHeight="true" outlineLevel="0" collapsed="false">
      <c r="A77" s="172" t="n">
        <f aca="false">IF(C77&lt;&gt;"",COUNTA($C$15:C77),"")</f>
        <v>55</v>
      </c>
      <c r="B77" s="210" t="s">
        <v>337</v>
      </c>
      <c r="C77" s="204" t="n">
        <v>868</v>
      </c>
      <c r="D77" s="205" t="n">
        <v>51.5</v>
      </c>
      <c r="E77" s="204" t="n">
        <v>3042</v>
      </c>
      <c r="F77" s="205" t="n">
        <v>114.4</v>
      </c>
      <c r="G77" s="205" t="n">
        <v>3.5</v>
      </c>
      <c r="H77" s="204" t="n">
        <v>1666</v>
      </c>
      <c r="I77" s="205" t="n">
        <v>26.4</v>
      </c>
      <c r="J77" s="204" t="n">
        <v>4663</v>
      </c>
      <c r="K77" s="205" t="n">
        <v>64.5</v>
      </c>
      <c r="L77" s="137" t="n">
        <v>2.8</v>
      </c>
    </row>
    <row r="78" customFormat="false" ht="11.45" hidden="false" customHeight="true" outlineLevel="0" collapsed="false">
      <c r="A78" s="172" t="n">
        <f aca="false">IF(C78&lt;&gt;"",COUNTA($C$15:C78),"")</f>
        <v>56</v>
      </c>
      <c r="B78" s="210" t="s">
        <v>338</v>
      </c>
      <c r="C78" s="204" t="n">
        <v>1348</v>
      </c>
      <c r="D78" s="205" t="n">
        <v>143.8</v>
      </c>
      <c r="E78" s="204" t="n">
        <v>5242</v>
      </c>
      <c r="F78" s="205" t="n">
        <v>155.5</v>
      </c>
      <c r="G78" s="205" t="n">
        <v>3.9</v>
      </c>
      <c r="H78" s="204" t="n">
        <v>3073</v>
      </c>
      <c r="I78" s="205" t="n">
        <v>85.5</v>
      </c>
      <c r="J78" s="204" t="n">
        <v>11694</v>
      </c>
      <c r="K78" s="205" t="n">
        <v>85</v>
      </c>
      <c r="L78" s="137" t="n">
        <v>3.8</v>
      </c>
    </row>
    <row r="79" customFormat="false" ht="11.45" hidden="false" customHeight="true" outlineLevel="0" collapsed="false">
      <c r="A79" s="172" t="n">
        <f aca="false">IF(C79&lt;&gt;"",COUNTA($C$15:C79),"")</f>
        <v>57</v>
      </c>
      <c r="B79" s="210" t="s">
        <v>339</v>
      </c>
      <c r="C79" s="204" t="n">
        <v>805</v>
      </c>
      <c r="D79" s="205" t="n">
        <v>28.4</v>
      </c>
      <c r="E79" s="204" t="n">
        <v>3077</v>
      </c>
      <c r="F79" s="205" t="n">
        <v>12</v>
      </c>
      <c r="G79" s="205" t="n">
        <v>3.8</v>
      </c>
      <c r="H79" s="204" t="n">
        <v>2013</v>
      </c>
      <c r="I79" s="205" t="n">
        <v>8.9</v>
      </c>
      <c r="J79" s="204" t="n">
        <v>8124</v>
      </c>
      <c r="K79" s="205" t="n">
        <v>4.2</v>
      </c>
      <c r="L79" s="137" t="n">
        <v>4</v>
      </c>
    </row>
    <row r="80" customFormat="false" ht="11.45" hidden="false" customHeight="true" outlineLevel="0" collapsed="false">
      <c r="A80" s="172" t="n">
        <f aca="false">IF(C80&lt;&gt;"",COUNTA($C$15:C80),"")</f>
        <v>58</v>
      </c>
      <c r="B80" s="210" t="s">
        <v>340</v>
      </c>
      <c r="C80" s="204" t="n">
        <v>1169</v>
      </c>
      <c r="D80" s="205" t="n">
        <v>34.7</v>
      </c>
      <c r="E80" s="204" t="n">
        <v>9250</v>
      </c>
      <c r="F80" s="205" t="n">
        <v>13.3</v>
      </c>
      <c r="G80" s="205" t="n">
        <v>7.9</v>
      </c>
      <c r="H80" s="204" t="n">
        <v>3180</v>
      </c>
      <c r="I80" s="205" t="n">
        <v>-48.3</v>
      </c>
      <c r="J80" s="204" t="n">
        <v>36386</v>
      </c>
      <c r="K80" s="205" t="n">
        <v>-1.8</v>
      </c>
      <c r="L80" s="137" t="n">
        <v>11.4</v>
      </c>
    </row>
    <row r="81" customFormat="false" ht="11.45" hidden="false" customHeight="true" outlineLevel="0" collapsed="false">
      <c r="A81" s="172" t="n">
        <f aca="false">IF(C81&lt;&gt;"",COUNTA($C$15:C81),"")</f>
        <v>59</v>
      </c>
      <c r="B81" s="210" t="s">
        <v>341</v>
      </c>
      <c r="C81" s="204" t="n">
        <v>641</v>
      </c>
      <c r="D81" s="205" t="n">
        <v>44.4</v>
      </c>
      <c r="E81" s="204" t="n">
        <v>4457</v>
      </c>
      <c r="F81" s="205" t="n">
        <v>132.7</v>
      </c>
      <c r="G81" s="205" t="n">
        <v>7</v>
      </c>
      <c r="H81" s="204" t="n">
        <v>888</v>
      </c>
      <c r="I81" s="205" t="n">
        <v>-8.1</v>
      </c>
      <c r="J81" s="204" t="n">
        <v>7046</v>
      </c>
      <c r="K81" s="205" t="n">
        <v>65</v>
      </c>
      <c r="L81" s="137" t="n">
        <v>7.9</v>
      </c>
    </row>
    <row r="82" customFormat="false" ht="11.45" hidden="false" customHeight="true" outlineLevel="0" collapsed="false">
      <c r="A82" s="172" t="str">
        <f aca="false">IF(C82&lt;&gt;"",COUNTA($C$15:C82),"")</f>
        <v/>
      </c>
      <c r="B82" s="210"/>
      <c r="C82" s="204"/>
      <c r="D82" s="205"/>
      <c r="E82" s="204"/>
      <c r="F82" s="205"/>
      <c r="G82" s="205"/>
      <c r="H82" s="204"/>
      <c r="I82" s="205"/>
      <c r="J82" s="204"/>
      <c r="K82" s="205"/>
      <c r="L82" s="137"/>
    </row>
    <row r="83" customFormat="false" ht="11.45" hidden="false" customHeight="true" outlineLevel="0" collapsed="false">
      <c r="A83" s="172" t="str">
        <f aca="false">IF(C83&lt;&gt;"",COUNTA($C$15:C83),"")</f>
        <v/>
      </c>
      <c r="B83" s="208" t="s">
        <v>342</v>
      </c>
      <c r="C83" s="204"/>
      <c r="D83" s="205"/>
      <c r="E83" s="204"/>
      <c r="F83" s="205"/>
      <c r="G83" s="205"/>
      <c r="H83" s="204"/>
      <c r="I83" s="205"/>
      <c r="J83" s="204"/>
      <c r="K83" s="205"/>
      <c r="L83" s="137"/>
    </row>
    <row r="84" customFormat="false" ht="11.45" hidden="false" customHeight="true" outlineLevel="0" collapsed="false">
      <c r="A84" s="172" t="str">
        <f aca="false">IF(C84&lt;&gt;"",COUNTA($C$15:C84),"")</f>
        <v/>
      </c>
      <c r="B84" s="208" t="s">
        <v>343</v>
      </c>
      <c r="C84" s="204"/>
      <c r="D84" s="205"/>
      <c r="E84" s="204"/>
      <c r="F84" s="205"/>
      <c r="G84" s="205"/>
      <c r="H84" s="204"/>
      <c r="I84" s="205"/>
      <c r="J84" s="204"/>
      <c r="K84" s="205"/>
      <c r="L84" s="137"/>
    </row>
    <row r="85" customFormat="false" ht="11.45" hidden="false" customHeight="true" outlineLevel="0" collapsed="false">
      <c r="A85" s="172" t="n">
        <f aca="false">IF(C85&lt;&gt;"",COUNTA($C$15:C85),"")</f>
        <v>60</v>
      </c>
      <c r="B85" s="210" t="s">
        <v>344</v>
      </c>
      <c r="C85" s="204" t="n">
        <v>999</v>
      </c>
      <c r="D85" s="205" t="n">
        <v>-16.6</v>
      </c>
      <c r="E85" s="204" t="n">
        <v>1909</v>
      </c>
      <c r="F85" s="205" t="n">
        <v>-8.3</v>
      </c>
      <c r="G85" s="205" t="n">
        <v>1.9</v>
      </c>
      <c r="H85" s="204" t="n">
        <v>3655</v>
      </c>
      <c r="I85" s="205" t="n">
        <v>-3.9</v>
      </c>
      <c r="J85" s="204" t="n">
        <v>6503</v>
      </c>
      <c r="K85" s="205" t="n">
        <v>-3.4</v>
      </c>
      <c r="L85" s="137" t="n">
        <v>1.8</v>
      </c>
    </row>
    <row r="86" customFormat="false" ht="11.45" hidden="false" customHeight="true" outlineLevel="0" collapsed="false">
      <c r="A86" s="172" t="n">
        <f aca="false">IF(C86&lt;&gt;"",COUNTA($C$15:C86),"")</f>
        <v>61</v>
      </c>
      <c r="B86" s="210" t="s">
        <v>345</v>
      </c>
      <c r="C86" s="204" t="n">
        <v>1830</v>
      </c>
      <c r="D86" s="205" t="n">
        <v>20.5</v>
      </c>
      <c r="E86" s="204" t="n">
        <v>4566</v>
      </c>
      <c r="F86" s="205" t="n">
        <v>19.6</v>
      </c>
      <c r="G86" s="205" t="n">
        <v>2.5</v>
      </c>
      <c r="H86" s="204" t="n">
        <v>4432</v>
      </c>
      <c r="I86" s="205" t="n">
        <v>14.6</v>
      </c>
      <c r="J86" s="204" t="n">
        <v>10343</v>
      </c>
      <c r="K86" s="205" t="n">
        <v>19.4</v>
      </c>
      <c r="L86" s="137" t="n">
        <v>2.3</v>
      </c>
    </row>
    <row r="87" customFormat="false" ht="11.45" hidden="false" customHeight="true" outlineLevel="0" collapsed="false">
      <c r="A87" s="172" t="n">
        <f aca="false">IF(C87&lt;&gt;"",COUNTA($C$15:C87),"")</f>
        <v>62</v>
      </c>
      <c r="B87" s="210" t="s">
        <v>346</v>
      </c>
      <c r="C87" s="204" t="n">
        <v>2406</v>
      </c>
      <c r="D87" s="205" t="n">
        <v>22.8</v>
      </c>
      <c r="E87" s="204" t="n">
        <v>5665</v>
      </c>
      <c r="F87" s="205" t="n">
        <v>24.5</v>
      </c>
      <c r="G87" s="205" t="n">
        <v>2.4</v>
      </c>
      <c r="H87" s="204" t="n">
        <v>6083</v>
      </c>
      <c r="I87" s="205" t="n">
        <v>-0.9</v>
      </c>
      <c r="J87" s="204" t="n">
        <v>13361</v>
      </c>
      <c r="K87" s="205" t="n">
        <v>9.2</v>
      </c>
      <c r="L87" s="137" t="n">
        <v>2.2</v>
      </c>
    </row>
    <row r="88" customFormat="false" ht="11.45" hidden="false" customHeight="true" outlineLevel="0" collapsed="false">
      <c r="A88" s="172" t="n">
        <f aca="false">IF(C88&lt;&gt;"",COUNTA($C$15:C88),"")</f>
        <v>63</v>
      </c>
      <c r="B88" s="210" t="s">
        <v>347</v>
      </c>
      <c r="C88" s="204" t="n">
        <v>751</v>
      </c>
      <c r="D88" s="205" t="n">
        <v>23.9</v>
      </c>
      <c r="E88" s="204" t="n">
        <v>1498</v>
      </c>
      <c r="F88" s="205" t="n">
        <v>-21.7</v>
      </c>
      <c r="G88" s="205" t="n">
        <v>2</v>
      </c>
      <c r="H88" s="204" t="n">
        <v>2222</v>
      </c>
      <c r="I88" s="205" t="n">
        <v>1.9</v>
      </c>
      <c r="J88" s="204" t="n">
        <v>4108</v>
      </c>
      <c r="K88" s="205" t="n">
        <v>-30.8</v>
      </c>
      <c r="L88" s="137" t="n">
        <v>1.8</v>
      </c>
    </row>
    <row r="89" customFormat="false" ht="11.45" hidden="false" customHeight="true" outlineLevel="0" collapsed="false">
      <c r="A89" s="172" t="n">
        <f aca="false">IF(C89&lt;&gt;"",COUNTA($C$15:C89),"")</f>
        <v>64</v>
      </c>
      <c r="B89" s="210" t="s">
        <v>348</v>
      </c>
      <c r="C89" s="204" t="n">
        <v>650</v>
      </c>
      <c r="D89" s="205" t="n">
        <v>45.4</v>
      </c>
      <c r="E89" s="204" t="n">
        <v>1239</v>
      </c>
      <c r="F89" s="205" t="n">
        <v>26.8</v>
      </c>
      <c r="G89" s="205" t="n">
        <v>1.9</v>
      </c>
      <c r="H89" s="204" t="n">
        <v>1924</v>
      </c>
      <c r="I89" s="205" t="n">
        <v>34.5</v>
      </c>
      <c r="J89" s="204" t="n">
        <v>3459</v>
      </c>
      <c r="K89" s="205" t="n">
        <v>24.1</v>
      </c>
      <c r="L89" s="137" t="n">
        <v>1.8</v>
      </c>
    </row>
    <row r="90" customFormat="false" ht="11.45" hidden="false" customHeight="true" outlineLevel="0" collapsed="false">
      <c r="A90" s="172" t="n">
        <f aca="false">IF(C90&lt;&gt;"",COUNTA($C$15:C90),"")</f>
        <v>65</v>
      </c>
      <c r="B90" s="210" t="s">
        <v>349</v>
      </c>
      <c r="C90" s="204" t="n">
        <v>4595</v>
      </c>
      <c r="D90" s="205" t="n">
        <v>4.9</v>
      </c>
      <c r="E90" s="204" t="n">
        <v>8801</v>
      </c>
      <c r="F90" s="205" t="n">
        <v>2.2</v>
      </c>
      <c r="G90" s="205" t="n">
        <v>1.9</v>
      </c>
      <c r="H90" s="204" t="n">
        <v>15462</v>
      </c>
      <c r="I90" s="205" t="n">
        <v>10.8</v>
      </c>
      <c r="J90" s="204" t="n">
        <v>29674</v>
      </c>
      <c r="K90" s="205" t="n">
        <v>5.6</v>
      </c>
      <c r="L90" s="137" t="n">
        <v>1.9</v>
      </c>
    </row>
    <row r="91" customFormat="false" ht="11.45" hidden="false" customHeight="true" outlineLevel="0" collapsed="false">
      <c r="A91" s="172" t="n">
        <f aca="false">IF(C91&lt;&gt;"",COUNTA($C$15:C91),"")</f>
        <v>66</v>
      </c>
      <c r="B91" s="210" t="s">
        <v>350</v>
      </c>
      <c r="C91" s="204" t="n">
        <v>964</v>
      </c>
      <c r="D91" s="205" t="n">
        <v>34.1</v>
      </c>
      <c r="E91" s="204" t="n">
        <v>3486</v>
      </c>
      <c r="F91" s="205" t="n">
        <v>53.9</v>
      </c>
      <c r="G91" s="205" t="n">
        <v>3.6</v>
      </c>
      <c r="H91" s="204" t="n">
        <v>2083</v>
      </c>
      <c r="I91" s="205" t="n">
        <v>15.8</v>
      </c>
      <c r="J91" s="204" t="n">
        <v>6824</v>
      </c>
      <c r="K91" s="205" t="n">
        <v>14.6</v>
      </c>
      <c r="L91" s="137" t="n">
        <v>3.3</v>
      </c>
    </row>
    <row r="92" customFormat="false" ht="11.45" hidden="false" customHeight="true" outlineLevel="0" collapsed="false">
      <c r="A92" s="172" t="n">
        <f aca="false">IF(C92&lt;&gt;"",COUNTA($C$15:C92),"")</f>
        <v>67</v>
      </c>
      <c r="B92" s="210" t="s">
        <v>351</v>
      </c>
      <c r="C92" s="204" t="n">
        <v>1238</v>
      </c>
      <c r="D92" s="205" t="n">
        <v>-7.3</v>
      </c>
      <c r="E92" s="204" t="n">
        <v>2348</v>
      </c>
      <c r="F92" s="205" t="n">
        <v>-5.8</v>
      </c>
      <c r="G92" s="205" t="n">
        <v>1.9</v>
      </c>
      <c r="H92" s="204" t="n">
        <v>4052</v>
      </c>
      <c r="I92" s="205" t="n">
        <v>5.7</v>
      </c>
      <c r="J92" s="204" t="n">
        <v>7166</v>
      </c>
      <c r="K92" s="205" t="n">
        <v>1.6</v>
      </c>
      <c r="L92" s="137" t="n">
        <v>1.8</v>
      </c>
    </row>
    <row r="93" customFormat="false" ht="11.45" hidden="false" customHeight="true" outlineLevel="0" collapsed="false">
      <c r="A93" s="172" t="n">
        <f aca="false">IF(C93&lt;&gt;"",COUNTA($C$15:C93),"")</f>
        <v>68</v>
      </c>
      <c r="B93" s="210" t="s">
        <v>352</v>
      </c>
      <c r="C93" s="204" t="n">
        <v>683</v>
      </c>
      <c r="D93" s="205" t="n">
        <v>17.6</v>
      </c>
      <c r="E93" s="204" t="n">
        <v>1441</v>
      </c>
      <c r="F93" s="205" t="n">
        <v>10.6</v>
      </c>
      <c r="G93" s="205" t="n">
        <v>2.1</v>
      </c>
      <c r="H93" s="204" t="n">
        <v>2175</v>
      </c>
      <c r="I93" s="205" t="n">
        <v>31.5</v>
      </c>
      <c r="J93" s="204" t="n">
        <v>4078</v>
      </c>
      <c r="K93" s="205" t="n">
        <v>14.4</v>
      </c>
      <c r="L93" s="137" t="n">
        <v>1.9</v>
      </c>
    </row>
    <row r="94" customFormat="false" ht="11.45" hidden="false" customHeight="true" outlineLevel="0" collapsed="false">
      <c r="A94" s="172" t="n">
        <f aca="false">IF(C94&lt;&gt;"",COUNTA($C$15:C94),"")</f>
        <v>69</v>
      </c>
      <c r="B94" s="210" t="s">
        <v>353</v>
      </c>
      <c r="C94" s="204" t="n">
        <v>2049</v>
      </c>
      <c r="D94" s="205" t="n">
        <v>9.9</v>
      </c>
      <c r="E94" s="204" t="n">
        <v>4332</v>
      </c>
      <c r="F94" s="205" t="n">
        <v>17.7</v>
      </c>
      <c r="G94" s="205" t="n">
        <v>2.1</v>
      </c>
      <c r="H94" s="204" t="n">
        <v>5502</v>
      </c>
      <c r="I94" s="205" t="n">
        <v>-8.2</v>
      </c>
      <c r="J94" s="204" t="n">
        <v>10999</v>
      </c>
      <c r="K94" s="205" t="n">
        <v>-10.4</v>
      </c>
      <c r="L94" s="137" t="n">
        <v>2</v>
      </c>
    </row>
    <row r="95" customFormat="false" ht="11.45" hidden="false" customHeight="true" outlineLevel="0" collapsed="false">
      <c r="A95" s="172" t="n">
        <f aca="false">IF(C95&lt;&gt;"",COUNTA($C$15:C95),"")</f>
        <v>70</v>
      </c>
      <c r="B95" s="210" t="s">
        <v>354</v>
      </c>
      <c r="C95" s="204" t="n">
        <v>702</v>
      </c>
      <c r="D95" s="205" t="n">
        <v>2.6</v>
      </c>
      <c r="E95" s="204" t="n">
        <v>3184</v>
      </c>
      <c r="F95" s="205" t="n">
        <v>197.3</v>
      </c>
      <c r="G95" s="205" t="n">
        <v>4.5</v>
      </c>
      <c r="H95" s="204" t="n">
        <v>2323</v>
      </c>
      <c r="I95" s="205" t="n">
        <v>-7.2</v>
      </c>
      <c r="J95" s="204" t="n">
        <v>10559</v>
      </c>
      <c r="K95" s="205" t="n">
        <v>112.8</v>
      </c>
      <c r="L95" s="137" t="n">
        <v>4.5</v>
      </c>
    </row>
    <row r="96" customFormat="false" ht="11.45" hidden="false" customHeight="true" outlineLevel="0" collapsed="false">
      <c r="A96" s="172" t="n">
        <f aca="false">IF(C96&lt;&gt;"",COUNTA($C$15:C96),"")</f>
        <v>71</v>
      </c>
      <c r="B96" s="210" t="s">
        <v>355</v>
      </c>
      <c r="C96" s="204" t="n">
        <v>678</v>
      </c>
      <c r="D96" s="205" t="n">
        <v>55.9</v>
      </c>
      <c r="E96" s="204" t="n">
        <v>990</v>
      </c>
      <c r="F96" s="205" t="n">
        <v>46.7</v>
      </c>
      <c r="G96" s="205" t="n">
        <v>1.5</v>
      </c>
      <c r="H96" s="204" t="n">
        <v>1845</v>
      </c>
      <c r="I96" s="205" t="n">
        <v>14</v>
      </c>
      <c r="J96" s="204" t="n">
        <v>2842</v>
      </c>
      <c r="K96" s="205" t="n">
        <v>12.6</v>
      </c>
      <c r="L96" s="137" t="n">
        <v>1.5</v>
      </c>
    </row>
    <row r="97" customFormat="false" ht="11.45" hidden="false" customHeight="true" outlineLevel="0" collapsed="false">
      <c r="A97" s="172" t="n">
        <f aca="false">IF(C97&lt;&gt;"",COUNTA($C$15:C97),"")</f>
        <v>72</v>
      </c>
      <c r="B97" s="210" t="s">
        <v>356</v>
      </c>
      <c r="C97" s="204" t="n">
        <v>689</v>
      </c>
      <c r="D97" s="205" t="n">
        <v>11.1</v>
      </c>
      <c r="E97" s="204" t="n">
        <v>1862</v>
      </c>
      <c r="F97" s="205" t="n">
        <v>18.4</v>
      </c>
      <c r="G97" s="205" t="n">
        <v>2.7</v>
      </c>
      <c r="H97" s="204" t="n">
        <v>2359</v>
      </c>
      <c r="I97" s="205" t="n">
        <v>28.6</v>
      </c>
      <c r="J97" s="204" t="n">
        <v>6023</v>
      </c>
      <c r="K97" s="205" t="n">
        <v>22.8</v>
      </c>
      <c r="L97" s="137" t="n">
        <v>2.6</v>
      </c>
    </row>
    <row r="98" customFormat="false" ht="11.45" hidden="false" customHeight="true" outlineLevel="0" collapsed="false">
      <c r="A98" s="172" t="n">
        <f aca="false">IF(C98&lt;&gt;"",COUNTA($C$15:C98),"")</f>
        <v>73</v>
      </c>
      <c r="B98" s="210" t="s">
        <v>357</v>
      </c>
      <c r="C98" s="204" t="n">
        <v>2089</v>
      </c>
      <c r="D98" s="205" t="n">
        <v>-18.9</v>
      </c>
      <c r="E98" s="204" t="n">
        <v>7685</v>
      </c>
      <c r="F98" s="205" t="n">
        <v>-18.4</v>
      </c>
      <c r="G98" s="205" t="n">
        <v>3.7</v>
      </c>
      <c r="H98" s="204" t="n">
        <v>7530</v>
      </c>
      <c r="I98" s="205" t="n">
        <v>-31.2</v>
      </c>
      <c r="J98" s="204" t="n">
        <v>25973</v>
      </c>
      <c r="K98" s="205" t="n">
        <v>-31.6</v>
      </c>
      <c r="L98" s="137" t="n">
        <v>3.4</v>
      </c>
    </row>
    <row r="99" customFormat="false" ht="11.45" hidden="false" customHeight="true" outlineLevel="0" collapsed="false">
      <c r="A99" s="172" t="n">
        <f aca="false">IF(C99&lt;&gt;"",COUNTA($C$15:C99),"")</f>
        <v>74</v>
      </c>
      <c r="B99" s="210" t="s">
        <v>358</v>
      </c>
      <c r="C99" s="204" t="n">
        <v>1561</v>
      </c>
      <c r="D99" s="205" t="n">
        <v>44.4</v>
      </c>
      <c r="E99" s="204" t="n">
        <v>3787</v>
      </c>
      <c r="F99" s="205" t="n">
        <v>45.4</v>
      </c>
      <c r="G99" s="205" t="n">
        <v>2.4</v>
      </c>
      <c r="H99" s="204" t="n">
        <v>3652</v>
      </c>
      <c r="I99" s="205" t="n">
        <v>30.9</v>
      </c>
      <c r="J99" s="204" t="n">
        <v>7966</v>
      </c>
      <c r="K99" s="205" t="n">
        <v>27.6</v>
      </c>
      <c r="L99" s="137" t="n">
        <v>2.2</v>
      </c>
    </row>
    <row r="100" customFormat="false" ht="11.45" hidden="false" customHeight="true" outlineLevel="0" collapsed="false">
      <c r="A100" s="172" t="n">
        <f aca="false">IF(C100&lt;&gt;"",COUNTA($C$15:C100),"")</f>
        <v>75</v>
      </c>
      <c r="B100" s="210" t="s">
        <v>359</v>
      </c>
      <c r="C100" s="204" t="n">
        <v>2461</v>
      </c>
      <c r="D100" s="205" t="n">
        <v>-19.2</v>
      </c>
      <c r="E100" s="204" t="n">
        <v>5576</v>
      </c>
      <c r="F100" s="205" t="n">
        <v>-13.4</v>
      </c>
      <c r="G100" s="205" t="n">
        <v>2.3</v>
      </c>
      <c r="H100" s="204" t="n">
        <v>8574</v>
      </c>
      <c r="I100" s="205" t="n">
        <v>-11.1</v>
      </c>
      <c r="J100" s="204" t="n">
        <v>18736</v>
      </c>
      <c r="K100" s="205" t="n">
        <v>-9.2</v>
      </c>
      <c r="L100" s="137" t="n">
        <v>2.2</v>
      </c>
    </row>
    <row r="101" customFormat="false" ht="11.45" hidden="false" customHeight="true" outlineLevel="0" collapsed="false">
      <c r="A101" s="172" t="n">
        <f aca="false">IF(C101&lt;&gt;"",COUNTA($C$15:C101),"")</f>
        <v>76</v>
      </c>
      <c r="B101" s="210" t="s">
        <v>360</v>
      </c>
      <c r="C101" s="204" t="n">
        <v>400</v>
      </c>
      <c r="D101" s="205" t="n">
        <v>-8.3</v>
      </c>
      <c r="E101" s="204" t="n">
        <v>837</v>
      </c>
      <c r="F101" s="205" t="n">
        <v>-20.1</v>
      </c>
      <c r="G101" s="205" t="n">
        <v>2.1</v>
      </c>
      <c r="H101" s="204" t="n">
        <v>1086</v>
      </c>
      <c r="I101" s="205" t="n">
        <v>16.6</v>
      </c>
      <c r="J101" s="204" t="n">
        <v>2220</v>
      </c>
      <c r="K101" s="205" t="n">
        <v>16.7</v>
      </c>
      <c r="L101" s="137" t="n">
        <v>2</v>
      </c>
    </row>
    <row r="102" customFormat="false" ht="11.45" hidden="false" customHeight="true" outlineLevel="0" collapsed="false">
      <c r="A102" s="172" t="n">
        <f aca="false">IF(C102&lt;&gt;"",COUNTA($C$15:C102),"")</f>
        <v>77</v>
      </c>
      <c r="B102" s="210" t="s">
        <v>361</v>
      </c>
      <c r="C102" s="204" t="n">
        <v>685</v>
      </c>
      <c r="D102" s="205" t="n">
        <v>68.7</v>
      </c>
      <c r="E102" s="204" t="n">
        <v>3381</v>
      </c>
      <c r="F102" s="205" t="n">
        <v>106.9</v>
      </c>
      <c r="G102" s="205" t="n">
        <v>4.9</v>
      </c>
      <c r="H102" s="204" t="n">
        <v>1335</v>
      </c>
      <c r="I102" s="205" t="n">
        <v>41.6</v>
      </c>
      <c r="J102" s="204" t="n">
        <v>5361</v>
      </c>
      <c r="K102" s="205" t="n">
        <v>50.1</v>
      </c>
      <c r="L102" s="137" t="n">
        <v>4</v>
      </c>
    </row>
    <row r="103" customFormat="false" ht="11.45" hidden="false" customHeight="true" outlineLevel="0" collapsed="false">
      <c r="A103" s="172" t="n">
        <f aca="false">IF(C103&lt;&gt;"",COUNTA($C$15:C103),"")</f>
        <v>78</v>
      </c>
      <c r="B103" s="210" t="s">
        <v>362</v>
      </c>
      <c r="C103" s="204" t="n">
        <v>239</v>
      </c>
      <c r="D103" s="205" t="n">
        <v>3.9</v>
      </c>
      <c r="E103" s="204" t="n">
        <v>757</v>
      </c>
      <c r="F103" s="205" t="n">
        <v>66.4</v>
      </c>
      <c r="G103" s="205" t="n">
        <v>3.2</v>
      </c>
      <c r="H103" s="204" t="n">
        <v>610</v>
      </c>
      <c r="I103" s="205" t="n">
        <v>21.8</v>
      </c>
      <c r="J103" s="204" t="n">
        <v>1620</v>
      </c>
      <c r="K103" s="205" t="n">
        <v>81</v>
      </c>
      <c r="L103" s="137" t="n">
        <v>2.7</v>
      </c>
    </row>
    <row r="104" customFormat="false" ht="11.45" hidden="false" customHeight="true" outlineLevel="0" collapsed="false">
      <c r="A104" s="172" t="n">
        <f aca="false">IF(C104&lt;&gt;"",COUNTA($C$15:C104),"")</f>
        <v>79</v>
      </c>
      <c r="B104" s="210" t="s">
        <v>363</v>
      </c>
      <c r="C104" s="204" t="n">
        <v>393</v>
      </c>
      <c r="D104" s="205" t="n">
        <v>3.4</v>
      </c>
      <c r="E104" s="204" t="n">
        <v>1237</v>
      </c>
      <c r="F104" s="205" t="n">
        <v>-10.4</v>
      </c>
      <c r="G104" s="205" t="n">
        <v>3.1</v>
      </c>
      <c r="H104" s="204" t="n">
        <v>1312</v>
      </c>
      <c r="I104" s="205" t="n">
        <v>12.6</v>
      </c>
      <c r="J104" s="204" t="n">
        <v>4879</v>
      </c>
      <c r="K104" s="205" t="n">
        <v>-21.5</v>
      </c>
      <c r="L104" s="137" t="n">
        <v>3.7</v>
      </c>
    </row>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5" customFormat="true" ht="30" hidden="false" customHeight="true" outlineLevel="0" collapsed="false">
      <c r="A1" s="184" t="s">
        <v>57</v>
      </c>
      <c r="B1" s="184"/>
      <c r="C1" s="123" t="s">
        <v>364</v>
      </c>
      <c r="D1" s="123"/>
      <c r="E1" s="123"/>
      <c r="F1" s="123"/>
      <c r="G1" s="123"/>
      <c r="H1" s="123"/>
      <c r="I1" s="123"/>
      <c r="J1" s="123"/>
      <c r="K1" s="123"/>
      <c r="L1" s="123"/>
    </row>
    <row r="2" s="127" customFormat="true" ht="30" hidden="false" customHeight="true" outlineLevel="0" collapsed="false">
      <c r="A2" s="186" t="s">
        <v>365</v>
      </c>
      <c r="B2" s="186"/>
      <c r="C2" s="187" t="s">
        <v>48</v>
      </c>
      <c r="D2" s="187"/>
      <c r="E2" s="187"/>
      <c r="F2" s="187"/>
      <c r="G2" s="187"/>
      <c r="H2" s="187"/>
      <c r="I2" s="187"/>
      <c r="J2" s="187"/>
      <c r="K2" s="187"/>
      <c r="L2" s="187"/>
    </row>
    <row r="3" customFormat="false" ht="11.45" hidden="false" customHeight="true" outlineLevel="0" collapsed="false">
      <c r="A3" s="128" t="s">
        <v>113</v>
      </c>
      <c r="B3" s="129" t="s">
        <v>173</v>
      </c>
      <c r="C3" s="161" t="s">
        <v>5</v>
      </c>
      <c r="D3" s="161"/>
      <c r="E3" s="161"/>
      <c r="F3" s="161"/>
      <c r="G3" s="161"/>
      <c r="H3" s="162" t="s">
        <v>140</v>
      </c>
      <c r="I3" s="162"/>
      <c r="J3" s="162"/>
      <c r="K3" s="162"/>
      <c r="L3" s="162"/>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8"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12"/>
      <c r="D13" s="137"/>
      <c r="E13" s="138"/>
      <c r="F13" s="137"/>
      <c r="G13" s="137"/>
      <c r="H13" s="138"/>
      <c r="I13" s="137"/>
      <c r="J13" s="138"/>
      <c r="K13" s="137"/>
      <c r="L13" s="137"/>
    </row>
    <row r="14" s="127" customFormat="true" ht="11.45" hidden="false" customHeight="true" outlineLevel="0" collapsed="false">
      <c r="A14" s="172" t="n">
        <f aca="false">IF(C14&lt;&gt;"",COUNTA($C$14:C14),"")</f>
        <v>1</v>
      </c>
      <c r="B14" s="139" t="s">
        <v>146</v>
      </c>
      <c r="C14" s="213" t="n">
        <v>45592</v>
      </c>
      <c r="D14" s="141" t="n">
        <v>243.9</v>
      </c>
      <c r="E14" s="142" t="n">
        <v>174024</v>
      </c>
      <c r="F14" s="141" t="n">
        <v>213.5</v>
      </c>
      <c r="G14" s="141" t="n">
        <v>3.8</v>
      </c>
      <c r="H14" s="142" t="n">
        <v>52800</v>
      </c>
      <c r="I14" s="141" t="n">
        <v>178.2</v>
      </c>
      <c r="J14" s="142" t="n">
        <v>208655</v>
      </c>
      <c r="K14" s="141" t="n">
        <v>143.8</v>
      </c>
      <c r="L14" s="141" t="n">
        <v>4</v>
      </c>
    </row>
    <row r="15" s="127" customFormat="true" ht="11.45" hidden="false" customHeight="true" outlineLevel="0" collapsed="false">
      <c r="A15" s="172" t="n">
        <f aca="false">IF(C15&lt;&gt;"",COUNTA($C$14:C15),"")</f>
        <v>2</v>
      </c>
      <c r="B15" s="144" t="s">
        <v>174</v>
      </c>
      <c r="C15" s="212" t="n">
        <v>43869</v>
      </c>
      <c r="D15" s="137" t="n">
        <v>247.7</v>
      </c>
      <c r="E15" s="138" t="n">
        <v>169350</v>
      </c>
      <c r="F15" s="137" t="n">
        <v>213.7</v>
      </c>
      <c r="G15" s="137" t="n">
        <v>3.9</v>
      </c>
      <c r="H15" s="138" t="n">
        <v>51003</v>
      </c>
      <c r="I15" s="137" t="n">
        <v>181.2</v>
      </c>
      <c r="J15" s="138" t="n">
        <v>203812</v>
      </c>
      <c r="K15" s="137" t="n">
        <v>144.8</v>
      </c>
      <c r="L15" s="137" t="n">
        <v>4</v>
      </c>
      <c r="M15" s="192"/>
    </row>
    <row r="16" customFormat="false" ht="11.45" hidden="false" customHeight="true" outlineLevel="0" collapsed="false">
      <c r="A16" s="172" t="n">
        <f aca="false">IF(C16&lt;&gt;"",COUNTA($C$14:C16),"")</f>
        <v>3</v>
      </c>
      <c r="B16" s="144" t="s">
        <v>175</v>
      </c>
      <c r="C16" s="212" t="n">
        <v>1723</v>
      </c>
      <c r="D16" s="137" t="n">
        <v>169.2</v>
      </c>
      <c r="E16" s="138" t="n">
        <v>4674</v>
      </c>
      <c r="F16" s="137" t="n">
        <v>206.1</v>
      </c>
      <c r="G16" s="137" t="n">
        <v>2.7</v>
      </c>
      <c r="H16" s="138" t="n">
        <v>1797</v>
      </c>
      <c r="I16" s="137" t="n">
        <v>114.7</v>
      </c>
      <c r="J16" s="138" t="n">
        <v>4843</v>
      </c>
      <c r="K16" s="137" t="n">
        <v>108.1</v>
      </c>
      <c r="L16" s="137" t="n">
        <v>2.7</v>
      </c>
      <c r="M16" s="193"/>
    </row>
    <row r="17" customFormat="false" ht="11.45" hidden="false" customHeight="true" outlineLevel="0" collapsed="false">
      <c r="A17" s="172" t="str">
        <f aca="false">IF(C17&lt;&gt;"",COUNTA($C$14:C17),"")</f>
        <v/>
      </c>
      <c r="B17" s="144"/>
      <c r="C17" s="212"/>
      <c r="D17" s="137"/>
      <c r="E17" s="138"/>
      <c r="F17" s="137"/>
      <c r="G17" s="137"/>
      <c r="H17" s="138"/>
      <c r="I17" s="137"/>
      <c r="J17" s="138"/>
      <c r="K17" s="137"/>
      <c r="L17" s="137"/>
      <c r="M17" s="193"/>
    </row>
    <row r="18" s="127" customFormat="true" ht="11.45" hidden="false" customHeight="true" outlineLevel="0" collapsed="false">
      <c r="A18" s="172" t="n">
        <f aca="false">IF(C18&lt;&gt;"",COUNTA($C$14:C18),"")</f>
        <v>4</v>
      </c>
      <c r="B18" s="139" t="s">
        <v>176</v>
      </c>
      <c r="C18" s="213" t="n">
        <v>6004</v>
      </c>
      <c r="D18" s="141" t="n">
        <v>313.5</v>
      </c>
      <c r="E18" s="142" t="n">
        <v>17850</v>
      </c>
      <c r="F18" s="141" t="n">
        <v>275.2</v>
      </c>
      <c r="G18" s="141" t="n">
        <v>3</v>
      </c>
      <c r="H18" s="142" t="n">
        <v>6428</v>
      </c>
      <c r="I18" s="141" t="n">
        <v>299</v>
      </c>
      <c r="J18" s="142" t="n">
        <v>19410</v>
      </c>
      <c r="K18" s="141" t="n">
        <v>255.2</v>
      </c>
      <c r="L18" s="141" t="n">
        <v>3</v>
      </c>
      <c r="M18" s="192"/>
    </row>
    <row r="19" customFormat="false" ht="11.45" hidden="false" customHeight="true" outlineLevel="0" collapsed="false">
      <c r="A19" s="172" t="n">
        <f aca="false">IF(C19&lt;&gt;"",COUNTA($C$14:C19),"")</f>
        <v>5</v>
      </c>
      <c r="B19" s="144" t="s">
        <v>154</v>
      </c>
      <c r="C19" s="212" t="n">
        <v>5637</v>
      </c>
      <c r="D19" s="137" t="n">
        <v>336</v>
      </c>
      <c r="E19" s="138" t="n">
        <v>16755</v>
      </c>
      <c r="F19" s="137" t="n">
        <v>288.4</v>
      </c>
      <c r="G19" s="137" t="n">
        <v>3</v>
      </c>
      <c r="H19" s="138" t="n">
        <v>6047</v>
      </c>
      <c r="I19" s="137" t="n">
        <v>317.9</v>
      </c>
      <c r="J19" s="138" t="n">
        <v>18256</v>
      </c>
      <c r="K19" s="137" t="n">
        <v>265.1</v>
      </c>
      <c r="L19" s="137" t="n">
        <v>3</v>
      </c>
      <c r="M19" s="193"/>
    </row>
    <row r="20" customFormat="false" ht="11.45" hidden="false" customHeight="true" outlineLevel="0" collapsed="false">
      <c r="A20" s="172" t="n">
        <f aca="false">IF(C20&lt;&gt;"",COUNTA($C$14:C20),"")</f>
        <v>6</v>
      </c>
      <c r="B20" s="144" t="s">
        <v>155</v>
      </c>
      <c r="C20" s="212" t="n">
        <v>367</v>
      </c>
      <c r="D20" s="137" t="n">
        <v>130.8</v>
      </c>
      <c r="E20" s="138" t="n">
        <v>1095</v>
      </c>
      <c r="F20" s="137" t="n">
        <v>147.2</v>
      </c>
      <c r="G20" s="137" t="n">
        <v>3</v>
      </c>
      <c r="H20" s="138" t="n">
        <v>381</v>
      </c>
      <c r="I20" s="137" t="n">
        <v>132.3</v>
      </c>
      <c r="J20" s="138" t="n">
        <v>1154</v>
      </c>
      <c r="K20" s="137" t="n">
        <v>148.2</v>
      </c>
      <c r="L20" s="137" t="n">
        <v>3</v>
      </c>
      <c r="M20" s="193"/>
    </row>
    <row r="21" customFormat="false" ht="11.45" hidden="false" customHeight="true" outlineLevel="0" collapsed="false">
      <c r="A21" s="172" t="str">
        <f aca="false">IF(C21&lt;&gt;"",COUNTA($C$14:C21),"")</f>
        <v/>
      </c>
      <c r="B21" s="144"/>
      <c r="C21" s="212"/>
      <c r="D21" s="137"/>
      <c r="E21" s="138"/>
      <c r="F21" s="137"/>
      <c r="G21" s="137"/>
      <c r="H21" s="138"/>
      <c r="I21" s="137"/>
      <c r="J21" s="138"/>
      <c r="K21" s="137"/>
      <c r="L21" s="137"/>
      <c r="M21" s="193"/>
    </row>
    <row r="22" s="127" customFormat="true" ht="11.45" hidden="false" customHeight="true" outlineLevel="0" collapsed="false">
      <c r="A22" s="172" t="n">
        <f aca="false">IF(C22&lt;&gt;"",COUNTA($C$14:C22),"")</f>
        <v>7</v>
      </c>
      <c r="B22" s="139" t="s">
        <v>177</v>
      </c>
      <c r="C22" s="213" t="n">
        <v>11814</v>
      </c>
      <c r="D22" s="141" t="n">
        <v>187.8</v>
      </c>
      <c r="E22" s="142" t="n">
        <v>54737</v>
      </c>
      <c r="F22" s="141" t="n">
        <v>164.9</v>
      </c>
      <c r="G22" s="141" t="n">
        <v>4.6</v>
      </c>
      <c r="H22" s="142" t="n">
        <v>13818</v>
      </c>
      <c r="I22" s="141" t="n">
        <v>140.2</v>
      </c>
      <c r="J22" s="142" t="n">
        <v>68538</v>
      </c>
      <c r="K22" s="141" t="n">
        <v>127.3</v>
      </c>
      <c r="L22" s="141" t="n">
        <v>5</v>
      </c>
      <c r="M22" s="192"/>
    </row>
    <row r="23" customFormat="false" ht="11.45" hidden="false" customHeight="true" outlineLevel="0" collapsed="false">
      <c r="A23" s="172" t="n">
        <f aca="false">IF(C23&lt;&gt;"",COUNTA($C$14:C23),"")</f>
        <v>8</v>
      </c>
      <c r="B23" s="144" t="s">
        <v>154</v>
      </c>
      <c r="C23" s="212" t="n">
        <v>11424</v>
      </c>
      <c r="D23" s="137" t="n">
        <v>184.9</v>
      </c>
      <c r="E23" s="138" t="n">
        <v>53609</v>
      </c>
      <c r="F23" s="137" t="n">
        <v>161.4</v>
      </c>
      <c r="G23" s="137" t="n">
        <v>4.7</v>
      </c>
      <c r="H23" s="138" t="n">
        <v>13417</v>
      </c>
      <c r="I23" s="137" t="n">
        <v>143.4</v>
      </c>
      <c r="J23" s="138" t="n">
        <v>67394</v>
      </c>
      <c r="K23" s="137" t="n">
        <v>129.4</v>
      </c>
      <c r="L23" s="137" t="n">
        <v>5</v>
      </c>
      <c r="M23" s="193"/>
    </row>
    <row r="24" customFormat="false" ht="11.45" hidden="false" customHeight="true" outlineLevel="0" collapsed="false">
      <c r="A24" s="172" t="n">
        <f aca="false">IF(C24&lt;&gt;"",COUNTA($C$14:C24),"")</f>
        <v>9</v>
      </c>
      <c r="B24" s="144" t="s">
        <v>155</v>
      </c>
      <c r="C24" s="212" t="n">
        <v>390</v>
      </c>
      <c r="D24" s="137" t="n">
        <v>310.5</v>
      </c>
      <c r="E24" s="138" t="n">
        <v>1128</v>
      </c>
      <c r="F24" s="137" t="n">
        <v>623.1</v>
      </c>
      <c r="G24" s="137" t="n">
        <v>2.9</v>
      </c>
      <c r="H24" s="138" t="n">
        <v>401</v>
      </c>
      <c r="I24" s="137" t="n">
        <v>67.1</v>
      </c>
      <c r="J24" s="138" t="n">
        <v>1144</v>
      </c>
      <c r="K24" s="137" t="n">
        <v>46.9</v>
      </c>
      <c r="L24" s="137" t="n">
        <v>2.9</v>
      </c>
      <c r="M24" s="193"/>
    </row>
    <row r="25" customFormat="false" ht="11.45" hidden="false" customHeight="true" outlineLevel="0" collapsed="false">
      <c r="A25" s="172" t="str">
        <f aca="false">IF(C25&lt;&gt;"",COUNTA($C$14:C25),"")</f>
        <v/>
      </c>
      <c r="B25" s="144"/>
      <c r="C25" s="212"/>
      <c r="D25" s="137"/>
      <c r="E25" s="138"/>
      <c r="F25" s="137"/>
      <c r="G25" s="137"/>
      <c r="H25" s="138"/>
      <c r="I25" s="137"/>
      <c r="J25" s="138"/>
      <c r="K25" s="137"/>
      <c r="L25" s="137"/>
      <c r="M25" s="193"/>
    </row>
    <row r="26" customFormat="false" ht="11.45" hidden="false" customHeight="true" outlineLevel="0" collapsed="false">
      <c r="A26" s="172" t="str">
        <f aca="false">IF(C26&lt;&gt;"",COUNTA($C$14:C26),"")</f>
        <v/>
      </c>
      <c r="B26" s="139" t="s">
        <v>178</v>
      </c>
      <c r="C26" s="212"/>
      <c r="D26" s="137"/>
      <c r="E26" s="138"/>
      <c r="F26" s="137"/>
      <c r="G26" s="137"/>
      <c r="H26" s="138"/>
      <c r="I26" s="137"/>
      <c r="J26" s="138"/>
      <c r="K26" s="137"/>
      <c r="L26" s="137"/>
      <c r="M26" s="193"/>
    </row>
    <row r="27" s="127" customFormat="true" ht="11.45" hidden="false" customHeight="true" outlineLevel="0" collapsed="false">
      <c r="A27" s="172" t="n">
        <f aca="false">IF(C27&lt;&gt;"",COUNTA($C$14:C27),"")</f>
        <v>10</v>
      </c>
      <c r="B27" s="139" t="s">
        <v>179</v>
      </c>
      <c r="C27" s="213" t="n">
        <v>16125</v>
      </c>
      <c r="D27" s="141" t="n">
        <v>280.2</v>
      </c>
      <c r="E27" s="142" t="n">
        <v>58865</v>
      </c>
      <c r="F27" s="141" t="n">
        <v>210.7</v>
      </c>
      <c r="G27" s="141" t="n">
        <v>3.7</v>
      </c>
      <c r="H27" s="142" t="n">
        <v>18826</v>
      </c>
      <c r="I27" s="141" t="n">
        <v>159.7</v>
      </c>
      <c r="J27" s="142" t="n">
        <v>71409</v>
      </c>
      <c r="K27" s="141" t="n">
        <v>106.8</v>
      </c>
      <c r="L27" s="141" t="n">
        <v>3.8</v>
      </c>
      <c r="M27" s="192"/>
    </row>
    <row r="28" customFormat="false" ht="11.45" hidden="false" customHeight="true" outlineLevel="0" collapsed="false">
      <c r="A28" s="172" t="n">
        <f aca="false">IF(C28&lt;&gt;"",COUNTA($C$14:C28),"")</f>
        <v>11</v>
      </c>
      <c r="B28" s="144" t="s">
        <v>154</v>
      </c>
      <c r="C28" s="212" t="n">
        <v>15634</v>
      </c>
      <c r="D28" s="137" t="n">
        <v>285.1</v>
      </c>
      <c r="E28" s="138" t="n">
        <v>57596</v>
      </c>
      <c r="F28" s="137" t="n">
        <v>211</v>
      </c>
      <c r="G28" s="137" t="n">
        <v>3.7</v>
      </c>
      <c r="H28" s="138" t="n">
        <v>18317</v>
      </c>
      <c r="I28" s="137" t="n">
        <v>160.3</v>
      </c>
      <c r="J28" s="138" t="n">
        <v>70093</v>
      </c>
      <c r="K28" s="137" t="n">
        <v>106.2</v>
      </c>
      <c r="L28" s="137" t="n">
        <v>3.8</v>
      </c>
      <c r="M28" s="193"/>
    </row>
    <row r="29" customFormat="false" ht="11.45" hidden="false" customHeight="true" outlineLevel="0" collapsed="false">
      <c r="A29" s="172" t="n">
        <f aca="false">IF(C29&lt;&gt;"",COUNTA($C$14:C29),"")</f>
        <v>12</v>
      </c>
      <c r="B29" s="144" t="s">
        <v>155</v>
      </c>
      <c r="C29" s="212" t="n">
        <v>491</v>
      </c>
      <c r="D29" s="137" t="n">
        <v>171.3</v>
      </c>
      <c r="E29" s="138" t="n">
        <v>1269</v>
      </c>
      <c r="F29" s="137" t="n">
        <v>199.3</v>
      </c>
      <c r="G29" s="137" t="n">
        <v>2.6</v>
      </c>
      <c r="H29" s="138" t="n">
        <v>509</v>
      </c>
      <c r="I29" s="137" t="n">
        <v>140.1</v>
      </c>
      <c r="J29" s="138" t="n">
        <v>1316</v>
      </c>
      <c r="K29" s="137" t="n">
        <v>146</v>
      </c>
      <c r="L29" s="137" t="n">
        <v>2.6</v>
      </c>
      <c r="M29" s="193"/>
    </row>
    <row r="30" customFormat="false" ht="11.45" hidden="false" customHeight="true" outlineLevel="0" collapsed="false">
      <c r="A30" s="172" t="str">
        <f aca="false">IF(C30&lt;&gt;"",COUNTA($C$14:C30),"")</f>
        <v/>
      </c>
      <c r="B30" s="144"/>
      <c r="C30" s="212"/>
      <c r="D30" s="137"/>
      <c r="E30" s="138"/>
      <c r="F30" s="137"/>
      <c r="G30" s="137"/>
      <c r="H30" s="138"/>
      <c r="I30" s="137"/>
      <c r="J30" s="138"/>
      <c r="K30" s="137"/>
      <c r="L30" s="137"/>
      <c r="M30" s="193"/>
    </row>
    <row r="31" s="127" customFormat="true" ht="11.45" hidden="false" customHeight="true" outlineLevel="0" collapsed="false">
      <c r="A31" s="172" t="n">
        <f aca="false">IF(C31&lt;&gt;"",COUNTA($C$14:C31),"")</f>
        <v>13</v>
      </c>
      <c r="B31" s="139" t="s">
        <v>180</v>
      </c>
      <c r="C31" s="213" t="n">
        <v>2298</v>
      </c>
      <c r="D31" s="141" t="n">
        <v>145.5</v>
      </c>
      <c r="E31" s="142" t="n">
        <v>7531</v>
      </c>
      <c r="F31" s="141" t="n">
        <v>177.4</v>
      </c>
      <c r="G31" s="141" t="n">
        <v>3.3</v>
      </c>
      <c r="H31" s="142" t="n">
        <v>3002</v>
      </c>
      <c r="I31" s="141" t="n">
        <v>184.8</v>
      </c>
      <c r="J31" s="142" t="n">
        <v>9589</v>
      </c>
      <c r="K31" s="141" t="n">
        <v>215.9</v>
      </c>
      <c r="L31" s="141" t="n">
        <v>3.2</v>
      </c>
      <c r="M31" s="192"/>
    </row>
    <row r="32" customFormat="false" ht="11.45" hidden="false" customHeight="true" outlineLevel="0" collapsed="false">
      <c r="A32" s="172" t="n">
        <f aca="false">IF(C32&lt;&gt;"",COUNTA($C$14:C32),"")</f>
        <v>14</v>
      </c>
      <c r="B32" s="144" t="s">
        <v>154</v>
      </c>
      <c r="C32" s="212" t="n">
        <v>2140</v>
      </c>
      <c r="D32" s="137" t="n">
        <v>147.1</v>
      </c>
      <c r="E32" s="138" t="n">
        <v>7063</v>
      </c>
      <c r="F32" s="137" t="n">
        <v>175.7</v>
      </c>
      <c r="G32" s="137" t="n">
        <v>3.3</v>
      </c>
      <c r="H32" s="138" t="n">
        <v>2830</v>
      </c>
      <c r="I32" s="137" t="n">
        <v>187.6</v>
      </c>
      <c r="J32" s="138" t="n">
        <v>9101</v>
      </c>
      <c r="K32" s="137" t="n">
        <v>215.8</v>
      </c>
      <c r="L32" s="137" t="n">
        <v>3.2</v>
      </c>
      <c r="M32" s="193"/>
    </row>
    <row r="33" customFormat="false" ht="11.45" hidden="false" customHeight="true" outlineLevel="0" collapsed="false">
      <c r="A33" s="172" t="n">
        <f aca="false">IF(C33&lt;&gt;"",COUNTA($C$14:C33),"")</f>
        <v>15</v>
      </c>
      <c r="B33" s="144" t="s">
        <v>155</v>
      </c>
      <c r="C33" s="212" t="n">
        <v>158</v>
      </c>
      <c r="D33" s="137" t="n">
        <v>125.7</v>
      </c>
      <c r="E33" s="138" t="n">
        <v>468</v>
      </c>
      <c r="F33" s="137" t="n">
        <v>205.9</v>
      </c>
      <c r="G33" s="137" t="n">
        <v>3</v>
      </c>
      <c r="H33" s="138" t="n">
        <v>172</v>
      </c>
      <c r="I33" s="137" t="n">
        <v>145.7</v>
      </c>
      <c r="J33" s="138" t="n">
        <v>488</v>
      </c>
      <c r="K33" s="137" t="n">
        <v>219</v>
      </c>
      <c r="L33" s="137" t="n">
        <v>2.8</v>
      </c>
      <c r="M33" s="193"/>
    </row>
    <row r="34" customFormat="false" ht="11.45" hidden="false" customHeight="true" outlineLevel="0" collapsed="false">
      <c r="A34" s="172" t="str">
        <f aca="false">IF(C34&lt;&gt;"",COUNTA($C$14:C34),"")</f>
        <v/>
      </c>
      <c r="B34" s="144"/>
      <c r="C34" s="212"/>
      <c r="D34" s="137"/>
      <c r="E34" s="138"/>
      <c r="F34" s="137"/>
      <c r="G34" s="137"/>
      <c r="H34" s="138"/>
      <c r="I34" s="137"/>
      <c r="J34" s="138"/>
      <c r="K34" s="137"/>
      <c r="L34" s="137"/>
      <c r="M34" s="193"/>
    </row>
    <row r="35" customFormat="false" ht="11.45" hidden="false" customHeight="true" outlineLevel="0" collapsed="false">
      <c r="A35" s="172" t="str">
        <f aca="false">IF(C35&lt;&gt;"",COUNTA($C$14:C35),"")</f>
        <v/>
      </c>
      <c r="B35" s="139" t="s">
        <v>181</v>
      </c>
      <c r="C35" s="212"/>
      <c r="D35" s="137"/>
      <c r="E35" s="138"/>
      <c r="F35" s="137"/>
      <c r="G35" s="137"/>
      <c r="H35" s="138"/>
      <c r="I35" s="137"/>
      <c r="J35" s="138"/>
      <c r="K35" s="137"/>
      <c r="L35" s="137"/>
      <c r="M35" s="193"/>
    </row>
    <row r="36" s="127" customFormat="true" ht="11.45" hidden="false" customHeight="true" outlineLevel="0" collapsed="false">
      <c r="A36" s="172" t="n">
        <f aca="false">IF(C36&lt;&gt;"",COUNTA($C$14:C36),"")</f>
        <v>16</v>
      </c>
      <c r="B36" s="139" t="s">
        <v>182</v>
      </c>
      <c r="C36" s="213" t="n">
        <v>9351</v>
      </c>
      <c r="D36" s="141" t="n">
        <v>270.5</v>
      </c>
      <c r="E36" s="142" t="n">
        <v>35041</v>
      </c>
      <c r="F36" s="141" t="n">
        <v>315.5</v>
      </c>
      <c r="G36" s="141" t="n">
        <v>3.7</v>
      </c>
      <c r="H36" s="142" t="n">
        <v>10726</v>
      </c>
      <c r="I36" s="141" t="n">
        <v>223.9</v>
      </c>
      <c r="J36" s="142" t="n">
        <v>39709</v>
      </c>
      <c r="K36" s="141" t="n">
        <v>220.2</v>
      </c>
      <c r="L36" s="141" t="n">
        <v>3.7</v>
      </c>
      <c r="M36" s="192"/>
    </row>
    <row r="37" customFormat="false" ht="11.45" hidden="false" customHeight="true" outlineLevel="0" collapsed="false">
      <c r="A37" s="172" t="n">
        <f aca="false">IF(C37&lt;&gt;"",COUNTA($C$14:C37),"")</f>
        <v>17</v>
      </c>
      <c r="B37" s="144" t="s">
        <v>154</v>
      </c>
      <c r="C37" s="212" t="n">
        <v>9034</v>
      </c>
      <c r="D37" s="137" t="n">
        <v>278.1</v>
      </c>
      <c r="E37" s="138" t="n">
        <v>34327</v>
      </c>
      <c r="F37" s="137" t="n">
        <v>324.7</v>
      </c>
      <c r="G37" s="137" t="n">
        <v>3.8</v>
      </c>
      <c r="H37" s="138" t="n">
        <v>10392</v>
      </c>
      <c r="I37" s="137" t="n">
        <v>228.8</v>
      </c>
      <c r="J37" s="138" t="n">
        <v>38968</v>
      </c>
      <c r="K37" s="137" t="n">
        <v>224.5</v>
      </c>
      <c r="L37" s="137" t="n">
        <v>3.7</v>
      </c>
      <c r="M37" s="193"/>
    </row>
    <row r="38" customFormat="false" ht="11.45" hidden="false" customHeight="true" outlineLevel="0" collapsed="false">
      <c r="A38" s="172" t="n">
        <f aca="false">IF(C38&lt;&gt;"",COUNTA($C$14:C38),"")</f>
        <v>18</v>
      </c>
      <c r="B38" s="144" t="s">
        <v>155</v>
      </c>
      <c r="C38" s="212" t="n">
        <v>317</v>
      </c>
      <c r="D38" s="137" t="n">
        <v>134.8</v>
      </c>
      <c r="E38" s="138" t="n">
        <v>714</v>
      </c>
      <c r="F38" s="137" t="n">
        <v>103.4</v>
      </c>
      <c r="G38" s="137" t="n">
        <v>2.3</v>
      </c>
      <c r="H38" s="138" t="n">
        <v>334</v>
      </c>
      <c r="I38" s="137" t="n">
        <v>121.2</v>
      </c>
      <c r="J38" s="138" t="n">
        <v>741</v>
      </c>
      <c r="K38" s="137" t="n">
        <v>87.6</v>
      </c>
      <c r="L38" s="137" t="n">
        <v>2.2</v>
      </c>
      <c r="M38" s="193"/>
    </row>
    <row r="39" customFormat="false" ht="11.45" hidden="false" customHeight="true" outlineLevel="0" collapsed="false">
      <c r="A39" s="172" t="str">
        <f aca="false">IF(C39&lt;&gt;"",COUNTA($C$14:C39),"")</f>
        <v/>
      </c>
      <c r="B39" s="144" t="s">
        <v>183</v>
      </c>
      <c r="C39" s="212"/>
      <c r="D39" s="137"/>
      <c r="E39" s="138"/>
      <c r="F39" s="137"/>
      <c r="G39" s="137"/>
      <c r="H39" s="138"/>
      <c r="I39" s="137"/>
      <c r="J39" s="138"/>
      <c r="K39" s="137"/>
      <c r="L39" s="137"/>
      <c r="M39" s="193"/>
    </row>
    <row r="40" customFormat="false" ht="11.45" hidden="false" customHeight="true" outlineLevel="0" collapsed="false">
      <c r="A40" s="172" t="str">
        <f aca="false">IF(C40&lt;&gt;"",COUNTA($C$14:C40),"")</f>
        <v/>
      </c>
      <c r="B40" s="144" t="s">
        <v>184</v>
      </c>
      <c r="C40" s="212"/>
      <c r="D40" s="137"/>
      <c r="E40" s="138"/>
      <c r="F40" s="137"/>
      <c r="G40" s="137"/>
      <c r="H40" s="138"/>
      <c r="I40" s="137"/>
      <c r="J40" s="138"/>
      <c r="K40" s="137"/>
      <c r="L40" s="137"/>
      <c r="M40" s="193"/>
    </row>
    <row r="41" customFormat="false" ht="11.45" hidden="false" customHeight="true" outlineLevel="0" collapsed="false">
      <c r="A41" s="172" t="str">
        <f aca="false">IF(C41&lt;&gt;"",COUNTA($C$14:C41),"")</f>
        <v/>
      </c>
      <c r="B41" s="144"/>
      <c r="C41" s="212"/>
      <c r="D41" s="137"/>
      <c r="E41" s="138"/>
      <c r="F41" s="137"/>
      <c r="G41" s="137"/>
      <c r="H41" s="138"/>
      <c r="I41" s="137"/>
      <c r="J41" s="138"/>
      <c r="K41" s="137"/>
      <c r="L41" s="137"/>
      <c r="M41" s="193"/>
    </row>
    <row r="42" s="127" customFormat="true" ht="11.45" hidden="false" customHeight="true" outlineLevel="0" collapsed="false">
      <c r="A42" s="172" t="n">
        <f aca="false">IF(C42&lt;&gt;"",COUNTA($C$14:C42),"")</f>
        <v>19</v>
      </c>
      <c r="B42" s="139" t="s">
        <v>185</v>
      </c>
      <c r="C42" s="213" t="n">
        <v>4987</v>
      </c>
      <c r="D42" s="141" t="n">
        <v>157.1</v>
      </c>
      <c r="E42" s="142" t="n">
        <v>22717</v>
      </c>
      <c r="F42" s="141" t="n">
        <v>181.2</v>
      </c>
      <c r="G42" s="141" t="n">
        <v>4.6</v>
      </c>
      <c r="H42" s="142" t="n">
        <v>6456</v>
      </c>
      <c r="I42" s="141" t="n">
        <v>116.6</v>
      </c>
      <c r="J42" s="142" t="n">
        <v>32974</v>
      </c>
      <c r="K42" s="141" t="n">
        <v>117.9</v>
      </c>
      <c r="L42" s="141" t="n">
        <v>5.1</v>
      </c>
      <c r="M42" s="192"/>
    </row>
    <row r="43" customFormat="false" ht="11.45" hidden="false" customHeight="true" outlineLevel="0" collapsed="false">
      <c r="A43" s="172" t="n">
        <f aca="false">IF(C43&lt;&gt;"",COUNTA($C$14:C43),"")</f>
        <v>20</v>
      </c>
      <c r="B43" s="144" t="s">
        <v>154</v>
      </c>
      <c r="C43" s="212" t="n">
        <v>4804</v>
      </c>
      <c r="D43" s="137" t="n">
        <v>152.4</v>
      </c>
      <c r="E43" s="138" t="n">
        <v>22270</v>
      </c>
      <c r="F43" s="137" t="n">
        <v>178</v>
      </c>
      <c r="G43" s="137" t="n">
        <v>4.6</v>
      </c>
      <c r="H43" s="138" t="n">
        <v>6269</v>
      </c>
      <c r="I43" s="137" t="n">
        <v>113.4</v>
      </c>
      <c r="J43" s="138" t="n">
        <v>32519</v>
      </c>
      <c r="K43" s="137" t="n">
        <v>116</v>
      </c>
      <c r="L43" s="137" t="n">
        <v>5.2</v>
      </c>
      <c r="M43" s="193"/>
    </row>
    <row r="44" customFormat="false" ht="11.45" hidden="false" customHeight="true" outlineLevel="0" collapsed="false">
      <c r="A44" s="172" t="n">
        <f aca="false">IF(C44&lt;&gt;"",COUNTA($C$14:C44),"")</f>
        <v>21</v>
      </c>
      <c r="B44" s="144" t="s">
        <v>155</v>
      </c>
      <c r="C44" s="212" t="n">
        <v>183</v>
      </c>
      <c r="D44" s="137" t="n">
        <v>394.6</v>
      </c>
      <c r="E44" s="138" t="n">
        <v>447</v>
      </c>
      <c r="F44" s="137" t="n">
        <v>577.3</v>
      </c>
      <c r="G44" s="137" t="n">
        <v>2.4</v>
      </c>
      <c r="H44" s="138" t="n">
        <v>187</v>
      </c>
      <c r="I44" s="137" t="n">
        <v>334.9</v>
      </c>
      <c r="J44" s="138" t="n">
        <v>455</v>
      </c>
      <c r="K44" s="137" t="n">
        <v>498.7</v>
      </c>
      <c r="L44" s="137" t="n">
        <v>2.4</v>
      </c>
      <c r="M44" s="193"/>
    </row>
    <row r="45" s="121" customFormat="true" ht="11.45" hidden="false" customHeight="true" outlineLevel="0" collapsed="false">
      <c r="A45" s="172" t="str">
        <f aca="false">IF(C45&lt;&gt;"",COUNTA($C$14:C45),"")</f>
        <v/>
      </c>
      <c r="B45" s="144"/>
      <c r="C45" s="212"/>
      <c r="D45" s="137"/>
      <c r="E45" s="138"/>
      <c r="F45" s="137"/>
      <c r="G45" s="137"/>
      <c r="H45" s="138"/>
      <c r="I45" s="137"/>
      <c r="J45" s="138"/>
      <c r="K45" s="137"/>
      <c r="L45" s="137"/>
      <c r="M45" s="194"/>
    </row>
    <row r="46" s="127" customFormat="true" ht="11.45" hidden="false" customHeight="true" outlineLevel="0" collapsed="false">
      <c r="A46" s="172" t="n">
        <f aca="false">IF(C46&lt;&gt;"",COUNTA($C$14:C46),"")</f>
        <v>22</v>
      </c>
      <c r="B46" s="139" t="s">
        <v>186</v>
      </c>
      <c r="C46" s="213" t="n">
        <v>4693</v>
      </c>
      <c r="D46" s="141" t="n">
        <v>213.5</v>
      </c>
      <c r="E46" s="142" t="n">
        <v>24375</v>
      </c>
      <c r="F46" s="141" t="n">
        <v>132.9</v>
      </c>
      <c r="G46" s="141" t="n">
        <v>5.2</v>
      </c>
      <c r="H46" s="142" t="n">
        <v>5148</v>
      </c>
      <c r="I46" s="141" t="n">
        <v>152.4</v>
      </c>
      <c r="J46" s="142" t="n">
        <v>27021</v>
      </c>
      <c r="K46" s="141" t="n">
        <v>113.3</v>
      </c>
      <c r="L46" s="141" t="n">
        <v>5.2</v>
      </c>
      <c r="M46" s="192"/>
    </row>
    <row r="47" customFormat="false" ht="11.45" hidden="false" customHeight="true" outlineLevel="0" collapsed="false">
      <c r="A47" s="172" t="n">
        <f aca="false">IF(C47&lt;&gt;"",COUNTA($C$14:C47),"")</f>
        <v>23</v>
      </c>
      <c r="B47" s="144" t="s">
        <v>154</v>
      </c>
      <c r="C47" s="212" t="n">
        <v>4535</v>
      </c>
      <c r="D47" s="137" t="n">
        <v>212.1</v>
      </c>
      <c r="E47" s="138" t="n">
        <v>23833</v>
      </c>
      <c r="F47" s="137" t="n">
        <v>129.4</v>
      </c>
      <c r="G47" s="137" t="n">
        <v>5.3</v>
      </c>
      <c r="H47" s="138" t="n">
        <v>4984</v>
      </c>
      <c r="I47" s="137" t="n">
        <v>168.4</v>
      </c>
      <c r="J47" s="138" t="n">
        <v>26472</v>
      </c>
      <c r="K47" s="137" t="n">
        <v>121</v>
      </c>
      <c r="L47" s="137" t="n">
        <v>5.3</v>
      </c>
      <c r="M47" s="193"/>
    </row>
    <row r="48" customFormat="false" ht="11.45" hidden="false" customHeight="true" outlineLevel="0" collapsed="false">
      <c r="A48" s="172" t="n">
        <f aca="false">IF(C48&lt;&gt;"",COUNTA($C$14:C48),"")</f>
        <v>24</v>
      </c>
      <c r="B48" s="144" t="s">
        <v>155</v>
      </c>
      <c r="C48" s="212" t="n">
        <v>158</v>
      </c>
      <c r="D48" s="137" t="n">
        <v>259.1</v>
      </c>
      <c r="E48" s="138" t="n">
        <v>542</v>
      </c>
      <c r="F48" s="137" t="n">
        <v>613.2</v>
      </c>
      <c r="G48" s="137" t="n">
        <v>3.4</v>
      </c>
      <c r="H48" s="138" t="n">
        <v>164</v>
      </c>
      <c r="I48" s="137" t="n">
        <v>-10.4</v>
      </c>
      <c r="J48" s="138" t="n">
        <v>549</v>
      </c>
      <c r="K48" s="137" t="n">
        <v>-20.3</v>
      </c>
      <c r="L48" s="137" t="n">
        <v>3.3</v>
      </c>
      <c r="M48" s="193"/>
    </row>
    <row r="49" customFormat="false" ht="11.45" hidden="false" customHeight="true" outlineLevel="0" collapsed="false">
      <c r="B49" s="195"/>
      <c r="C49" s="196"/>
      <c r="D49" s="197"/>
      <c r="E49" s="196"/>
      <c r="F49" s="197"/>
      <c r="G49" s="197"/>
      <c r="H49" s="196"/>
      <c r="I49" s="197"/>
      <c r="J49" s="196"/>
      <c r="K49" s="197"/>
      <c r="L49" s="197"/>
      <c r="M49" s="193"/>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row r="56" customFormat="false" ht="11.25" hidden="false" customHeight="false" outlineLevel="0" collapsed="false">
      <c r="B56" s="120"/>
      <c r="C56" s="120"/>
      <c r="D56" s="120"/>
      <c r="E56" s="120"/>
      <c r="F56" s="120"/>
      <c r="G56" s="120"/>
      <c r="H56" s="120"/>
      <c r="I56" s="120"/>
      <c r="J56" s="120"/>
      <c r="K56" s="120"/>
      <c r="L56" s="120"/>
    </row>
    <row r="57" customFormat="false" ht="11.25" hidden="false" customHeight="false" outlineLevel="0" collapsed="false">
      <c r="B57" s="120"/>
      <c r="C57" s="120"/>
      <c r="D57" s="120"/>
      <c r="E57" s="120"/>
      <c r="F57" s="120"/>
      <c r="G57" s="120"/>
      <c r="H57" s="120"/>
      <c r="I57" s="120"/>
      <c r="J57" s="120"/>
      <c r="K57" s="120"/>
      <c r="L57" s="120"/>
    </row>
    <row r="58" customFormat="false" ht="11.25" hidden="false" customHeight="false" outlineLevel="0" collapsed="false">
      <c r="B58" s="120"/>
      <c r="C58" s="120"/>
      <c r="D58" s="120"/>
      <c r="E58" s="120"/>
      <c r="F58" s="120"/>
      <c r="G58" s="120"/>
      <c r="H58" s="120"/>
      <c r="I58" s="120"/>
      <c r="J58" s="120"/>
      <c r="K58" s="120"/>
      <c r="L58" s="120"/>
    </row>
    <row r="59" customFormat="false" ht="11.25" hidden="false" customHeight="false" outlineLevel="0" collapsed="false">
      <c r="B59" s="120"/>
      <c r="C59" s="120"/>
      <c r="D59" s="120"/>
      <c r="E59" s="120"/>
      <c r="F59" s="120"/>
      <c r="G59" s="120"/>
      <c r="H59" s="120"/>
      <c r="I59" s="120"/>
      <c r="J59" s="120"/>
      <c r="K59" s="120"/>
      <c r="L59"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7"/>
    <col collapsed="false" customWidth="true" hidden="false" outlineLevel="0" max="3" min="3" style="121" width="7.28"/>
    <col collapsed="false" customWidth="true" hidden="false" outlineLevel="0" max="4" min="4" style="121" width="5.71"/>
    <col collapsed="false" customWidth="true" hidden="false" outlineLevel="0" max="5" min="5" style="121" width="7.28"/>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5" customFormat="true" ht="30" hidden="false" customHeight="true" outlineLevel="0" collapsed="false">
      <c r="A1" s="184" t="s">
        <v>57</v>
      </c>
      <c r="B1" s="184"/>
      <c r="C1" s="123" t="s">
        <v>364</v>
      </c>
      <c r="D1" s="123"/>
      <c r="E1" s="123"/>
      <c r="F1" s="123"/>
      <c r="G1" s="123"/>
      <c r="H1" s="123"/>
      <c r="I1" s="123"/>
      <c r="J1" s="123"/>
      <c r="K1" s="123"/>
      <c r="L1" s="123"/>
    </row>
    <row r="2" s="127" customFormat="true" ht="30" hidden="false" customHeight="true" outlineLevel="0" collapsed="false">
      <c r="A2" s="186" t="s">
        <v>366</v>
      </c>
      <c r="B2" s="186"/>
      <c r="C2" s="187" t="s">
        <v>199</v>
      </c>
      <c r="D2" s="187"/>
      <c r="E2" s="187"/>
      <c r="F2" s="187"/>
      <c r="G2" s="187"/>
      <c r="H2" s="187"/>
      <c r="I2" s="187"/>
      <c r="J2" s="187"/>
      <c r="K2" s="187"/>
      <c r="L2" s="187"/>
    </row>
    <row r="3" customFormat="false" ht="11.45" hidden="false" customHeight="true" outlineLevel="0" collapsed="false">
      <c r="A3" s="128" t="s">
        <v>113</v>
      </c>
      <c r="B3" s="129" t="s">
        <v>200</v>
      </c>
      <c r="C3" s="161" t="s">
        <v>5</v>
      </c>
      <c r="D3" s="161"/>
      <c r="E3" s="161"/>
      <c r="F3" s="161"/>
      <c r="G3" s="161"/>
      <c r="H3" s="162" t="s">
        <v>140</v>
      </c>
      <c r="I3" s="162"/>
      <c r="J3" s="162"/>
      <c r="K3" s="162"/>
      <c r="L3" s="162"/>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8"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14"/>
      <c r="D13" s="148"/>
      <c r="E13" s="215"/>
      <c r="F13" s="148"/>
      <c r="G13" s="216"/>
      <c r="H13" s="217"/>
      <c r="I13" s="148"/>
      <c r="J13" s="217"/>
      <c r="K13" s="148"/>
      <c r="L13" s="216"/>
    </row>
    <row r="14" s="127" customFormat="true" ht="11.45" hidden="false" customHeight="true" outlineLevel="0" collapsed="false">
      <c r="A14" s="172" t="n">
        <f aca="false">IF(C14&lt;&gt;"",COUNTA($C$14:C14),"")</f>
        <v>1</v>
      </c>
      <c r="B14" s="139" t="s">
        <v>146</v>
      </c>
      <c r="C14" s="218" t="n">
        <v>45592</v>
      </c>
      <c r="D14" s="203" t="n">
        <v>243.9</v>
      </c>
      <c r="E14" s="219" t="n">
        <v>174024</v>
      </c>
      <c r="F14" s="203" t="n">
        <v>213.5</v>
      </c>
      <c r="G14" s="220" t="n">
        <v>3.8</v>
      </c>
      <c r="H14" s="221" t="n">
        <v>52800</v>
      </c>
      <c r="I14" s="203" t="n">
        <v>178.2</v>
      </c>
      <c r="J14" s="221" t="n">
        <v>208655</v>
      </c>
      <c r="K14" s="203" t="n">
        <v>143.8</v>
      </c>
      <c r="L14" s="220" t="n">
        <v>4</v>
      </c>
    </row>
    <row r="15" s="127" customFormat="true" ht="11.45" hidden="false" customHeight="true" outlineLevel="0" collapsed="false">
      <c r="A15" s="172" t="n">
        <f aca="false">IF(C15&lt;&gt;"",COUNTA($C$14:C15),"")</f>
        <v>2</v>
      </c>
      <c r="B15" s="144" t="s">
        <v>174</v>
      </c>
      <c r="C15" s="214" t="n">
        <v>43869</v>
      </c>
      <c r="D15" s="148" t="n">
        <v>247.7</v>
      </c>
      <c r="E15" s="215" t="n">
        <v>169350</v>
      </c>
      <c r="F15" s="148" t="n">
        <v>213.7</v>
      </c>
      <c r="G15" s="216" t="n">
        <v>3.9</v>
      </c>
      <c r="H15" s="217" t="n">
        <v>51003</v>
      </c>
      <c r="I15" s="148" t="n">
        <v>181.2</v>
      </c>
      <c r="J15" s="217" t="n">
        <v>203812</v>
      </c>
      <c r="K15" s="148" t="n">
        <v>144.8</v>
      </c>
      <c r="L15" s="216" t="n">
        <v>4</v>
      </c>
      <c r="M15" s="192"/>
    </row>
    <row r="16" customFormat="false" ht="11.45" hidden="false" customHeight="true" outlineLevel="0" collapsed="false">
      <c r="A16" s="172" t="n">
        <f aca="false">IF(C16&lt;&gt;"",COUNTA($C$14:C16),"")</f>
        <v>3</v>
      </c>
      <c r="B16" s="144" t="s">
        <v>175</v>
      </c>
      <c r="C16" s="214" t="n">
        <v>1723</v>
      </c>
      <c r="D16" s="148" t="n">
        <v>169.2</v>
      </c>
      <c r="E16" s="215" t="n">
        <v>4674</v>
      </c>
      <c r="F16" s="148" t="n">
        <v>206.1</v>
      </c>
      <c r="G16" s="216" t="n">
        <v>2.7</v>
      </c>
      <c r="H16" s="217" t="n">
        <v>1797</v>
      </c>
      <c r="I16" s="148" t="n">
        <v>114.7</v>
      </c>
      <c r="J16" s="217" t="n">
        <v>4843</v>
      </c>
      <c r="K16" s="148" t="n">
        <v>108.1</v>
      </c>
      <c r="L16" s="216" t="n">
        <v>2.7</v>
      </c>
      <c r="M16" s="193"/>
    </row>
    <row r="17" customFormat="false" ht="11.45" hidden="false" customHeight="true" outlineLevel="0" collapsed="false">
      <c r="A17" s="172" t="str">
        <f aca="false">IF(C17&lt;&gt;"",COUNTA($C$14:C17),"")</f>
        <v/>
      </c>
      <c r="B17" s="144"/>
      <c r="C17" s="214"/>
      <c r="D17" s="148"/>
      <c r="E17" s="215"/>
      <c r="F17" s="148"/>
      <c r="G17" s="216"/>
      <c r="H17" s="217"/>
      <c r="I17" s="148"/>
      <c r="J17" s="217"/>
      <c r="K17" s="148"/>
      <c r="L17" s="216"/>
      <c r="M17" s="193"/>
    </row>
    <row r="18" s="127" customFormat="true" ht="11.45" hidden="false" customHeight="true" outlineLevel="0" collapsed="false">
      <c r="A18" s="172" t="n">
        <f aca="false">IF(C18&lt;&gt;"",COUNTA($C$14:C18),"")</f>
        <v>4</v>
      </c>
      <c r="B18" s="139" t="s">
        <v>367</v>
      </c>
      <c r="C18" s="218" t="s">
        <v>22</v>
      </c>
      <c r="D18" s="203" t="s">
        <v>22</v>
      </c>
      <c r="E18" s="219" t="s">
        <v>22</v>
      </c>
      <c r="F18" s="203" t="s">
        <v>22</v>
      </c>
      <c r="G18" s="220" t="s">
        <v>22</v>
      </c>
      <c r="H18" s="221" t="s">
        <v>22</v>
      </c>
      <c r="I18" s="203" t="s">
        <v>22</v>
      </c>
      <c r="J18" s="221" t="s">
        <v>22</v>
      </c>
      <c r="K18" s="203" t="s">
        <v>22</v>
      </c>
      <c r="L18" s="220" t="s">
        <v>22</v>
      </c>
      <c r="M18" s="192"/>
    </row>
    <row r="19" customFormat="false" ht="11.45" hidden="false" customHeight="true" outlineLevel="0" collapsed="false">
      <c r="A19" s="172" t="n">
        <f aca="false">IF(C19&lt;&gt;"",COUNTA($C$14:C19),"")</f>
        <v>5</v>
      </c>
      <c r="B19" s="144" t="s">
        <v>154</v>
      </c>
      <c r="C19" s="214" t="s">
        <v>22</v>
      </c>
      <c r="D19" s="148" t="s">
        <v>22</v>
      </c>
      <c r="E19" s="215" t="s">
        <v>22</v>
      </c>
      <c r="F19" s="148" t="s">
        <v>22</v>
      </c>
      <c r="G19" s="216" t="s">
        <v>22</v>
      </c>
      <c r="H19" s="217" t="s">
        <v>22</v>
      </c>
      <c r="I19" s="148" t="s">
        <v>22</v>
      </c>
      <c r="J19" s="217" t="s">
        <v>22</v>
      </c>
      <c r="K19" s="148" t="s">
        <v>22</v>
      </c>
      <c r="L19" s="216" t="s">
        <v>22</v>
      </c>
      <c r="M19" s="193"/>
    </row>
    <row r="20" customFormat="false" ht="11.45" hidden="false" customHeight="true" outlineLevel="0" collapsed="false">
      <c r="A20" s="172" t="n">
        <f aca="false">IF(C20&lt;&gt;"",COUNTA($C$14:C20),"")</f>
        <v>6</v>
      </c>
      <c r="B20" s="144" t="s">
        <v>155</v>
      </c>
      <c r="C20" s="214" t="s">
        <v>22</v>
      </c>
      <c r="D20" s="148" t="s">
        <v>22</v>
      </c>
      <c r="E20" s="215" t="s">
        <v>22</v>
      </c>
      <c r="F20" s="148" t="s">
        <v>22</v>
      </c>
      <c r="G20" s="216" t="s">
        <v>22</v>
      </c>
      <c r="H20" s="217" t="s">
        <v>22</v>
      </c>
      <c r="I20" s="148" t="s">
        <v>22</v>
      </c>
      <c r="J20" s="217" t="s">
        <v>22</v>
      </c>
      <c r="K20" s="148" t="s">
        <v>22</v>
      </c>
      <c r="L20" s="216" t="s">
        <v>22</v>
      </c>
      <c r="M20" s="193"/>
    </row>
    <row r="21" customFormat="false" ht="11.45" hidden="false" customHeight="true" outlineLevel="0" collapsed="false">
      <c r="A21" s="172" t="str">
        <f aca="false">IF(C21&lt;&gt;"",COUNTA($C$14:C21),"")</f>
        <v/>
      </c>
      <c r="B21" s="144"/>
      <c r="C21" s="214"/>
      <c r="D21" s="148"/>
      <c r="E21" s="215"/>
      <c r="F21" s="148"/>
      <c r="G21" s="216"/>
      <c r="H21" s="217"/>
      <c r="I21" s="148"/>
      <c r="J21" s="217"/>
      <c r="K21" s="148"/>
      <c r="L21" s="216"/>
      <c r="M21" s="193"/>
    </row>
    <row r="22" customFormat="false" ht="11.45" hidden="false" customHeight="true" outlineLevel="0" collapsed="false">
      <c r="A22" s="172" t="n">
        <f aca="false">IF(C22&lt;&gt;"",COUNTA($C$14:C22),"")</f>
        <v>7</v>
      </c>
      <c r="B22" s="139" t="s">
        <v>368</v>
      </c>
      <c r="C22" s="218" t="s">
        <v>22</v>
      </c>
      <c r="D22" s="203" t="s">
        <v>22</v>
      </c>
      <c r="E22" s="219" t="s">
        <v>22</v>
      </c>
      <c r="F22" s="203" t="s">
        <v>22</v>
      </c>
      <c r="G22" s="220" t="s">
        <v>22</v>
      </c>
      <c r="H22" s="221" t="s">
        <v>22</v>
      </c>
      <c r="I22" s="203" t="s">
        <v>22</v>
      </c>
      <c r="J22" s="221" t="s">
        <v>22</v>
      </c>
      <c r="K22" s="203" t="s">
        <v>22</v>
      </c>
      <c r="L22" s="220" t="s">
        <v>22</v>
      </c>
      <c r="M22" s="193"/>
    </row>
    <row r="23" customFormat="false" ht="11.45" hidden="false" customHeight="true" outlineLevel="0" collapsed="false">
      <c r="A23" s="172" t="n">
        <f aca="false">IF(C23&lt;&gt;"",COUNTA($C$14:C23),"")</f>
        <v>8</v>
      </c>
      <c r="B23" s="144" t="s">
        <v>154</v>
      </c>
      <c r="C23" s="214" t="s">
        <v>22</v>
      </c>
      <c r="D23" s="148" t="s">
        <v>22</v>
      </c>
      <c r="E23" s="215" t="s">
        <v>22</v>
      </c>
      <c r="F23" s="148" t="s">
        <v>22</v>
      </c>
      <c r="G23" s="216" t="s">
        <v>22</v>
      </c>
      <c r="H23" s="217" t="s">
        <v>22</v>
      </c>
      <c r="I23" s="148" t="s">
        <v>22</v>
      </c>
      <c r="J23" s="217" t="s">
        <v>22</v>
      </c>
      <c r="K23" s="148" t="s">
        <v>22</v>
      </c>
      <c r="L23" s="216" t="s">
        <v>22</v>
      </c>
      <c r="M23" s="193"/>
    </row>
    <row r="24" customFormat="false" ht="11.45" hidden="false" customHeight="true" outlineLevel="0" collapsed="false">
      <c r="A24" s="172" t="n">
        <f aca="false">IF(C24&lt;&gt;"",COUNTA($C$14:C24),"")</f>
        <v>9</v>
      </c>
      <c r="B24" s="144" t="s">
        <v>155</v>
      </c>
      <c r="C24" s="214" t="s">
        <v>22</v>
      </c>
      <c r="D24" s="148" t="s">
        <v>22</v>
      </c>
      <c r="E24" s="215" t="s">
        <v>22</v>
      </c>
      <c r="F24" s="148" t="s">
        <v>22</v>
      </c>
      <c r="G24" s="216" t="s">
        <v>22</v>
      </c>
      <c r="H24" s="217" t="s">
        <v>22</v>
      </c>
      <c r="I24" s="148" t="s">
        <v>22</v>
      </c>
      <c r="J24" s="217" t="s">
        <v>22</v>
      </c>
      <c r="K24" s="148" t="s">
        <v>22</v>
      </c>
      <c r="L24" s="216" t="s">
        <v>22</v>
      </c>
      <c r="M24" s="193"/>
    </row>
    <row r="25" s="127" customFormat="true" ht="11.45" hidden="false" customHeight="true" outlineLevel="0" collapsed="false">
      <c r="A25" s="172" t="str">
        <f aca="false">IF(C25&lt;&gt;"",COUNTA($C$14:C25),"")</f>
        <v/>
      </c>
      <c r="B25" s="144"/>
      <c r="C25" s="214"/>
      <c r="D25" s="148"/>
      <c r="E25" s="215"/>
      <c r="F25" s="148"/>
      <c r="G25" s="216"/>
      <c r="H25" s="217"/>
      <c r="I25" s="148"/>
      <c r="J25" s="217"/>
      <c r="K25" s="148"/>
      <c r="L25" s="216"/>
      <c r="M25" s="192"/>
    </row>
    <row r="26" s="127" customFormat="true" ht="11.45" hidden="false" customHeight="true" outlineLevel="0" collapsed="false">
      <c r="A26" s="172" t="str">
        <f aca="false">IF(C26&lt;&gt;"",COUNTA($C$14:C26),"")</f>
        <v/>
      </c>
      <c r="B26" s="139" t="s">
        <v>369</v>
      </c>
      <c r="C26" s="214"/>
      <c r="D26" s="148"/>
      <c r="E26" s="215"/>
      <c r="F26" s="148"/>
      <c r="G26" s="216"/>
      <c r="H26" s="217"/>
      <c r="I26" s="148"/>
      <c r="J26" s="217"/>
      <c r="K26" s="148"/>
      <c r="L26" s="216"/>
      <c r="M26" s="192"/>
    </row>
    <row r="27" customFormat="false" ht="11.45" hidden="false" customHeight="true" outlineLevel="0" collapsed="false">
      <c r="A27" s="172" t="n">
        <f aca="false">IF(C27&lt;&gt;"",COUNTA($C$14:C27),"")</f>
        <v>10</v>
      </c>
      <c r="B27" s="139" t="s">
        <v>370</v>
      </c>
      <c r="C27" s="218" t="n">
        <v>9085</v>
      </c>
      <c r="D27" s="203" t="n">
        <v>266.2</v>
      </c>
      <c r="E27" s="219" t="n">
        <v>33830</v>
      </c>
      <c r="F27" s="203" t="n">
        <v>315</v>
      </c>
      <c r="G27" s="220" t="n">
        <v>3.7</v>
      </c>
      <c r="H27" s="221" t="n">
        <v>10430</v>
      </c>
      <c r="I27" s="203" t="n">
        <v>220.6</v>
      </c>
      <c r="J27" s="221" t="n">
        <v>38334</v>
      </c>
      <c r="K27" s="203" t="n">
        <v>220.3</v>
      </c>
      <c r="L27" s="220" t="n">
        <v>3.7</v>
      </c>
      <c r="M27" s="193"/>
    </row>
    <row r="28" customFormat="false" ht="11.45" hidden="false" customHeight="true" outlineLevel="0" collapsed="false">
      <c r="A28" s="172" t="n">
        <f aca="false">IF(C28&lt;&gt;"",COUNTA($C$14:C28),"")</f>
        <v>11</v>
      </c>
      <c r="B28" s="144" t="s">
        <v>154</v>
      </c>
      <c r="C28" s="214" t="n">
        <v>8789</v>
      </c>
      <c r="D28" s="148" t="n">
        <v>274</v>
      </c>
      <c r="E28" s="215" t="n">
        <v>33178</v>
      </c>
      <c r="F28" s="148" t="n">
        <v>325.1</v>
      </c>
      <c r="G28" s="216" t="n">
        <v>3.8</v>
      </c>
      <c r="H28" s="217" t="n">
        <v>10117</v>
      </c>
      <c r="I28" s="148" t="n">
        <v>225.7</v>
      </c>
      <c r="J28" s="217" t="n">
        <v>37655</v>
      </c>
      <c r="K28" s="148" t="n">
        <v>225.2</v>
      </c>
      <c r="L28" s="216" t="n">
        <v>3.7</v>
      </c>
      <c r="M28" s="193"/>
    </row>
    <row r="29" s="127" customFormat="true" ht="11.45" hidden="false" customHeight="true" outlineLevel="0" collapsed="false">
      <c r="A29" s="172" t="n">
        <f aca="false">IF(C29&lt;&gt;"",COUNTA($C$14:C29),"")</f>
        <v>12</v>
      </c>
      <c r="B29" s="144" t="s">
        <v>155</v>
      </c>
      <c r="C29" s="214" t="n">
        <v>296</v>
      </c>
      <c r="D29" s="148" t="n">
        <v>126</v>
      </c>
      <c r="E29" s="215" t="n">
        <v>652</v>
      </c>
      <c r="F29" s="148" t="n">
        <v>87.9</v>
      </c>
      <c r="G29" s="216" t="n">
        <v>2.2</v>
      </c>
      <c r="H29" s="217" t="n">
        <v>313</v>
      </c>
      <c r="I29" s="148" t="n">
        <v>112.9</v>
      </c>
      <c r="J29" s="217" t="n">
        <v>679</v>
      </c>
      <c r="K29" s="148" t="n">
        <v>73.7</v>
      </c>
      <c r="L29" s="216" t="n">
        <v>2.2</v>
      </c>
      <c r="M29" s="192"/>
    </row>
    <row r="30" customFormat="false" ht="11.45" hidden="false" customHeight="true" outlineLevel="0" collapsed="false">
      <c r="A30" s="172" t="str">
        <f aca="false">IF(C30&lt;&gt;"",COUNTA($C$14:C30),"")</f>
        <v/>
      </c>
      <c r="B30" s="144"/>
      <c r="C30" s="214"/>
      <c r="D30" s="148"/>
      <c r="E30" s="215"/>
      <c r="F30" s="148"/>
      <c r="G30" s="216"/>
      <c r="H30" s="217"/>
      <c r="I30" s="148"/>
      <c r="J30" s="217"/>
      <c r="K30" s="148"/>
      <c r="L30" s="216"/>
      <c r="M30" s="193"/>
    </row>
    <row r="31" customFormat="false" ht="11.45" hidden="false" customHeight="true" outlineLevel="0" collapsed="false">
      <c r="A31" s="172" t="n">
        <f aca="false">IF(C31&lt;&gt;"",COUNTA($C$14:C31),"")</f>
        <v>13</v>
      </c>
      <c r="B31" s="139" t="s">
        <v>371</v>
      </c>
      <c r="C31" s="218" t="n">
        <v>8990</v>
      </c>
      <c r="D31" s="203" t="n">
        <v>252.8</v>
      </c>
      <c r="E31" s="219" t="n">
        <v>40165</v>
      </c>
      <c r="F31" s="203" t="n">
        <v>234.7</v>
      </c>
      <c r="G31" s="220" t="n">
        <v>4.5</v>
      </c>
      <c r="H31" s="221" t="n">
        <v>9896</v>
      </c>
      <c r="I31" s="203" t="n">
        <v>130.8</v>
      </c>
      <c r="J31" s="221" t="n">
        <v>47938</v>
      </c>
      <c r="K31" s="203" t="n">
        <v>107.8</v>
      </c>
      <c r="L31" s="220" t="n">
        <v>4.8</v>
      </c>
      <c r="M31" s="193"/>
    </row>
    <row r="32" customFormat="false" ht="11.45" hidden="false" customHeight="true" outlineLevel="0" collapsed="false">
      <c r="A32" s="172" t="n">
        <f aca="false">IF(C32&lt;&gt;"",COUNTA($C$14:C32),"")</f>
        <v>14</v>
      </c>
      <c r="B32" s="144" t="s">
        <v>154</v>
      </c>
      <c r="C32" s="214" t="n">
        <v>8814</v>
      </c>
      <c r="D32" s="148" t="n">
        <v>259.6</v>
      </c>
      <c r="E32" s="215" t="n">
        <v>39732</v>
      </c>
      <c r="F32" s="148" t="n">
        <v>235.3</v>
      </c>
      <c r="G32" s="216" t="n">
        <v>4.5</v>
      </c>
      <c r="H32" s="217" t="n">
        <v>9713</v>
      </c>
      <c r="I32" s="148" t="n">
        <v>132.1</v>
      </c>
      <c r="J32" s="217" t="n">
        <v>47495</v>
      </c>
      <c r="K32" s="148" t="n">
        <v>107.2</v>
      </c>
      <c r="L32" s="216" t="n">
        <v>4.9</v>
      </c>
      <c r="M32" s="193"/>
    </row>
    <row r="33" s="127" customFormat="true" ht="11.45" hidden="false" customHeight="true" outlineLevel="0" collapsed="false">
      <c r="A33" s="172" t="n">
        <f aca="false">IF(C33&lt;&gt;"",COUNTA($C$14:C33),"")</f>
        <v>15</v>
      </c>
      <c r="B33" s="144" t="s">
        <v>155</v>
      </c>
      <c r="C33" s="214" t="n">
        <v>176</v>
      </c>
      <c r="D33" s="148" t="n">
        <v>81.4</v>
      </c>
      <c r="E33" s="215" t="n">
        <v>433</v>
      </c>
      <c r="F33" s="148" t="n">
        <v>188.7</v>
      </c>
      <c r="G33" s="216" t="n">
        <v>2.5</v>
      </c>
      <c r="H33" s="217" t="n">
        <v>183</v>
      </c>
      <c r="I33" s="148" t="n">
        <v>77.7</v>
      </c>
      <c r="J33" s="217" t="n">
        <v>443</v>
      </c>
      <c r="K33" s="148" t="n">
        <v>184</v>
      </c>
      <c r="L33" s="216" t="n">
        <v>2.4</v>
      </c>
      <c r="M33" s="192"/>
    </row>
    <row r="34" customFormat="false" ht="11.45" hidden="false" customHeight="true" outlineLevel="0" collapsed="false">
      <c r="A34" s="172" t="str">
        <f aca="false">IF(C34&lt;&gt;"",COUNTA($C$14:C34),"")</f>
        <v/>
      </c>
      <c r="B34" s="144"/>
      <c r="C34" s="214"/>
      <c r="D34" s="148"/>
      <c r="E34" s="215"/>
      <c r="F34" s="148"/>
      <c r="G34" s="216"/>
      <c r="H34" s="217"/>
      <c r="I34" s="148"/>
      <c r="J34" s="217"/>
      <c r="K34" s="148"/>
      <c r="L34" s="216"/>
      <c r="M34" s="193"/>
    </row>
    <row r="35" customFormat="false" ht="11.45" hidden="false" customHeight="true" outlineLevel="0" collapsed="false">
      <c r="A35" s="172" t="n">
        <f aca="false">IF(C35&lt;&gt;"",COUNTA($C$14:C35),"")</f>
        <v>16</v>
      </c>
      <c r="B35" s="139" t="s">
        <v>372</v>
      </c>
      <c r="C35" s="218" t="n">
        <v>11834</v>
      </c>
      <c r="D35" s="203" t="n">
        <v>223.3</v>
      </c>
      <c r="E35" s="219" t="n">
        <v>42258</v>
      </c>
      <c r="F35" s="203" t="n">
        <v>210.2</v>
      </c>
      <c r="G35" s="220" t="n">
        <v>3.6</v>
      </c>
      <c r="H35" s="221" t="n">
        <v>13727</v>
      </c>
      <c r="I35" s="203" t="n">
        <v>182.4</v>
      </c>
      <c r="J35" s="221" t="n">
        <v>54075</v>
      </c>
      <c r="K35" s="203" t="n">
        <v>152.9</v>
      </c>
      <c r="L35" s="220" t="n">
        <v>3.9</v>
      </c>
      <c r="M35" s="193"/>
    </row>
    <row r="36" customFormat="false" ht="11.45" hidden="false" customHeight="true" outlineLevel="0" collapsed="false">
      <c r="A36" s="172" t="n">
        <f aca="false">IF(C36&lt;&gt;"",COUNTA($C$14:C36),"")</f>
        <v>17</v>
      </c>
      <c r="B36" s="144" t="s">
        <v>154</v>
      </c>
      <c r="C36" s="214" t="n">
        <v>11266</v>
      </c>
      <c r="D36" s="148" t="n">
        <v>226</v>
      </c>
      <c r="E36" s="215" t="n">
        <v>40648</v>
      </c>
      <c r="F36" s="148" t="n">
        <v>210.1</v>
      </c>
      <c r="G36" s="216" t="n">
        <v>3.6</v>
      </c>
      <c r="H36" s="217" t="n">
        <v>13141</v>
      </c>
      <c r="I36" s="148" t="n">
        <v>182.9</v>
      </c>
      <c r="J36" s="217" t="n">
        <v>52398</v>
      </c>
      <c r="K36" s="148" t="n">
        <v>151.5</v>
      </c>
      <c r="L36" s="216" t="n">
        <v>4</v>
      </c>
      <c r="M36" s="193"/>
    </row>
    <row r="37" customFormat="false" ht="11.45" hidden="false" customHeight="true" outlineLevel="0" collapsed="false">
      <c r="A37" s="172" t="n">
        <f aca="false">IF(C37&lt;&gt;"",COUNTA($C$14:C37),"")</f>
        <v>18</v>
      </c>
      <c r="B37" s="144" t="s">
        <v>155</v>
      </c>
      <c r="C37" s="214" t="n">
        <v>568</v>
      </c>
      <c r="D37" s="148" t="n">
        <v>178.4</v>
      </c>
      <c r="E37" s="215" t="n">
        <v>1610</v>
      </c>
      <c r="F37" s="148" t="n">
        <v>211.4</v>
      </c>
      <c r="G37" s="216" t="n">
        <v>2.8</v>
      </c>
      <c r="H37" s="217" t="n">
        <v>586</v>
      </c>
      <c r="I37" s="148" t="n">
        <v>172.6</v>
      </c>
      <c r="J37" s="217" t="n">
        <v>1677</v>
      </c>
      <c r="K37" s="148" t="n">
        <v>205.5</v>
      </c>
      <c r="L37" s="216" t="n">
        <v>2.9</v>
      </c>
      <c r="M37" s="193"/>
    </row>
    <row r="38" customFormat="false" ht="11.45" hidden="false" customHeight="true" outlineLevel="0" collapsed="false">
      <c r="A38" s="172" t="str">
        <f aca="false">IF(C38&lt;&gt;"",COUNTA($C$14:C38),"")</f>
        <v/>
      </c>
      <c r="B38" s="222"/>
      <c r="C38" s="214"/>
      <c r="D38" s="148"/>
      <c r="E38" s="215"/>
      <c r="F38" s="148"/>
      <c r="G38" s="216"/>
      <c r="H38" s="217"/>
      <c r="I38" s="148"/>
      <c r="J38" s="217"/>
      <c r="K38" s="148"/>
      <c r="L38" s="216"/>
      <c r="M38" s="193"/>
    </row>
    <row r="39" s="127" customFormat="true" ht="11.45" hidden="false" customHeight="true" outlineLevel="0" collapsed="false">
      <c r="A39" s="172" t="n">
        <f aca="false">IF(C39&lt;&gt;"",COUNTA($C$14:C39),"")</f>
        <v>19</v>
      </c>
      <c r="B39" s="139" t="s">
        <v>373</v>
      </c>
      <c r="C39" s="218" t="n">
        <v>6849</v>
      </c>
      <c r="D39" s="203" t="n">
        <v>345.3</v>
      </c>
      <c r="E39" s="219" t="n">
        <v>17105</v>
      </c>
      <c r="F39" s="203" t="n">
        <v>312.6</v>
      </c>
      <c r="G39" s="220" t="n">
        <v>2.5</v>
      </c>
      <c r="H39" s="221" t="n">
        <v>8405</v>
      </c>
      <c r="I39" s="203" t="n">
        <v>219.1</v>
      </c>
      <c r="J39" s="221" t="n">
        <v>21106</v>
      </c>
      <c r="K39" s="203" t="n">
        <v>159.1</v>
      </c>
      <c r="L39" s="220" t="n">
        <v>2.5</v>
      </c>
      <c r="M39" s="192"/>
    </row>
    <row r="40" customFormat="false" ht="11.45" hidden="false" customHeight="true" outlineLevel="0" collapsed="false">
      <c r="A40" s="172" t="n">
        <f aca="false">IF(C40&lt;&gt;"",COUNTA($C$14:C40),"")</f>
        <v>20</v>
      </c>
      <c r="B40" s="144" t="s">
        <v>154</v>
      </c>
      <c r="C40" s="214" t="n">
        <v>6555</v>
      </c>
      <c r="D40" s="148" t="n">
        <v>345.3</v>
      </c>
      <c r="E40" s="215" t="n">
        <v>16279</v>
      </c>
      <c r="F40" s="148" t="n">
        <v>312.5</v>
      </c>
      <c r="G40" s="216" t="n">
        <v>2.5</v>
      </c>
      <c r="H40" s="217" t="n">
        <v>8100</v>
      </c>
      <c r="I40" s="148" t="n">
        <v>217.6</v>
      </c>
      <c r="J40" s="217" t="n">
        <v>20243</v>
      </c>
      <c r="K40" s="148" t="n">
        <v>155.6</v>
      </c>
      <c r="L40" s="216" t="n">
        <v>2.5</v>
      </c>
      <c r="M40" s="193"/>
    </row>
    <row r="41" customFormat="false" ht="11.45" hidden="false" customHeight="true" outlineLevel="0" collapsed="false">
      <c r="A41" s="172" t="n">
        <f aca="false">IF(C41&lt;&gt;"",COUNTA($C$14:C41),"")</f>
        <v>21</v>
      </c>
      <c r="B41" s="144" t="s">
        <v>155</v>
      </c>
      <c r="C41" s="214" t="n">
        <v>294</v>
      </c>
      <c r="D41" s="148" t="n">
        <v>345.5</v>
      </c>
      <c r="E41" s="215" t="n">
        <v>826</v>
      </c>
      <c r="F41" s="148" t="n">
        <v>313</v>
      </c>
      <c r="G41" s="216" t="n">
        <v>2.8</v>
      </c>
      <c r="H41" s="217" t="n">
        <v>305</v>
      </c>
      <c r="I41" s="148" t="n">
        <v>263.1</v>
      </c>
      <c r="J41" s="217" t="n">
        <v>863</v>
      </c>
      <c r="K41" s="148" t="n">
        <v>281.9</v>
      </c>
      <c r="L41" s="216" t="n">
        <v>2.8</v>
      </c>
      <c r="M41" s="193"/>
    </row>
    <row r="42" s="121" customFormat="true" ht="11.45" hidden="false" customHeight="true" outlineLevel="0" collapsed="false">
      <c r="A42" s="172" t="str">
        <f aca="false">IF(C42&lt;&gt;"",COUNTA($C$14:C42),"")</f>
        <v/>
      </c>
      <c r="B42" s="144"/>
      <c r="C42" s="214"/>
      <c r="D42" s="148"/>
      <c r="E42" s="215"/>
      <c r="F42" s="148"/>
      <c r="G42" s="216"/>
      <c r="H42" s="217"/>
      <c r="I42" s="148"/>
      <c r="J42" s="217"/>
      <c r="K42" s="148"/>
      <c r="L42" s="216"/>
      <c r="M42" s="194"/>
    </row>
    <row r="43" s="127" customFormat="true" ht="11.45" hidden="false" customHeight="true" outlineLevel="0" collapsed="false">
      <c r="A43" s="172" t="n">
        <f aca="false">IF(C43&lt;&gt;"",COUNTA($C$14:C43),"")</f>
        <v>22</v>
      </c>
      <c r="B43" s="139" t="s">
        <v>374</v>
      </c>
      <c r="C43" s="218" t="n">
        <v>5984</v>
      </c>
      <c r="D43" s="203" t="n">
        <v>215.4</v>
      </c>
      <c r="E43" s="219" t="n">
        <v>30329</v>
      </c>
      <c r="F43" s="203" t="n">
        <v>157.1</v>
      </c>
      <c r="G43" s="220" t="n">
        <v>5.1</v>
      </c>
      <c r="H43" s="221" t="n">
        <v>6519</v>
      </c>
      <c r="I43" s="203" t="n">
        <v>160.4</v>
      </c>
      <c r="J43" s="221" t="n">
        <v>33873</v>
      </c>
      <c r="K43" s="203" t="n">
        <v>138</v>
      </c>
      <c r="L43" s="220" t="n">
        <v>5.2</v>
      </c>
      <c r="M43" s="192"/>
    </row>
    <row r="44" customFormat="false" ht="11.45" hidden="false" customHeight="true" outlineLevel="0" collapsed="false">
      <c r="A44" s="172" t="n">
        <f aca="false">IF(C44&lt;&gt;"",COUNTA($C$14:C44),"")</f>
        <v>23</v>
      </c>
      <c r="B44" s="144" t="s">
        <v>154</v>
      </c>
      <c r="C44" s="214" t="n">
        <v>5795</v>
      </c>
      <c r="D44" s="148" t="n">
        <v>213.8</v>
      </c>
      <c r="E44" s="215" t="n">
        <v>29716</v>
      </c>
      <c r="F44" s="148" t="n">
        <v>153.7</v>
      </c>
      <c r="G44" s="216" t="n">
        <v>5.1</v>
      </c>
      <c r="H44" s="217" t="n">
        <v>6323</v>
      </c>
      <c r="I44" s="148" t="n">
        <v>173.2</v>
      </c>
      <c r="J44" s="217" t="n">
        <v>33252</v>
      </c>
      <c r="K44" s="148" t="n">
        <v>145.6</v>
      </c>
      <c r="L44" s="216" t="n">
        <v>5.3</v>
      </c>
      <c r="M44" s="193"/>
    </row>
    <row r="45" customFormat="false" ht="11.25" hidden="false" customHeight="false" outlineLevel="0" collapsed="false">
      <c r="A45" s="172" t="n">
        <f aca="false">IF(C45&lt;&gt;"",COUNTA($C$14:C45),"")</f>
        <v>24</v>
      </c>
      <c r="B45" s="144" t="s">
        <v>155</v>
      </c>
      <c r="C45" s="214" t="n">
        <v>189</v>
      </c>
      <c r="D45" s="148" t="n">
        <v>278</v>
      </c>
      <c r="E45" s="215" t="n">
        <v>613</v>
      </c>
      <c r="F45" s="148" t="n">
        <v>647.6</v>
      </c>
      <c r="G45" s="216" t="n">
        <v>3.2</v>
      </c>
      <c r="H45" s="217" t="n">
        <v>196</v>
      </c>
      <c r="I45" s="148" t="n">
        <v>3.7</v>
      </c>
      <c r="J45" s="217" t="n">
        <v>621</v>
      </c>
      <c r="K45" s="148" t="n">
        <v>-10.6</v>
      </c>
      <c r="L45" s="216" t="n">
        <v>3.2</v>
      </c>
    </row>
    <row r="46" customFormat="false" ht="11.25" hidden="false" customHeight="false" outlineLevel="0" collapsed="false">
      <c r="A46" s="172" t="str">
        <f aca="false">IF(C46&lt;&gt;"",COUNTA($C$14:C46),"")</f>
        <v/>
      </c>
      <c r="B46" s="144"/>
      <c r="C46" s="214"/>
      <c r="D46" s="148"/>
      <c r="E46" s="215"/>
      <c r="F46" s="148"/>
      <c r="G46" s="216"/>
      <c r="H46" s="217"/>
      <c r="I46" s="148"/>
      <c r="J46" s="217"/>
      <c r="K46" s="148"/>
      <c r="L46" s="216"/>
    </row>
    <row r="47" customFormat="false" ht="11.25" hidden="false" customHeight="false" outlineLevel="0" collapsed="false">
      <c r="A47" s="172" t="n">
        <f aca="false">IF(C47&lt;&gt;"",COUNTA($C$14:C47),"")</f>
        <v>25</v>
      </c>
      <c r="B47" s="139" t="s">
        <v>375</v>
      </c>
      <c r="C47" s="218" t="s">
        <v>22</v>
      </c>
      <c r="D47" s="203" t="s">
        <v>22</v>
      </c>
      <c r="E47" s="219" t="s">
        <v>22</v>
      </c>
      <c r="F47" s="203" t="s">
        <v>22</v>
      </c>
      <c r="G47" s="220" t="s">
        <v>22</v>
      </c>
      <c r="H47" s="221" t="s">
        <v>22</v>
      </c>
      <c r="I47" s="203" t="s">
        <v>22</v>
      </c>
      <c r="J47" s="221" t="s">
        <v>22</v>
      </c>
      <c r="K47" s="203" t="s">
        <v>22</v>
      </c>
      <c r="L47" s="220" t="s">
        <v>22</v>
      </c>
    </row>
    <row r="48" customFormat="false" ht="11.25" hidden="false" customHeight="false" outlineLevel="0" collapsed="false">
      <c r="A48" s="172" t="n">
        <f aca="false">IF(C48&lt;&gt;"",COUNTA($C$14:C48),"")</f>
        <v>26</v>
      </c>
      <c r="B48" s="144" t="s">
        <v>154</v>
      </c>
      <c r="C48" s="214" t="s">
        <v>22</v>
      </c>
      <c r="D48" s="148" t="s">
        <v>22</v>
      </c>
      <c r="E48" s="215" t="s">
        <v>22</v>
      </c>
      <c r="F48" s="148" t="s">
        <v>22</v>
      </c>
      <c r="G48" s="216" t="s">
        <v>22</v>
      </c>
      <c r="H48" s="217" t="s">
        <v>22</v>
      </c>
      <c r="I48" s="148" t="s">
        <v>22</v>
      </c>
      <c r="J48" s="217" t="s">
        <v>22</v>
      </c>
      <c r="K48" s="148" t="s">
        <v>22</v>
      </c>
      <c r="L48" s="216" t="s">
        <v>22</v>
      </c>
    </row>
    <row r="49" customFormat="false" ht="11.25" hidden="false" customHeight="false" outlineLevel="0" collapsed="false">
      <c r="A49" s="172" t="n">
        <f aca="false">IF(C49&lt;&gt;"",COUNTA($C$14:C49),"")</f>
        <v>27</v>
      </c>
      <c r="B49" s="144" t="s">
        <v>155</v>
      </c>
      <c r="C49" s="214" t="s">
        <v>22</v>
      </c>
      <c r="D49" s="148" t="s">
        <v>22</v>
      </c>
      <c r="E49" s="215" t="s">
        <v>22</v>
      </c>
      <c r="F49" s="148" t="s">
        <v>22</v>
      </c>
      <c r="G49" s="216" t="s">
        <v>22</v>
      </c>
      <c r="H49" s="217" t="s">
        <v>22</v>
      </c>
      <c r="I49" s="148" t="s">
        <v>22</v>
      </c>
      <c r="J49" s="217" t="s">
        <v>22</v>
      </c>
      <c r="K49" s="148" t="s">
        <v>22</v>
      </c>
      <c r="L49" s="216" t="s">
        <v>22</v>
      </c>
    </row>
    <row r="50" customFormat="false" ht="11.25" hidden="false" customHeight="false" outlineLevel="0" collapsed="false">
      <c r="A50" s="172" t="str">
        <f aca="false">IF(C50&lt;&gt;"",COUNTA($C$14:C50),"")</f>
        <v/>
      </c>
      <c r="B50" s="139"/>
      <c r="C50" s="214"/>
      <c r="D50" s="148"/>
      <c r="E50" s="215"/>
      <c r="F50" s="148"/>
      <c r="G50" s="216"/>
      <c r="H50" s="217"/>
      <c r="I50" s="148"/>
      <c r="J50" s="217"/>
      <c r="K50" s="148"/>
      <c r="L50" s="216"/>
    </row>
    <row r="51" customFormat="false" ht="11.25" hidden="false" customHeight="false" outlineLevel="0" collapsed="false">
      <c r="A51" s="172" t="str">
        <f aca="false">IF(C51&lt;&gt;"",COUNTA($C$14:C51),"")</f>
        <v/>
      </c>
      <c r="B51" s="144" t="s">
        <v>184</v>
      </c>
      <c r="C51" s="214"/>
      <c r="D51" s="148"/>
      <c r="E51" s="215"/>
      <c r="F51" s="148"/>
      <c r="G51" s="216"/>
      <c r="H51" s="217"/>
      <c r="I51" s="148"/>
      <c r="J51" s="217"/>
      <c r="K51" s="148"/>
      <c r="L51" s="216"/>
    </row>
    <row r="52" customFormat="false" ht="6" hidden="false" customHeight="true" outlineLevel="0" collapsed="false">
      <c r="A52" s="172" t="str">
        <f aca="false">IF(C52&lt;&gt;"",COUNTA($C$14:C52),"")</f>
        <v/>
      </c>
      <c r="B52" s="144"/>
      <c r="C52" s="214"/>
      <c r="D52" s="148"/>
      <c r="E52" s="215"/>
      <c r="F52" s="148"/>
      <c r="G52" s="216"/>
      <c r="H52" s="217"/>
      <c r="I52" s="148"/>
      <c r="J52" s="217"/>
      <c r="K52" s="148"/>
      <c r="L52" s="216"/>
    </row>
    <row r="53" customFormat="false" ht="11.45" hidden="false" customHeight="true" outlineLevel="0" collapsed="false">
      <c r="A53" s="172" t="n">
        <f aca="false">IF(C53&lt;&gt;"",COUNTA($C$14:C53),"")</f>
        <v>28</v>
      </c>
      <c r="B53" s="201" t="s">
        <v>376</v>
      </c>
      <c r="C53" s="218" t="s">
        <v>19</v>
      </c>
      <c r="D53" s="203" t="s">
        <v>19</v>
      </c>
      <c r="E53" s="219" t="s">
        <v>19</v>
      </c>
      <c r="F53" s="203" t="s">
        <v>19</v>
      </c>
      <c r="G53" s="220" t="s">
        <v>19</v>
      </c>
      <c r="H53" s="221" t="s">
        <v>19</v>
      </c>
      <c r="I53" s="203" t="s">
        <v>19</v>
      </c>
      <c r="J53" s="221" t="s">
        <v>19</v>
      </c>
      <c r="K53" s="203" t="s">
        <v>19</v>
      </c>
      <c r="L53" s="220" t="s">
        <v>19</v>
      </c>
    </row>
    <row r="54" customFormat="false" ht="11.25" hidden="false" customHeight="false" outlineLevel="0" collapsed="false">
      <c r="A54" s="172" t="n">
        <f aca="false">IF(C54&lt;&gt;"",COUNTA($C$14:C54),"")</f>
        <v>29</v>
      </c>
      <c r="B54" s="202" t="s">
        <v>154</v>
      </c>
      <c r="C54" s="214" t="s">
        <v>19</v>
      </c>
      <c r="D54" s="148" t="s">
        <v>19</v>
      </c>
      <c r="E54" s="215" t="s">
        <v>19</v>
      </c>
      <c r="F54" s="148" t="s">
        <v>19</v>
      </c>
      <c r="G54" s="216" t="s">
        <v>19</v>
      </c>
      <c r="H54" s="217" t="s">
        <v>19</v>
      </c>
      <c r="I54" s="148" t="s">
        <v>19</v>
      </c>
      <c r="J54" s="217" t="s">
        <v>19</v>
      </c>
      <c r="K54" s="148" t="s">
        <v>19</v>
      </c>
      <c r="L54" s="216" t="s">
        <v>19</v>
      </c>
    </row>
    <row r="55" customFormat="false" ht="11.25" hidden="false" customHeight="false" outlineLevel="0" collapsed="false">
      <c r="A55" s="172" t="n">
        <f aca="false">IF(C55&lt;&gt;"",COUNTA($C$14:C55),"")</f>
        <v>30</v>
      </c>
      <c r="B55" s="202" t="s">
        <v>155</v>
      </c>
      <c r="C55" s="214" t="s">
        <v>19</v>
      </c>
      <c r="D55" s="148" t="s">
        <v>19</v>
      </c>
      <c r="E55" s="215" t="s">
        <v>19</v>
      </c>
      <c r="F55" s="148" t="s">
        <v>19</v>
      </c>
      <c r="G55" s="216" t="s">
        <v>19</v>
      </c>
      <c r="H55" s="217" t="s">
        <v>19</v>
      </c>
      <c r="I55" s="148" t="s">
        <v>19</v>
      </c>
      <c r="J55" s="217" t="s">
        <v>19</v>
      </c>
      <c r="K55" s="148" t="s">
        <v>19</v>
      </c>
      <c r="L55" s="216" t="s">
        <v>19</v>
      </c>
    </row>
    <row r="56" customFormat="false" ht="6" hidden="false" customHeight="true" outlineLevel="0" collapsed="false">
      <c r="A56" s="172" t="str">
        <f aca="false">IF(C56&lt;&gt;"",COUNTA($C$14:C56),"")</f>
        <v/>
      </c>
      <c r="B56" s="202"/>
      <c r="C56" s="214"/>
      <c r="D56" s="148"/>
      <c r="E56" s="215"/>
      <c r="F56" s="148"/>
      <c r="G56" s="216"/>
      <c r="H56" s="217"/>
      <c r="I56" s="148"/>
      <c r="J56" s="217"/>
      <c r="K56" s="148"/>
      <c r="L56" s="216"/>
    </row>
    <row r="57" customFormat="false" ht="11.25" hidden="false" customHeight="true" outlineLevel="0" collapsed="false">
      <c r="A57" s="172" t="n">
        <f aca="false">IF(C57&lt;&gt;"",COUNTA($C$14:C57),"")</f>
        <v>31</v>
      </c>
      <c r="B57" s="201" t="s">
        <v>377</v>
      </c>
      <c r="C57" s="218" t="s">
        <v>22</v>
      </c>
      <c r="D57" s="203" t="s">
        <v>22</v>
      </c>
      <c r="E57" s="219" t="s">
        <v>22</v>
      </c>
      <c r="F57" s="203" t="s">
        <v>22</v>
      </c>
      <c r="G57" s="220" t="s">
        <v>22</v>
      </c>
      <c r="H57" s="221" t="s">
        <v>22</v>
      </c>
      <c r="I57" s="203" t="s">
        <v>22</v>
      </c>
      <c r="J57" s="221" t="s">
        <v>22</v>
      </c>
      <c r="K57" s="203" t="s">
        <v>22</v>
      </c>
      <c r="L57" s="220" t="s">
        <v>22</v>
      </c>
    </row>
    <row r="58" customFormat="false" ht="11.25" hidden="false" customHeight="false" outlineLevel="0" collapsed="false">
      <c r="A58" s="172" t="n">
        <f aca="false">IF(C58&lt;&gt;"",COUNTA($C$14:C58),"")</f>
        <v>32</v>
      </c>
      <c r="B58" s="202" t="s">
        <v>154</v>
      </c>
      <c r="C58" s="214" t="s">
        <v>22</v>
      </c>
      <c r="D58" s="148" t="s">
        <v>22</v>
      </c>
      <c r="E58" s="215" t="s">
        <v>22</v>
      </c>
      <c r="F58" s="148" t="s">
        <v>22</v>
      </c>
      <c r="G58" s="216" t="s">
        <v>22</v>
      </c>
      <c r="H58" s="217" t="s">
        <v>22</v>
      </c>
      <c r="I58" s="148" t="s">
        <v>22</v>
      </c>
      <c r="J58" s="217" t="s">
        <v>22</v>
      </c>
      <c r="K58" s="148" t="s">
        <v>22</v>
      </c>
      <c r="L58" s="216" t="s">
        <v>22</v>
      </c>
    </row>
    <row r="59" customFormat="false" ht="11.25" hidden="false" customHeight="false" outlineLevel="0" collapsed="false">
      <c r="A59" s="172" t="n">
        <f aca="false">IF(C59&lt;&gt;"",COUNTA($C$14:C59),"")</f>
        <v>33</v>
      </c>
      <c r="B59" s="202" t="s">
        <v>155</v>
      </c>
      <c r="C59" s="214" t="s">
        <v>22</v>
      </c>
      <c r="D59" s="148" t="s">
        <v>22</v>
      </c>
      <c r="E59" s="215" t="s">
        <v>22</v>
      </c>
      <c r="F59" s="148" t="s">
        <v>22</v>
      </c>
      <c r="G59" s="216" t="s">
        <v>22</v>
      </c>
      <c r="H59" s="217" t="s">
        <v>22</v>
      </c>
      <c r="I59" s="148" t="s">
        <v>22</v>
      </c>
      <c r="J59" s="217" t="s">
        <v>22</v>
      </c>
      <c r="K59" s="148" t="s">
        <v>22</v>
      </c>
      <c r="L59" s="216" t="s">
        <v>22</v>
      </c>
    </row>
    <row r="60" customFormat="false" ht="6" hidden="false" customHeight="true" outlineLevel="0" collapsed="false">
      <c r="A60" s="172" t="str">
        <f aca="false">IF(C60&lt;&gt;"",COUNTA($C$14:C60),"")</f>
        <v/>
      </c>
      <c r="B60" s="202"/>
      <c r="C60" s="214"/>
      <c r="D60" s="148"/>
      <c r="E60" s="215"/>
      <c r="F60" s="148"/>
      <c r="G60" s="216"/>
      <c r="H60" s="217"/>
      <c r="I60" s="148"/>
      <c r="J60" s="217"/>
      <c r="K60" s="148"/>
      <c r="L60" s="216"/>
    </row>
    <row r="61" customFormat="false" ht="11.25" hidden="false" customHeight="false" outlineLevel="0" collapsed="false">
      <c r="A61" s="172" t="n">
        <f aca="false">IF(C61&lt;&gt;"",COUNTA($C$14:C61),"")</f>
        <v>34</v>
      </c>
      <c r="B61" s="201" t="s">
        <v>378</v>
      </c>
      <c r="C61" s="218" t="s">
        <v>19</v>
      </c>
      <c r="D61" s="203" t="s">
        <v>19</v>
      </c>
      <c r="E61" s="219" t="s">
        <v>19</v>
      </c>
      <c r="F61" s="203" t="s">
        <v>19</v>
      </c>
      <c r="G61" s="220" t="s">
        <v>19</v>
      </c>
      <c r="H61" s="221" t="s">
        <v>19</v>
      </c>
      <c r="I61" s="203" t="s">
        <v>19</v>
      </c>
      <c r="J61" s="221" t="s">
        <v>19</v>
      </c>
      <c r="K61" s="203" t="s">
        <v>19</v>
      </c>
      <c r="L61" s="220" t="s">
        <v>19</v>
      </c>
    </row>
    <row r="62" customFormat="false" ht="11.25" hidden="false" customHeight="false" outlineLevel="0" collapsed="false">
      <c r="A62" s="172" t="n">
        <f aca="false">IF(C62&lt;&gt;"",COUNTA($C$14:C62),"")</f>
        <v>35</v>
      </c>
      <c r="B62" s="202" t="s">
        <v>154</v>
      </c>
      <c r="C62" s="214" t="s">
        <v>19</v>
      </c>
      <c r="D62" s="148" t="s">
        <v>19</v>
      </c>
      <c r="E62" s="215" t="s">
        <v>19</v>
      </c>
      <c r="F62" s="148" t="s">
        <v>19</v>
      </c>
      <c r="G62" s="216" t="s">
        <v>19</v>
      </c>
      <c r="H62" s="217" t="s">
        <v>19</v>
      </c>
      <c r="I62" s="148" t="s">
        <v>19</v>
      </c>
      <c r="J62" s="217" t="s">
        <v>19</v>
      </c>
      <c r="K62" s="148" t="s">
        <v>19</v>
      </c>
      <c r="L62" s="216" t="s">
        <v>19</v>
      </c>
    </row>
    <row r="63" customFormat="false" ht="11.25" hidden="false" customHeight="false" outlineLevel="0" collapsed="false">
      <c r="A63" s="172" t="n">
        <f aca="false">IF(C63&lt;&gt;"",COUNTA($C$14:C63),"")</f>
        <v>36</v>
      </c>
      <c r="B63" s="202" t="s">
        <v>155</v>
      </c>
      <c r="C63" s="214" t="s">
        <v>19</v>
      </c>
      <c r="D63" s="148" t="s">
        <v>19</v>
      </c>
      <c r="E63" s="215" t="s">
        <v>19</v>
      </c>
      <c r="F63" s="148" t="s">
        <v>19</v>
      </c>
      <c r="G63" s="216" t="s">
        <v>19</v>
      </c>
      <c r="H63" s="217" t="s">
        <v>19</v>
      </c>
      <c r="I63" s="148" t="s">
        <v>19</v>
      </c>
      <c r="J63" s="217" t="s">
        <v>19</v>
      </c>
      <c r="K63" s="148" t="s">
        <v>19</v>
      </c>
      <c r="L63" s="216" t="s">
        <v>19</v>
      </c>
    </row>
    <row r="64" customFormat="false" ht="6" hidden="false" customHeight="true" outlineLevel="0" collapsed="false">
      <c r="A64" s="172" t="str">
        <f aca="false">IF(C64&lt;&gt;"",COUNTA($C$14:C64),"")</f>
        <v/>
      </c>
      <c r="B64" s="202"/>
      <c r="C64" s="214"/>
      <c r="D64" s="148"/>
      <c r="E64" s="215"/>
      <c r="F64" s="148"/>
      <c r="G64" s="216"/>
      <c r="H64" s="217"/>
      <c r="I64" s="148"/>
      <c r="J64" s="217"/>
      <c r="K64" s="148"/>
      <c r="L64" s="216"/>
    </row>
    <row r="65" customFormat="false" ht="11.25" hidden="false" customHeight="false" outlineLevel="0" collapsed="false">
      <c r="A65" s="172" t="n">
        <f aca="false">IF(C65&lt;&gt;"",COUNTA($C$14:C65),"")</f>
        <v>37</v>
      </c>
      <c r="B65" s="201" t="s">
        <v>379</v>
      </c>
      <c r="C65" s="218" t="s">
        <v>19</v>
      </c>
      <c r="D65" s="203" t="s">
        <v>19</v>
      </c>
      <c r="E65" s="219" t="s">
        <v>19</v>
      </c>
      <c r="F65" s="203" t="s">
        <v>19</v>
      </c>
      <c r="G65" s="220" t="s">
        <v>19</v>
      </c>
      <c r="H65" s="221" t="s">
        <v>19</v>
      </c>
      <c r="I65" s="203" t="s">
        <v>19</v>
      </c>
      <c r="J65" s="221" t="s">
        <v>19</v>
      </c>
      <c r="K65" s="203" t="s">
        <v>19</v>
      </c>
      <c r="L65" s="220" t="s">
        <v>19</v>
      </c>
    </row>
    <row r="66" customFormat="false" ht="11.25" hidden="false" customHeight="false" outlineLevel="0" collapsed="false">
      <c r="A66" s="172" t="n">
        <f aca="false">IF(C66&lt;&gt;"",COUNTA($C$14:C66),"")</f>
        <v>38</v>
      </c>
      <c r="B66" s="202" t="s">
        <v>154</v>
      </c>
      <c r="C66" s="214" t="s">
        <v>19</v>
      </c>
      <c r="D66" s="148" t="s">
        <v>19</v>
      </c>
      <c r="E66" s="215" t="s">
        <v>19</v>
      </c>
      <c r="F66" s="148" t="s">
        <v>19</v>
      </c>
      <c r="G66" s="216" t="s">
        <v>19</v>
      </c>
      <c r="H66" s="217" t="s">
        <v>19</v>
      </c>
      <c r="I66" s="148" t="s">
        <v>19</v>
      </c>
      <c r="J66" s="217" t="s">
        <v>19</v>
      </c>
      <c r="K66" s="148" t="s">
        <v>19</v>
      </c>
      <c r="L66" s="216" t="s">
        <v>19</v>
      </c>
    </row>
    <row r="67" customFormat="false" ht="11.25" hidden="false" customHeight="false" outlineLevel="0" collapsed="false">
      <c r="A67" s="172" t="n">
        <f aca="false">IF(C67&lt;&gt;"",COUNTA($C$14:C67),"")</f>
        <v>39</v>
      </c>
      <c r="B67" s="202" t="s">
        <v>155</v>
      </c>
      <c r="C67" s="214" t="s">
        <v>19</v>
      </c>
      <c r="D67" s="148" t="s">
        <v>19</v>
      </c>
      <c r="E67" s="215" t="s">
        <v>19</v>
      </c>
      <c r="F67" s="148" t="s">
        <v>19</v>
      </c>
      <c r="G67" s="216" t="s">
        <v>19</v>
      </c>
      <c r="H67" s="217" t="s">
        <v>19</v>
      </c>
      <c r="I67" s="148" t="s">
        <v>19</v>
      </c>
      <c r="J67" s="217" t="s">
        <v>19</v>
      </c>
      <c r="K67" s="148" t="s">
        <v>19</v>
      </c>
      <c r="L67" s="216"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80</v>
      </c>
      <c r="D1" s="123"/>
      <c r="E1" s="123"/>
      <c r="F1" s="123"/>
      <c r="G1" s="123"/>
      <c r="H1" s="123"/>
      <c r="I1" s="123"/>
      <c r="J1" s="123"/>
      <c r="K1" s="123"/>
    </row>
    <row r="2" s="127" customFormat="true" ht="30" hidden="false" customHeight="true" outlineLevel="0" collapsed="false">
      <c r="A2" s="125" t="s">
        <v>381</v>
      </c>
      <c r="B2" s="125"/>
      <c r="C2" s="126" t="s">
        <v>64</v>
      </c>
      <c r="D2" s="126"/>
      <c r="E2" s="126"/>
      <c r="F2" s="126"/>
      <c r="G2" s="126"/>
      <c r="H2" s="126"/>
      <c r="I2" s="126"/>
      <c r="J2" s="126"/>
      <c r="K2" s="126"/>
    </row>
    <row r="3" customFormat="false" ht="11.45" hidden="false" customHeight="true" outlineLevel="0" collapsed="false">
      <c r="A3" s="128" t="s">
        <v>113</v>
      </c>
      <c r="B3" s="129" t="s">
        <v>382</v>
      </c>
      <c r="C3" s="129" t="s">
        <v>5</v>
      </c>
      <c r="D3" s="129"/>
      <c r="E3" s="129"/>
      <c r="F3" s="129"/>
      <c r="G3" s="129"/>
      <c r="H3" s="129"/>
      <c r="I3" s="129"/>
      <c r="J3" s="129"/>
      <c r="K3" s="130" t="s">
        <v>383</v>
      </c>
    </row>
    <row r="4" customFormat="false" ht="11.45" hidden="false" customHeight="true" outlineLevel="0" collapsed="false">
      <c r="A4" s="128"/>
      <c r="B4" s="129"/>
      <c r="C4" s="129" t="s">
        <v>384</v>
      </c>
      <c r="D4" s="129"/>
      <c r="E4" s="129"/>
      <c r="F4" s="129" t="s">
        <v>385</v>
      </c>
      <c r="G4" s="129"/>
      <c r="H4" s="129"/>
      <c r="I4" s="129"/>
      <c r="J4" s="129"/>
      <c r="K4" s="130"/>
    </row>
    <row r="5" customFormat="false" ht="11.45" hidden="false" customHeight="true" outlineLevel="0" collapsed="false">
      <c r="A5" s="128"/>
      <c r="B5" s="129"/>
      <c r="C5" s="129" t="s">
        <v>142</v>
      </c>
      <c r="D5" s="129" t="s">
        <v>386</v>
      </c>
      <c r="E5" s="129"/>
      <c r="F5" s="129" t="s">
        <v>142</v>
      </c>
      <c r="G5" s="129" t="s">
        <v>143</v>
      </c>
      <c r="H5" s="129" t="s">
        <v>387</v>
      </c>
      <c r="I5" s="223" t="s">
        <v>388</v>
      </c>
      <c r="J5" s="223"/>
      <c r="K5" s="130"/>
    </row>
    <row r="6" customFormat="false" ht="11.45" hidden="false" customHeight="true" outlineLevel="0" collapsed="false">
      <c r="A6" s="128"/>
      <c r="B6" s="129"/>
      <c r="C6" s="129"/>
      <c r="D6" s="129" t="s">
        <v>389</v>
      </c>
      <c r="E6" s="129" t="s">
        <v>143</v>
      </c>
      <c r="F6" s="129"/>
      <c r="G6" s="129"/>
      <c r="H6" s="129"/>
      <c r="I6" s="129" t="s">
        <v>390</v>
      </c>
      <c r="J6" s="129" t="s">
        <v>391</v>
      </c>
      <c r="K6" s="130" t="s">
        <v>39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24"/>
      <c r="E14" s="137"/>
      <c r="F14" s="225"/>
      <c r="G14" s="137"/>
      <c r="H14" s="226"/>
      <c r="I14" s="224"/>
      <c r="J14" s="137"/>
      <c r="K14" s="137"/>
    </row>
    <row r="15" s="143" customFormat="true" ht="11.45" hidden="false" customHeight="true" outlineLevel="0" collapsed="false">
      <c r="A15" s="172" t="n">
        <f aca="false">IF(C15&lt;&gt;"",COUNTA($C$15:C15),"")</f>
        <v>1</v>
      </c>
      <c r="B15" s="139" t="s">
        <v>146</v>
      </c>
      <c r="C15" s="140" t="n">
        <v>2947</v>
      </c>
      <c r="D15" s="227" t="n">
        <v>2732</v>
      </c>
      <c r="E15" s="141" t="n">
        <v>-2.2</v>
      </c>
      <c r="F15" s="228" t="n">
        <v>263664</v>
      </c>
      <c r="G15" s="141" t="n">
        <v>-4.1</v>
      </c>
      <c r="H15" s="229" t="n">
        <v>25.7</v>
      </c>
      <c r="I15" s="227" t="n">
        <v>297303</v>
      </c>
      <c r="J15" s="141" t="n">
        <v>88.7</v>
      </c>
      <c r="K15" s="141" t="n">
        <v>20.9</v>
      </c>
    </row>
    <row r="16" s="143" customFormat="true" ht="11.45" hidden="false" customHeight="true" outlineLevel="0" collapsed="false">
      <c r="A16" s="172" t="n">
        <f aca="false">IF(C16&lt;&gt;"",COUNTA($C$15:C16),"")</f>
        <v>2</v>
      </c>
      <c r="B16" s="144" t="s">
        <v>393</v>
      </c>
      <c r="C16" s="136" t="n">
        <v>1214</v>
      </c>
      <c r="D16" s="224" t="n">
        <v>1099</v>
      </c>
      <c r="E16" s="137" t="n">
        <v>-5.9</v>
      </c>
      <c r="F16" s="225" t="n">
        <v>19321</v>
      </c>
      <c r="G16" s="137" t="n">
        <v>-7.3</v>
      </c>
      <c r="H16" s="226" t="n">
        <v>22.6</v>
      </c>
      <c r="I16" s="224" t="n">
        <v>22098</v>
      </c>
      <c r="J16" s="137" t="n">
        <v>87.4</v>
      </c>
      <c r="K16" s="137" t="n">
        <v>13.8</v>
      </c>
      <c r="L16" s="145"/>
      <c r="M16" s="145"/>
    </row>
    <row r="17" s="147" customFormat="true" ht="11.45" hidden="false" customHeight="true" outlineLevel="0" collapsed="false">
      <c r="A17" s="172" t="n">
        <f aca="false">IF(C17&lt;&gt;"",COUNTA($C$15:C17),"")</f>
        <v>3</v>
      </c>
      <c r="B17" s="144" t="s">
        <v>394</v>
      </c>
      <c r="C17" s="136" t="n">
        <v>1116</v>
      </c>
      <c r="D17" s="224" t="n">
        <v>1055</v>
      </c>
      <c r="E17" s="137" t="n">
        <v>0.5</v>
      </c>
      <c r="F17" s="225" t="n">
        <v>51182</v>
      </c>
      <c r="G17" s="137" t="n">
        <v>-3</v>
      </c>
      <c r="H17" s="226" t="n">
        <v>29.6</v>
      </c>
      <c r="I17" s="224" t="n">
        <v>57823</v>
      </c>
      <c r="J17" s="137" t="n">
        <v>88.5</v>
      </c>
      <c r="K17" s="137" t="n">
        <v>19.6</v>
      </c>
      <c r="L17" s="146"/>
      <c r="M17" s="146"/>
    </row>
    <row r="18" s="147" customFormat="true" ht="11.45" hidden="false" customHeight="true" outlineLevel="0" collapsed="false">
      <c r="A18" s="172" t="n">
        <f aca="false">IF(C18&lt;&gt;"",COUNTA($C$15:C18),"")</f>
        <v>4</v>
      </c>
      <c r="B18" s="144" t="s">
        <v>395</v>
      </c>
      <c r="C18" s="136" t="n">
        <v>617</v>
      </c>
      <c r="D18" s="224" t="n">
        <v>578</v>
      </c>
      <c r="E18" s="137" t="n">
        <v>0.3</v>
      </c>
      <c r="F18" s="225" t="n">
        <v>193161</v>
      </c>
      <c r="G18" s="137" t="n">
        <v>-4</v>
      </c>
      <c r="H18" s="226" t="n">
        <v>25</v>
      </c>
      <c r="I18" s="224" t="n">
        <v>217382</v>
      </c>
      <c r="J18" s="137" t="n">
        <v>88.9</v>
      </c>
      <c r="K18" s="137" t="n">
        <v>22.1</v>
      </c>
      <c r="L18" s="146"/>
      <c r="M18" s="146"/>
    </row>
    <row r="19" s="143" customFormat="true" ht="11.45" hidden="false" customHeight="true" outlineLevel="0" collapsed="false">
      <c r="A19" s="172" t="str">
        <f aca="false">IF(C19&lt;&gt;"",COUNTA($C$15:C19),"")</f>
        <v/>
      </c>
      <c r="B19" s="144"/>
      <c r="C19" s="136"/>
      <c r="D19" s="224"/>
      <c r="E19" s="137"/>
      <c r="F19" s="225"/>
      <c r="G19" s="137"/>
      <c r="H19" s="226"/>
      <c r="I19" s="224"/>
      <c r="J19" s="137"/>
      <c r="K19" s="137"/>
      <c r="L19" s="145"/>
      <c r="M19" s="145"/>
    </row>
    <row r="20" s="143" customFormat="true" ht="11.45" hidden="false" customHeight="true" outlineLevel="0" collapsed="false">
      <c r="A20" s="172" t="str">
        <f aca="false">IF(C20&lt;&gt;"",COUNTA($C$15:C20),"")</f>
        <v/>
      </c>
      <c r="B20" s="139" t="s">
        <v>396</v>
      </c>
      <c r="C20" s="136"/>
      <c r="D20" s="224"/>
      <c r="E20" s="137"/>
      <c r="F20" s="225"/>
      <c r="G20" s="137"/>
      <c r="H20" s="226"/>
      <c r="I20" s="224"/>
      <c r="J20" s="137"/>
      <c r="K20" s="137"/>
      <c r="L20" s="145"/>
      <c r="M20" s="145"/>
    </row>
    <row r="21" s="147" customFormat="true" ht="11.45" hidden="false" customHeight="true" outlineLevel="0" collapsed="false">
      <c r="A21" s="172" t="n">
        <f aca="false">IF(C21&lt;&gt;"",COUNTA($C$15:C21),"")</f>
        <v>5</v>
      </c>
      <c r="B21" s="139" t="s">
        <v>397</v>
      </c>
      <c r="C21" s="140" t="n">
        <v>1402</v>
      </c>
      <c r="D21" s="227" t="n">
        <v>1339</v>
      </c>
      <c r="E21" s="141" t="n">
        <v>-1.5</v>
      </c>
      <c r="F21" s="228" t="n">
        <v>84446</v>
      </c>
      <c r="G21" s="141" t="n">
        <v>-1</v>
      </c>
      <c r="H21" s="229" t="n">
        <v>39.9</v>
      </c>
      <c r="I21" s="227" t="n">
        <v>89970</v>
      </c>
      <c r="J21" s="141" t="n">
        <v>93.9</v>
      </c>
      <c r="K21" s="141" t="n">
        <v>30.2</v>
      </c>
      <c r="L21" s="146"/>
      <c r="M21" s="146"/>
    </row>
    <row r="22" s="147" customFormat="true" ht="11.45" hidden="false" customHeight="true" outlineLevel="0" collapsed="false">
      <c r="A22" s="172" t="n">
        <f aca="false">IF(C22&lt;&gt;"",COUNTA($C$15:C22),"")</f>
        <v>6</v>
      </c>
      <c r="B22" s="144" t="s">
        <v>398</v>
      </c>
      <c r="C22" s="136" t="n">
        <v>582</v>
      </c>
      <c r="D22" s="224" t="n">
        <v>536</v>
      </c>
      <c r="E22" s="137" t="n">
        <v>-5</v>
      </c>
      <c r="F22" s="225" t="n">
        <v>9862</v>
      </c>
      <c r="G22" s="137" t="n">
        <v>-6.1</v>
      </c>
      <c r="H22" s="226" t="n">
        <v>26.7</v>
      </c>
      <c r="I22" s="224" t="n">
        <v>11067</v>
      </c>
      <c r="J22" s="137" t="n">
        <v>89.1</v>
      </c>
      <c r="K22" s="137" t="n">
        <v>18.1</v>
      </c>
      <c r="L22" s="146"/>
      <c r="M22" s="146"/>
    </row>
    <row r="23" s="147" customFormat="true" ht="11.45" hidden="false" customHeight="true" outlineLevel="0" collapsed="false">
      <c r="A23" s="172" t="n">
        <f aca="false">IF(C23&lt;&gt;"",COUNTA($C$15:C23),"")</f>
        <v>7</v>
      </c>
      <c r="B23" s="144" t="s">
        <v>399</v>
      </c>
      <c r="C23" s="136" t="n">
        <v>601</v>
      </c>
      <c r="D23" s="224" t="n">
        <v>586</v>
      </c>
      <c r="E23" s="137" t="n">
        <v>0.7</v>
      </c>
      <c r="F23" s="225" t="n">
        <v>29007</v>
      </c>
      <c r="G23" s="137" t="n">
        <v>-2.2</v>
      </c>
      <c r="H23" s="226" t="n">
        <v>34.4</v>
      </c>
      <c r="I23" s="224" t="n">
        <v>31197</v>
      </c>
      <c r="J23" s="137" t="n">
        <v>93</v>
      </c>
      <c r="K23" s="137" t="n">
        <v>23.8</v>
      </c>
      <c r="L23" s="146"/>
      <c r="M23" s="146"/>
    </row>
    <row r="24" s="147" customFormat="true" ht="11.45" hidden="false" customHeight="true" outlineLevel="0" collapsed="false">
      <c r="A24" s="172" t="n">
        <f aca="false">IF(C24&lt;&gt;"",COUNTA($C$15:C24),"")</f>
        <v>8</v>
      </c>
      <c r="B24" s="144" t="s">
        <v>400</v>
      </c>
      <c r="C24" s="136" t="n">
        <v>219</v>
      </c>
      <c r="D24" s="224" t="n">
        <v>217</v>
      </c>
      <c r="E24" s="137" t="n">
        <v>1.9</v>
      </c>
      <c r="F24" s="225" t="n">
        <v>45577</v>
      </c>
      <c r="G24" s="137" t="n">
        <v>1</v>
      </c>
      <c r="H24" s="226" t="n">
        <v>46.3</v>
      </c>
      <c r="I24" s="224" t="n">
        <v>47706</v>
      </c>
      <c r="J24" s="137" t="n">
        <v>95.5</v>
      </c>
      <c r="K24" s="137" t="n">
        <v>36.4</v>
      </c>
      <c r="L24" s="146"/>
      <c r="M24" s="146"/>
    </row>
    <row r="25" s="147" customFormat="true" ht="8.1" hidden="false" customHeight="true" outlineLevel="0" collapsed="false">
      <c r="A25" s="172" t="str">
        <f aca="false">IF(C25&lt;&gt;"",COUNTA($C$15:C25),"")</f>
        <v/>
      </c>
      <c r="B25" s="144"/>
      <c r="C25" s="136"/>
      <c r="D25" s="224"/>
      <c r="E25" s="137"/>
      <c r="F25" s="225"/>
      <c r="G25" s="137"/>
      <c r="H25" s="226"/>
      <c r="I25" s="224"/>
      <c r="J25" s="137"/>
      <c r="K25" s="137"/>
      <c r="L25" s="146"/>
      <c r="M25" s="146"/>
    </row>
    <row r="26" s="147" customFormat="true" ht="11.45" hidden="false" customHeight="true" outlineLevel="0" collapsed="false">
      <c r="A26" s="172" t="n">
        <f aca="false">IF(C26&lt;&gt;"",COUNTA($C$15:C26),"")</f>
        <v>9</v>
      </c>
      <c r="B26" s="144" t="s">
        <v>401</v>
      </c>
      <c r="C26" s="136" t="n">
        <v>639</v>
      </c>
      <c r="D26" s="224" t="n">
        <v>629</v>
      </c>
      <c r="E26" s="137" t="n">
        <v>1.3</v>
      </c>
      <c r="F26" s="225" t="n">
        <v>61232</v>
      </c>
      <c r="G26" s="137" t="n">
        <v>-0.2</v>
      </c>
      <c r="H26" s="226" t="n">
        <v>43.2</v>
      </c>
      <c r="I26" s="224" t="n">
        <v>64101</v>
      </c>
      <c r="J26" s="137" t="n">
        <v>95.5</v>
      </c>
      <c r="K26" s="137" t="n">
        <v>33.4</v>
      </c>
      <c r="L26" s="146"/>
      <c r="M26" s="146"/>
    </row>
    <row r="27" s="147" customFormat="true" ht="11.45" hidden="false" customHeight="true" outlineLevel="0" collapsed="false">
      <c r="A27" s="172" t="n">
        <f aca="false">IF(C27&lt;&gt;"",COUNTA($C$15:C27),"")</f>
        <v>10</v>
      </c>
      <c r="B27" s="144" t="s">
        <v>402</v>
      </c>
      <c r="C27" s="136" t="n">
        <v>113</v>
      </c>
      <c r="D27" s="224" t="n">
        <v>110</v>
      </c>
      <c r="E27" s="137" t="n">
        <v>3.8</v>
      </c>
      <c r="F27" s="225" t="n">
        <v>2263</v>
      </c>
      <c r="G27" s="137" t="n">
        <v>4.2</v>
      </c>
      <c r="H27" s="226" t="n">
        <v>31.1</v>
      </c>
      <c r="I27" s="224" t="n">
        <v>2393</v>
      </c>
      <c r="J27" s="137" t="n">
        <v>94.6</v>
      </c>
      <c r="K27" s="137" t="n">
        <v>23.3</v>
      </c>
      <c r="L27" s="146"/>
      <c r="M27" s="146"/>
    </row>
    <row r="28" s="147" customFormat="true" ht="11.45" hidden="false" customHeight="true" outlineLevel="0" collapsed="false">
      <c r="A28" s="172" t="n">
        <f aca="false">IF(C28&lt;&gt;"",COUNTA($C$15:C28),"")</f>
        <v>11</v>
      </c>
      <c r="B28" s="144" t="s">
        <v>403</v>
      </c>
      <c r="C28" s="136" t="n">
        <v>334</v>
      </c>
      <c r="D28" s="224" t="n">
        <v>329</v>
      </c>
      <c r="E28" s="137" t="n">
        <v>0.6</v>
      </c>
      <c r="F28" s="225" t="n">
        <v>17695</v>
      </c>
      <c r="G28" s="137" t="n">
        <v>-1.7</v>
      </c>
      <c r="H28" s="226" t="n">
        <v>36</v>
      </c>
      <c r="I28" s="224" t="n">
        <v>18664</v>
      </c>
      <c r="J28" s="137" t="n">
        <v>94.8</v>
      </c>
      <c r="K28" s="137" t="n">
        <v>25.5</v>
      </c>
      <c r="L28" s="146"/>
      <c r="M28" s="146"/>
    </row>
    <row r="29" s="147" customFormat="true" ht="11.45" hidden="false" customHeight="true" outlineLevel="0" collapsed="false">
      <c r="A29" s="172" t="n">
        <f aca="false">IF(C29&lt;&gt;"",COUNTA($C$15:C29),"")</f>
        <v>12</v>
      </c>
      <c r="B29" s="144" t="s">
        <v>404</v>
      </c>
      <c r="C29" s="136" t="n">
        <v>192</v>
      </c>
      <c r="D29" s="224" t="n">
        <v>190</v>
      </c>
      <c r="E29" s="137" t="n">
        <v>1.1</v>
      </c>
      <c r="F29" s="225" t="n">
        <v>41274</v>
      </c>
      <c r="G29" s="137" t="n">
        <v>0.2</v>
      </c>
      <c r="H29" s="226" t="n">
        <v>46.9</v>
      </c>
      <c r="I29" s="224" t="n">
        <v>43044</v>
      </c>
      <c r="J29" s="137" t="n">
        <v>95.9</v>
      </c>
      <c r="K29" s="137" t="n">
        <v>37</v>
      </c>
      <c r="L29" s="146"/>
      <c r="M29" s="146"/>
    </row>
    <row r="30" s="147" customFormat="true" ht="8.1" hidden="false" customHeight="true" outlineLevel="0" collapsed="false">
      <c r="A30" s="172" t="str">
        <f aca="false">IF(C30&lt;&gt;"",COUNTA($C$15:C30),"")</f>
        <v/>
      </c>
      <c r="B30" s="144"/>
      <c r="C30" s="136"/>
      <c r="D30" s="224"/>
      <c r="E30" s="137"/>
      <c r="F30" s="225"/>
      <c r="G30" s="137"/>
      <c r="H30" s="226"/>
      <c r="I30" s="224"/>
      <c r="J30" s="137"/>
      <c r="K30" s="137"/>
      <c r="L30" s="146"/>
      <c r="M30" s="146"/>
    </row>
    <row r="31" s="147" customFormat="true" ht="11.45" hidden="false" customHeight="true" outlineLevel="0" collapsed="false">
      <c r="A31" s="172" t="n">
        <f aca="false">IF(C31&lt;&gt;"",COUNTA($C$15:C31),"")</f>
        <v>13</v>
      </c>
      <c r="B31" s="144" t="s">
        <v>405</v>
      </c>
      <c r="C31" s="136" t="n">
        <v>253</v>
      </c>
      <c r="D31" s="224" t="n">
        <v>232</v>
      </c>
      <c r="E31" s="137" t="n">
        <v>-2.5</v>
      </c>
      <c r="F31" s="225" t="n">
        <v>9758</v>
      </c>
      <c r="G31" s="137" t="n">
        <v>-0.1</v>
      </c>
      <c r="H31" s="226" t="n">
        <v>35.8</v>
      </c>
      <c r="I31" s="224" t="n">
        <v>10905</v>
      </c>
      <c r="J31" s="137" t="n">
        <v>89.5</v>
      </c>
      <c r="K31" s="137" t="n">
        <v>25.9</v>
      </c>
      <c r="L31" s="146"/>
      <c r="M31" s="146"/>
    </row>
    <row r="32" s="147" customFormat="true" ht="11.45" hidden="false" customHeight="true" outlineLevel="0" collapsed="false">
      <c r="A32" s="172" t="n">
        <f aca="false">IF(C32&lt;&gt;"",COUNTA($C$15:C32),"")</f>
        <v>14</v>
      </c>
      <c r="B32" s="144" t="s">
        <v>402</v>
      </c>
      <c r="C32" s="136" t="n">
        <v>129</v>
      </c>
      <c r="D32" s="224" t="n">
        <v>112</v>
      </c>
      <c r="E32" s="137" t="n">
        <v>-7.4</v>
      </c>
      <c r="F32" s="225" t="n">
        <v>2218</v>
      </c>
      <c r="G32" s="137" t="n">
        <v>-10.4</v>
      </c>
      <c r="H32" s="226" t="n">
        <v>26.6</v>
      </c>
      <c r="I32" s="224" t="n">
        <v>2610</v>
      </c>
      <c r="J32" s="137" t="n">
        <v>85</v>
      </c>
      <c r="K32" s="137" t="n">
        <v>18.6</v>
      </c>
      <c r="L32" s="146"/>
      <c r="M32" s="146"/>
    </row>
    <row r="33" s="147" customFormat="true" ht="11.45" hidden="false" customHeight="true" outlineLevel="0" collapsed="false">
      <c r="A33" s="172" t="n">
        <f aca="false">IF(C33&lt;&gt;"",COUNTA($C$15:C33),"")</f>
        <v>15</v>
      </c>
      <c r="B33" s="144" t="s">
        <v>403</v>
      </c>
      <c r="C33" s="136" t="n">
        <v>109</v>
      </c>
      <c r="D33" s="224" t="n">
        <v>105</v>
      </c>
      <c r="E33" s="137" t="n">
        <v>0</v>
      </c>
      <c r="F33" s="225" t="n">
        <v>4883</v>
      </c>
      <c r="G33" s="137" t="n">
        <v>-3.9</v>
      </c>
      <c r="H33" s="226" t="n">
        <v>36.4</v>
      </c>
      <c r="I33" s="224" t="n">
        <v>5407</v>
      </c>
      <c r="J33" s="137" t="n">
        <v>90.3</v>
      </c>
      <c r="K33" s="137" t="n">
        <v>26.1</v>
      </c>
      <c r="L33" s="146"/>
      <c r="M33" s="146"/>
    </row>
    <row r="34" s="147" customFormat="true" ht="11.45" hidden="false" customHeight="true" outlineLevel="0" collapsed="false">
      <c r="A34" s="172" t="n">
        <f aca="false">IF(C34&lt;&gt;"",COUNTA($C$15:C34),"")</f>
        <v>16</v>
      </c>
      <c r="B34" s="144" t="s">
        <v>404</v>
      </c>
      <c r="C34" s="136" t="n">
        <v>15</v>
      </c>
      <c r="D34" s="224" t="n">
        <v>15</v>
      </c>
      <c r="E34" s="137" t="n">
        <v>25</v>
      </c>
      <c r="F34" s="225" t="n">
        <v>2657</v>
      </c>
      <c r="G34" s="137" t="n">
        <v>20.3</v>
      </c>
      <c r="H34" s="226" t="n">
        <v>42.5</v>
      </c>
      <c r="I34" s="224" t="n">
        <v>2888</v>
      </c>
      <c r="J34" s="137" t="n">
        <v>92</v>
      </c>
      <c r="K34" s="137" t="n">
        <v>31.1</v>
      </c>
      <c r="L34" s="146"/>
      <c r="M34" s="146"/>
    </row>
    <row r="35" s="147" customFormat="true" ht="8.1" hidden="false" customHeight="true" outlineLevel="0" collapsed="false">
      <c r="A35" s="172" t="str">
        <f aca="false">IF(C35&lt;&gt;"",COUNTA($C$15:C35),"")</f>
        <v/>
      </c>
      <c r="B35" s="144"/>
      <c r="C35" s="136"/>
      <c r="D35" s="224"/>
      <c r="E35" s="137"/>
      <c r="F35" s="225"/>
      <c r="G35" s="137"/>
      <c r="H35" s="226"/>
      <c r="I35" s="224"/>
      <c r="J35" s="137"/>
      <c r="K35" s="137"/>
      <c r="L35" s="146"/>
      <c r="M35" s="146"/>
    </row>
    <row r="36" s="147" customFormat="true" ht="11.45" hidden="false" customHeight="true" outlineLevel="0" collapsed="false">
      <c r="A36" s="172" t="n">
        <f aca="false">IF(C36&lt;&gt;"",COUNTA($C$15:C36),"")</f>
        <v>17</v>
      </c>
      <c r="B36" s="144" t="s">
        <v>406</v>
      </c>
      <c r="C36" s="136" t="n">
        <v>217</v>
      </c>
      <c r="D36" s="224" t="n">
        <v>207</v>
      </c>
      <c r="E36" s="137" t="n">
        <v>-5.5</v>
      </c>
      <c r="F36" s="225" t="n">
        <v>6087</v>
      </c>
      <c r="G36" s="137" t="n">
        <v>-7.9</v>
      </c>
      <c r="H36" s="226" t="n">
        <v>32.3</v>
      </c>
      <c r="I36" s="224" t="n">
        <v>6729</v>
      </c>
      <c r="J36" s="137" t="n">
        <v>90.5</v>
      </c>
      <c r="K36" s="137" t="n">
        <v>21.7</v>
      </c>
      <c r="L36" s="146"/>
      <c r="M36" s="146"/>
    </row>
    <row r="37" s="147" customFormat="true" ht="11.45" hidden="false" customHeight="true" outlineLevel="0" collapsed="false">
      <c r="A37" s="172" t="n">
        <f aca="false">IF(C37&lt;&gt;"",COUNTA($C$15:C37),"")</f>
        <v>18</v>
      </c>
      <c r="B37" s="144" t="s">
        <v>402</v>
      </c>
      <c r="C37" s="136" t="n">
        <v>140</v>
      </c>
      <c r="D37" s="224" t="n">
        <v>131</v>
      </c>
      <c r="E37" s="137" t="n">
        <v>-6.4</v>
      </c>
      <c r="F37" s="225" t="n">
        <v>2249</v>
      </c>
      <c r="G37" s="137" t="n">
        <v>-9.3</v>
      </c>
      <c r="H37" s="226" t="n">
        <v>26.3</v>
      </c>
      <c r="I37" s="224" t="n">
        <v>2522</v>
      </c>
      <c r="J37" s="137" t="n">
        <v>89.2</v>
      </c>
      <c r="K37" s="137" t="n">
        <v>18.2</v>
      </c>
      <c r="L37" s="146"/>
      <c r="M37" s="146"/>
    </row>
    <row r="38" s="147" customFormat="true" ht="11.45" hidden="false" customHeight="true" outlineLevel="0" collapsed="false">
      <c r="A38" s="172" t="n">
        <f aca="false">IF(C38&lt;&gt;"",COUNTA($C$15:C38),"")</f>
        <v>19</v>
      </c>
      <c r="B38" s="144" t="s">
        <v>403</v>
      </c>
      <c r="C38" s="136" t="n">
        <v>71</v>
      </c>
      <c r="D38" s="224" t="n">
        <v>70</v>
      </c>
      <c r="E38" s="137" t="n">
        <v>-4.1</v>
      </c>
      <c r="F38" s="225" t="n">
        <v>2982</v>
      </c>
      <c r="G38" s="137" t="n">
        <v>-6.5</v>
      </c>
      <c r="H38" s="226" t="n">
        <v>34.1</v>
      </c>
      <c r="I38" s="224" t="n">
        <v>3227</v>
      </c>
      <c r="J38" s="137" t="n">
        <v>92.4</v>
      </c>
      <c r="K38" s="137" t="n">
        <v>21.4</v>
      </c>
      <c r="L38" s="146"/>
      <c r="M38" s="146"/>
    </row>
    <row r="39" s="143" customFormat="true" ht="11.45" hidden="false" customHeight="true" outlineLevel="0" collapsed="false">
      <c r="A39" s="172" t="n">
        <f aca="false">IF(C39&lt;&gt;"",COUNTA($C$15:C39),"")</f>
        <v>20</v>
      </c>
      <c r="B39" s="144" t="s">
        <v>404</v>
      </c>
      <c r="C39" s="136" t="n">
        <v>6</v>
      </c>
      <c r="D39" s="224" t="n">
        <v>6</v>
      </c>
      <c r="E39" s="137" t="n">
        <v>0</v>
      </c>
      <c r="F39" s="225" t="n">
        <v>856</v>
      </c>
      <c r="G39" s="137" t="n">
        <v>-8.9</v>
      </c>
      <c r="H39" s="226" t="n">
        <v>41.8</v>
      </c>
      <c r="I39" s="224" t="n">
        <v>980</v>
      </c>
      <c r="J39" s="137" t="n">
        <v>87.3</v>
      </c>
      <c r="K39" s="137" t="n">
        <v>32.9</v>
      </c>
      <c r="L39" s="145"/>
      <c r="M39" s="145"/>
    </row>
    <row r="40" s="143" customFormat="true" ht="8.1" hidden="false" customHeight="true" outlineLevel="0" collapsed="false">
      <c r="A40" s="172" t="str">
        <f aca="false">IF(C40&lt;&gt;"",COUNTA($C$15:C40),"")</f>
        <v/>
      </c>
      <c r="B40" s="144"/>
      <c r="C40" s="136"/>
      <c r="D40" s="224"/>
      <c r="E40" s="137"/>
      <c r="F40" s="225"/>
      <c r="G40" s="137"/>
      <c r="H40" s="226"/>
      <c r="I40" s="224"/>
      <c r="J40" s="137"/>
      <c r="K40" s="137"/>
      <c r="L40" s="145"/>
      <c r="M40" s="145"/>
    </row>
    <row r="41" s="147" customFormat="true" ht="11.45" hidden="false" customHeight="true" outlineLevel="0" collapsed="false">
      <c r="A41" s="172" t="n">
        <f aca="false">IF(C41&lt;&gt;"",COUNTA($C$15:C41),"")</f>
        <v>21</v>
      </c>
      <c r="B41" s="144" t="s">
        <v>407</v>
      </c>
      <c r="C41" s="136" t="n">
        <v>293</v>
      </c>
      <c r="D41" s="224" t="n">
        <v>271</v>
      </c>
      <c r="E41" s="137" t="n">
        <v>-3.6</v>
      </c>
      <c r="F41" s="225" t="n">
        <v>7369</v>
      </c>
      <c r="G41" s="137" t="n">
        <v>-2.5</v>
      </c>
      <c r="H41" s="226" t="n">
        <v>24.4</v>
      </c>
      <c r="I41" s="224" t="n">
        <v>8235</v>
      </c>
      <c r="J41" s="137" t="n">
        <v>89.5</v>
      </c>
      <c r="K41" s="137" t="n">
        <v>14.5</v>
      </c>
      <c r="L41" s="146"/>
      <c r="M41" s="146"/>
    </row>
    <row r="42" s="147" customFormat="true" ht="11.45" hidden="false" customHeight="true" outlineLevel="0" collapsed="false">
      <c r="A42" s="172" t="n">
        <f aca="false">IF(C42&lt;&gt;"",COUNTA($C$15:C42),"")</f>
        <v>22</v>
      </c>
      <c r="B42" s="144" t="s">
        <v>402</v>
      </c>
      <c r="C42" s="136" t="n">
        <v>200</v>
      </c>
      <c r="D42" s="224" t="n">
        <v>183</v>
      </c>
      <c r="E42" s="137" t="n">
        <v>-7.1</v>
      </c>
      <c r="F42" s="225" t="n">
        <v>3132</v>
      </c>
      <c r="G42" s="137" t="n">
        <v>-7.3</v>
      </c>
      <c r="H42" s="226" t="n">
        <v>24</v>
      </c>
      <c r="I42" s="224" t="n">
        <v>3542</v>
      </c>
      <c r="J42" s="137" t="n">
        <v>88.4</v>
      </c>
      <c r="K42" s="137" t="n">
        <v>14.3</v>
      </c>
      <c r="L42" s="146"/>
      <c r="M42" s="146"/>
    </row>
    <row r="43" s="147" customFormat="true" ht="11.45" hidden="false" customHeight="true" outlineLevel="0" collapsed="false">
      <c r="A43" s="172" t="n">
        <f aca="false">IF(C43&lt;&gt;"",COUNTA($C$15:C43),"")</f>
        <v>23</v>
      </c>
      <c r="B43" s="144" t="s">
        <v>403</v>
      </c>
      <c r="C43" s="136" t="n">
        <v>87</v>
      </c>
      <c r="D43" s="224" t="n">
        <v>82</v>
      </c>
      <c r="E43" s="137" t="n">
        <v>6.5</v>
      </c>
      <c r="F43" s="225" t="n">
        <v>3447</v>
      </c>
      <c r="G43" s="137" t="n">
        <v>1.6</v>
      </c>
      <c r="H43" s="226" t="n">
        <v>23.8</v>
      </c>
      <c r="I43" s="224" t="n">
        <v>3899</v>
      </c>
      <c r="J43" s="137" t="n">
        <v>88.4</v>
      </c>
      <c r="K43" s="137" t="n">
        <v>13.6</v>
      </c>
      <c r="L43" s="146"/>
      <c r="M43" s="146"/>
    </row>
    <row r="44" s="147" customFormat="true" ht="11.45" hidden="false" customHeight="true" outlineLevel="0" collapsed="false">
      <c r="A44" s="172" t="n">
        <f aca="false">IF(C44&lt;&gt;"",COUNTA($C$15:C44),"")</f>
        <v>24</v>
      </c>
      <c r="B44" s="144" t="s">
        <v>404</v>
      </c>
      <c r="C44" s="136" t="n">
        <v>6</v>
      </c>
      <c r="D44" s="224" t="n">
        <v>6</v>
      </c>
      <c r="E44" s="137" t="n">
        <v>-14.3</v>
      </c>
      <c r="F44" s="225" t="n">
        <v>790</v>
      </c>
      <c r="G44" s="137" t="n">
        <v>0.5</v>
      </c>
      <c r="H44" s="226" t="n">
        <v>28.6</v>
      </c>
      <c r="I44" s="224" t="n">
        <v>794</v>
      </c>
      <c r="J44" s="137" t="n">
        <v>99.5</v>
      </c>
      <c r="K44" s="137" t="n">
        <v>19.8</v>
      </c>
      <c r="L44" s="146"/>
      <c r="M44" s="146"/>
    </row>
    <row r="45" s="147" customFormat="true" ht="11.45" hidden="false" customHeight="true" outlineLevel="0" collapsed="false">
      <c r="A45" s="172" t="str">
        <f aca="false">IF(C45&lt;&gt;"",COUNTA($C$15:C45),"")</f>
        <v/>
      </c>
      <c r="B45" s="144"/>
      <c r="C45" s="136"/>
      <c r="D45" s="224"/>
      <c r="E45" s="137"/>
      <c r="F45" s="225"/>
      <c r="G45" s="137"/>
      <c r="H45" s="226"/>
      <c r="I45" s="224"/>
      <c r="J45" s="137"/>
      <c r="K45" s="137"/>
      <c r="L45" s="146"/>
      <c r="M45" s="146"/>
    </row>
    <row r="46" s="147" customFormat="true" ht="11.45" hidden="false" customHeight="true" outlineLevel="0" collapsed="false">
      <c r="A46" s="172" t="str">
        <f aca="false">IF(C46&lt;&gt;"",COUNTA($C$15:C46),"")</f>
        <v/>
      </c>
      <c r="B46" s="139" t="s">
        <v>408</v>
      </c>
      <c r="C46" s="136"/>
      <c r="D46" s="224"/>
      <c r="E46" s="137"/>
      <c r="F46" s="225"/>
      <c r="G46" s="137"/>
      <c r="H46" s="226"/>
      <c r="I46" s="224"/>
      <c r="J46" s="137"/>
      <c r="K46" s="137"/>
      <c r="L46" s="146"/>
      <c r="M46" s="146"/>
    </row>
    <row r="47" s="147" customFormat="true" ht="11.45" hidden="false" customHeight="true" outlineLevel="0" collapsed="false">
      <c r="A47" s="172" t="n">
        <f aca="false">IF(C47&lt;&gt;"",COUNTA($C$15:C47),"")</f>
        <v>25</v>
      </c>
      <c r="B47" s="139" t="s">
        <v>409</v>
      </c>
      <c r="C47" s="140" t="n">
        <v>1299</v>
      </c>
      <c r="D47" s="227" t="n">
        <v>1177</v>
      </c>
      <c r="E47" s="141" t="n">
        <v>-3.6</v>
      </c>
      <c r="F47" s="228" t="n">
        <v>74120</v>
      </c>
      <c r="G47" s="141" t="n">
        <v>-5.8</v>
      </c>
      <c r="H47" s="229" t="n">
        <v>25.1</v>
      </c>
      <c r="I47" s="227" t="n">
        <v>86008</v>
      </c>
      <c r="J47" s="141" t="n">
        <v>86.2</v>
      </c>
      <c r="K47" s="141" t="n">
        <v>14.5</v>
      </c>
      <c r="L47" s="146"/>
      <c r="M47" s="146"/>
    </row>
    <row r="48" s="147" customFormat="true" ht="11.45" hidden="false" customHeight="true" outlineLevel="0" collapsed="false">
      <c r="A48" s="172" t="n">
        <f aca="false">IF(C48&lt;&gt;"",COUNTA($C$15:C48),"")</f>
        <v>26</v>
      </c>
      <c r="B48" s="144" t="s">
        <v>410</v>
      </c>
      <c r="C48" s="136" t="n">
        <v>632</v>
      </c>
      <c r="D48" s="224" t="n">
        <v>563</v>
      </c>
      <c r="E48" s="137" t="n">
        <v>-6.8</v>
      </c>
      <c r="F48" s="225" t="n">
        <v>9459</v>
      </c>
      <c r="G48" s="137" t="n">
        <v>-8.6</v>
      </c>
      <c r="H48" s="226" t="n">
        <v>18.3</v>
      </c>
      <c r="I48" s="224" t="n">
        <v>11031</v>
      </c>
      <c r="J48" s="137" t="n">
        <v>85.7</v>
      </c>
      <c r="K48" s="137" t="n">
        <v>9.5</v>
      </c>
      <c r="L48" s="146"/>
      <c r="M48" s="146"/>
    </row>
    <row r="49" s="147" customFormat="true" ht="11.45" hidden="false" customHeight="true" outlineLevel="0" collapsed="false">
      <c r="A49" s="172" t="n">
        <f aca="false">IF(C49&lt;&gt;"",COUNTA($C$15:C49),"")</f>
        <v>27</v>
      </c>
      <c r="B49" s="144" t="s">
        <v>411</v>
      </c>
      <c r="C49" s="136" t="n">
        <v>485</v>
      </c>
      <c r="D49" s="224" t="n">
        <v>445</v>
      </c>
      <c r="E49" s="137" t="n">
        <v>0</v>
      </c>
      <c r="F49" s="225" t="n">
        <v>20592</v>
      </c>
      <c r="G49" s="137" t="n">
        <v>-4.5</v>
      </c>
      <c r="H49" s="226" t="n">
        <v>22.3</v>
      </c>
      <c r="I49" s="224" t="n">
        <v>24547</v>
      </c>
      <c r="J49" s="137" t="n">
        <v>83.9</v>
      </c>
      <c r="K49" s="137" t="n">
        <v>12.6</v>
      </c>
      <c r="L49" s="146"/>
      <c r="M49" s="146"/>
    </row>
    <row r="50" s="147" customFormat="true" ht="11.45" hidden="false" customHeight="true" outlineLevel="0" collapsed="false">
      <c r="A50" s="172" t="n">
        <f aca="false">IF(C50&lt;&gt;"",COUNTA($C$15:C50),"")</f>
        <v>28</v>
      </c>
      <c r="B50" s="144" t="s">
        <v>412</v>
      </c>
      <c r="C50" s="136" t="n">
        <v>182</v>
      </c>
      <c r="D50" s="224" t="n">
        <v>169</v>
      </c>
      <c r="E50" s="137" t="n">
        <v>-1.7</v>
      </c>
      <c r="F50" s="225" t="n">
        <v>44069</v>
      </c>
      <c r="G50" s="137" t="n">
        <v>-5.8</v>
      </c>
      <c r="H50" s="226" t="n">
        <v>27.9</v>
      </c>
      <c r="I50" s="224" t="n">
        <v>50430</v>
      </c>
      <c r="J50" s="137" t="n">
        <v>87.4</v>
      </c>
      <c r="K50" s="137" t="n">
        <v>16.3</v>
      </c>
      <c r="L50" s="146"/>
      <c r="M50" s="146"/>
    </row>
    <row r="51" s="147" customFormat="true" ht="8.1" hidden="false" customHeight="true" outlineLevel="0" collapsed="false">
      <c r="A51" s="172" t="str">
        <f aca="false">IF(C51&lt;&gt;"",COUNTA($C$15:C51),"")</f>
        <v/>
      </c>
      <c r="B51" s="144"/>
      <c r="C51" s="136"/>
      <c r="D51" s="224"/>
      <c r="E51" s="137"/>
      <c r="F51" s="225"/>
      <c r="G51" s="137"/>
      <c r="H51" s="226"/>
      <c r="I51" s="224"/>
      <c r="J51" s="137"/>
      <c r="K51" s="137"/>
      <c r="L51" s="146"/>
      <c r="M51" s="146"/>
    </row>
    <row r="52" s="147" customFormat="true" ht="11.45" hidden="false" customHeight="true" outlineLevel="0" collapsed="false">
      <c r="A52" s="172" t="n">
        <f aca="false">IF(C52&lt;&gt;"",COUNTA($C$15:C52),"")</f>
        <v>29</v>
      </c>
      <c r="B52" s="144" t="s">
        <v>413</v>
      </c>
      <c r="C52" s="136" t="n">
        <v>117</v>
      </c>
      <c r="D52" s="224" t="n">
        <v>111</v>
      </c>
      <c r="E52" s="137" t="n">
        <v>-1.8</v>
      </c>
      <c r="F52" s="225" t="n">
        <v>7406</v>
      </c>
      <c r="G52" s="137" t="n">
        <v>2.3</v>
      </c>
      <c r="H52" s="226" t="n">
        <v>30</v>
      </c>
      <c r="I52" s="224" t="n">
        <v>8454</v>
      </c>
      <c r="J52" s="137" t="n">
        <v>87.6</v>
      </c>
      <c r="K52" s="137" t="n">
        <v>18.9</v>
      </c>
      <c r="L52" s="146"/>
      <c r="M52" s="146"/>
    </row>
    <row r="53" s="147" customFormat="true" ht="11.45" hidden="false" customHeight="true" outlineLevel="0" collapsed="false">
      <c r="A53" s="172" t="n">
        <f aca="false">IF(C53&lt;&gt;"",COUNTA($C$15:C53),"")</f>
        <v>30</v>
      </c>
      <c r="B53" s="144" t="s">
        <v>402</v>
      </c>
      <c r="C53" s="136" t="n">
        <v>18</v>
      </c>
      <c r="D53" s="224" t="n">
        <v>16</v>
      </c>
      <c r="E53" s="137" t="n">
        <v>-20</v>
      </c>
      <c r="F53" s="225" t="n">
        <v>311</v>
      </c>
      <c r="G53" s="137" t="n">
        <v>-20.5</v>
      </c>
      <c r="H53" s="226" t="n">
        <v>14.8</v>
      </c>
      <c r="I53" s="224" t="n">
        <v>370</v>
      </c>
      <c r="J53" s="137" t="n">
        <v>84.1</v>
      </c>
      <c r="K53" s="137" t="n">
        <v>9.7</v>
      </c>
      <c r="L53" s="146"/>
      <c r="M53" s="146"/>
    </row>
    <row r="54" s="147" customFormat="true" ht="11.45" hidden="false" customHeight="true" outlineLevel="0" collapsed="false">
      <c r="A54" s="172" t="n">
        <f aca="false">IF(C54&lt;&gt;"",COUNTA($C$15:C54),"")</f>
        <v>31</v>
      </c>
      <c r="B54" s="144" t="s">
        <v>403</v>
      </c>
      <c r="C54" s="136" t="n">
        <v>77</v>
      </c>
      <c r="D54" s="224" t="n">
        <v>73</v>
      </c>
      <c r="E54" s="137" t="n">
        <v>1.4</v>
      </c>
      <c r="F54" s="225" t="n">
        <v>3487</v>
      </c>
      <c r="G54" s="137" t="n">
        <v>3.1</v>
      </c>
      <c r="H54" s="226" t="n">
        <v>24.4</v>
      </c>
      <c r="I54" s="224" t="n">
        <v>3851</v>
      </c>
      <c r="J54" s="137" t="n">
        <v>90.5</v>
      </c>
      <c r="K54" s="137" t="n">
        <v>16.7</v>
      </c>
      <c r="L54" s="146"/>
      <c r="M54" s="146"/>
    </row>
    <row r="55" s="147" customFormat="true" ht="11.45" hidden="false" customHeight="true" outlineLevel="0" collapsed="false">
      <c r="A55" s="172" t="n">
        <f aca="false">IF(C55&lt;&gt;"",COUNTA($C$15:C55),"")</f>
        <v>32</v>
      </c>
      <c r="B55" s="144" t="s">
        <v>404</v>
      </c>
      <c r="C55" s="136" t="n">
        <v>22</v>
      </c>
      <c r="D55" s="224" t="n">
        <v>22</v>
      </c>
      <c r="E55" s="137" t="n">
        <v>4.8</v>
      </c>
      <c r="F55" s="225" t="n">
        <v>3608</v>
      </c>
      <c r="G55" s="137" t="n">
        <v>4</v>
      </c>
      <c r="H55" s="226" t="n">
        <v>36.6</v>
      </c>
      <c r="I55" s="224" t="n">
        <v>4233</v>
      </c>
      <c r="J55" s="137" t="n">
        <v>85.2</v>
      </c>
      <c r="K55" s="137" t="n">
        <v>22.2</v>
      </c>
      <c r="L55" s="146"/>
      <c r="M55" s="146"/>
    </row>
    <row r="56" s="147" customFormat="true" ht="8.1" hidden="false" customHeight="true" outlineLevel="0" collapsed="false">
      <c r="A56" s="172" t="str">
        <f aca="false">IF(C56&lt;&gt;"",COUNTA($C$15:C56),"")</f>
        <v/>
      </c>
      <c r="B56" s="144"/>
      <c r="C56" s="136"/>
      <c r="D56" s="224"/>
      <c r="E56" s="137"/>
      <c r="F56" s="225"/>
      <c r="G56" s="137"/>
      <c r="H56" s="226"/>
      <c r="I56" s="224"/>
      <c r="J56" s="137"/>
      <c r="K56" s="137"/>
      <c r="L56" s="146"/>
      <c r="M56" s="146"/>
    </row>
    <row r="57" s="147" customFormat="true" ht="11.45" hidden="false" customHeight="true" outlineLevel="0" collapsed="false">
      <c r="A57" s="172" t="n">
        <f aca="false">IF(C57&lt;&gt;"",COUNTA($C$15:C57),"")</f>
        <v>33</v>
      </c>
      <c r="B57" s="144" t="s">
        <v>414</v>
      </c>
      <c r="C57" s="136" t="n">
        <v>22</v>
      </c>
      <c r="D57" s="224" t="n">
        <v>21</v>
      </c>
      <c r="E57" s="137" t="n">
        <v>-4.5</v>
      </c>
      <c r="F57" s="225" t="n">
        <v>11031</v>
      </c>
      <c r="G57" s="137" t="n">
        <v>-3.3</v>
      </c>
      <c r="H57" s="226" t="n">
        <v>41.6</v>
      </c>
      <c r="I57" s="224" t="n">
        <v>12194</v>
      </c>
      <c r="J57" s="137" t="n">
        <v>90.5</v>
      </c>
      <c r="K57" s="137" t="n">
        <v>29.2</v>
      </c>
      <c r="L57" s="146"/>
      <c r="M57" s="146"/>
    </row>
    <row r="58" s="147" customFormat="true" ht="11.45" hidden="false" customHeight="true" outlineLevel="0" collapsed="false">
      <c r="A58" s="172" t="n">
        <f aca="false">IF(C58&lt;&gt;"",COUNTA($C$15:C58),"")</f>
        <v>34</v>
      </c>
      <c r="B58" s="144" t="s">
        <v>402</v>
      </c>
      <c r="C58" s="136" t="s">
        <v>19</v>
      </c>
      <c r="D58" s="224" t="s">
        <v>19</v>
      </c>
      <c r="E58" s="137" t="s">
        <v>19</v>
      </c>
      <c r="F58" s="225" t="s">
        <v>19</v>
      </c>
      <c r="G58" s="137" t="s">
        <v>19</v>
      </c>
      <c r="H58" s="226" t="s">
        <v>19</v>
      </c>
      <c r="I58" s="224" t="s">
        <v>19</v>
      </c>
      <c r="J58" s="137" t="s">
        <v>19</v>
      </c>
      <c r="K58" s="137" t="s">
        <v>19</v>
      </c>
      <c r="L58" s="146"/>
      <c r="M58" s="146"/>
    </row>
    <row r="59" s="143" customFormat="true" ht="11.45" hidden="false" customHeight="true" outlineLevel="0" collapsed="false">
      <c r="A59" s="172" t="n">
        <f aca="false">IF(C59&lt;&gt;"",COUNTA($C$15:C59),"")</f>
        <v>35</v>
      </c>
      <c r="B59" s="144" t="s">
        <v>403</v>
      </c>
      <c r="C59" s="136" t="n">
        <v>3</v>
      </c>
      <c r="D59" s="224" t="n">
        <v>3</v>
      </c>
      <c r="E59" s="137" t="n">
        <v>50</v>
      </c>
      <c r="F59" s="225" t="n">
        <v>246</v>
      </c>
      <c r="G59" s="137" t="n">
        <v>61.8</v>
      </c>
      <c r="H59" s="226" t="n">
        <v>28.7</v>
      </c>
      <c r="I59" s="224" t="n">
        <v>248</v>
      </c>
      <c r="J59" s="137" t="n">
        <v>99.2</v>
      </c>
      <c r="K59" s="137" t="n">
        <v>20.6</v>
      </c>
      <c r="L59" s="145"/>
      <c r="M59" s="145"/>
    </row>
    <row r="60" s="143" customFormat="true" ht="11.45" hidden="false" customHeight="true" outlineLevel="0" collapsed="false">
      <c r="A60" s="172" t="n">
        <f aca="false">IF(C60&lt;&gt;"",COUNTA($C$15:C60),"")</f>
        <v>36</v>
      </c>
      <c r="B60" s="144" t="s">
        <v>404</v>
      </c>
      <c r="C60" s="136" t="n">
        <v>19</v>
      </c>
      <c r="D60" s="224" t="n">
        <v>18</v>
      </c>
      <c r="E60" s="137" t="n">
        <v>-10</v>
      </c>
      <c r="F60" s="225" t="n">
        <v>10785</v>
      </c>
      <c r="G60" s="137" t="n">
        <v>-4.1</v>
      </c>
      <c r="H60" s="226" t="n">
        <v>41.9</v>
      </c>
      <c r="I60" s="224" t="n">
        <v>11946</v>
      </c>
      <c r="J60" s="137" t="n">
        <v>90.3</v>
      </c>
      <c r="K60" s="137" t="n">
        <v>29.4</v>
      </c>
      <c r="L60" s="145"/>
      <c r="M60" s="145"/>
    </row>
    <row r="61" s="147" customFormat="true" ht="8.1" hidden="false" customHeight="true" outlineLevel="0" collapsed="false">
      <c r="A61" s="172" t="str">
        <f aca="false">IF(C61&lt;&gt;"",COUNTA($C$15:C61),"")</f>
        <v/>
      </c>
      <c r="B61" s="144"/>
      <c r="C61" s="136"/>
      <c r="D61" s="224"/>
      <c r="E61" s="137"/>
      <c r="F61" s="225"/>
      <c r="G61" s="137"/>
      <c r="H61" s="226"/>
      <c r="I61" s="224"/>
      <c r="J61" s="137"/>
      <c r="K61" s="137"/>
      <c r="L61" s="146"/>
      <c r="M61" s="146"/>
    </row>
    <row r="62" s="147" customFormat="true" ht="11.45" hidden="false" customHeight="true" outlineLevel="0" collapsed="false">
      <c r="A62" s="172" t="str">
        <f aca="false">IF(C62&lt;&gt;"",COUNTA($C$15:C62),"")</f>
        <v/>
      </c>
      <c r="B62" s="144" t="s">
        <v>415</v>
      </c>
      <c r="C62" s="136"/>
      <c r="D62" s="224"/>
      <c r="E62" s="137"/>
      <c r="F62" s="225"/>
      <c r="G62" s="137"/>
      <c r="H62" s="226"/>
      <c r="I62" s="224"/>
      <c r="J62" s="137"/>
      <c r="K62" s="137"/>
      <c r="L62" s="146"/>
      <c r="M62" s="146"/>
    </row>
    <row r="63" s="143" customFormat="true" ht="11.45" hidden="false" customHeight="true" outlineLevel="0" collapsed="false">
      <c r="A63" s="172" t="n">
        <f aca="false">IF(C63&lt;&gt;"",COUNTA($C$15:C63),"")</f>
        <v>37</v>
      </c>
      <c r="B63" s="144" t="s">
        <v>416</v>
      </c>
      <c r="C63" s="136" t="n">
        <v>1057</v>
      </c>
      <c r="D63" s="224" t="n">
        <v>951</v>
      </c>
      <c r="E63" s="137" t="n">
        <v>-4.3</v>
      </c>
      <c r="F63" s="225" t="n">
        <v>47197</v>
      </c>
      <c r="G63" s="137" t="n">
        <v>-8.3</v>
      </c>
      <c r="H63" s="226" t="n">
        <v>21.1</v>
      </c>
      <c r="I63" s="224" t="n">
        <v>55502</v>
      </c>
      <c r="J63" s="137" t="n">
        <v>85</v>
      </c>
      <c r="K63" s="137" t="n">
        <v>10.8</v>
      </c>
      <c r="L63" s="145"/>
      <c r="M63" s="145"/>
    </row>
    <row r="64" s="143" customFormat="true" ht="11.45" hidden="false" customHeight="true" outlineLevel="0" collapsed="false">
      <c r="A64" s="172" t="n">
        <f aca="false">IF(C64&lt;&gt;"",COUNTA($C$15:C64),"")</f>
        <v>38</v>
      </c>
      <c r="B64" s="144" t="s">
        <v>402</v>
      </c>
      <c r="C64" s="136" t="n">
        <v>604</v>
      </c>
      <c r="D64" s="224" t="n">
        <v>540</v>
      </c>
      <c r="E64" s="137" t="n">
        <v>-6.6</v>
      </c>
      <c r="F64" s="225" t="n">
        <v>9013</v>
      </c>
      <c r="G64" s="137" t="n">
        <v>-8.3</v>
      </c>
      <c r="H64" s="226" t="n">
        <v>18.6</v>
      </c>
      <c r="I64" s="224" t="n">
        <v>10477</v>
      </c>
      <c r="J64" s="137" t="n">
        <v>86</v>
      </c>
      <c r="K64" s="137" t="n">
        <v>9.5</v>
      </c>
      <c r="L64" s="145"/>
      <c r="M64" s="145"/>
    </row>
    <row r="65" s="147" customFormat="true" ht="11.45" hidden="false" customHeight="true" outlineLevel="0" collapsed="false">
      <c r="A65" s="172" t="n">
        <f aca="false">IF(C65&lt;&gt;"",COUNTA($C$15:C65),"")</f>
        <v>39</v>
      </c>
      <c r="B65" s="144" t="s">
        <v>403</v>
      </c>
      <c r="C65" s="136" t="n">
        <v>353</v>
      </c>
      <c r="D65" s="224" t="n">
        <v>319</v>
      </c>
      <c r="E65" s="137" t="n">
        <v>-0.6</v>
      </c>
      <c r="F65" s="225" t="n">
        <v>14280</v>
      </c>
      <c r="G65" s="137" t="n">
        <v>-6.7</v>
      </c>
      <c r="H65" s="226" t="n">
        <v>21.8</v>
      </c>
      <c r="I65" s="224" t="n">
        <v>17544</v>
      </c>
      <c r="J65" s="137" t="n">
        <v>81.4</v>
      </c>
      <c r="K65" s="137" t="n">
        <v>11.6</v>
      </c>
      <c r="L65" s="146"/>
      <c r="M65" s="146"/>
    </row>
    <row r="66" s="147" customFormat="true" ht="11.45" hidden="false" customHeight="true" outlineLevel="0" collapsed="false">
      <c r="A66" s="172" t="n">
        <f aca="false">IF(C66&lt;&gt;"",COUNTA($C$15:C66),"")</f>
        <v>40</v>
      </c>
      <c r="B66" s="144" t="s">
        <v>404</v>
      </c>
      <c r="C66" s="136" t="n">
        <v>100</v>
      </c>
      <c r="D66" s="224" t="n">
        <v>92</v>
      </c>
      <c r="E66" s="137" t="n">
        <v>-3.2</v>
      </c>
      <c r="F66" s="225" t="n">
        <v>23904</v>
      </c>
      <c r="G66" s="137" t="n">
        <v>-9.2</v>
      </c>
      <c r="H66" s="226" t="n">
        <v>21.6</v>
      </c>
      <c r="I66" s="224" t="n">
        <v>27481</v>
      </c>
      <c r="J66" s="137" t="n">
        <v>87</v>
      </c>
      <c r="K66" s="137" t="n">
        <v>10.9</v>
      </c>
      <c r="L66" s="146"/>
      <c r="M66" s="146"/>
    </row>
    <row r="67" s="147" customFormat="true" ht="8.1" hidden="false" customHeight="true" outlineLevel="0" collapsed="false">
      <c r="A67" s="172" t="str">
        <f aca="false">IF(C67&lt;&gt;"",COUNTA($C$15:C67),"")</f>
        <v/>
      </c>
      <c r="B67" s="144"/>
      <c r="C67" s="136"/>
      <c r="D67" s="224"/>
      <c r="E67" s="137"/>
      <c r="F67" s="225"/>
      <c r="G67" s="137"/>
      <c r="H67" s="226"/>
      <c r="I67" s="224"/>
      <c r="J67" s="137"/>
      <c r="K67" s="137"/>
      <c r="L67" s="146"/>
      <c r="M67" s="146"/>
    </row>
    <row r="68" s="147" customFormat="true" ht="11.45" hidden="false" customHeight="true" outlineLevel="0" collapsed="false">
      <c r="A68" s="172" t="n">
        <f aca="false">IF(C68&lt;&gt;"",COUNTA($C$15:C68),"")</f>
        <v>41</v>
      </c>
      <c r="B68" s="144" t="s">
        <v>417</v>
      </c>
      <c r="C68" s="136" t="n">
        <v>103</v>
      </c>
      <c r="D68" s="224" t="n">
        <v>94</v>
      </c>
      <c r="E68" s="137" t="n">
        <v>2.2</v>
      </c>
      <c r="F68" s="225" t="n">
        <v>8486</v>
      </c>
      <c r="G68" s="137" t="n">
        <v>-1.4</v>
      </c>
      <c r="H68" s="226" t="n">
        <v>21.8</v>
      </c>
      <c r="I68" s="224" t="n">
        <v>9858</v>
      </c>
      <c r="J68" s="137" t="n">
        <v>86.1</v>
      </c>
      <c r="K68" s="137" t="n">
        <v>11.9</v>
      </c>
      <c r="L68" s="146"/>
      <c r="M68" s="146"/>
    </row>
    <row r="69" s="147" customFormat="true" ht="11.45" hidden="false" customHeight="true" outlineLevel="0" collapsed="false">
      <c r="A69" s="172" t="n">
        <f aca="false">IF(C69&lt;&gt;"",COUNTA($C$15:C69),"")</f>
        <v>42</v>
      </c>
      <c r="B69" s="144" t="s">
        <v>402</v>
      </c>
      <c r="C69" s="136" t="n">
        <v>10</v>
      </c>
      <c r="D69" s="224" t="n">
        <v>7</v>
      </c>
      <c r="E69" s="137" t="n">
        <v>16.7</v>
      </c>
      <c r="F69" s="225" t="n">
        <v>135</v>
      </c>
      <c r="G69" s="137" t="n">
        <v>8.9</v>
      </c>
      <c r="H69" s="226" t="n">
        <v>8.2</v>
      </c>
      <c r="I69" s="224" t="n">
        <v>184</v>
      </c>
      <c r="J69" s="137" t="n">
        <v>73.4</v>
      </c>
      <c r="K69" s="137" t="n">
        <v>7.3</v>
      </c>
      <c r="L69" s="146"/>
      <c r="M69" s="146"/>
    </row>
    <row r="70" s="147" customFormat="true" ht="11.45" hidden="false" customHeight="true" outlineLevel="0" collapsed="false">
      <c r="A70" s="172" t="n">
        <f aca="false">IF(C70&lt;&gt;"",COUNTA($C$15:C70),"")</f>
        <v>43</v>
      </c>
      <c r="B70" s="144" t="s">
        <v>403</v>
      </c>
      <c r="C70" s="136" t="n">
        <v>52</v>
      </c>
      <c r="D70" s="224" t="n">
        <v>50</v>
      </c>
      <c r="E70" s="137" t="n">
        <v>0</v>
      </c>
      <c r="F70" s="225" t="n">
        <v>2579</v>
      </c>
      <c r="G70" s="137" t="n">
        <v>-5</v>
      </c>
      <c r="H70" s="226" t="n">
        <v>21.9</v>
      </c>
      <c r="I70" s="224" t="n">
        <v>2904</v>
      </c>
      <c r="J70" s="137" t="n">
        <v>88.8</v>
      </c>
      <c r="K70" s="137" t="n">
        <v>12.4</v>
      </c>
      <c r="L70" s="146"/>
      <c r="M70" s="146"/>
    </row>
    <row r="71" s="147" customFormat="true" ht="11.45" hidden="false" customHeight="true" outlineLevel="0" collapsed="false">
      <c r="A71" s="172" t="n">
        <f aca="false">IF(C71&lt;&gt;"",COUNTA($C$15:C71),"")</f>
        <v>44</v>
      </c>
      <c r="B71" s="144" t="s">
        <v>404</v>
      </c>
      <c r="C71" s="136" t="n">
        <v>41</v>
      </c>
      <c r="D71" s="224" t="n">
        <v>37</v>
      </c>
      <c r="E71" s="137" t="n">
        <v>2.8</v>
      </c>
      <c r="F71" s="225" t="n">
        <v>5772</v>
      </c>
      <c r="G71" s="137" t="n">
        <v>0.1</v>
      </c>
      <c r="H71" s="226" t="n">
        <v>22.1</v>
      </c>
      <c r="I71" s="224" t="n">
        <v>6770</v>
      </c>
      <c r="J71" s="137" t="n">
        <v>85.3</v>
      </c>
      <c r="K71" s="137" t="n">
        <v>11.7</v>
      </c>
      <c r="L71" s="146"/>
      <c r="M71" s="146"/>
    </row>
    <row r="72" s="147" customFormat="true" ht="11.45" hidden="false" customHeight="true" outlineLevel="0" collapsed="false">
      <c r="A72" s="172" t="str">
        <f aca="false">IF(C72&lt;&gt;"",COUNTA($C$15:C72),"")</f>
        <v/>
      </c>
      <c r="B72" s="144"/>
      <c r="C72" s="136"/>
      <c r="D72" s="224"/>
      <c r="E72" s="137"/>
      <c r="F72" s="225"/>
      <c r="G72" s="137"/>
      <c r="H72" s="226"/>
      <c r="I72" s="224"/>
      <c r="J72" s="137"/>
      <c r="K72" s="137"/>
      <c r="L72" s="146"/>
      <c r="M72" s="146"/>
    </row>
    <row r="73" s="147" customFormat="true" ht="11.45" hidden="false" customHeight="true" outlineLevel="0" collapsed="false">
      <c r="A73" s="172" t="n">
        <f aca="false">IF(C73&lt;&gt;"",COUNTA($C$15:C73),"")</f>
        <v>45</v>
      </c>
      <c r="B73" s="139" t="s">
        <v>418</v>
      </c>
      <c r="C73" s="140" t="n">
        <v>198</v>
      </c>
      <c r="D73" s="227" t="n">
        <v>168</v>
      </c>
      <c r="E73" s="141" t="n">
        <v>0.6</v>
      </c>
      <c r="F73" s="228" t="n">
        <v>95068</v>
      </c>
      <c r="G73" s="141" t="n">
        <v>-5.8</v>
      </c>
      <c r="H73" s="229" t="n">
        <v>6.2</v>
      </c>
      <c r="I73" s="227" t="n">
        <v>111260</v>
      </c>
      <c r="J73" s="141" t="n">
        <v>85.4</v>
      </c>
      <c r="K73" s="141" t="n">
        <v>3.3</v>
      </c>
      <c r="L73" s="146"/>
      <c r="M73" s="146"/>
    </row>
    <row r="74" s="147" customFormat="true" ht="11.45" hidden="false" customHeight="true" outlineLevel="0" collapsed="false">
      <c r="A74" s="172" t="n">
        <f aca="false">IF(C74&lt;&gt;"",COUNTA($C$15:C74),"")</f>
        <v>46</v>
      </c>
      <c r="B74" s="144" t="s">
        <v>410</v>
      </c>
      <c r="C74" s="136" t="s">
        <v>19</v>
      </c>
      <c r="D74" s="224" t="s">
        <v>19</v>
      </c>
      <c r="E74" s="137" t="s">
        <v>19</v>
      </c>
      <c r="F74" s="225" t="s">
        <v>19</v>
      </c>
      <c r="G74" s="137" t="s">
        <v>19</v>
      </c>
      <c r="H74" s="226" t="s">
        <v>19</v>
      </c>
      <c r="I74" s="224" t="s">
        <v>19</v>
      </c>
      <c r="J74" s="137" t="s">
        <v>19</v>
      </c>
      <c r="K74" s="137" t="s">
        <v>19</v>
      </c>
      <c r="L74" s="146"/>
      <c r="M74" s="146"/>
    </row>
    <row r="75" customFormat="false" ht="11.45" hidden="false" customHeight="true" outlineLevel="0" collapsed="false">
      <c r="A75" s="172" t="n">
        <f aca="false">IF(C75&lt;&gt;"",COUNTA($C$15:C75),"")</f>
        <v>47</v>
      </c>
      <c r="B75" s="144" t="s">
        <v>411</v>
      </c>
      <c r="C75" s="136" t="n">
        <v>23</v>
      </c>
      <c r="D75" s="224" t="n">
        <v>17</v>
      </c>
      <c r="E75" s="137" t="n">
        <v>0</v>
      </c>
      <c r="F75" s="225" t="n">
        <v>1056</v>
      </c>
      <c r="G75" s="137" t="n">
        <v>-3.6</v>
      </c>
      <c r="H75" s="226" t="n">
        <v>3.7</v>
      </c>
      <c r="I75" s="224" t="n">
        <v>1552</v>
      </c>
      <c r="J75" s="137" t="n">
        <v>68</v>
      </c>
      <c r="K75" s="137" t="n">
        <v>1.6</v>
      </c>
      <c r="L75" s="193"/>
      <c r="M75" s="193"/>
    </row>
    <row r="76" customFormat="false" ht="11.45" hidden="false" customHeight="true" outlineLevel="0" collapsed="false">
      <c r="A76" s="172" t="n">
        <f aca="false">IF(C76&lt;&gt;"",COUNTA($C$15:C76),"")</f>
        <v>48</v>
      </c>
      <c r="B76" s="144" t="s">
        <v>412</v>
      </c>
      <c r="C76" s="136" t="n">
        <v>175</v>
      </c>
      <c r="D76" s="224" t="n">
        <v>151</v>
      </c>
      <c r="E76" s="137" t="n">
        <v>0.7</v>
      </c>
      <c r="F76" s="225" t="n">
        <v>94012</v>
      </c>
      <c r="G76" s="137" t="n">
        <v>-5.8</v>
      </c>
      <c r="H76" s="226" t="n">
        <v>6.2</v>
      </c>
      <c r="I76" s="224" t="n">
        <v>109708</v>
      </c>
      <c r="J76" s="137" t="n">
        <v>85.7</v>
      </c>
      <c r="K76" s="137" t="n">
        <v>3.3</v>
      </c>
    </row>
    <row r="77" customFormat="false" ht="11.45" hidden="false" customHeight="true" outlineLevel="0" collapsed="false">
      <c r="A77" s="172" t="str">
        <f aca="false">IF(C77&lt;&gt;"",COUNTA($C$15:C77),"")</f>
        <v/>
      </c>
      <c r="B77" s="144"/>
      <c r="C77" s="136"/>
      <c r="D77" s="224"/>
      <c r="E77" s="137"/>
      <c r="F77" s="225"/>
      <c r="G77" s="137"/>
      <c r="H77" s="226"/>
      <c r="I77" s="224"/>
      <c r="J77" s="137"/>
      <c r="K77" s="137"/>
    </row>
    <row r="78" customFormat="false" ht="11.45" hidden="false" customHeight="true" outlineLevel="0" collapsed="false">
      <c r="A78" s="172" t="str">
        <f aca="false">IF(C78&lt;&gt;"",COUNTA($C$15:C78),"")</f>
        <v/>
      </c>
      <c r="B78" s="139" t="s">
        <v>419</v>
      </c>
      <c r="C78" s="136"/>
      <c r="D78" s="224"/>
      <c r="E78" s="137"/>
      <c r="F78" s="225"/>
      <c r="G78" s="137"/>
      <c r="H78" s="226"/>
      <c r="I78" s="224"/>
      <c r="J78" s="137"/>
      <c r="K78" s="137"/>
    </row>
    <row r="79" customFormat="false" ht="11.45" hidden="false" customHeight="true" outlineLevel="0" collapsed="false">
      <c r="A79" s="172" t="n">
        <f aca="false">IF(C79&lt;&gt;"",COUNTA($C$15:C79),"")</f>
        <v>49</v>
      </c>
      <c r="B79" s="139" t="s">
        <v>420</v>
      </c>
      <c r="C79" s="140" t="n">
        <v>48</v>
      </c>
      <c r="D79" s="227" t="n">
        <v>48</v>
      </c>
      <c r="E79" s="141" t="n">
        <v>2.1</v>
      </c>
      <c r="F79" s="228" t="n">
        <v>10030</v>
      </c>
      <c r="G79" s="141" t="n">
        <v>0.9</v>
      </c>
      <c r="H79" s="229" t="n">
        <v>92.9</v>
      </c>
      <c r="I79" s="227" t="n">
        <v>10065</v>
      </c>
      <c r="J79" s="141" t="n">
        <v>99.7</v>
      </c>
      <c r="K79" s="141" t="n">
        <v>84.1</v>
      </c>
    </row>
    <row r="80" customFormat="false" ht="11.45" hidden="false" customHeight="true" outlineLevel="0" collapsed="false">
      <c r="A80" s="172" t="n">
        <f aca="false">IF(C80&lt;&gt;"",COUNTA($C$15:C80),"")</f>
        <v>50</v>
      </c>
      <c r="B80" s="144" t="s">
        <v>410</v>
      </c>
      <c r="C80" s="136" t="s">
        <v>19</v>
      </c>
      <c r="D80" s="224" t="s">
        <v>19</v>
      </c>
      <c r="E80" s="137" t="s">
        <v>19</v>
      </c>
      <c r="F80" s="225" t="s">
        <v>19</v>
      </c>
      <c r="G80" s="137" t="s">
        <v>19</v>
      </c>
      <c r="H80" s="226" t="s">
        <v>19</v>
      </c>
      <c r="I80" s="224" t="s">
        <v>19</v>
      </c>
      <c r="J80" s="137" t="s">
        <v>19</v>
      </c>
      <c r="K80" s="137" t="s">
        <v>19</v>
      </c>
    </row>
    <row r="81" customFormat="false" ht="11.45" hidden="false" customHeight="true" outlineLevel="0" collapsed="false">
      <c r="A81" s="172" t="n">
        <f aca="false">IF(C81&lt;&gt;"",COUNTA($C$15:C81),"")</f>
        <v>51</v>
      </c>
      <c r="B81" s="144" t="s">
        <v>411</v>
      </c>
      <c r="C81" s="136" t="n">
        <v>7</v>
      </c>
      <c r="D81" s="224" t="n">
        <v>7</v>
      </c>
      <c r="E81" s="137" t="n">
        <v>16.7</v>
      </c>
      <c r="F81" s="225" t="n">
        <v>527</v>
      </c>
      <c r="G81" s="137" t="n">
        <v>18.4</v>
      </c>
      <c r="H81" s="226" t="n">
        <v>94</v>
      </c>
      <c r="I81" s="224" t="n">
        <v>527</v>
      </c>
      <c r="J81" s="137" t="n">
        <v>100</v>
      </c>
      <c r="K81" s="137" t="n">
        <v>83.8</v>
      </c>
    </row>
    <row r="82" customFormat="false" ht="11.45" hidden="false" customHeight="true" outlineLevel="0" collapsed="false">
      <c r="A82" s="172" t="n">
        <f aca="false">IF(C82&lt;&gt;"",COUNTA($C$15:C82),"")</f>
        <v>52</v>
      </c>
      <c r="B82" s="144" t="s">
        <v>412</v>
      </c>
      <c r="C82" s="136" t="n">
        <v>41</v>
      </c>
      <c r="D82" s="224" t="n">
        <v>41</v>
      </c>
      <c r="E82" s="137" t="n">
        <v>0</v>
      </c>
      <c r="F82" s="225" t="n">
        <v>9503</v>
      </c>
      <c r="G82" s="137" t="n">
        <v>0.1</v>
      </c>
      <c r="H82" s="226" t="n">
        <v>92.9</v>
      </c>
      <c r="I82" s="224" t="n">
        <v>9538</v>
      </c>
      <c r="J82" s="137" t="n">
        <v>99.6</v>
      </c>
      <c r="K82" s="137" t="n">
        <v>84.1</v>
      </c>
    </row>
    <row r="83" customFormat="false" ht="8.1" hidden="false" customHeight="true" outlineLevel="0" collapsed="false">
      <c r="A83" s="172" t="str">
        <f aca="false">IF(C83&lt;&gt;"",COUNTA($C$15:C83),"")</f>
        <v/>
      </c>
      <c r="B83" s="144"/>
      <c r="C83" s="136"/>
      <c r="D83" s="224"/>
      <c r="E83" s="137"/>
      <c r="F83" s="225"/>
      <c r="G83" s="137"/>
      <c r="H83" s="226"/>
      <c r="I83" s="224"/>
      <c r="J83" s="137"/>
      <c r="K83" s="137"/>
    </row>
    <row r="84" customFormat="false" ht="11.45" hidden="false" customHeight="true" outlineLevel="0" collapsed="false">
      <c r="A84" s="172" t="str">
        <f aca="false">IF(C84&lt;&gt;"",COUNTA($C$15:C84),"")</f>
        <v/>
      </c>
      <c r="B84" s="144" t="s">
        <v>421</v>
      </c>
      <c r="C84" s="136"/>
      <c r="D84" s="224"/>
      <c r="E84" s="137"/>
      <c r="F84" s="225"/>
      <c r="G84" s="137"/>
      <c r="H84" s="226"/>
      <c r="I84" s="224"/>
      <c r="J84" s="137"/>
      <c r="K84" s="137"/>
    </row>
    <row r="85" customFormat="false" ht="11.45" hidden="false" customHeight="true" outlineLevel="0" collapsed="false">
      <c r="A85" s="172" t="n">
        <f aca="false">IF(C85&lt;&gt;"",COUNTA($C$15:C85),"")</f>
        <v>53</v>
      </c>
      <c r="B85" s="144" t="s">
        <v>422</v>
      </c>
      <c r="C85" s="136" t="n">
        <v>48</v>
      </c>
      <c r="D85" s="224" t="n">
        <v>48</v>
      </c>
      <c r="E85" s="137" t="n">
        <v>2.1</v>
      </c>
      <c r="F85" s="225" t="n">
        <v>10030</v>
      </c>
      <c r="G85" s="137" t="n">
        <v>0.9</v>
      </c>
      <c r="H85" s="226" t="n">
        <v>92.9</v>
      </c>
      <c r="I85" s="224" t="n">
        <v>10065</v>
      </c>
      <c r="J85" s="137" t="n">
        <v>99.7</v>
      </c>
      <c r="K85" s="137" t="n">
        <v>84.1</v>
      </c>
    </row>
    <row r="86" customFormat="false" ht="11.45" hidden="false" customHeight="true" outlineLevel="0" collapsed="false">
      <c r="A86" s="172" t="n">
        <f aca="false">IF(C86&lt;&gt;"",COUNTA($C$15:C86),"")</f>
        <v>54</v>
      </c>
      <c r="B86" s="144" t="s">
        <v>402</v>
      </c>
      <c r="C86" s="136" t="s">
        <v>19</v>
      </c>
      <c r="D86" s="224" t="s">
        <v>19</v>
      </c>
      <c r="E86" s="137" t="s">
        <v>19</v>
      </c>
      <c r="F86" s="225" t="s">
        <v>19</v>
      </c>
      <c r="G86" s="137" t="s">
        <v>19</v>
      </c>
      <c r="H86" s="226" t="s">
        <v>19</v>
      </c>
      <c r="I86" s="224" t="s">
        <v>19</v>
      </c>
      <c r="J86" s="137" t="s">
        <v>19</v>
      </c>
      <c r="K86" s="137" t="s">
        <v>19</v>
      </c>
    </row>
    <row r="87" customFormat="false" ht="11.45" hidden="false" customHeight="true" outlineLevel="0" collapsed="false">
      <c r="A87" s="172" t="n">
        <f aca="false">IF(C87&lt;&gt;"",COUNTA($C$15:C87),"")</f>
        <v>55</v>
      </c>
      <c r="B87" s="144" t="s">
        <v>403</v>
      </c>
      <c r="C87" s="136" t="n">
        <v>7</v>
      </c>
      <c r="D87" s="224" t="n">
        <v>7</v>
      </c>
      <c r="E87" s="137" t="n">
        <v>16.7</v>
      </c>
      <c r="F87" s="225" t="n">
        <v>527</v>
      </c>
      <c r="G87" s="137" t="n">
        <v>18.4</v>
      </c>
      <c r="H87" s="226" t="n">
        <v>94</v>
      </c>
      <c r="I87" s="224" t="n">
        <v>527</v>
      </c>
      <c r="J87" s="137" t="n">
        <v>100</v>
      </c>
      <c r="K87" s="137" t="n">
        <v>83.8</v>
      </c>
    </row>
    <row r="88" customFormat="false" ht="11.45" hidden="false" customHeight="true" outlineLevel="0" collapsed="false">
      <c r="A88" s="172" t="n">
        <f aca="false">IF(C88&lt;&gt;"",COUNTA($C$15:C88),"")</f>
        <v>56</v>
      </c>
      <c r="B88" s="144" t="s">
        <v>400</v>
      </c>
      <c r="C88" s="136" t="n">
        <v>41</v>
      </c>
      <c r="D88" s="224" t="n">
        <v>41</v>
      </c>
      <c r="E88" s="137" t="n">
        <v>0</v>
      </c>
      <c r="F88" s="225" t="n">
        <v>9503</v>
      </c>
      <c r="G88" s="137" t="n">
        <v>0.1</v>
      </c>
      <c r="H88" s="226" t="n">
        <v>92.9</v>
      </c>
      <c r="I88" s="224" t="n">
        <v>9538</v>
      </c>
      <c r="J88" s="137" t="n">
        <v>99.6</v>
      </c>
      <c r="K88" s="137" t="n">
        <v>84.1</v>
      </c>
    </row>
    <row r="89" customFormat="false" ht="8.1" hidden="false" customHeight="true" outlineLevel="0" collapsed="false">
      <c r="A89" s="172" t="str">
        <f aca="false">IF(C89&lt;&gt;"",COUNTA($C$15:C89),"")</f>
        <v/>
      </c>
      <c r="B89" s="144"/>
      <c r="C89" s="136"/>
      <c r="D89" s="224"/>
      <c r="E89" s="137"/>
      <c r="F89" s="225"/>
      <c r="G89" s="137"/>
      <c r="H89" s="226"/>
      <c r="I89" s="224"/>
      <c r="J89" s="137"/>
      <c r="K89" s="137"/>
    </row>
    <row r="90" customFormat="false" ht="11.45" hidden="false" customHeight="true" outlineLevel="0" collapsed="false">
      <c r="A90" s="172" t="n">
        <f aca="false">IF(C90&lt;&gt;"",COUNTA($C$15:C90),"")</f>
        <v>57</v>
      </c>
      <c r="B90" s="144" t="s">
        <v>423</v>
      </c>
      <c r="C90" s="136" t="s">
        <v>19</v>
      </c>
      <c r="D90" s="224" t="s">
        <v>19</v>
      </c>
      <c r="E90" s="137" t="s">
        <v>19</v>
      </c>
      <c r="F90" s="225" t="s">
        <v>19</v>
      </c>
      <c r="G90" s="137" t="s">
        <v>19</v>
      </c>
      <c r="H90" s="226" t="s">
        <v>19</v>
      </c>
      <c r="I90" s="224" t="s">
        <v>19</v>
      </c>
      <c r="J90" s="137" t="s">
        <v>19</v>
      </c>
      <c r="K90" s="137" t="s">
        <v>19</v>
      </c>
    </row>
    <row r="91" customFormat="false" ht="11.45" hidden="false" customHeight="true" outlineLevel="0" collapsed="false">
      <c r="A91" s="172" t="n">
        <f aca="false">IF(C91&lt;&gt;"",COUNTA($C$15:C91),"")</f>
        <v>58</v>
      </c>
      <c r="B91" s="144" t="s">
        <v>402</v>
      </c>
      <c r="C91" s="136" t="s">
        <v>19</v>
      </c>
      <c r="D91" s="224" t="s">
        <v>19</v>
      </c>
      <c r="E91" s="137" t="s">
        <v>19</v>
      </c>
      <c r="F91" s="225" t="s">
        <v>19</v>
      </c>
      <c r="G91" s="137" t="s">
        <v>19</v>
      </c>
      <c r="H91" s="226" t="s">
        <v>19</v>
      </c>
      <c r="I91" s="224" t="s">
        <v>19</v>
      </c>
      <c r="J91" s="137" t="s">
        <v>19</v>
      </c>
      <c r="K91" s="137" t="s">
        <v>19</v>
      </c>
    </row>
    <row r="92" customFormat="false" ht="11.45" hidden="false" customHeight="true" outlineLevel="0" collapsed="false">
      <c r="A92" s="172" t="n">
        <f aca="false">IF(C92&lt;&gt;"",COUNTA($C$15:C92),"")</f>
        <v>59</v>
      </c>
      <c r="B92" s="144" t="s">
        <v>403</v>
      </c>
      <c r="C92" s="136" t="s">
        <v>19</v>
      </c>
      <c r="D92" s="224" t="s">
        <v>19</v>
      </c>
      <c r="E92" s="137" t="s">
        <v>19</v>
      </c>
      <c r="F92" s="225" t="s">
        <v>19</v>
      </c>
      <c r="G92" s="137" t="s">
        <v>19</v>
      </c>
      <c r="H92" s="226" t="s">
        <v>19</v>
      </c>
      <c r="I92" s="224" t="s">
        <v>19</v>
      </c>
      <c r="J92" s="137" t="s">
        <v>19</v>
      </c>
      <c r="K92" s="137" t="s">
        <v>19</v>
      </c>
    </row>
    <row r="93" customFormat="false" ht="11.45" hidden="false" customHeight="true" outlineLevel="0" collapsed="false">
      <c r="A93" s="172" t="n">
        <f aca="false">IF(C93&lt;&gt;"",COUNTA($C$15:C93),"")</f>
        <v>60</v>
      </c>
      <c r="B93" s="144" t="s">
        <v>404</v>
      </c>
      <c r="C93" s="136" t="s">
        <v>19</v>
      </c>
      <c r="D93" s="224" t="s">
        <v>19</v>
      </c>
      <c r="E93" s="137" t="s">
        <v>19</v>
      </c>
      <c r="F93" s="225" t="s">
        <v>19</v>
      </c>
      <c r="G93" s="137" t="s">
        <v>19</v>
      </c>
      <c r="H93" s="226" t="s">
        <v>19</v>
      </c>
      <c r="I93" s="224" t="s">
        <v>19</v>
      </c>
      <c r="J93" s="137" t="s">
        <v>19</v>
      </c>
      <c r="K93" s="137" t="s">
        <v>19</v>
      </c>
    </row>
    <row r="94" customFormat="false" ht="11.45" hidden="false" customHeight="true" outlineLevel="0" collapsed="false">
      <c r="G94" s="230"/>
      <c r="H94" s="230"/>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4.28"/>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7.7"/>
    <col collapsed="false" customWidth="false" hidden="false" outlineLevel="0" max="257" min="12" style="120" width="9.28"/>
  </cols>
  <sheetData>
    <row r="1" s="124" customFormat="true" ht="30" hidden="false" customHeight="true" outlineLevel="0" collapsed="false">
      <c r="A1" s="122" t="s">
        <v>61</v>
      </c>
      <c r="B1" s="122"/>
      <c r="C1" s="123" t="s">
        <v>380</v>
      </c>
      <c r="D1" s="123"/>
      <c r="E1" s="123"/>
      <c r="F1" s="123"/>
      <c r="G1" s="123"/>
      <c r="H1" s="123"/>
      <c r="I1" s="123"/>
      <c r="J1" s="123"/>
      <c r="K1" s="123"/>
    </row>
    <row r="2" s="127" customFormat="true" ht="30" hidden="false" customHeight="true" outlineLevel="0" collapsed="false">
      <c r="A2" s="125" t="s">
        <v>424</v>
      </c>
      <c r="B2" s="125"/>
      <c r="C2" s="126" t="s">
        <v>66</v>
      </c>
      <c r="D2" s="126"/>
      <c r="E2" s="126"/>
      <c r="F2" s="126"/>
      <c r="G2" s="126"/>
      <c r="H2" s="126"/>
      <c r="I2" s="126"/>
      <c r="J2" s="126"/>
      <c r="K2" s="126"/>
    </row>
    <row r="3" customFormat="false" ht="11.45" hidden="false" customHeight="true" outlineLevel="0" collapsed="false">
      <c r="A3" s="128" t="s">
        <v>113</v>
      </c>
      <c r="B3" s="129" t="s">
        <v>425</v>
      </c>
      <c r="C3" s="129" t="s">
        <v>5</v>
      </c>
      <c r="D3" s="129"/>
      <c r="E3" s="129"/>
      <c r="F3" s="129"/>
      <c r="G3" s="129"/>
      <c r="H3" s="129"/>
      <c r="I3" s="129"/>
      <c r="J3" s="129"/>
      <c r="K3" s="130" t="s">
        <v>383</v>
      </c>
    </row>
    <row r="4" customFormat="false" ht="11.45" hidden="false" customHeight="true" outlineLevel="0" collapsed="false">
      <c r="A4" s="128"/>
      <c r="B4" s="129"/>
      <c r="C4" s="129" t="s">
        <v>384</v>
      </c>
      <c r="D4" s="129"/>
      <c r="E4" s="129"/>
      <c r="F4" s="129" t="s">
        <v>385</v>
      </c>
      <c r="G4" s="129"/>
      <c r="H4" s="129"/>
      <c r="I4" s="129"/>
      <c r="J4" s="129"/>
      <c r="K4" s="130"/>
    </row>
    <row r="5" customFormat="false" ht="11.45" hidden="false" customHeight="true" outlineLevel="0" collapsed="false">
      <c r="A5" s="128"/>
      <c r="B5" s="129"/>
      <c r="C5" s="129" t="s">
        <v>142</v>
      </c>
      <c r="D5" s="129" t="s">
        <v>386</v>
      </c>
      <c r="E5" s="129"/>
      <c r="F5" s="129" t="s">
        <v>142</v>
      </c>
      <c r="G5" s="129" t="s">
        <v>143</v>
      </c>
      <c r="H5" s="129" t="s">
        <v>387</v>
      </c>
      <c r="I5" s="223" t="s">
        <v>388</v>
      </c>
      <c r="J5" s="223"/>
      <c r="K5" s="130"/>
    </row>
    <row r="6" customFormat="false" ht="11.45" hidden="false" customHeight="true" outlineLevel="0" collapsed="false">
      <c r="A6" s="128"/>
      <c r="B6" s="129"/>
      <c r="C6" s="129"/>
      <c r="D6" s="129" t="s">
        <v>389</v>
      </c>
      <c r="E6" s="129" t="s">
        <v>143</v>
      </c>
      <c r="F6" s="129"/>
      <c r="G6" s="129"/>
      <c r="H6" s="129"/>
      <c r="I6" s="129" t="s">
        <v>390</v>
      </c>
      <c r="J6" s="129" t="s">
        <v>391</v>
      </c>
      <c r="K6" s="130" t="s">
        <v>39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31"/>
      <c r="D14" s="138"/>
      <c r="E14" s="198"/>
      <c r="F14" s="232"/>
      <c r="G14" s="198"/>
      <c r="H14" s="198"/>
      <c r="I14" s="138"/>
      <c r="J14" s="198"/>
      <c r="K14" s="198"/>
    </row>
    <row r="15" s="143" customFormat="true" ht="11.45" hidden="false" customHeight="true" outlineLevel="0" collapsed="false">
      <c r="A15" s="172" t="n">
        <f aca="false">IF(C15&lt;&gt;"",COUNTA($C$15:C15),"")</f>
        <v>1</v>
      </c>
      <c r="B15" s="139" t="s">
        <v>146</v>
      </c>
      <c r="C15" s="233" t="n">
        <v>2947</v>
      </c>
      <c r="D15" s="142" t="n">
        <v>2732</v>
      </c>
      <c r="E15" s="199" t="n">
        <v>-2.2</v>
      </c>
      <c r="F15" s="234" t="n">
        <v>263664</v>
      </c>
      <c r="G15" s="199" t="n">
        <v>-4.1</v>
      </c>
      <c r="H15" s="199" t="n">
        <v>25.7</v>
      </c>
      <c r="I15" s="142" t="n">
        <v>297303</v>
      </c>
      <c r="J15" s="199" t="n">
        <v>88.7</v>
      </c>
      <c r="K15" s="199" t="n">
        <v>20.9</v>
      </c>
    </row>
    <row r="16" s="143" customFormat="true" ht="11.45" hidden="false" customHeight="true" outlineLevel="0" collapsed="false">
      <c r="A16" s="172" t="str">
        <f aca="false">IF(C16&lt;&gt;"",COUNTA($C$15:C16),"")</f>
        <v/>
      </c>
      <c r="B16" s="144" t="s">
        <v>426</v>
      </c>
      <c r="C16" s="231"/>
      <c r="D16" s="138"/>
      <c r="E16" s="198"/>
      <c r="F16" s="232"/>
      <c r="G16" s="198"/>
      <c r="H16" s="198"/>
      <c r="I16" s="138"/>
      <c r="J16" s="198"/>
      <c r="K16" s="198"/>
    </row>
    <row r="17" s="147" customFormat="true" ht="11.45" hidden="false" customHeight="true" outlineLevel="0" collapsed="false">
      <c r="A17" s="172" t="n">
        <f aca="false">IF(C17&lt;&gt;"",COUNTA($C$15:C17),"")</f>
        <v>2</v>
      </c>
      <c r="B17" s="144" t="s">
        <v>427</v>
      </c>
      <c r="C17" s="231" t="n">
        <v>1402</v>
      </c>
      <c r="D17" s="138" t="n">
        <v>1339</v>
      </c>
      <c r="E17" s="198" t="n">
        <v>-1.5</v>
      </c>
      <c r="F17" s="232" t="n">
        <v>84446</v>
      </c>
      <c r="G17" s="198" t="n">
        <v>-1</v>
      </c>
      <c r="H17" s="198" t="n">
        <v>39.9</v>
      </c>
      <c r="I17" s="138" t="n">
        <v>89970</v>
      </c>
      <c r="J17" s="198" t="n">
        <v>93.9</v>
      </c>
      <c r="K17" s="198" t="n">
        <v>30.2</v>
      </c>
      <c r="L17" s="146"/>
      <c r="M17" s="146"/>
    </row>
    <row r="18" s="147" customFormat="true" ht="11.45" hidden="false" customHeight="true" outlineLevel="0" collapsed="false">
      <c r="A18" s="172" t="n">
        <f aca="false">IF(C18&lt;&gt;"",COUNTA($C$15:C18),"")</f>
        <v>3</v>
      </c>
      <c r="B18" s="144" t="s">
        <v>153</v>
      </c>
      <c r="C18" s="231" t="n">
        <v>639</v>
      </c>
      <c r="D18" s="138" t="n">
        <v>629</v>
      </c>
      <c r="E18" s="198" t="n">
        <v>1.3</v>
      </c>
      <c r="F18" s="232" t="n">
        <v>61232</v>
      </c>
      <c r="G18" s="198" t="n">
        <v>-0.2</v>
      </c>
      <c r="H18" s="198" t="n">
        <v>43.2</v>
      </c>
      <c r="I18" s="138" t="n">
        <v>64101</v>
      </c>
      <c r="J18" s="198" t="n">
        <v>95.5</v>
      </c>
      <c r="K18" s="198" t="n">
        <v>33.4</v>
      </c>
      <c r="L18" s="146"/>
      <c r="M18" s="146"/>
    </row>
    <row r="19" s="143" customFormat="true" ht="11.45" hidden="false" customHeight="true" outlineLevel="0" collapsed="false">
      <c r="A19" s="172" t="n">
        <f aca="false">IF(C19&lt;&gt;"",COUNTA($C$15:C19),"")</f>
        <v>4</v>
      </c>
      <c r="B19" s="144" t="s">
        <v>156</v>
      </c>
      <c r="C19" s="231" t="n">
        <v>253</v>
      </c>
      <c r="D19" s="138" t="n">
        <v>232</v>
      </c>
      <c r="E19" s="198" t="n">
        <v>-2.5</v>
      </c>
      <c r="F19" s="232" t="n">
        <v>9758</v>
      </c>
      <c r="G19" s="198" t="n">
        <v>-0.1</v>
      </c>
      <c r="H19" s="198" t="n">
        <v>35.8</v>
      </c>
      <c r="I19" s="138" t="n">
        <v>10905</v>
      </c>
      <c r="J19" s="198" t="n">
        <v>89.5</v>
      </c>
      <c r="K19" s="198" t="n">
        <v>25.9</v>
      </c>
      <c r="L19" s="145"/>
      <c r="M19" s="145"/>
    </row>
    <row r="20" s="143" customFormat="true" ht="11.85" hidden="false" customHeight="true" outlineLevel="0" collapsed="false">
      <c r="A20" s="172" t="str">
        <f aca="false">IF(C20&lt;&gt;"",COUNTA($C$15:C20),"")</f>
        <v/>
      </c>
      <c r="B20" s="144" t="s">
        <v>428</v>
      </c>
      <c r="C20" s="231"/>
      <c r="D20" s="138"/>
      <c r="E20" s="198"/>
      <c r="F20" s="232"/>
      <c r="G20" s="198"/>
      <c r="H20" s="198"/>
      <c r="I20" s="138"/>
      <c r="J20" s="198"/>
      <c r="K20" s="198"/>
      <c r="L20" s="145"/>
      <c r="M20" s="145"/>
    </row>
    <row r="21" s="143" customFormat="true" ht="11.85" hidden="false" customHeight="true" outlineLevel="0" collapsed="false">
      <c r="A21" s="172" t="str">
        <f aca="false">IF(C21&lt;&gt;"",COUNTA($C$15:C21),"")</f>
        <v/>
      </c>
      <c r="B21" s="144" t="s">
        <v>429</v>
      </c>
      <c r="C21" s="231"/>
      <c r="D21" s="138"/>
      <c r="E21" s="198"/>
      <c r="F21" s="232"/>
      <c r="G21" s="198"/>
      <c r="H21" s="198"/>
      <c r="I21" s="138"/>
      <c r="J21" s="198"/>
      <c r="K21" s="198"/>
      <c r="L21" s="145"/>
      <c r="M21" s="145"/>
    </row>
    <row r="22" s="147" customFormat="true" ht="11.85" hidden="false" customHeight="true" outlineLevel="0" collapsed="false">
      <c r="A22" s="172" t="n">
        <f aca="false">IF(C22&lt;&gt;"",COUNTA($C$15:C22),"")</f>
        <v>5</v>
      </c>
      <c r="B22" s="144" t="s">
        <v>430</v>
      </c>
      <c r="C22" s="231" t="n">
        <v>1545</v>
      </c>
      <c r="D22" s="138" t="n">
        <v>1393</v>
      </c>
      <c r="E22" s="198" t="n">
        <v>-2.9</v>
      </c>
      <c r="F22" s="232" t="n">
        <v>179218</v>
      </c>
      <c r="G22" s="198" t="n">
        <v>-5.4</v>
      </c>
      <c r="H22" s="198" t="n">
        <v>19</v>
      </c>
      <c r="I22" s="138" t="n">
        <v>207333</v>
      </c>
      <c r="J22" s="198" t="n">
        <v>86.4</v>
      </c>
      <c r="K22" s="198" t="n">
        <v>15.3</v>
      </c>
      <c r="L22" s="146"/>
      <c r="M22" s="146"/>
    </row>
    <row r="23" s="147" customFormat="true" ht="8.1" hidden="false" customHeight="true" outlineLevel="0" collapsed="false">
      <c r="A23" s="172" t="str">
        <f aca="false">IF(C23&lt;&gt;"",COUNTA($C$15:C23),"")</f>
        <v/>
      </c>
      <c r="B23" s="144"/>
      <c r="C23" s="231"/>
      <c r="D23" s="138"/>
      <c r="E23" s="198"/>
      <c r="F23" s="232"/>
      <c r="G23" s="198"/>
      <c r="H23" s="198"/>
      <c r="I23" s="138"/>
      <c r="J23" s="198"/>
      <c r="K23" s="198"/>
      <c r="L23" s="146"/>
      <c r="M23" s="146"/>
    </row>
    <row r="24" s="147" customFormat="true" ht="11.45" hidden="false" customHeight="true" outlineLevel="0" collapsed="false">
      <c r="A24" s="172" t="n">
        <f aca="false">IF(C24&lt;&gt;"",COUNTA($C$15:C24),"")</f>
        <v>6</v>
      </c>
      <c r="B24" s="139" t="s">
        <v>431</v>
      </c>
      <c r="C24" s="233" t="n">
        <v>675</v>
      </c>
      <c r="D24" s="142" t="n">
        <v>611</v>
      </c>
      <c r="E24" s="199" t="n">
        <v>-4.4</v>
      </c>
      <c r="F24" s="234" t="n">
        <v>54403</v>
      </c>
      <c r="G24" s="199" t="n">
        <v>-6.9</v>
      </c>
      <c r="H24" s="199" t="n">
        <v>25.7</v>
      </c>
      <c r="I24" s="142" t="n">
        <v>63034</v>
      </c>
      <c r="J24" s="199" t="n">
        <v>86.3</v>
      </c>
      <c r="K24" s="199" t="n">
        <v>20.4</v>
      </c>
      <c r="L24" s="146"/>
      <c r="M24" s="146"/>
    </row>
    <row r="25" s="147" customFormat="true" ht="11.45" hidden="false" customHeight="true" outlineLevel="0" collapsed="false">
      <c r="A25" s="172" t="str">
        <f aca="false">IF(C25&lt;&gt;"",COUNTA($C$15:C25),"")</f>
        <v/>
      </c>
      <c r="B25" s="144" t="s">
        <v>432</v>
      </c>
      <c r="C25" s="231"/>
      <c r="D25" s="138"/>
      <c r="E25" s="198"/>
      <c r="F25" s="232"/>
      <c r="G25" s="198"/>
      <c r="H25" s="198"/>
      <c r="I25" s="138"/>
      <c r="J25" s="198"/>
      <c r="K25" s="198"/>
      <c r="L25" s="146"/>
      <c r="M25" s="146"/>
    </row>
    <row r="26" s="147" customFormat="true" ht="11.45" hidden="false" customHeight="true" outlineLevel="0" collapsed="false">
      <c r="A26" s="172" t="n">
        <f aca="false">IF(C26&lt;&gt;"",COUNTA($C$15:C26),"")</f>
        <v>7</v>
      </c>
      <c r="B26" s="144" t="s">
        <v>433</v>
      </c>
      <c r="C26" s="231" t="n">
        <v>278</v>
      </c>
      <c r="D26" s="138" t="n">
        <v>257</v>
      </c>
      <c r="E26" s="198" t="n">
        <v>-3</v>
      </c>
      <c r="F26" s="232" t="n">
        <v>17227</v>
      </c>
      <c r="G26" s="198" t="n">
        <v>-3</v>
      </c>
      <c r="H26" s="198" t="n">
        <v>40</v>
      </c>
      <c r="I26" s="138" t="n">
        <v>18526</v>
      </c>
      <c r="J26" s="198" t="n">
        <v>93</v>
      </c>
      <c r="K26" s="198" t="n">
        <v>28.6</v>
      </c>
      <c r="L26" s="146"/>
      <c r="M26" s="146"/>
    </row>
    <row r="27" s="147" customFormat="true" ht="11.45" hidden="false" customHeight="true" outlineLevel="0" collapsed="false">
      <c r="A27" s="172" t="n">
        <f aca="false">IF(C27&lt;&gt;"",COUNTA($C$15:C27),"")</f>
        <v>8</v>
      </c>
      <c r="B27" s="144" t="s">
        <v>401</v>
      </c>
      <c r="C27" s="231" t="n">
        <v>122</v>
      </c>
      <c r="D27" s="138" t="n">
        <v>118</v>
      </c>
      <c r="E27" s="198" t="n">
        <v>0.9</v>
      </c>
      <c r="F27" s="232" t="n">
        <v>12422</v>
      </c>
      <c r="G27" s="198" t="n">
        <v>-1.9</v>
      </c>
      <c r="H27" s="198" t="n">
        <v>43.7</v>
      </c>
      <c r="I27" s="138" t="n">
        <v>13141</v>
      </c>
      <c r="J27" s="198" t="n">
        <v>94.5</v>
      </c>
      <c r="K27" s="198" t="n">
        <v>32.3</v>
      </c>
      <c r="L27" s="146"/>
      <c r="M27" s="146"/>
    </row>
    <row r="28" s="147" customFormat="true" ht="11.45" hidden="false" customHeight="true" outlineLevel="0" collapsed="false">
      <c r="A28" s="172" t="n">
        <f aca="false">IF(C28&lt;&gt;"",COUNTA($C$15:C28),"")</f>
        <v>9</v>
      </c>
      <c r="B28" s="144" t="s">
        <v>405</v>
      </c>
      <c r="C28" s="231" t="n">
        <v>51</v>
      </c>
      <c r="D28" s="138" t="n">
        <v>46</v>
      </c>
      <c r="E28" s="198" t="n">
        <v>-6.1</v>
      </c>
      <c r="F28" s="232" t="n">
        <v>1794</v>
      </c>
      <c r="G28" s="198" t="n">
        <v>-5.6</v>
      </c>
      <c r="H28" s="198" t="n">
        <v>28</v>
      </c>
      <c r="I28" s="138" t="n">
        <v>1985</v>
      </c>
      <c r="J28" s="198" t="n">
        <v>90.4</v>
      </c>
      <c r="K28" s="198" t="n">
        <v>17.7</v>
      </c>
      <c r="L28" s="146"/>
      <c r="M28" s="146"/>
    </row>
    <row r="29" s="147" customFormat="true" ht="11.45" hidden="false" customHeight="true" outlineLevel="0" collapsed="false">
      <c r="A29" s="172" t="str">
        <f aca="false">IF(C29&lt;&gt;"",COUNTA($C$15:C29),"")</f>
        <v/>
      </c>
      <c r="B29" s="144" t="s">
        <v>434</v>
      </c>
      <c r="C29" s="231"/>
      <c r="D29" s="138"/>
      <c r="E29" s="198"/>
      <c r="F29" s="232"/>
      <c r="G29" s="198"/>
      <c r="H29" s="198"/>
      <c r="I29" s="138"/>
      <c r="J29" s="198"/>
      <c r="K29" s="198"/>
      <c r="L29" s="146"/>
      <c r="M29" s="146"/>
    </row>
    <row r="30" s="147" customFormat="true" ht="11.45" hidden="false" customHeight="true" outlineLevel="0" collapsed="false">
      <c r="A30" s="172" t="str">
        <f aca="false">IF(C30&lt;&gt;"",COUNTA($C$15:C30),"")</f>
        <v/>
      </c>
      <c r="B30" s="144" t="s">
        <v>435</v>
      </c>
      <c r="C30" s="231"/>
      <c r="D30" s="138"/>
      <c r="E30" s="198"/>
      <c r="F30" s="232"/>
      <c r="G30" s="198"/>
      <c r="H30" s="198"/>
      <c r="I30" s="138"/>
      <c r="J30" s="198"/>
      <c r="K30" s="198"/>
      <c r="L30" s="146"/>
      <c r="M30" s="146"/>
    </row>
    <row r="31" s="147" customFormat="true" ht="11.45" hidden="false" customHeight="true" outlineLevel="0" collapsed="false">
      <c r="A31" s="172" t="n">
        <f aca="false">IF(C31&lt;&gt;"",COUNTA($C$15:C31),"")</f>
        <v>10</v>
      </c>
      <c r="B31" s="144" t="s">
        <v>436</v>
      </c>
      <c r="C31" s="231" t="n">
        <v>397</v>
      </c>
      <c r="D31" s="138" t="n">
        <v>354</v>
      </c>
      <c r="E31" s="198" t="n">
        <v>-5.3</v>
      </c>
      <c r="F31" s="232" t="n">
        <v>37176</v>
      </c>
      <c r="G31" s="198" t="n">
        <v>-8.6</v>
      </c>
      <c r="H31" s="198" t="n">
        <v>19.1</v>
      </c>
      <c r="I31" s="138" t="n">
        <v>44508</v>
      </c>
      <c r="J31" s="198" t="n">
        <v>83.5</v>
      </c>
      <c r="K31" s="198" t="n">
        <v>15.6</v>
      </c>
      <c r="L31" s="146"/>
      <c r="M31" s="146"/>
    </row>
    <row r="32" s="147" customFormat="true" ht="8.1" hidden="false" customHeight="true" outlineLevel="0" collapsed="false">
      <c r="A32" s="172" t="str">
        <f aca="false">IF(C32&lt;&gt;"",COUNTA($C$15:C32),"")</f>
        <v/>
      </c>
      <c r="B32" s="144"/>
      <c r="C32" s="231"/>
      <c r="D32" s="138"/>
      <c r="E32" s="198"/>
      <c r="F32" s="232"/>
      <c r="G32" s="198"/>
      <c r="H32" s="198"/>
      <c r="I32" s="138"/>
      <c r="J32" s="198"/>
      <c r="K32" s="198"/>
      <c r="L32" s="146"/>
      <c r="M32" s="146"/>
    </row>
    <row r="33" s="147" customFormat="true" ht="11.45" hidden="false" customHeight="true" outlineLevel="0" collapsed="false">
      <c r="A33" s="172" t="n">
        <f aca="false">IF(C33&lt;&gt;"",COUNTA($C$15:C33),"")</f>
        <v>11</v>
      </c>
      <c r="B33" s="139" t="s">
        <v>437</v>
      </c>
      <c r="C33" s="233" t="n">
        <v>903</v>
      </c>
      <c r="D33" s="142" t="n">
        <v>854</v>
      </c>
      <c r="E33" s="199" t="n">
        <v>-0.6</v>
      </c>
      <c r="F33" s="234" t="n">
        <v>80298</v>
      </c>
      <c r="G33" s="199" t="n">
        <v>-5.5</v>
      </c>
      <c r="H33" s="199" t="n">
        <v>25.2</v>
      </c>
      <c r="I33" s="142" t="n">
        <v>91529</v>
      </c>
      <c r="J33" s="199" t="n">
        <v>87.7</v>
      </c>
      <c r="K33" s="199" t="n">
        <v>21</v>
      </c>
      <c r="L33" s="146"/>
      <c r="M33" s="146"/>
    </row>
    <row r="34" s="147" customFormat="true" ht="11.45" hidden="false" customHeight="true" outlineLevel="0" collapsed="false">
      <c r="A34" s="172" t="str">
        <f aca="false">IF(C34&lt;&gt;"",COUNTA($C$15:C34),"")</f>
        <v/>
      </c>
      <c r="B34" s="144" t="s">
        <v>432</v>
      </c>
      <c r="C34" s="231"/>
      <c r="D34" s="138"/>
      <c r="E34" s="198"/>
      <c r="F34" s="232"/>
      <c r="G34" s="198"/>
      <c r="H34" s="198"/>
      <c r="I34" s="138"/>
      <c r="J34" s="198"/>
      <c r="K34" s="198"/>
      <c r="L34" s="146"/>
      <c r="M34" s="146"/>
    </row>
    <row r="35" s="147" customFormat="true" ht="11.45" hidden="false" customHeight="true" outlineLevel="0" collapsed="false">
      <c r="A35" s="172" t="n">
        <f aca="false">IF(C35&lt;&gt;"",COUNTA($C$15:C35),"")</f>
        <v>12</v>
      </c>
      <c r="B35" s="144" t="s">
        <v>433</v>
      </c>
      <c r="C35" s="231" t="n">
        <v>421</v>
      </c>
      <c r="D35" s="138" t="n">
        <v>408</v>
      </c>
      <c r="E35" s="198" t="n">
        <v>0</v>
      </c>
      <c r="F35" s="232" t="n">
        <v>25865</v>
      </c>
      <c r="G35" s="198" t="n">
        <v>-1.6</v>
      </c>
      <c r="H35" s="198" t="n">
        <v>41.6</v>
      </c>
      <c r="I35" s="138" t="n">
        <v>27341</v>
      </c>
      <c r="J35" s="198" t="n">
        <v>94.6</v>
      </c>
      <c r="K35" s="198" t="n">
        <v>31.9</v>
      </c>
      <c r="L35" s="146"/>
      <c r="M35" s="146"/>
    </row>
    <row r="36" s="147" customFormat="true" ht="11.45" hidden="false" customHeight="true" outlineLevel="0" collapsed="false">
      <c r="A36" s="172" t="n">
        <f aca="false">IF(C36&lt;&gt;"",COUNTA($C$15:C36),"")</f>
        <v>13</v>
      </c>
      <c r="B36" s="144" t="s">
        <v>401</v>
      </c>
      <c r="C36" s="231" t="n">
        <v>185</v>
      </c>
      <c r="D36" s="138" t="n">
        <v>184</v>
      </c>
      <c r="E36" s="198" t="n">
        <v>-0.5</v>
      </c>
      <c r="F36" s="232" t="n">
        <v>19035</v>
      </c>
      <c r="G36" s="198" t="n">
        <v>-2.7</v>
      </c>
      <c r="H36" s="198" t="n">
        <v>45.9</v>
      </c>
      <c r="I36" s="138" t="n">
        <v>19933</v>
      </c>
      <c r="J36" s="198" t="n">
        <v>95.5</v>
      </c>
      <c r="K36" s="198" t="n">
        <v>35.7</v>
      </c>
      <c r="L36" s="146"/>
      <c r="M36" s="146"/>
    </row>
    <row r="37" s="147" customFormat="true" ht="11.45" hidden="false" customHeight="true" outlineLevel="0" collapsed="false">
      <c r="A37" s="172" t="n">
        <f aca="false">IF(C37&lt;&gt;"",COUNTA($C$15:C37),"")</f>
        <v>14</v>
      </c>
      <c r="B37" s="144" t="s">
        <v>405</v>
      </c>
      <c r="C37" s="231" t="n">
        <v>82</v>
      </c>
      <c r="D37" s="138" t="n">
        <v>76</v>
      </c>
      <c r="E37" s="198" t="n">
        <v>0</v>
      </c>
      <c r="F37" s="232" t="n">
        <v>2778</v>
      </c>
      <c r="G37" s="198" t="n">
        <v>3.5</v>
      </c>
      <c r="H37" s="198" t="n">
        <v>35.2</v>
      </c>
      <c r="I37" s="138" t="n">
        <v>3000</v>
      </c>
      <c r="J37" s="198" t="n">
        <v>92.6</v>
      </c>
      <c r="K37" s="198" t="n">
        <v>24.5</v>
      </c>
      <c r="L37" s="146"/>
      <c r="M37" s="146"/>
    </row>
    <row r="38" s="147" customFormat="true" ht="11.45" hidden="false" customHeight="true" outlineLevel="0" collapsed="false">
      <c r="A38" s="172" t="str">
        <f aca="false">IF(C38&lt;&gt;"",COUNTA($C$15:C38),"")</f>
        <v/>
      </c>
      <c r="B38" s="144" t="s">
        <v>434</v>
      </c>
      <c r="C38" s="231"/>
      <c r="D38" s="138"/>
      <c r="E38" s="198"/>
      <c r="F38" s="232"/>
      <c r="G38" s="198"/>
      <c r="H38" s="198"/>
      <c r="I38" s="138"/>
      <c r="J38" s="198"/>
      <c r="K38" s="198"/>
      <c r="L38" s="146"/>
      <c r="M38" s="146"/>
    </row>
    <row r="39" s="147" customFormat="true" ht="11.45" hidden="false" customHeight="true" outlineLevel="0" collapsed="false">
      <c r="A39" s="172" t="str">
        <f aca="false">IF(C39&lt;&gt;"",COUNTA($C$15:C39),"")</f>
        <v/>
      </c>
      <c r="B39" s="144" t="s">
        <v>435</v>
      </c>
      <c r="C39" s="231"/>
      <c r="D39" s="138"/>
      <c r="E39" s="198"/>
      <c r="F39" s="232"/>
      <c r="G39" s="198"/>
      <c r="H39" s="198"/>
      <c r="I39" s="138"/>
      <c r="J39" s="198"/>
      <c r="K39" s="198"/>
      <c r="L39" s="146"/>
      <c r="M39" s="146"/>
    </row>
    <row r="40" s="147" customFormat="true" ht="11.45" hidden="false" customHeight="true" outlineLevel="0" collapsed="false">
      <c r="A40" s="172" t="n">
        <f aca="false">IF(C40&lt;&gt;"",COUNTA($C$15:C40),"")</f>
        <v>15</v>
      </c>
      <c r="B40" s="144" t="s">
        <v>436</v>
      </c>
      <c r="C40" s="231" t="n">
        <v>482</v>
      </c>
      <c r="D40" s="138" t="n">
        <v>446</v>
      </c>
      <c r="E40" s="198" t="n">
        <v>-1.1</v>
      </c>
      <c r="F40" s="232" t="n">
        <v>54433</v>
      </c>
      <c r="G40" s="198" t="n">
        <v>-7.2</v>
      </c>
      <c r="H40" s="198" t="n">
        <v>17.4</v>
      </c>
      <c r="I40" s="138" t="n">
        <v>64188</v>
      </c>
      <c r="J40" s="198" t="n">
        <v>84.8</v>
      </c>
      <c r="K40" s="198" t="n">
        <v>14.3</v>
      </c>
      <c r="L40" s="146"/>
      <c r="M40" s="146"/>
    </row>
    <row r="41" s="147" customFormat="true" ht="8.1" hidden="false" customHeight="true" outlineLevel="0" collapsed="false">
      <c r="A41" s="172" t="str">
        <f aca="false">IF(C41&lt;&gt;"",COUNTA($C$15:C41),"")</f>
        <v/>
      </c>
      <c r="B41" s="144"/>
      <c r="C41" s="231"/>
      <c r="D41" s="138"/>
      <c r="E41" s="198"/>
      <c r="F41" s="232"/>
      <c r="G41" s="198"/>
      <c r="H41" s="198"/>
      <c r="I41" s="138"/>
      <c r="J41" s="198"/>
      <c r="K41" s="198"/>
      <c r="L41" s="146"/>
      <c r="M41" s="146"/>
    </row>
    <row r="42" s="147" customFormat="true" ht="11.45" hidden="false" customHeight="true" outlineLevel="0" collapsed="false">
      <c r="A42" s="172" t="str">
        <f aca="false">IF(C42&lt;&gt;"",COUNTA($C$15:C42),"")</f>
        <v/>
      </c>
      <c r="B42" s="139" t="s">
        <v>438</v>
      </c>
      <c r="C42" s="231"/>
      <c r="D42" s="138"/>
      <c r="E42" s="198"/>
      <c r="F42" s="232"/>
      <c r="G42" s="198"/>
      <c r="H42" s="198"/>
      <c r="I42" s="138"/>
      <c r="J42" s="198"/>
      <c r="K42" s="198"/>
      <c r="L42" s="146"/>
      <c r="M42" s="146"/>
    </row>
    <row r="43" s="147" customFormat="true" ht="11.45" hidden="false" customHeight="true" outlineLevel="0" collapsed="false">
      <c r="A43" s="172" t="n">
        <f aca="false">IF(C43&lt;&gt;"",COUNTA($C$15:C43),"")</f>
        <v>16</v>
      </c>
      <c r="B43" s="139" t="s">
        <v>439</v>
      </c>
      <c r="C43" s="233" t="n">
        <v>592</v>
      </c>
      <c r="D43" s="142" t="n">
        <v>559</v>
      </c>
      <c r="E43" s="199" t="n">
        <v>-2.1</v>
      </c>
      <c r="F43" s="234" t="n">
        <v>63017</v>
      </c>
      <c r="G43" s="199" t="n">
        <v>-1.4</v>
      </c>
      <c r="H43" s="199" t="n">
        <v>31.4</v>
      </c>
      <c r="I43" s="142" t="n">
        <v>68995</v>
      </c>
      <c r="J43" s="199" t="n">
        <v>91.3</v>
      </c>
      <c r="K43" s="199" t="n">
        <v>24.4</v>
      </c>
      <c r="L43" s="146"/>
      <c r="M43" s="146"/>
    </row>
    <row r="44" s="147" customFormat="true" ht="11.45" hidden="false" customHeight="true" outlineLevel="0" collapsed="false">
      <c r="A44" s="172" t="str">
        <f aca="false">IF(C44&lt;&gt;"",COUNTA($C$15:C44),"")</f>
        <v/>
      </c>
      <c r="B44" s="144" t="s">
        <v>432</v>
      </c>
      <c r="C44" s="231"/>
      <c r="D44" s="138"/>
      <c r="E44" s="198"/>
      <c r="F44" s="232"/>
      <c r="G44" s="198"/>
      <c r="H44" s="198"/>
      <c r="I44" s="138"/>
      <c r="J44" s="198"/>
      <c r="K44" s="198"/>
      <c r="L44" s="146"/>
      <c r="M44" s="146"/>
    </row>
    <row r="45" s="147" customFormat="true" ht="11.45" hidden="false" customHeight="true" outlineLevel="0" collapsed="false">
      <c r="A45" s="172" t="n">
        <f aca="false">IF(C45&lt;&gt;"",COUNTA($C$15:C45),"")</f>
        <v>17</v>
      </c>
      <c r="B45" s="144" t="s">
        <v>433</v>
      </c>
      <c r="C45" s="231" t="n">
        <v>299</v>
      </c>
      <c r="D45" s="138" t="n">
        <v>290</v>
      </c>
      <c r="E45" s="198" t="n">
        <v>-0.7</v>
      </c>
      <c r="F45" s="232" t="n">
        <v>22357</v>
      </c>
      <c r="G45" s="198" t="n">
        <v>2.9</v>
      </c>
      <c r="H45" s="198" t="n">
        <v>46.1</v>
      </c>
      <c r="I45" s="138" t="n">
        <v>23704</v>
      </c>
      <c r="J45" s="198" t="n">
        <v>94.3</v>
      </c>
      <c r="K45" s="198" t="n">
        <v>36</v>
      </c>
      <c r="L45" s="146"/>
      <c r="M45" s="146"/>
    </row>
    <row r="46" s="147" customFormat="true" ht="11.45" hidden="false" customHeight="true" outlineLevel="0" collapsed="false">
      <c r="A46" s="172" t="n">
        <f aca="false">IF(C46&lt;&gt;"",COUNTA($C$15:C46),"")</f>
        <v>18</v>
      </c>
      <c r="B46" s="144" t="s">
        <v>401</v>
      </c>
      <c r="C46" s="231" t="n">
        <v>133</v>
      </c>
      <c r="D46" s="138" t="n">
        <v>132</v>
      </c>
      <c r="E46" s="198" t="n">
        <v>1.5</v>
      </c>
      <c r="F46" s="232" t="n">
        <v>15775</v>
      </c>
      <c r="G46" s="198" t="n">
        <v>3.7</v>
      </c>
      <c r="H46" s="198" t="n">
        <v>49.4</v>
      </c>
      <c r="I46" s="138" t="n">
        <v>16375</v>
      </c>
      <c r="J46" s="198" t="n">
        <v>96.3</v>
      </c>
      <c r="K46" s="198" t="n">
        <v>39.7</v>
      </c>
      <c r="L46" s="146"/>
      <c r="M46" s="146"/>
    </row>
    <row r="47" s="147" customFormat="true" ht="11.45" hidden="false" customHeight="true" outlineLevel="0" collapsed="false">
      <c r="A47" s="172" t="n">
        <f aca="false">IF(C47&lt;&gt;"",COUNTA($C$15:C47),"")</f>
        <v>19</v>
      </c>
      <c r="B47" s="144" t="s">
        <v>405</v>
      </c>
      <c r="C47" s="231" t="n">
        <v>56</v>
      </c>
      <c r="D47" s="138" t="n">
        <v>53</v>
      </c>
      <c r="E47" s="198" t="n">
        <v>0</v>
      </c>
      <c r="F47" s="232" t="n">
        <v>3247</v>
      </c>
      <c r="G47" s="198" t="n">
        <v>7.1</v>
      </c>
      <c r="H47" s="198" t="n">
        <v>44.3</v>
      </c>
      <c r="I47" s="138" t="n">
        <v>3638</v>
      </c>
      <c r="J47" s="198" t="n">
        <v>89.3</v>
      </c>
      <c r="K47" s="198" t="n">
        <v>34</v>
      </c>
      <c r="L47" s="146"/>
      <c r="M47" s="146"/>
    </row>
    <row r="48" s="147" customFormat="true" ht="11.45" hidden="false" customHeight="true" outlineLevel="0" collapsed="false">
      <c r="A48" s="172" t="str">
        <f aca="false">IF(C48&lt;&gt;"",COUNTA($C$15:C48),"")</f>
        <v/>
      </c>
      <c r="B48" s="144" t="s">
        <v>434</v>
      </c>
      <c r="C48" s="231"/>
      <c r="D48" s="138"/>
      <c r="E48" s="198"/>
      <c r="F48" s="232"/>
      <c r="G48" s="198"/>
      <c r="H48" s="198"/>
      <c r="I48" s="138"/>
      <c r="J48" s="198"/>
      <c r="K48" s="198"/>
      <c r="L48" s="146"/>
      <c r="M48" s="146"/>
    </row>
    <row r="49" s="147" customFormat="true" ht="11.45" hidden="false" customHeight="true" outlineLevel="0" collapsed="false">
      <c r="A49" s="172" t="str">
        <f aca="false">IF(C49&lt;&gt;"",COUNTA($C$15:C49),"")</f>
        <v/>
      </c>
      <c r="B49" s="144" t="s">
        <v>435</v>
      </c>
      <c r="C49" s="231"/>
      <c r="D49" s="138"/>
      <c r="E49" s="198"/>
      <c r="F49" s="232"/>
      <c r="G49" s="198"/>
      <c r="H49" s="198"/>
      <c r="I49" s="138"/>
      <c r="J49" s="198"/>
      <c r="K49" s="198"/>
      <c r="L49" s="146"/>
      <c r="M49" s="146"/>
    </row>
    <row r="50" s="147" customFormat="true" ht="11.45" hidden="false" customHeight="true" outlineLevel="0" collapsed="false">
      <c r="A50" s="172" t="n">
        <f aca="false">IF(C50&lt;&gt;"",COUNTA($C$15:C50),"")</f>
        <v>20</v>
      </c>
      <c r="B50" s="144" t="s">
        <v>436</v>
      </c>
      <c r="C50" s="231" t="n">
        <v>293</v>
      </c>
      <c r="D50" s="138" t="n">
        <v>269</v>
      </c>
      <c r="E50" s="198" t="n">
        <v>-3.6</v>
      </c>
      <c r="F50" s="232" t="n">
        <v>40660</v>
      </c>
      <c r="G50" s="198" t="n">
        <v>-3.6</v>
      </c>
      <c r="H50" s="198" t="n">
        <v>23.3</v>
      </c>
      <c r="I50" s="138" t="n">
        <v>45291</v>
      </c>
      <c r="J50" s="198" t="n">
        <v>89.8</v>
      </c>
      <c r="K50" s="198" t="n">
        <v>16.6</v>
      </c>
      <c r="L50" s="146"/>
      <c r="M50" s="146"/>
    </row>
    <row r="51" s="147" customFormat="true" ht="8.1" hidden="false" customHeight="true" outlineLevel="0" collapsed="false">
      <c r="A51" s="172" t="str">
        <f aca="false">IF(C51&lt;&gt;"",COUNTA($C$15:C51),"")</f>
        <v/>
      </c>
      <c r="B51" s="144"/>
      <c r="C51" s="231"/>
      <c r="D51" s="138"/>
      <c r="E51" s="198"/>
      <c r="F51" s="232"/>
      <c r="G51" s="198"/>
      <c r="H51" s="198"/>
      <c r="I51" s="138"/>
      <c r="J51" s="198"/>
      <c r="K51" s="198"/>
      <c r="L51" s="146"/>
      <c r="M51" s="146"/>
    </row>
    <row r="52" s="147" customFormat="true" ht="11.45" hidden="false" customHeight="true" outlineLevel="0" collapsed="false">
      <c r="A52" s="172" t="n">
        <f aca="false">IF(C52&lt;&gt;"",COUNTA($C$15:C52),"")</f>
        <v>21</v>
      </c>
      <c r="B52" s="139" t="s">
        <v>440</v>
      </c>
      <c r="C52" s="233" t="n">
        <v>256</v>
      </c>
      <c r="D52" s="142" t="n">
        <v>236</v>
      </c>
      <c r="E52" s="199" t="n">
        <v>-3.3</v>
      </c>
      <c r="F52" s="234" t="n">
        <v>16592</v>
      </c>
      <c r="G52" s="199" t="n">
        <v>-0.6</v>
      </c>
      <c r="H52" s="199" t="n">
        <v>23.8</v>
      </c>
      <c r="I52" s="142" t="n">
        <v>18220</v>
      </c>
      <c r="J52" s="199" t="n">
        <v>91.1</v>
      </c>
      <c r="K52" s="199" t="n">
        <v>21.6</v>
      </c>
      <c r="L52" s="146"/>
      <c r="M52" s="146"/>
    </row>
    <row r="53" s="147" customFormat="true" ht="11.45" hidden="false" customHeight="true" outlineLevel="0" collapsed="false">
      <c r="A53" s="172" t="str">
        <f aca="false">IF(C53&lt;&gt;"",COUNTA($C$15:C53),"")</f>
        <v/>
      </c>
      <c r="B53" s="144" t="s">
        <v>432</v>
      </c>
      <c r="C53" s="231"/>
      <c r="D53" s="138"/>
      <c r="E53" s="198"/>
      <c r="F53" s="232"/>
      <c r="G53" s="198"/>
      <c r="H53" s="198"/>
      <c r="I53" s="138"/>
      <c r="J53" s="198"/>
      <c r="K53" s="198"/>
      <c r="L53" s="146"/>
      <c r="M53" s="146"/>
    </row>
    <row r="54" s="147" customFormat="true" ht="11.45" hidden="false" customHeight="true" outlineLevel="0" collapsed="false">
      <c r="A54" s="172" t="n">
        <f aca="false">IF(C54&lt;&gt;"",COUNTA($C$15:C54),"")</f>
        <v>22</v>
      </c>
      <c r="B54" s="144" t="s">
        <v>433</v>
      </c>
      <c r="C54" s="231" t="n">
        <v>151</v>
      </c>
      <c r="D54" s="138" t="n">
        <v>144</v>
      </c>
      <c r="E54" s="198" t="n">
        <v>-2.7</v>
      </c>
      <c r="F54" s="232" t="n">
        <v>6741</v>
      </c>
      <c r="G54" s="198" t="n">
        <v>-2.6</v>
      </c>
      <c r="H54" s="198" t="n">
        <v>32.2</v>
      </c>
      <c r="I54" s="138" t="n">
        <v>7233</v>
      </c>
      <c r="J54" s="198" t="n">
        <v>93.2</v>
      </c>
      <c r="K54" s="198" t="n">
        <v>25.4</v>
      </c>
      <c r="L54" s="146"/>
      <c r="M54" s="146"/>
    </row>
    <row r="55" s="147" customFormat="true" ht="11.45" hidden="false" customHeight="true" outlineLevel="0" collapsed="false">
      <c r="A55" s="172" t="n">
        <f aca="false">IF(C55&lt;&gt;"",COUNTA($C$15:C55),"")</f>
        <v>23</v>
      </c>
      <c r="B55" s="144" t="s">
        <v>401</v>
      </c>
      <c r="C55" s="231" t="n">
        <v>76</v>
      </c>
      <c r="D55" s="138" t="n">
        <v>75</v>
      </c>
      <c r="E55" s="198" t="n">
        <v>5.6</v>
      </c>
      <c r="F55" s="232" t="n">
        <v>5021</v>
      </c>
      <c r="G55" s="198" t="n">
        <v>2.8</v>
      </c>
      <c r="H55" s="198" t="n">
        <v>33.4</v>
      </c>
      <c r="I55" s="138" t="n">
        <v>5225</v>
      </c>
      <c r="J55" s="198" t="n">
        <v>96.1</v>
      </c>
      <c r="K55" s="198" t="n">
        <v>27.5</v>
      </c>
      <c r="L55" s="146"/>
      <c r="M55" s="146"/>
    </row>
    <row r="56" s="147" customFormat="true" ht="11.45" hidden="false" customHeight="true" outlineLevel="0" collapsed="false">
      <c r="A56" s="172" t="n">
        <f aca="false">IF(C56&lt;&gt;"",COUNTA($C$15:C56),"")</f>
        <v>24</v>
      </c>
      <c r="B56" s="144" t="s">
        <v>405</v>
      </c>
      <c r="C56" s="231" t="n">
        <v>22</v>
      </c>
      <c r="D56" s="138" t="n">
        <v>20</v>
      </c>
      <c r="E56" s="198" t="n">
        <v>0</v>
      </c>
      <c r="F56" s="232" t="n">
        <v>750</v>
      </c>
      <c r="G56" s="198" t="n">
        <v>-4.5</v>
      </c>
      <c r="H56" s="198" t="n">
        <v>31.5</v>
      </c>
      <c r="I56" s="138" t="n">
        <v>827</v>
      </c>
      <c r="J56" s="198" t="n">
        <v>90.7</v>
      </c>
      <c r="K56" s="198" t="n">
        <v>21.7</v>
      </c>
      <c r="L56" s="146"/>
      <c r="M56" s="146"/>
    </row>
    <row r="57" s="147" customFormat="true" ht="11.45" hidden="false" customHeight="true" outlineLevel="0" collapsed="false">
      <c r="A57" s="172" t="str">
        <f aca="false">IF(C57&lt;&gt;"",COUNTA($C$15:C57),"")</f>
        <v/>
      </c>
      <c r="B57" s="144" t="s">
        <v>434</v>
      </c>
      <c r="C57" s="231"/>
      <c r="D57" s="138"/>
      <c r="E57" s="198"/>
      <c r="F57" s="232"/>
      <c r="G57" s="198"/>
      <c r="H57" s="198"/>
      <c r="I57" s="138"/>
      <c r="J57" s="198"/>
      <c r="K57" s="198"/>
      <c r="L57" s="146"/>
      <c r="M57" s="146"/>
    </row>
    <row r="58" s="147" customFormat="true" ht="11.45" hidden="false" customHeight="true" outlineLevel="0" collapsed="false">
      <c r="A58" s="172" t="str">
        <f aca="false">IF(C58&lt;&gt;"",COUNTA($C$15:C58),"")</f>
        <v/>
      </c>
      <c r="B58" s="144" t="s">
        <v>435</v>
      </c>
      <c r="C58" s="231"/>
      <c r="D58" s="138"/>
      <c r="E58" s="198"/>
      <c r="F58" s="232"/>
      <c r="G58" s="198"/>
      <c r="H58" s="198"/>
      <c r="I58" s="138"/>
      <c r="J58" s="198"/>
      <c r="K58" s="198"/>
      <c r="L58" s="146"/>
      <c r="M58" s="146"/>
    </row>
    <row r="59" s="143" customFormat="true" ht="11.45" hidden="false" customHeight="true" outlineLevel="0" collapsed="false">
      <c r="A59" s="172" t="n">
        <f aca="false">IF(C59&lt;&gt;"",COUNTA($C$15:C59),"")</f>
        <v>25</v>
      </c>
      <c r="B59" s="144" t="s">
        <v>436</v>
      </c>
      <c r="C59" s="231" t="n">
        <v>105</v>
      </c>
      <c r="D59" s="138" t="n">
        <v>92</v>
      </c>
      <c r="E59" s="198" t="n">
        <v>-4.2</v>
      </c>
      <c r="F59" s="232" t="n">
        <v>9851</v>
      </c>
      <c r="G59" s="198" t="n">
        <v>0.8</v>
      </c>
      <c r="H59" s="198" t="n">
        <v>17.8</v>
      </c>
      <c r="I59" s="138" t="n">
        <v>10987</v>
      </c>
      <c r="J59" s="198" t="n">
        <v>89.7</v>
      </c>
      <c r="K59" s="198" t="n">
        <v>17.9</v>
      </c>
      <c r="L59" s="145"/>
      <c r="M59" s="145"/>
    </row>
    <row r="60" s="147" customFormat="true" ht="8.1" hidden="false" customHeight="true" outlineLevel="0" collapsed="false">
      <c r="A60" s="172" t="str">
        <f aca="false">IF(C60&lt;&gt;"",COUNTA($C$15:C60),"")</f>
        <v/>
      </c>
      <c r="B60" s="144"/>
      <c r="C60" s="231"/>
      <c r="D60" s="138"/>
      <c r="E60" s="198"/>
      <c r="F60" s="232"/>
      <c r="G60" s="198"/>
      <c r="H60" s="198"/>
      <c r="I60" s="138"/>
      <c r="J60" s="198"/>
      <c r="K60" s="198"/>
      <c r="L60" s="146"/>
      <c r="M60" s="146"/>
    </row>
    <row r="61" s="147" customFormat="true" ht="11.45" hidden="false" customHeight="true" outlineLevel="0" collapsed="false">
      <c r="A61" s="172" t="str">
        <f aca="false">IF(C61&lt;&gt;"",COUNTA($C$15:C61),"")</f>
        <v/>
      </c>
      <c r="B61" s="139" t="s">
        <v>441</v>
      </c>
      <c r="C61" s="231"/>
      <c r="D61" s="138"/>
      <c r="E61" s="198"/>
      <c r="F61" s="232"/>
      <c r="G61" s="198"/>
      <c r="H61" s="198"/>
      <c r="I61" s="138"/>
      <c r="J61" s="198"/>
      <c r="K61" s="198"/>
      <c r="L61" s="146"/>
      <c r="M61" s="146"/>
    </row>
    <row r="62" s="143" customFormat="true" ht="11.45" hidden="false" customHeight="true" outlineLevel="0" collapsed="false">
      <c r="A62" s="172" t="n">
        <f aca="false">IF(C62&lt;&gt;"",COUNTA($C$15:C62),"")</f>
        <v>26</v>
      </c>
      <c r="B62" s="139" t="s">
        <v>442</v>
      </c>
      <c r="C62" s="233" t="n">
        <v>521</v>
      </c>
      <c r="D62" s="142" t="n">
        <v>472</v>
      </c>
      <c r="E62" s="199" t="n">
        <v>-1.9</v>
      </c>
      <c r="F62" s="234" t="n">
        <v>49354</v>
      </c>
      <c r="G62" s="199" t="n">
        <v>-2.8</v>
      </c>
      <c r="H62" s="199" t="n">
        <v>19.9</v>
      </c>
      <c r="I62" s="142" t="n">
        <v>55525</v>
      </c>
      <c r="J62" s="199" t="n">
        <v>88.9</v>
      </c>
      <c r="K62" s="199" t="n">
        <v>16.1</v>
      </c>
      <c r="L62" s="145"/>
      <c r="M62" s="145"/>
    </row>
    <row r="63" s="143" customFormat="true" ht="11.45" hidden="false" customHeight="true" outlineLevel="0" collapsed="false">
      <c r="A63" s="172" t="str">
        <f aca="false">IF(C63&lt;&gt;"",COUNTA($C$15:C63),"")</f>
        <v/>
      </c>
      <c r="B63" s="144" t="s">
        <v>432</v>
      </c>
      <c r="C63" s="231"/>
      <c r="D63" s="138"/>
      <c r="E63" s="198"/>
      <c r="F63" s="232"/>
      <c r="G63" s="198"/>
      <c r="H63" s="198"/>
      <c r="I63" s="138"/>
      <c r="J63" s="198"/>
      <c r="K63" s="198"/>
      <c r="L63" s="145"/>
      <c r="M63" s="145"/>
    </row>
    <row r="64" s="147" customFormat="true" ht="11.45" hidden="false" customHeight="true" outlineLevel="0" collapsed="false">
      <c r="A64" s="172" t="n">
        <f aca="false">IF(C64&lt;&gt;"",COUNTA($C$15:C64),"")</f>
        <v>27</v>
      </c>
      <c r="B64" s="144" t="s">
        <v>433</v>
      </c>
      <c r="C64" s="231" t="n">
        <v>253</v>
      </c>
      <c r="D64" s="138" t="n">
        <v>240</v>
      </c>
      <c r="E64" s="198" t="n">
        <v>-2.4</v>
      </c>
      <c r="F64" s="232" t="n">
        <v>12256</v>
      </c>
      <c r="G64" s="198" t="n">
        <v>-2.6</v>
      </c>
      <c r="H64" s="198" t="n">
        <v>29.4</v>
      </c>
      <c r="I64" s="138" t="n">
        <v>13166</v>
      </c>
      <c r="J64" s="198" t="n">
        <v>93.1</v>
      </c>
      <c r="K64" s="198" t="n">
        <v>20.3</v>
      </c>
      <c r="L64" s="146"/>
      <c r="M64" s="146"/>
    </row>
    <row r="65" s="147" customFormat="true" ht="11.45" hidden="false" customHeight="true" outlineLevel="0" collapsed="false">
      <c r="A65" s="172" t="n">
        <f aca="false">IF(C65&lt;&gt;"",COUNTA($C$15:C65),"")</f>
        <v>28</v>
      </c>
      <c r="B65" s="144" t="s">
        <v>401</v>
      </c>
      <c r="C65" s="231" t="n">
        <v>123</v>
      </c>
      <c r="D65" s="138" t="n">
        <v>120</v>
      </c>
      <c r="E65" s="198" t="n">
        <v>1.7</v>
      </c>
      <c r="F65" s="232" t="n">
        <v>8979</v>
      </c>
      <c r="G65" s="198" t="n">
        <v>-0.5</v>
      </c>
      <c r="H65" s="198" t="n">
        <v>31.2</v>
      </c>
      <c r="I65" s="138" t="n">
        <v>9427</v>
      </c>
      <c r="J65" s="198" t="n">
        <v>95.2</v>
      </c>
      <c r="K65" s="198" t="n">
        <v>22.2</v>
      </c>
      <c r="L65" s="146"/>
      <c r="M65" s="146"/>
    </row>
    <row r="66" s="147" customFormat="true" ht="11.45" hidden="false" customHeight="true" outlineLevel="0" collapsed="false">
      <c r="A66" s="172" t="n">
        <f aca="false">IF(C66&lt;&gt;"",COUNTA($C$15:C66),"")</f>
        <v>29</v>
      </c>
      <c r="B66" s="144" t="s">
        <v>405</v>
      </c>
      <c r="C66" s="231" t="n">
        <v>42</v>
      </c>
      <c r="D66" s="138" t="n">
        <v>37</v>
      </c>
      <c r="E66" s="198" t="n">
        <v>-7.5</v>
      </c>
      <c r="F66" s="232" t="n">
        <v>1189</v>
      </c>
      <c r="G66" s="198" t="n">
        <v>-12.7</v>
      </c>
      <c r="H66" s="198" t="n">
        <v>28.2</v>
      </c>
      <c r="I66" s="138" t="n">
        <v>1455</v>
      </c>
      <c r="J66" s="198" t="n">
        <v>81.7</v>
      </c>
      <c r="K66" s="198" t="n">
        <v>18.4</v>
      </c>
      <c r="L66" s="146"/>
      <c r="M66" s="146"/>
    </row>
    <row r="67" s="147" customFormat="true" ht="11.45" hidden="false" customHeight="true" outlineLevel="0" collapsed="false">
      <c r="A67" s="172" t="str">
        <f aca="false">IF(C67&lt;&gt;"",COUNTA($C$15:C67),"")</f>
        <v/>
      </c>
      <c r="B67" s="144" t="s">
        <v>434</v>
      </c>
      <c r="C67" s="231"/>
      <c r="D67" s="138"/>
      <c r="E67" s="198"/>
      <c r="F67" s="232"/>
      <c r="G67" s="198"/>
      <c r="H67" s="198"/>
      <c r="I67" s="138"/>
      <c r="J67" s="198"/>
      <c r="K67" s="198"/>
      <c r="L67" s="146"/>
      <c r="M67" s="146"/>
    </row>
    <row r="68" s="147" customFormat="true" ht="11.45" hidden="false" customHeight="true" outlineLevel="0" collapsed="false">
      <c r="A68" s="172" t="str">
        <f aca="false">IF(C68&lt;&gt;"",COUNTA($C$15:C68),"")</f>
        <v/>
      </c>
      <c r="B68" s="144" t="s">
        <v>435</v>
      </c>
      <c r="C68" s="231"/>
      <c r="D68" s="138"/>
      <c r="E68" s="198"/>
      <c r="F68" s="232"/>
      <c r="G68" s="198"/>
      <c r="H68" s="198"/>
      <c r="I68" s="138"/>
      <c r="J68" s="198"/>
      <c r="K68" s="198"/>
      <c r="L68" s="146"/>
      <c r="M68" s="146"/>
    </row>
    <row r="69" s="147" customFormat="true" ht="11.45" hidden="false" customHeight="true" outlineLevel="0" collapsed="false">
      <c r="A69" s="172" t="n">
        <f aca="false">IF(C69&lt;&gt;"",COUNTA($C$15:C69),"")</f>
        <v>30</v>
      </c>
      <c r="B69" s="144" t="s">
        <v>436</v>
      </c>
      <c r="C69" s="231" t="n">
        <v>268</v>
      </c>
      <c r="D69" s="138" t="n">
        <v>232</v>
      </c>
      <c r="E69" s="198" t="n">
        <v>-1.3</v>
      </c>
      <c r="F69" s="232" t="n">
        <v>37098</v>
      </c>
      <c r="G69" s="198" t="n">
        <v>-2.9</v>
      </c>
      <c r="H69" s="198" t="n">
        <v>16.7</v>
      </c>
      <c r="I69" s="138" t="n">
        <v>42359</v>
      </c>
      <c r="J69" s="198" t="n">
        <v>87.6</v>
      </c>
      <c r="K69" s="198" t="n">
        <v>14.3</v>
      </c>
      <c r="L69" s="146"/>
      <c r="M69" s="146"/>
    </row>
    <row r="70" s="147" customFormat="true" ht="11.45" hidden="false" customHeight="true" outlineLevel="0" collapsed="false">
      <c r="A70" s="172" t="str">
        <f aca="false">IF(C70&lt;&gt;"",COUNTA($C$15:C70),"")</f>
        <v/>
      </c>
      <c r="B70" s="144"/>
      <c r="C70" s="231"/>
      <c r="D70" s="138"/>
      <c r="E70" s="198"/>
      <c r="F70" s="232"/>
      <c r="G70" s="198"/>
      <c r="H70" s="198"/>
      <c r="I70" s="138"/>
      <c r="J70" s="198"/>
      <c r="K70" s="198"/>
      <c r="L70" s="146"/>
      <c r="M70" s="146"/>
    </row>
    <row r="71" s="147" customFormat="true" ht="21.95" hidden="false" customHeight="true" outlineLevel="0" collapsed="false">
      <c r="A71" s="172" t="str">
        <f aca="false">IF(C71&lt;&gt;"",COUNTA($C$15:C71),"")</f>
        <v/>
      </c>
      <c r="B71" s="144" t="s">
        <v>184</v>
      </c>
      <c r="C71" s="231"/>
      <c r="D71" s="138"/>
      <c r="E71" s="198"/>
      <c r="F71" s="232"/>
      <c r="G71" s="198"/>
      <c r="H71" s="198"/>
      <c r="I71" s="138"/>
      <c r="J71" s="198"/>
      <c r="K71" s="198"/>
      <c r="L71" s="146"/>
      <c r="M71" s="146"/>
    </row>
    <row r="72" s="147" customFormat="true" ht="8.1" hidden="false" customHeight="true" outlineLevel="0" collapsed="false">
      <c r="A72" s="172" t="str">
        <f aca="false">IF(C72&lt;&gt;"",COUNTA($C$15:C72),"")</f>
        <v/>
      </c>
      <c r="B72" s="144"/>
      <c r="C72" s="231"/>
      <c r="D72" s="138"/>
      <c r="E72" s="198"/>
      <c r="F72" s="232"/>
      <c r="G72" s="198"/>
      <c r="H72" s="198"/>
      <c r="I72" s="138"/>
      <c r="J72" s="198"/>
      <c r="K72" s="198"/>
      <c r="L72" s="146"/>
      <c r="M72" s="146"/>
    </row>
    <row r="73" customFormat="false" ht="11.45" hidden="false" customHeight="true" outlineLevel="0" collapsed="false">
      <c r="A73" s="172" t="n">
        <f aca="false">IF(C73&lt;&gt;"",COUNTA($C$15:C73),"")</f>
        <v>31</v>
      </c>
      <c r="B73" s="139" t="s">
        <v>443</v>
      </c>
      <c r="C73" s="233" t="n">
        <v>208</v>
      </c>
      <c r="D73" s="142" t="n">
        <v>203</v>
      </c>
      <c r="E73" s="199" t="n">
        <v>-4.2</v>
      </c>
      <c r="F73" s="234" t="n">
        <v>23386</v>
      </c>
      <c r="G73" s="199" t="n">
        <v>-9.2</v>
      </c>
      <c r="H73" s="199" t="n">
        <v>23</v>
      </c>
      <c r="I73" s="142" t="n">
        <v>26883</v>
      </c>
      <c r="J73" s="199" t="n">
        <v>87</v>
      </c>
      <c r="K73" s="199" t="n">
        <v>16.3</v>
      </c>
      <c r="L73" s="193"/>
      <c r="M73" s="193"/>
    </row>
    <row r="74" customFormat="false" ht="11.85" hidden="false" customHeight="true" outlineLevel="0" collapsed="false">
      <c r="A74" s="172" t="str">
        <f aca="false">IF(C74&lt;&gt;"",COUNTA($C$15:C74),"")</f>
        <v/>
      </c>
      <c r="B74" s="144" t="s">
        <v>432</v>
      </c>
      <c r="C74" s="231"/>
      <c r="D74" s="138"/>
      <c r="E74" s="198"/>
      <c r="F74" s="232"/>
      <c r="G74" s="198"/>
      <c r="H74" s="198"/>
      <c r="I74" s="138"/>
      <c r="J74" s="198"/>
      <c r="K74" s="198"/>
      <c r="L74" s="193"/>
      <c r="M74" s="193"/>
    </row>
    <row r="75" customFormat="false" ht="11.85" hidden="false" customHeight="true" outlineLevel="0" collapsed="false">
      <c r="A75" s="172" t="n">
        <f aca="false">IF(C75&lt;&gt;"",COUNTA($C$15:C75),"")</f>
        <v>32</v>
      </c>
      <c r="B75" s="144" t="s">
        <v>433</v>
      </c>
      <c r="C75" s="231" t="n">
        <v>84</v>
      </c>
      <c r="D75" s="138" t="n">
        <v>82</v>
      </c>
      <c r="E75" s="198" t="n">
        <v>-4.7</v>
      </c>
      <c r="F75" s="232" t="n">
        <v>5074</v>
      </c>
      <c r="G75" s="198" t="n">
        <v>-2.3</v>
      </c>
      <c r="H75" s="198" t="n">
        <v>46.6</v>
      </c>
      <c r="I75" s="138" t="n">
        <v>5234</v>
      </c>
      <c r="J75" s="198" t="n">
        <v>96.9</v>
      </c>
      <c r="K75" s="198" t="n">
        <v>34.9</v>
      </c>
    </row>
    <row r="76" customFormat="false" ht="11.85" hidden="false" customHeight="true" outlineLevel="0" collapsed="false">
      <c r="A76" s="172" t="n">
        <f aca="false">IF(C76&lt;&gt;"",COUNTA($C$15:C76),"")</f>
        <v>33</v>
      </c>
      <c r="B76" s="144" t="s">
        <v>401</v>
      </c>
      <c r="C76" s="231" t="n">
        <v>33</v>
      </c>
      <c r="D76" s="138" t="n">
        <v>33</v>
      </c>
      <c r="E76" s="198" t="n">
        <v>-2.9</v>
      </c>
      <c r="F76" s="232" t="n">
        <v>3650</v>
      </c>
      <c r="G76" s="198" t="n">
        <v>-2.2</v>
      </c>
      <c r="H76" s="198" t="n">
        <v>51.8</v>
      </c>
      <c r="I76" s="138" t="n">
        <v>3748</v>
      </c>
      <c r="J76" s="198" t="n">
        <v>97.4</v>
      </c>
      <c r="K76" s="198" t="n">
        <v>39.7</v>
      </c>
    </row>
    <row r="77" customFormat="false" ht="11.85" hidden="false" customHeight="true" outlineLevel="0" collapsed="false">
      <c r="A77" s="172" t="n">
        <f aca="false">IF(C77&lt;&gt;"",COUNTA($C$15:C77),"")</f>
        <v>34</v>
      </c>
      <c r="B77" s="144" t="s">
        <v>405</v>
      </c>
      <c r="C77" s="231" t="n">
        <v>22</v>
      </c>
      <c r="D77" s="138" t="n">
        <v>22</v>
      </c>
      <c r="E77" s="198" t="n">
        <v>0</v>
      </c>
      <c r="F77" s="232" t="n">
        <v>628</v>
      </c>
      <c r="G77" s="198" t="n">
        <v>4.3</v>
      </c>
      <c r="H77" s="198" t="n">
        <v>31</v>
      </c>
      <c r="I77" s="138" t="n">
        <v>642</v>
      </c>
      <c r="J77" s="198" t="n">
        <v>97.8</v>
      </c>
      <c r="K77" s="198" t="n">
        <v>21.5</v>
      </c>
    </row>
    <row r="78" customFormat="false" ht="11.85" hidden="false" customHeight="true" outlineLevel="0" collapsed="false">
      <c r="A78" s="172" t="str">
        <f aca="false">IF(C78&lt;&gt;"",COUNTA($C$15:C78),"")</f>
        <v/>
      </c>
      <c r="B78" s="144" t="s">
        <v>434</v>
      </c>
      <c r="C78" s="231"/>
      <c r="D78" s="138"/>
      <c r="E78" s="198"/>
      <c r="F78" s="232"/>
      <c r="G78" s="198"/>
      <c r="H78" s="198"/>
      <c r="I78" s="138"/>
      <c r="J78" s="198"/>
      <c r="K78" s="198"/>
    </row>
    <row r="79" customFormat="false" ht="11.85" hidden="false" customHeight="true" outlineLevel="0" collapsed="false">
      <c r="A79" s="172" t="str">
        <f aca="false">IF(C79&lt;&gt;"",COUNTA($C$15:C79),"")</f>
        <v/>
      </c>
      <c r="B79" s="144" t="s">
        <v>435</v>
      </c>
      <c r="C79" s="231"/>
      <c r="D79" s="138"/>
      <c r="E79" s="198"/>
      <c r="F79" s="232"/>
      <c r="G79" s="198"/>
      <c r="H79" s="198"/>
      <c r="I79" s="138"/>
      <c r="J79" s="198"/>
      <c r="K79" s="198"/>
    </row>
    <row r="80" customFormat="false" ht="11.85" hidden="false" customHeight="true" outlineLevel="0" collapsed="false">
      <c r="A80" s="172" t="n">
        <f aca="false">IF(C80&lt;&gt;"",COUNTA($C$15:C80),"")</f>
        <v>35</v>
      </c>
      <c r="B80" s="144" t="s">
        <v>436</v>
      </c>
      <c r="C80" s="231" t="n">
        <v>124</v>
      </c>
      <c r="D80" s="138" t="n">
        <v>121</v>
      </c>
      <c r="E80" s="198" t="n">
        <v>-4</v>
      </c>
      <c r="F80" s="232" t="n">
        <v>18312</v>
      </c>
      <c r="G80" s="198" t="n">
        <v>-10.9</v>
      </c>
      <c r="H80" s="198" t="n">
        <v>16.4</v>
      </c>
      <c r="I80" s="138" t="n">
        <v>21649</v>
      </c>
      <c r="J80" s="198" t="n">
        <v>84.6</v>
      </c>
      <c r="K80" s="198" t="n">
        <v>10.7</v>
      </c>
    </row>
    <row r="81" customFormat="false" ht="8.1" hidden="false" customHeight="true" outlineLevel="0" collapsed="false">
      <c r="A81" s="172" t="str">
        <f aca="false">IF(C81&lt;&gt;"",COUNTA($C$15:C81),"")</f>
        <v/>
      </c>
      <c r="B81" s="144"/>
      <c r="C81" s="231"/>
      <c r="D81" s="138"/>
      <c r="E81" s="198"/>
      <c r="F81" s="232"/>
      <c r="G81" s="198"/>
      <c r="H81" s="198"/>
      <c r="I81" s="138"/>
      <c r="J81" s="198"/>
      <c r="K81" s="198"/>
    </row>
    <row r="82" customFormat="false" ht="11.45" hidden="false" customHeight="true" outlineLevel="0" collapsed="false">
      <c r="A82" s="172" t="n">
        <f aca="false">IF(C82&lt;&gt;"",COUNTA($C$15:C82),"")</f>
        <v>36</v>
      </c>
      <c r="B82" s="139" t="s">
        <v>444</v>
      </c>
      <c r="C82" s="233" t="n">
        <v>424</v>
      </c>
      <c r="D82" s="142" t="n">
        <v>399</v>
      </c>
      <c r="E82" s="199" t="n">
        <v>1.3</v>
      </c>
      <c r="F82" s="234" t="n">
        <v>39650</v>
      </c>
      <c r="G82" s="199" t="n">
        <v>-3.3</v>
      </c>
      <c r="H82" s="199" t="n">
        <v>28.1</v>
      </c>
      <c r="I82" s="142" t="n">
        <v>43738</v>
      </c>
      <c r="J82" s="199" t="n">
        <v>90.7</v>
      </c>
      <c r="K82" s="199" t="n">
        <v>25.5</v>
      </c>
    </row>
    <row r="83" customFormat="false" ht="11.45" hidden="false" customHeight="true" outlineLevel="0" collapsed="false">
      <c r="A83" s="172" t="str">
        <f aca="false">IF(C83&lt;&gt;"",COUNTA($C$15:C83),"")</f>
        <v/>
      </c>
      <c r="B83" s="144" t="s">
        <v>432</v>
      </c>
      <c r="C83" s="231"/>
      <c r="D83" s="138"/>
      <c r="E83" s="198"/>
      <c r="F83" s="232"/>
      <c r="G83" s="198"/>
      <c r="H83" s="198"/>
      <c r="I83" s="138"/>
      <c r="J83" s="198"/>
      <c r="K83" s="198"/>
    </row>
    <row r="84" customFormat="false" ht="11.45" hidden="false" customHeight="true" outlineLevel="0" collapsed="false">
      <c r="A84" s="172" t="n">
        <f aca="false">IF(C84&lt;&gt;"",COUNTA($C$15:C84),"")</f>
        <v>37</v>
      </c>
      <c r="B84" s="144" t="s">
        <v>433</v>
      </c>
      <c r="C84" s="231" t="n">
        <v>174</v>
      </c>
      <c r="D84" s="138" t="n">
        <v>170</v>
      </c>
      <c r="E84" s="198" t="n">
        <v>4.9</v>
      </c>
      <c r="F84" s="232" t="n">
        <v>13201</v>
      </c>
      <c r="G84" s="198" t="n">
        <v>-1.7</v>
      </c>
      <c r="H84" s="198" t="n">
        <v>45</v>
      </c>
      <c r="I84" s="138" t="n">
        <v>14193</v>
      </c>
      <c r="J84" s="198" t="n">
        <v>93</v>
      </c>
      <c r="K84" s="198" t="n">
        <v>35.8</v>
      </c>
    </row>
    <row r="85" customFormat="false" ht="11.45" hidden="false" customHeight="true" outlineLevel="0" collapsed="false">
      <c r="A85" s="172" t="n">
        <f aca="false">IF(C85&lt;&gt;"",COUNTA($C$15:C85),"")</f>
        <v>38</v>
      </c>
      <c r="B85" s="144" t="s">
        <v>401</v>
      </c>
      <c r="C85" s="231" t="n">
        <v>82</v>
      </c>
      <c r="D85" s="138" t="n">
        <v>82</v>
      </c>
      <c r="E85" s="198" t="n">
        <v>0</v>
      </c>
      <c r="F85" s="232" t="n">
        <v>9909</v>
      </c>
      <c r="G85" s="198" t="n">
        <v>-4.4</v>
      </c>
      <c r="H85" s="198" t="n">
        <v>50.3</v>
      </c>
      <c r="I85" s="138" t="n">
        <v>10595</v>
      </c>
      <c r="J85" s="198" t="n">
        <v>93.5</v>
      </c>
      <c r="K85" s="198" t="n">
        <v>40.3</v>
      </c>
    </row>
    <row r="86" customFormat="false" ht="11.45" hidden="false" customHeight="true" outlineLevel="0" collapsed="false">
      <c r="A86" s="172" t="n">
        <f aca="false">IF(C86&lt;&gt;"",COUNTA($C$15:C86),"")</f>
        <v>39</v>
      </c>
      <c r="B86" s="144" t="s">
        <v>405</v>
      </c>
      <c r="C86" s="231" t="n">
        <v>34</v>
      </c>
      <c r="D86" s="138" t="n">
        <v>32</v>
      </c>
      <c r="E86" s="198" t="n">
        <v>3.2</v>
      </c>
      <c r="F86" s="232" t="n">
        <v>1382</v>
      </c>
      <c r="G86" s="198" t="n">
        <v>8.8</v>
      </c>
      <c r="H86" s="198" t="n">
        <v>39.4</v>
      </c>
      <c r="I86" s="138" t="n">
        <v>1496</v>
      </c>
      <c r="J86" s="198" t="n">
        <v>92.4</v>
      </c>
      <c r="K86" s="198" t="n">
        <v>25.6</v>
      </c>
    </row>
    <row r="87" customFormat="false" ht="11.45" hidden="false" customHeight="true" outlineLevel="0" collapsed="false">
      <c r="A87" s="172" t="str">
        <f aca="false">IF(C87&lt;&gt;"",COUNTA($C$15:C87),"")</f>
        <v/>
      </c>
      <c r="B87" s="144" t="s">
        <v>434</v>
      </c>
      <c r="C87" s="231"/>
      <c r="D87" s="138"/>
      <c r="E87" s="198"/>
      <c r="F87" s="232"/>
      <c r="G87" s="198"/>
      <c r="H87" s="198"/>
      <c r="I87" s="138"/>
      <c r="J87" s="198"/>
      <c r="K87" s="198"/>
    </row>
    <row r="88" customFormat="false" ht="11.45" hidden="false" customHeight="true" outlineLevel="0" collapsed="false">
      <c r="A88" s="172" t="str">
        <f aca="false">IF(C88&lt;&gt;"",COUNTA($C$15:C88),"")</f>
        <v/>
      </c>
      <c r="B88" s="144" t="s">
        <v>435</v>
      </c>
      <c r="C88" s="231"/>
      <c r="D88" s="138"/>
      <c r="E88" s="198"/>
      <c r="F88" s="232"/>
      <c r="G88" s="198"/>
      <c r="H88" s="198"/>
      <c r="I88" s="138"/>
      <c r="J88" s="198"/>
      <c r="K88" s="198"/>
    </row>
    <row r="89" customFormat="false" ht="11.45" hidden="false" customHeight="true" outlineLevel="0" collapsed="false">
      <c r="A89" s="172" t="n">
        <f aca="false">IF(C89&lt;&gt;"",COUNTA($C$15:C89),"")</f>
        <v>40</v>
      </c>
      <c r="B89" s="144" t="s">
        <v>436</v>
      </c>
      <c r="C89" s="231" t="n">
        <v>250</v>
      </c>
      <c r="D89" s="138" t="n">
        <v>229</v>
      </c>
      <c r="E89" s="198" t="n">
        <v>-1.3</v>
      </c>
      <c r="F89" s="232" t="n">
        <v>26449</v>
      </c>
      <c r="G89" s="198" t="n">
        <v>-4</v>
      </c>
      <c r="H89" s="198" t="n">
        <v>19.7</v>
      </c>
      <c r="I89" s="138" t="n">
        <v>29545</v>
      </c>
      <c r="J89" s="198" t="n">
        <v>89.5</v>
      </c>
      <c r="K89" s="198" t="n">
        <v>18.4</v>
      </c>
    </row>
    <row r="90" customFormat="false" ht="11.45" hidden="false" customHeight="true" outlineLevel="0" collapsed="false">
      <c r="E90" s="230"/>
      <c r="G90" s="230"/>
      <c r="H90" s="230"/>
      <c r="J90" s="230"/>
      <c r="K90" s="230"/>
    </row>
    <row r="91" customFormat="false" ht="11.45" hidden="false" customHeight="true" outlineLevel="0" collapsed="false">
      <c r="E91" s="230"/>
      <c r="J91" s="230"/>
      <c r="K91" s="230"/>
    </row>
    <row r="92" customFormat="false" ht="11.45" hidden="false" customHeight="true" outlineLevel="0" collapsed="false">
      <c r="J92" s="230"/>
      <c r="K92" s="230"/>
    </row>
    <row r="93" customFormat="false" ht="11.45" hidden="false" customHeight="true" outlineLevel="0" collapsed="false">
      <c r="J93" s="230"/>
      <c r="K93" s="230"/>
    </row>
    <row r="94" customFormat="false" ht="11.45" hidden="false" customHeight="true" outlineLevel="0" collapsed="false">
      <c r="J94" s="230"/>
      <c r="K94" s="230"/>
    </row>
    <row r="95" customFormat="false" ht="11.45" hidden="false" customHeight="true" outlineLevel="0" collapsed="false">
      <c r="J95" s="230"/>
      <c r="K95" s="230"/>
    </row>
    <row r="96" customFormat="false" ht="11.45" hidden="false" customHeight="true" outlineLevel="0" collapsed="false">
      <c r="J96" s="230"/>
      <c r="K96" s="230"/>
    </row>
    <row r="97" customFormat="false" ht="11.45" hidden="false" customHeight="true" outlineLevel="0" collapsed="false">
      <c r="J97" s="230"/>
      <c r="K97" s="230"/>
    </row>
    <row r="98" customFormat="false" ht="11.45" hidden="false" customHeight="true" outlineLevel="0" collapsed="false">
      <c r="J98" s="230"/>
      <c r="K98" s="230"/>
    </row>
    <row r="99" customFormat="false" ht="11.45" hidden="false" customHeight="true" outlineLevel="0" collapsed="false">
      <c r="J99" s="230"/>
      <c r="K99" s="230"/>
    </row>
    <row r="100" customFormat="false" ht="11.45" hidden="false" customHeight="true" outlineLevel="0" collapsed="false">
      <c r="J100" s="230"/>
      <c r="K100" s="230"/>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80</v>
      </c>
      <c r="D1" s="123"/>
      <c r="E1" s="123"/>
      <c r="F1" s="123"/>
      <c r="G1" s="123"/>
      <c r="H1" s="123"/>
      <c r="I1" s="123"/>
      <c r="J1" s="123"/>
      <c r="K1" s="123"/>
    </row>
    <row r="2" s="127" customFormat="true" ht="30" hidden="false" customHeight="true" outlineLevel="0" collapsed="false">
      <c r="A2" s="125" t="s">
        <v>445</v>
      </c>
      <c r="B2" s="125"/>
      <c r="C2" s="126" t="s">
        <v>446</v>
      </c>
      <c r="D2" s="126"/>
      <c r="E2" s="126"/>
      <c r="F2" s="126"/>
      <c r="G2" s="126"/>
      <c r="H2" s="126"/>
      <c r="I2" s="126"/>
      <c r="J2" s="126"/>
      <c r="K2" s="126"/>
    </row>
    <row r="3" customFormat="false" ht="11.45" hidden="false" customHeight="true" outlineLevel="0" collapsed="false">
      <c r="A3" s="128" t="s">
        <v>113</v>
      </c>
      <c r="B3" s="129" t="s">
        <v>447</v>
      </c>
      <c r="C3" s="129" t="s">
        <v>5</v>
      </c>
      <c r="D3" s="129"/>
      <c r="E3" s="129"/>
      <c r="F3" s="129"/>
      <c r="G3" s="129"/>
      <c r="H3" s="129"/>
      <c r="I3" s="129"/>
      <c r="J3" s="129"/>
      <c r="K3" s="130" t="s">
        <v>383</v>
      </c>
    </row>
    <row r="4" customFormat="false" ht="11.45" hidden="false" customHeight="true" outlineLevel="0" collapsed="false">
      <c r="A4" s="128"/>
      <c r="B4" s="129"/>
      <c r="C4" s="129" t="s">
        <v>384</v>
      </c>
      <c r="D4" s="129"/>
      <c r="E4" s="129"/>
      <c r="F4" s="129" t="s">
        <v>385</v>
      </c>
      <c r="G4" s="129"/>
      <c r="H4" s="129"/>
      <c r="I4" s="129"/>
      <c r="J4" s="129"/>
      <c r="K4" s="130"/>
    </row>
    <row r="5" customFormat="false" ht="11.45" hidden="false" customHeight="true" outlineLevel="0" collapsed="false">
      <c r="A5" s="128"/>
      <c r="B5" s="129"/>
      <c r="C5" s="129" t="s">
        <v>142</v>
      </c>
      <c r="D5" s="129" t="s">
        <v>386</v>
      </c>
      <c r="E5" s="129"/>
      <c r="F5" s="129" t="s">
        <v>142</v>
      </c>
      <c r="G5" s="129" t="s">
        <v>143</v>
      </c>
      <c r="H5" s="129" t="s">
        <v>387</v>
      </c>
      <c r="I5" s="223" t="s">
        <v>388</v>
      </c>
      <c r="J5" s="223"/>
      <c r="K5" s="130"/>
    </row>
    <row r="6" customFormat="false" ht="11.45" hidden="false" customHeight="true" outlineLevel="0" collapsed="false">
      <c r="A6" s="128"/>
      <c r="B6" s="129"/>
      <c r="C6" s="129"/>
      <c r="D6" s="129" t="s">
        <v>389</v>
      </c>
      <c r="E6" s="129" t="s">
        <v>143</v>
      </c>
      <c r="F6" s="129"/>
      <c r="G6" s="129"/>
      <c r="H6" s="129"/>
      <c r="I6" s="129" t="s">
        <v>390</v>
      </c>
      <c r="J6" s="129" t="s">
        <v>391</v>
      </c>
      <c r="K6" s="130" t="s">
        <v>39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90"/>
      <c r="D14" s="138"/>
      <c r="E14" s="137"/>
      <c r="F14" s="136"/>
      <c r="G14" s="137"/>
      <c r="H14" s="137"/>
      <c r="I14" s="138"/>
      <c r="J14" s="137"/>
      <c r="K14" s="137"/>
    </row>
    <row r="15" s="143" customFormat="true" ht="11.45" hidden="false" customHeight="true" outlineLevel="0" collapsed="false">
      <c r="A15" s="172" t="n">
        <f aca="false">IF(C15&lt;&gt;"",COUNTA($C$15:C15),"")</f>
        <v>1</v>
      </c>
      <c r="B15" s="139" t="s">
        <v>146</v>
      </c>
      <c r="C15" s="191" t="n">
        <v>2947</v>
      </c>
      <c r="D15" s="142" t="n">
        <v>2732</v>
      </c>
      <c r="E15" s="141" t="n">
        <v>-2.2</v>
      </c>
      <c r="F15" s="140" t="n">
        <v>263664</v>
      </c>
      <c r="G15" s="141" t="n">
        <v>-4.1</v>
      </c>
      <c r="H15" s="141" t="n">
        <v>25.7</v>
      </c>
      <c r="I15" s="142" t="n">
        <v>297303</v>
      </c>
      <c r="J15" s="141" t="n">
        <v>88.7</v>
      </c>
      <c r="K15" s="141" t="n">
        <v>20.9</v>
      </c>
    </row>
    <row r="16" s="143" customFormat="true" ht="11.45" hidden="false" customHeight="true" outlineLevel="0" collapsed="false">
      <c r="A16" s="172" t="str">
        <f aca="false">IF(C16&lt;&gt;"",COUNTA($C$15:C16),"")</f>
        <v/>
      </c>
      <c r="B16" s="144" t="s">
        <v>426</v>
      </c>
      <c r="C16" s="190"/>
      <c r="D16" s="138"/>
      <c r="E16" s="137"/>
      <c r="F16" s="136"/>
      <c r="G16" s="137"/>
      <c r="H16" s="137"/>
      <c r="I16" s="138"/>
      <c r="J16" s="137"/>
      <c r="K16" s="137"/>
    </row>
    <row r="17" s="147" customFormat="true" ht="11.45" hidden="false" customHeight="true" outlineLevel="0" collapsed="false">
      <c r="A17" s="172" t="n">
        <f aca="false">IF(C17&lt;&gt;"",COUNTA($C$15:C17),"")</f>
        <v>2</v>
      </c>
      <c r="B17" s="144" t="s">
        <v>427</v>
      </c>
      <c r="C17" s="190" t="n">
        <v>1402</v>
      </c>
      <c r="D17" s="138" t="n">
        <v>1339</v>
      </c>
      <c r="E17" s="137" t="n">
        <v>-1.5</v>
      </c>
      <c r="F17" s="136" t="n">
        <v>84446</v>
      </c>
      <c r="G17" s="137" t="n">
        <v>-1</v>
      </c>
      <c r="H17" s="137" t="n">
        <v>39.9</v>
      </c>
      <c r="I17" s="138" t="n">
        <v>89970</v>
      </c>
      <c r="J17" s="137" t="n">
        <v>93.9</v>
      </c>
      <c r="K17" s="137" t="n">
        <v>30.2</v>
      </c>
      <c r="L17" s="146"/>
      <c r="M17" s="146"/>
    </row>
    <row r="18" s="147" customFormat="true" ht="11.45" hidden="false" customHeight="true" outlineLevel="0" collapsed="false">
      <c r="A18" s="172" t="n">
        <f aca="false">IF(C18&lt;&gt;"",COUNTA($C$15:C18),"")</f>
        <v>3</v>
      </c>
      <c r="B18" s="144" t="s">
        <v>153</v>
      </c>
      <c r="C18" s="190" t="n">
        <v>639</v>
      </c>
      <c r="D18" s="138" t="n">
        <v>629</v>
      </c>
      <c r="E18" s="137" t="n">
        <v>1.3</v>
      </c>
      <c r="F18" s="136" t="n">
        <v>61232</v>
      </c>
      <c r="G18" s="137" t="n">
        <v>-0.2</v>
      </c>
      <c r="H18" s="137" t="n">
        <v>43.2</v>
      </c>
      <c r="I18" s="138" t="n">
        <v>64101</v>
      </c>
      <c r="J18" s="137" t="n">
        <v>95.5</v>
      </c>
      <c r="K18" s="137" t="n">
        <v>33.4</v>
      </c>
      <c r="L18" s="146"/>
      <c r="M18" s="146"/>
    </row>
    <row r="19" s="143" customFormat="true" ht="11.45" hidden="false" customHeight="true" outlineLevel="0" collapsed="false">
      <c r="A19" s="172" t="n">
        <f aca="false">IF(C19&lt;&gt;"",COUNTA($C$15:C19),"")</f>
        <v>4</v>
      </c>
      <c r="B19" s="144" t="s">
        <v>156</v>
      </c>
      <c r="C19" s="190" t="n">
        <v>253</v>
      </c>
      <c r="D19" s="138" t="n">
        <v>232</v>
      </c>
      <c r="E19" s="137" t="n">
        <v>-2.5</v>
      </c>
      <c r="F19" s="136" t="n">
        <v>9758</v>
      </c>
      <c r="G19" s="137" t="n">
        <v>-0.1</v>
      </c>
      <c r="H19" s="137" t="n">
        <v>35.8</v>
      </c>
      <c r="I19" s="138" t="n">
        <v>10905</v>
      </c>
      <c r="J19" s="137" t="n">
        <v>89.5</v>
      </c>
      <c r="K19" s="137" t="n">
        <v>25.9</v>
      </c>
      <c r="L19" s="145"/>
      <c r="M19" s="145"/>
    </row>
    <row r="20" s="143" customFormat="true" ht="11.45" hidden="false" customHeight="true" outlineLevel="0" collapsed="false">
      <c r="A20" s="172" t="str">
        <f aca="false">IF(C20&lt;&gt;"",COUNTA($C$15:C20),"")</f>
        <v/>
      </c>
      <c r="B20" s="144" t="s">
        <v>428</v>
      </c>
      <c r="C20" s="190"/>
      <c r="D20" s="138"/>
      <c r="E20" s="137"/>
      <c r="F20" s="136"/>
      <c r="G20" s="137"/>
      <c r="H20" s="137"/>
      <c r="I20" s="138"/>
      <c r="J20" s="137"/>
      <c r="K20" s="137"/>
      <c r="L20" s="145"/>
      <c r="M20" s="145"/>
    </row>
    <row r="21" s="143" customFormat="true" ht="11.45" hidden="false" customHeight="true" outlineLevel="0" collapsed="false">
      <c r="A21" s="172" t="str">
        <f aca="false">IF(C21&lt;&gt;"",COUNTA($C$15:C21),"")</f>
        <v/>
      </c>
      <c r="B21" s="144" t="s">
        <v>429</v>
      </c>
      <c r="C21" s="190"/>
      <c r="D21" s="138"/>
      <c r="E21" s="137"/>
      <c r="F21" s="136"/>
      <c r="G21" s="137"/>
      <c r="H21" s="137"/>
      <c r="I21" s="138"/>
      <c r="J21" s="137"/>
      <c r="K21" s="137"/>
      <c r="L21" s="145"/>
      <c r="M21" s="145"/>
    </row>
    <row r="22" s="147" customFormat="true" ht="11.45" hidden="false" customHeight="true" outlineLevel="0" collapsed="false">
      <c r="A22" s="172" t="n">
        <f aca="false">IF(C22&lt;&gt;"",COUNTA($C$15:C22),"")</f>
        <v>5</v>
      </c>
      <c r="B22" s="144" t="s">
        <v>430</v>
      </c>
      <c r="C22" s="190" t="n">
        <v>1545</v>
      </c>
      <c r="D22" s="138" t="n">
        <v>1393</v>
      </c>
      <c r="E22" s="137" t="n">
        <v>-2.9</v>
      </c>
      <c r="F22" s="136" t="n">
        <v>179218</v>
      </c>
      <c r="G22" s="137" t="n">
        <v>-5.4</v>
      </c>
      <c r="H22" s="137" t="n">
        <v>19</v>
      </c>
      <c r="I22" s="138" t="n">
        <v>207333</v>
      </c>
      <c r="J22" s="137" t="n">
        <v>86.4</v>
      </c>
      <c r="K22" s="137" t="n">
        <v>15.3</v>
      </c>
      <c r="L22" s="146"/>
      <c r="M22" s="146"/>
    </row>
    <row r="23" s="147" customFormat="true" ht="8.1" hidden="false" customHeight="true" outlineLevel="0" collapsed="false">
      <c r="A23" s="172" t="str">
        <f aca="false">IF(C23&lt;&gt;"",COUNTA($C$15:C23),"")</f>
        <v/>
      </c>
      <c r="B23" s="144"/>
      <c r="C23" s="190"/>
      <c r="D23" s="138"/>
      <c r="E23" s="137"/>
      <c r="F23" s="136"/>
      <c r="G23" s="137"/>
      <c r="H23" s="137"/>
      <c r="I23" s="138"/>
      <c r="J23" s="137"/>
      <c r="K23" s="137"/>
      <c r="L23" s="146"/>
      <c r="M23" s="146"/>
    </row>
    <row r="24" s="147" customFormat="true" ht="11.45" hidden="false" customHeight="true" outlineLevel="0" collapsed="false">
      <c r="A24" s="172" t="n">
        <f aca="false">IF(C24&lt;&gt;"",COUNTA($C$15:C24),"")</f>
        <v>6</v>
      </c>
      <c r="B24" s="139" t="s">
        <v>448</v>
      </c>
      <c r="C24" s="191" t="n">
        <v>74</v>
      </c>
      <c r="D24" s="142" t="n">
        <v>72</v>
      </c>
      <c r="E24" s="141" t="n">
        <v>1.4</v>
      </c>
      <c r="F24" s="140" t="s">
        <v>22</v>
      </c>
      <c r="G24" s="141" t="s">
        <v>22</v>
      </c>
      <c r="H24" s="141" t="s">
        <v>22</v>
      </c>
      <c r="I24" s="142" t="s">
        <v>22</v>
      </c>
      <c r="J24" s="141" t="s">
        <v>22</v>
      </c>
      <c r="K24" s="141" t="s">
        <v>22</v>
      </c>
      <c r="L24" s="146"/>
      <c r="M24" s="146"/>
    </row>
    <row r="25" s="147" customFormat="true" ht="11.45" hidden="false" customHeight="true" outlineLevel="0" collapsed="false">
      <c r="A25" s="172" t="str">
        <f aca="false">IF(C25&lt;&gt;"",COUNTA($C$15:C25),"")</f>
        <v/>
      </c>
      <c r="B25" s="144" t="s">
        <v>432</v>
      </c>
      <c r="C25" s="190"/>
      <c r="D25" s="138"/>
      <c r="E25" s="137"/>
      <c r="F25" s="136"/>
      <c r="G25" s="137"/>
      <c r="H25" s="137"/>
      <c r="I25" s="138"/>
      <c r="J25" s="137"/>
      <c r="K25" s="137"/>
      <c r="L25" s="146"/>
      <c r="M25" s="146"/>
    </row>
    <row r="26" s="147" customFormat="true" ht="11.45" hidden="false" customHeight="true" outlineLevel="0" collapsed="false">
      <c r="A26" s="172" t="n">
        <f aca="false">IF(C26&lt;&gt;"",COUNTA($C$15:C26),"")</f>
        <v>7</v>
      </c>
      <c r="B26" s="144" t="s">
        <v>433</v>
      </c>
      <c r="C26" s="190" t="n">
        <v>49</v>
      </c>
      <c r="D26" s="138" t="n">
        <v>48</v>
      </c>
      <c r="E26" s="137" t="n">
        <v>4.3</v>
      </c>
      <c r="F26" s="136" t="s">
        <v>22</v>
      </c>
      <c r="G26" s="137" t="s">
        <v>22</v>
      </c>
      <c r="H26" s="137" t="s">
        <v>22</v>
      </c>
      <c r="I26" s="138" t="s">
        <v>22</v>
      </c>
      <c r="J26" s="137" t="s">
        <v>22</v>
      </c>
      <c r="K26" s="137" t="s">
        <v>22</v>
      </c>
      <c r="L26" s="146"/>
      <c r="M26" s="146"/>
    </row>
    <row r="27" s="147" customFormat="true" ht="11.45" hidden="false" customHeight="true" outlineLevel="0" collapsed="false">
      <c r="A27" s="172" t="n">
        <f aca="false">IF(C27&lt;&gt;"",COUNTA($C$15:C27),"")</f>
        <v>8</v>
      </c>
      <c r="B27" s="144" t="s">
        <v>401</v>
      </c>
      <c r="C27" s="190" t="n">
        <v>13</v>
      </c>
      <c r="D27" s="138" t="n">
        <v>13</v>
      </c>
      <c r="E27" s="137" t="n">
        <v>0</v>
      </c>
      <c r="F27" s="136" t="s">
        <v>22</v>
      </c>
      <c r="G27" s="137" t="s">
        <v>22</v>
      </c>
      <c r="H27" s="137" t="s">
        <v>22</v>
      </c>
      <c r="I27" s="138" t="s">
        <v>22</v>
      </c>
      <c r="J27" s="137" t="s">
        <v>22</v>
      </c>
      <c r="K27" s="137" t="s">
        <v>22</v>
      </c>
      <c r="L27" s="146"/>
      <c r="M27" s="146"/>
    </row>
    <row r="28" s="147" customFormat="true" ht="11.45" hidden="false" customHeight="true" outlineLevel="0" collapsed="false">
      <c r="A28" s="172" t="n">
        <f aca="false">IF(C28&lt;&gt;"",COUNTA($C$15:C28),"")</f>
        <v>9</v>
      </c>
      <c r="B28" s="144" t="s">
        <v>405</v>
      </c>
      <c r="C28" s="190" t="n">
        <v>17</v>
      </c>
      <c r="D28" s="138" t="n">
        <v>16</v>
      </c>
      <c r="E28" s="137" t="n">
        <v>6.7</v>
      </c>
      <c r="F28" s="136" t="s">
        <v>22</v>
      </c>
      <c r="G28" s="137" t="s">
        <v>22</v>
      </c>
      <c r="H28" s="137" t="s">
        <v>22</v>
      </c>
      <c r="I28" s="138" t="s">
        <v>22</v>
      </c>
      <c r="J28" s="137" t="s">
        <v>22</v>
      </c>
      <c r="K28" s="137" t="s">
        <v>22</v>
      </c>
      <c r="L28" s="146"/>
      <c r="M28" s="146"/>
    </row>
    <row r="29" s="147" customFormat="true" ht="11.45" hidden="false" customHeight="true" outlineLevel="0" collapsed="false">
      <c r="A29" s="172" t="str">
        <f aca="false">IF(C29&lt;&gt;"",COUNTA($C$15:C29),"")</f>
        <v/>
      </c>
      <c r="B29" s="144" t="s">
        <v>434</v>
      </c>
      <c r="C29" s="190"/>
      <c r="D29" s="138"/>
      <c r="E29" s="137"/>
      <c r="F29" s="136"/>
      <c r="G29" s="137"/>
      <c r="H29" s="137"/>
      <c r="I29" s="138"/>
      <c r="J29" s="137"/>
      <c r="K29" s="137"/>
      <c r="L29" s="146"/>
      <c r="M29" s="146"/>
    </row>
    <row r="30" s="147" customFormat="true" ht="11.45" hidden="false" customHeight="true" outlineLevel="0" collapsed="false">
      <c r="A30" s="172" t="str">
        <f aca="false">IF(C30&lt;&gt;"",COUNTA($C$15:C30),"")</f>
        <v/>
      </c>
      <c r="B30" s="144" t="s">
        <v>435</v>
      </c>
      <c r="C30" s="190"/>
      <c r="D30" s="138"/>
      <c r="E30" s="137"/>
      <c r="F30" s="136"/>
      <c r="G30" s="137"/>
      <c r="H30" s="137"/>
      <c r="I30" s="138"/>
      <c r="J30" s="137"/>
      <c r="K30" s="137"/>
      <c r="L30" s="146"/>
      <c r="M30" s="146"/>
    </row>
    <row r="31" s="147" customFormat="true" ht="11.45" hidden="false" customHeight="true" outlineLevel="0" collapsed="false">
      <c r="A31" s="172" t="n">
        <f aca="false">IF(C31&lt;&gt;"",COUNTA($C$15:C31),"")</f>
        <v>10</v>
      </c>
      <c r="B31" s="144" t="s">
        <v>436</v>
      </c>
      <c r="C31" s="190" t="n">
        <v>25</v>
      </c>
      <c r="D31" s="138" t="n">
        <v>24</v>
      </c>
      <c r="E31" s="137" t="n">
        <v>-4</v>
      </c>
      <c r="F31" s="136" t="s">
        <v>22</v>
      </c>
      <c r="G31" s="137" t="s">
        <v>22</v>
      </c>
      <c r="H31" s="137" t="s">
        <v>22</v>
      </c>
      <c r="I31" s="138" t="s">
        <v>22</v>
      </c>
      <c r="J31" s="137" t="s">
        <v>22</v>
      </c>
      <c r="K31" s="137" t="s">
        <v>22</v>
      </c>
      <c r="L31" s="146"/>
      <c r="M31" s="146"/>
    </row>
    <row r="32" s="147" customFormat="true" ht="8.1" hidden="false" customHeight="true" outlineLevel="0" collapsed="false">
      <c r="A32" s="172" t="str">
        <f aca="false">IF(C32&lt;&gt;"",COUNTA($C$15:C32),"")</f>
        <v/>
      </c>
      <c r="B32" s="144"/>
      <c r="C32" s="190"/>
      <c r="D32" s="138"/>
      <c r="E32" s="137"/>
      <c r="F32" s="136"/>
      <c r="G32" s="137"/>
      <c r="H32" s="137"/>
      <c r="I32" s="138"/>
      <c r="J32" s="137"/>
      <c r="K32" s="137"/>
      <c r="L32" s="146"/>
      <c r="M32" s="146"/>
    </row>
    <row r="33" s="147" customFormat="true" ht="11.45" hidden="false" customHeight="true" outlineLevel="0" collapsed="false">
      <c r="A33" s="172" t="n">
        <f aca="false">IF(C33&lt;&gt;"",COUNTA($C$15:C33),"")</f>
        <v>11</v>
      </c>
      <c r="B33" s="139" t="s">
        <v>449</v>
      </c>
      <c r="C33" s="191" t="n">
        <v>1240</v>
      </c>
      <c r="D33" s="142" t="n">
        <v>1165</v>
      </c>
      <c r="E33" s="141" t="n">
        <v>-2.6</v>
      </c>
      <c r="F33" s="140" t="n">
        <v>125138</v>
      </c>
      <c r="G33" s="141" t="n">
        <v>-3.7</v>
      </c>
      <c r="H33" s="141" t="n">
        <v>31.3</v>
      </c>
      <c r="I33" s="142" t="n">
        <v>136615</v>
      </c>
      <c r="J33" s="141" t="n">
        <v>91.6</v>
      </c>
      <c r="K33" s="141" t="n">
        <v>24.3</v>
      </c>
      <c r="L33" s="146"/>
      <c r="M33" s="146"/>
    </row>
    <row r="34" s="147" customFormat="true" ht="11.45" hidden="false" customHeight="true" outlineLevel="0" collapsed="false">
      <c r="A34" s="172" t="str">
        <f aca="false">IF(C34&lt;&gt;"",COUNTA($C$15:C34),"")</f>
        <v/>
      </c>
      <c r="B34" s="144" t="s">
        <v>432</v>
      </c>
      <c r="C34" s="190"/>
      <c r="D34" s="138"/>
      <c r="E34" s="137"/>
      <c r="F34" s="136"/>
      <c r="G34" s="137"/>
      <c r="H34" s="137"/>
      <c r="I34" s="138"/>
      <c r="J34" s="137"/>
      <c r="K34" s="137"/>
      <c r="L34" s="146"/>
      <c r="M34" s="146"/>
    </row>
    <row r="35" s="147" customFormat="true" ht="11.45" hidden="false" customHeight="true" outlineLevel="0" collapsed="false">
      <c r="A35" s="172" t="n">
        <f aca="false">IF(C35&lt;&gt;"",COUNTA($C$15:C35),"")</f>
        <v>12</v>
      </c>
      <c r="B35" s="144" t="s">
        <v>433</v>
      </c>
      <c r="C35" s="190" t="n">
        <v>532</v>
      </c>
      <c r="D35" s="138" t="n">
        <v>509</v>
      </c>
      <c r="E35" s="137" t="n">
        <v>-0.8</v>
      </c>
      <c r="F35" s="136" t="n">
        <v>40942</v>
      </c>
      <c r="G35" s="137" t="n">
        <v>-2</v>
      </c>
      <c r="H35" s="137" t="n">
        <v>46.4</v>
      </c>
      <c r="I35" s="138" t="n">
        <v>43489</v>
      </c>
      <c r="J35" s="137" t="n">
        <v>94.1</v>
      </c>
      <c r="K35" s="137" t="n">
        <v>36</v>
      </c>
      <c r="L35" s="146"/>
      <c r="M35" s="146"/>
    </row>
    <row r="36" s="147" customFormat="true" ht="11.45" hidden="false" customHeight="true" outlineLevel="0" collapsed="false">
      <c r="A36" s="172" t="n">
        <f aca="false">IF(C36&lt;&gt;"",COUNTA($C$15:C36),"")</f>
        <v>13</v>
      </c>
      <c r="B36" s="144" t="s">
        <v>401</v>
      </c>
      <c r="C36" s="190" t="n">
        <v>250</v>
      </c>
      <c r="D36" s="138" t="n">
        <v>246</v>
      </c>
      <c r="E36" s="137" t="n">
        <v>-1.2</v>
      </c>
      <c r="F36" s="136" t="n">
        <v>31604</v>
      </c>
      <c r="G36" s="137" t="n">
        <v>-1.9</v>
      </c>
      <c r="H36" s="137" t="n">
        <v>50.2</v>
      </c>
      <c r="I36" s="138" t="n">
        <v>33213</v>
      </c>
      <c r="J36" s="137" t="n">
        <v>95.2</v>
      </c>
      <c r="K36" s="137" t="n">
        <v>39.9</v>
      </c>
      <c r="L36" s="146"/>
      <c r="M36" s="146"/>
    </row>
    <row r="37" s="147" customFormat="true" ht="11.45" hidden="false" customHeight="true" outlineLevel="0" collapsed="false">
      <c r="A37" s="172" t="n">
        <f aca="false">IF(C37&lt;&gt;"",COUNTA($C$15:C37),"")</f>
        <v>14</v>
      </c>
      <c r="B37" s="144" t="s">
        <v>405</v>
      </c>
      <c r="C37" s="190" t="n">
        <v>99</v>
      </c>
      <c r="D37" s="138" t="n">
        <v>94</v>
      </c>
      <c r="E37" s="137" t="n">
        <v>-4.1</v>
      </c>
      <c r="F37" s="136" t="n">
        <v>3876</v>
      </c>
      <c r="G37" s="137" t="n">
        <v>-5.5</v>
      </c>
      <c r="H37" s="137" t="n">
        <v>38.1</v>
      </c>
      <c r="I37" s="138" t="n">
        <v>4282</v>
      </c>
      <c r="J37" s="137" t="n">
        <v>90.5</v>
      </c>
      <c r="K37" s="137" t="n">
        <v>26.3</v>
      </c>
      <c r="L37" s="146"/>
      <c r="M37" s="146"/>
    </row>
    <row r="38" s="147" customFormat="true" ht="11.45" hidden="false" customHeight="true" outlineLevel="0" collapsed="false">
      <c r="A38" s="172" t="str">
        <f aca="false">IF(C38&lt;&gt;"",COUNTA($C$15:C38),"")</f>
        <v/>
      </c>
      <c r="B38" s="144" t="s">
        <v>434</v>
      </c>
      <c r="C38" s="190"/>
      <c r="D38" s="138"/>
      <c r="E38" s="137"/>
      <c r="F38" s="136"/>
      <c r="G38" s="137"/>
      <c r="H38" s="137"/>
      <c r="I38" s="138"/>
      <c r="J38" s="137"/>
      <c r="K38" s="137"/>
      <c r="L38" s="146"/>
      <c r="M38" s="146"/>
    </row>
    <row r="39" s="147" customFormat="true" ht="11.45" hidden="false" customHeight="true" outlineLevel="0" collapsed="false">
      <c r="A39" s="172" t="str">
        <f aca="false">IF(C39&lt;&gt;"",COUNTA($C$15:C39),"")</f>
        <v/>
      </c>
      <c r="B39" s="144" t="s">
        <v>435</v>
      </c>
      <c r="C39" s="190"/>
      <c r="D39" s="138"/>
      <c r="E39" s="137"/>
      <c r="F39" s="136"/>
      <c r="G39" s="137"/>
      <c r="H39" s="137"/>
      <c r="I39" s="138"/>
      <c r="J39" s="137"/>
      <c r="K39" s="137"/>
      <c r="L39" s="146"/>
      <c r="M39" s="146"/>
    </row>
    <row r="40" s="147" customFormat="true" ht="11.45" hidden="false" customHeight="true" outlineLevel="0" collapsed="false">
      <c r="A40" s="172" t="n">
        <f aca="false">IF(C40&lt;&gt;"",COUNTA($C$15:C40),"")</f>
        <v>15</v>
      </c>
      <c r="B40" s="144" t="s">
        <v>436</v>
      </c>
      <c r="C40" s="190" t="n">
        <v>708</v>
      </c>
      <c r="D40" s="138" t="n">
        <v>656</v>
      </c>
      <c r="E40" s="137" t="n">
        <v>-4</v>
      </c>
      <c r="F40" s="136" t="n">
        <v>84196</v>
      </c>
      <c r="G40" s="137" t="n">
        <v>-4.5</v>
      </c>
      <c r="H40" s="137" t="n">
        <v>23.9</v>
      </c>
      <c r="I40" s="138" t="n">
        <v>93126</v>
      </c>
      <c r="J40" s="137" t="n">
        <v>90.4</v>
      </c>
      <c r="K40" s="137" t="n">
        <v>17.7</v>
      </c>
      <c r="L40" s="146"/>
      <c r="M40" s="146"/>
    </row>
    <row r="41" s="147" customFormat="true" ht="8.1" hidden="false" customHeight="true" outlineLevel="0" collapsed="false">
      <c r="A41" s="172" t="str">
        <f aca="false">IF(C41&lt;&gt;"",COUNTA($C$15:C41),"")</f>
        <v/>
      </c>
      <c r="B41" s="144"/>
      <c r="C41" s="190"/>
      <c r="D41" s="138"/>
      <c r="E41" s="137"/>
      <c r="F41" s="136"/>
      <c r="G41" s="137"/>
      <c r="H41" s="137"/>
      <c r="I41" s="138"/>
      <c r="J41" s="137"/>
      <c r="K41" s="137"/>
      <c r="L41" s="146"/>
      <c r="M41" s="146"/>
    </row>
    <row r="42" s="147" customFormat="true" ht="11.45" hidden="false" customHeight="true" outlineLevel="0" collapsed="false">
      <c r="A42" s="172" t="n">
        <f aca="false">IF(C42&lt;&gt;"",COUNTA($C$15:C42),"")</f>
        <v>16</v>
      </c>
      <c r="B42" s="144" t="s">
        <v>450</v>
      </c>
      <c r="C42" s="190" t="n">
        <v>918</v>
      </c>
      <c r="D42" s="138" t="n">
        <v>857</v>
      </c>
      <c r="E42" s="137" t="n">
        <v>-2.6</v>
      </c>
      <c r="F42" s="136" t="n">
        <v>91469</v>
      </c>
      <c r="G42" s="137" t="n">
        <v>-4.4</v>
      </c>
      <c r="H42" s="137" t="n">
        <v>29.5</v>
      </c>
      <c r="I42" s="138" t="n">
        <v>100223</v>
      </c>
      <c r="J42" s="137" t="n">
        <v>91.3</v>
      </c>
      <c r="K42" s="137" t="n">
        <v>23.4</v>
      </c>
      <c r="L42" s="146"/>
      <c r="M42" s="146"/>
    </row>
    <row r="43" s="147" customFormat="true" ht="11.45" hidden="false" customHeight="true" outlineLevel="0" collapsed="false">
      <c r="A43" s="172" t="str">
        <f aca="false">IF(C43&lt;&gt;"",COUNTA($C$15:C43),"")</f>
        <v/>
      </c>
      <c r="B43" s="144" t="s">
        <v>432</v>
      </c>
      <c r="C43" s="190"/>
      <c r="D43" s="138"/>
      <c r="E43" s="137"/>
      <c r="F43" s="136"/>
      <c r="G43" s="137"/>
      <c r="H43" s="137"/>
      <c r="I43" s="138"/>
      <c r="J43" s="137"/>
      <c r="K43" s="137"/>
      <c r="L43" s="146"/>
      <c r="M43" s="146"/>
    </row>
    <row r="44" s="147" customFormat="true" ht="11.45" hidden="false" customHeight="true" outlineLevel="0" collapsed="false">
      <c r="A44" s="172" t="n">
        <f aca="false">IF(C44&lt;&gt;"",COUNTA($C$15:C44),"")</f>
        <v>17</v>
      </c>
      <c r="B44" s="144" t="s">
        <v>433</v>
      </c>
      <c r="C44" s="190" t="n">
        <v>396</v>
      </c>
      <c r="D44" s="138" t="n">
        <v>376</v>
      </c>
      <c r="E44" s="137" t="n">
        <v>-1.8</v>
      </c>
      <c r="F44" s="136" t="n">
        <v>30113</v>
      </c>
      <c r="G44" s="137" t="n">
        <v>-3</v>
      </c>
      <c r="H44" s="137" t="n">
        <v>45.6</v>
      </c>
      <c r="I44" s="138" t="n">
        <v>32278</v>
      </c>
      <c r="J44" s="137" t="n">
        <v>93.3</v>
      </c>
      <c r="K44" s="137" t="n">
        <v>34.9</v>
      </c>
      <c r="L44" s="146"/>
      <c r="M44" s="146"/>
    </row>
    <row r="45" s="147" customFormat="true" ht="11.45" hidden="false" customHeight="true" outlineLevel="0" collapsed="false">
      <c r="A45" s="172" t="n">
        <f aca="false">IF(C45&lt;&gt;"",COUNTA($C$15:C45),"")</f>
        <v>18</v>
      </c>
      <c r="B45" s="144" t="s">
        <v>401</v>
      </c>
      <c r="C45" s="190" t="n">
        <v>178</v>
      </c>
      <c r="D45" s="138" t="n">
        <v>174</v>
      </c>
      <c r="E45" s="137" t="n">
        <v>-1.7</v>
      </c>
      <c r="F45" s="136" t="n">
        <v>23052</v>
      </c>
      <c r="G45" s="137" t="n">
        <v>-3</v>
      </c>
      <c r="H45" s="137" t="n">
        <v>49</v>
      </c>
      <c r="I45" s="138" t="n">
        <v>24527</v>
      </c>
      <c r="J45" s="137" t="n">
        <v>94</v>
      </c>
      <c r="K45" s="137" t="n">
        <v>38.4</v>
      </c>
      <c r="L45" s="146"/>
      <c r="M45" s="146"/>
    </row>
    <row r="46" s="143" customFormat="true" ht="11.45" hidden="false" customHeight="true" outlineLevel="0" collapsed="false">
      <c r="A46" s="172" t="n">
        <f aca="false">IF(C46&lt;&gt;"",COUNTA($C$15:C46),"")</f>
        <v>19</v>
      </c>
      <c r="B46" s="144" t="s">
        <v>405</v>
      </c>
      <c r="C46" s="190" t="n">
        <v>68</v>
      </c>
      <c r="D46" s="138" t="n">
        <v>65</v>
      </c>
      <c r="E46" s="137" t="n">
        <v>-4.4</v>
      </c>
      <c r="F46" s="136" t="n">
        <v>2647</v>
      </c>
      <c r="G46" s="137" t="n">
        <v>-6.2</v>
      </c>
      <c r="H46" s="137" t="n">
        <v>40.4</v>
      </c>
      <c r="I46" s="138" t="n">
        <v>2935</v>
      </c>
      <c r="J46" s="137" t="n">
        <v>90.2</v>
      </c>
      <c r="K46" s="137" t="n">
        <v>28.9</v>
      </c>
      <c r="L46" s="145"/>
      <c r="M46" s="145"/>
    </row>
    <row r="47" s="143" customFormat="true" ht="11.45" hidden="false" customHeight="true" outlineLevel="0" collapsed="false">
      <c r="A47" s="172" t="str">
        <f aca="false">IF(C47&lt;&gt;"",COUNTA($C$15:C47),"")</f>
        <v/>
      </c>
      <c r="B47" s="144" t="s">
        <v>434</v>
      </c>
      <c r="C47" s="190"/>
      <c r="D47" s="138"/>
      <c r="E47" s="137"/>
      <c r="F47" s="136"/>
      <c r="G47" s="137"/>
      <c r="H47" s="137"/>
      <c r="I47" s="138"/>
      <c r="J47" s="137"/>
      <c r="K47" s="137"/>
      <c r="L47" s="145"/>
      <c r="M47" s="145"/>
    </row>
    <row r="48" s="143" customFormat="true" ht="11.45" hidden="false" customHeight="true" outlineLevel="0" collapsed="false">
      <c r="A48" s="172" t="str">
        <f aca="false">IF(C48&lt;&gt;"",COUNTA($C$15:C48),"")</f>
        <v/>
      </c>
      <c r="B48" s="144" t="s">
        <v>435</v>
      </c>
      <c r="C48" s="190"/>
      <c r="D48" s="138"/>
      <c r="E48" s="137"/>
      <c r="F48" s="136"/>
      <c r="G48" s="137"/>
      <c r="H48" s="137"/>
      <c r="I48" s="138"/>
      <c r="J48" s="137"/>
      <c r="K48" s="137"/>
      <c r="L48" s="145"/>
      <c r="M48" s="145"/>
    </row>
    <row r="49" s="147" customFormat="true" ht="11.45" hidden="false" customHeight="true" outlineLevel="0" collapsed="false">
      <c r="A49" s="172" t="n">
        <f aca="false">IF(C49&lt;&gt;"",COUNTA($C$15:C49),"")</f>
        <v>20</v>
      </c>
      <c r="B49" s="144" t="s">
        <v>436</v>
      </c>
      <c r="C49" s="190" t="n">
        <v>522</v>
      </c>
      <c r="D49" s="138" t="n">
        <v>481</v>
      </c>
      <c r="E49" s="137" t="n">
        <v>-3.2</v>
      </c>
      <c r="F49" s="136" t="n">
        <v>61356</v>
      </c>
      <c r="G49" s="137" t="n">
        <v>-5.1</v>
      </c>
      <c r="H49" s="137" t="n">
        <v>21.6</v>
      </c>
      <c r="I49" s="138" t="n">
        <v>67945</v>
      </c>
      <c r="J49" s="137" t="n">
        <v>90.3</v>
      </c>
      <c r="K49" s="137" t="n">
        <v>16.3</v>
      </c>
      <c r="L49" s="146"/>
      <c r="M49" s="146"/>
    </row>
    <row r="50" s="147" customFormat="true" ht="8.1" hidden="false" customHeight="true" outlineLevel="0" collapsed="false">
      <c r="A50" s="172" t="str">
        <f aca="false">IF(C50&lt;&gt;"",COUNTA($C$15:C50),"")</f>
        <v/>
      </c>
      <c r="B50" s="144"/>
      <c r="C50" s="190"/>
      <c r="D50" s="138"/>
      <c r="E50" s="137"/>
      <c r="F50" s="136"/>
      <c r="G50" s="137"/>
      <c r="H50" s="137"/>
      <c r="I50" s="138"/>
      <c r="J50" s="137"/>
      <c r="K50" s="137"/>
      <c r="L50" s="146"/>
      <c r="M50" s="146"/>
    </row>
    <row r="51" s="147" customFormat="true" ht="11.45" hidden="false" customHeight="true" outlineLevel="0" collapsed="false">
      <c r="A51" s="172" t="n">
        <f aca="false">IF(C51&lt;&gt;"",COUNTA($C$15:C51),"")</f>
        <v>21</v>
      </c>
      <c r="B51" s="144" t="s">
        <v>451</v>
      </c>
      <c r="C51" s="190" t="n">
        <v>322</v>
      </c>
      <c r="D51" s="138" t="n">
        <v>308</v>
      </c>
      <c r="E51" s="137" t="n">
        <v>-2.5</v>
      </c>
      <c r="F51" s="136" t="n">
        <v>33669</v>
      </c>
      <c r="G51" s="137" t="n">
        <v>-1.6</v>
      </c>
      <c r="H51" s="137" t="n">
        <v>36</v>
      </c>
      <c r="I51" s="138" t="n">
        <v>36392</v>
      </c>
      <c r="J51" s="137" t="n">
        <v>92.5</v>
      </c>
      <c r="K51" s="137" t="n">
        <v>26.6</v>
      </c>
      <c r="L51" s="146"/>
      <c r="M51" s="146"/>
    </row>
    <row r="52" s="147" customFormat="true" ht="11.45" hidden="false" customHeight="true" outlineLevel="0" collapsed="false">
      <c r="A52" s="172" t="str">
        <f aca="false">IF(C52&lt;&gt;"",COUNTA($C$15:C52),"")</f>
        <v/>
      </c>
      <c r="B52" s="144" t="s">
        <v>432</v>
      </c>
      <c r="C52" s="190"/>
      <c r="D52" s="138"/>
      <c r="E52" s="137"/>
      <c r="F52" s="136"/>
      <c r="G52" s="137"/>
      <c r="H52" s="137"/>
      <c r="I52" s="138"/>
      <c r="J52" s="137"/>
      <c r="K52" s="137"/>
      <c r="L52" s="146"/>
      <c r="M52" s="146"/>
    </row>
    <row r="53" s="147" customFormat="true" ht="11.45" hidden="false" customHeight="true" outlineLevel="0" collapsed="false">
      <c r="A53" s="172" t="n">
        <f aca="false">IF(C53&lt;&gt;"",COUNTA($C$15:C53),"")</f>
        <v>22</v>
      </c>
      <c r="B53" s="144" t="s">
        <v>433</v>
      </c>
      <c r="C53" s="190" t="n">
        <v>136</v>
      </c>
      <c r="D53" s="138" t="n">
        <v>133</v>
      </c>
      <c r="E53" s="137" t="n">
        <v>2.3</v>
      </c>
      <c r="F53" s="136" t="n">
        <v>10829</v>
      </c>
      <c r="G53" s="137" t="n">
        <v>1</v>
      </c>
      <c r="H53" s="137" t="n">
        <v>48.5</v>
      </c>
      <c r="I53" s="138" t="n">
        <v>11211</v>
      </c>
      <c r="J53" s="137" t="n">
        <v>96.6</v>
      </c>
      <c r="K53" s="137" t="n">
        <v>39.3</v>
      </c>
      <c r="L53" s="146"/>
      <c r="M53" s="146"/>
    </row>
    <row r="54" s="147" customFormat="true" ht="11.45" hidden="false" customHeight="true" outlineLevel="0" collapsed="false">
      <c r="A54" s="172" t="n">
        <f aca="false">IF(C54&lt;&gt;"",COUNTA($C$15:C54),"")</f>
        <v>23</v>
      </c>
      <c r="B54" s="144" t="s">
        <v>401</v>
      </c>
      <c r="C54" s="190" t="n">
        <v>72</v>
      </c>
      <c r="D54" s="138" t="n">
        <v>72</v>
      </c>
      <c r="E54" s="137" t="n">
        <v>0</v>
      </c>
      <c r="F54" s="136" t="n">
        <v>8552</v>
      </c>
      <c r="G54" s="137" t="n">
        <v>1.2</v>
      </c>
      <c r="H54" s="137" t="n">
        <v>53.6</v>
      </c>
      <c r="I54" s="138" t="n">
        <v>8686</v>
      </c>
      <c r="J54" s="137" t="n">
        <v>98.5</v>
      </c>
      <c r="K54" s="137" t="n">
        <v>44</v>
      </c>
      <c r="L54" s="146"/>
      <c r="M54" s="146"/>
    </row>
    <row r="55" s="147" customFormat="true" ht="11.45" hidden="false" customHeight="true" outlineLevel="0" collapsed="false">
      <c r="A55" s="172" t="n">
        <f aca="false">IF(C55&lt;&gt;"",COUNTA($C$15:C55),"")</f>
        <v>24</v>
      </c>
      <c r="B55" s="144" t="s">
        <v>405</v>
      </c>
      <c r="C55" s="190" t="n">
        <v>31</v>
      </c>
      <c r="D55" s="138" t="n">
        <v>29</v>
      </c>
      <c r="E55" s="137" t="n">
        <v>-3.3</v>
      </c>
      <c r="F55" s="136" t="n">
        <v>1229</v>
      </c>
      <c r="G55" s="137" t="n">
        <v>-3.8</v>
      </c>
      <c r="H55" s="137" t="n">
        <v>33.2</v>
      </c>
      <c r="I55" s="138" t="n">
        <v>1347</v>
      </c>
      <c r="J55" s="137" t="n">
        <v>91.2</v>
      </c>
      <c r="K55" s="137" t="n">
        <v>20.9</v>
      </c>
      <c r="L55" s="146"/>
      <c r="M55" s="146"/>
    </row>
    <row r="56" s="147" customFormat="true" ht="11.45" hidden="false" customHeight="true" outlineLevel="0" collapsed="false">
      <c r="A56" s="172" t="str">
        <f aca="false">IF(C56&lt;&gt;"",COUNTA($C$15:C56),"")</f>
        <v/>
      </c>
      <c r="B56" s="144" t="s">
        <v>434</v>
      </c>
      <c r="C56" s="190"/>
      <c r="D56" s="138"/>
      <c r="E56" s="137"/>
      <c r="F56" s="136"/>
      <c r="G56" s="137"/>
      <c r="H56" s="137"/>
      <c r="I56" s="138"/>
      <c r="J56" s="137"/>
      <c r="K56" s="137"/>
      <c r="L56" s="146"/>
      <c r="M56" s="146"/>
    </row>
    <row r="57" s="147" customFormat="true" ht="11.45" hidden="false" customHeight="true" outlineLevel="0" collapsed="false">
      <c r="A57" s="172" t="str">
        <f aca="false">IF(C57&lt;&gt;"",COUNTA($C$15:C57),"")</f>
        <v/>
      </c>
      <c r="B57" s="144" t="s">
        <v>435</v>
      </c>
      <c r="C57" s="190"/>
      <c r="D57" s="138"/>
      <c r="E57" s="137"/>
      <c r="F57" s="136"/>
      <c r="G57" s="137"/>
      <c r="H57" s="137"/>
      <c r="I57" s="138"/>
      <c r="J57" s="137"/>
      <c r="K57" s="137"/>
      <c r="L57" s="146"/>
      <c r="M57" s="146"/>
    </row>
    <row r="58" customFormat="false" ht="11.45" hidden="false" customHeight="true" outlineLevel="0" collapsed="false">
      <c r="A58" s="172" t="n">
        <f aca="false">IF(C58&lt;&gt;"",COUNTA($C$15:C58),"")</f>
        <v>25</v>
      </c>
      <c r="B58" s="144" t="s">
        <v>436</v>
      </c>
      <c r="C58" s="190" t="n">
        <v>186</v>
      </c>
      <c r="D58" s="138" t="n">
        <v>175</v>
      </c>
      <c r="E58" s="137" t="n">
        <v>-5.9</v>
      </c>
      <c r="F58" s="136" t="n">
        <v>22840</v>
      </c>
      <c r="G58" s="137" t="n">
        <v>-2.8</v>
      </c>
      <c r="H58" s="137" t="n">
        <v>30.1</v>
      </c>
      <c r="I58" s="138" t="n">
        <v>25181</v>
      </c>
      <c r="J58" s="137" t="n">
        <v>90.7</v>
      </c>
      <c r="K58" s="137" t="n">
        <v>20.7</v>
      </c>
    </row>
    <row r="59" customFormat="false" ht="6.95" hidden="false" customHeight="true" outlineLevel="0" collapsed="false">
      <c r="A59" s="172" t="str">
        <f aca="false">IF(C59&lt;&gt;"",COUNTA($C$15:C59),"")</f>
        <v/>
      </c>
      <c r="B59" s="144"/>
      <c r="C59" s="190"/>
      <c r="D59" s="138"/>
      <c r="E59" s="137"/>
      <c r="F59" s="136"/>
      <c r="G59" s="137"/>
      <c r="H59" s="137"/>
      <c r="I59" s="138"/>
      <c r="J59" s="137"/>
      <c r="K59" s="137"/>
    </row>
    <row r="60" customFormat="false" ht="11.45" hidden="false" customHeight="true" outlineLevel="0" collapsed="false">
      <c r="A60" s="172" t="n">
        <f aca="false">IF(C60&lt;&gt;"",COUNTA($C$15:C60),"")</f>
        <v>26</v>
      </c>
      <c r="B60" s="139" t="s">
        <v>452</v>
      </c>
      <c r="C60" s="191" t="n">
        <v>54</v>
      </c>
      <c r="D60" s="142" t="n">
        <v>47</v>
      </c>
      <c r="E60" s="141" t="n">
        <v>-6</v>
      </c>
      <c r="F60" s="140" t="n">
        <v>4486</v>
      </c>
      <c r="G60" s="141" t="n">
        <v>-11.9</v>
      </c>
      <c r="H60" s="141" t="n">
        <v>31.3</v>
      </c>
      <c r="I60" s="142" t="n">
        <v>5281</v>
      </c>
      <c r="J60" s="141" t="n">
        <v>84.9</v>
      </c>
      <c r="K60" s="141" t="n">
        <v>24.5</v>
      </c>
    </row>
    <row r="61" customFormat="false" ht="11.45" hidden="false" customHeight="true" outlineLevel="0" collapsed="false">
      <c r="A61" s="172" t="str">
        <f aca="false">IF(C61&lt;&gt;"",COUNTA($C$15:C61),"")</f>
        <v/>
      </c>
      <c r="B61" s="144" t="s">
        <v>432</v>
      </c>
      <c r="C61" s="190"/>
      <c r="D61" s="138"/>
      <c r="E61" s="137"/>
      <c r="F61" s="136"/>
      <c r="G61" s="137"/>
      <c r="H61" s="137"/>
      <c r="I61" s="138"/>
      <c r="J61" s="137"/>
      <c r="K61" s="137"/>
    </row>
    <row r="62" customFormat="false" ht="11.45" hidden="false" customHeight="true" outlineLevel="0" collapsed="false">
      <c r="A62" s="172" t="n">
        <f aca="false">IF(C62&lt;&gt;"",COUNTA($C$15:C62),"")</f>
        <v>27</v>
      </c>
      <c r="B62" s="144" t="s">
        <v>433</v>
      </c>
      <c r="C62" s="190" t="n">
        <v>31</v>
      </c>
      <c r="D62" s="138" t="n">
        <v>27</v>
      </c>
      <c r="E62" s="137" t="n">
        <v>-10</v>
      </c>
      <c r="F62" s="136" t="n">
        <v>1117</v>
      </c>
      <c r="G62" s="137" t="n">
        <v>-6.6</v>
      </c>
      <c r="H62" s="137" t="n">
        <v>33.5</v>
      </c>
      <c r="I62" s="138" t="n">
        <v>1258</v>
      </c>
      <c r="J62" s="137" t="n">
        <v>88.8</v>
      </c>
      <c r="K62" s="137" t="n">
        <v>22.9</v>
      </c>
    </row>
    <row r="63" customFormat="false" ht="11.45" hidden="false" customHeight="true" outlineLevel="0" collapsed="false">
      <c r="A63" s="172" t="n">
        <f aca="false">IF(C63&lt;&gt;"",COUNTA($C$15:C63),"")</f>
        <v>28</v>
      </c>
      <c r="B63" s="144" t="s">
        <v>401</v>
      </c>
      <c r="C63" s="190" t="n">
        <v>15</v>
      </c>
      <c r="D63" s="138" t="n">
        <v>14</v>
      </c>
      <c r="E63" s="137" t="n">
        <v>0</v>
      </c>
      <c r="F63" s="136" t="s">
        <v>22</v>
      </c>
      <c r="G63" s="137" t="s">
        <v>22</v>
      </c>
      <c r="H63" s="137" t="s">
        <v>22</v>
      </c>
      <c r="I63" s="138" t="s">
        <v>22</v>
      </c>
      <c r="J63" s="137" t="s">
        <v>22</v>
      </c>
      <c r="K63" s="137" t="s">
        <v>22</v>
      </c>
    </row>
    <row r="64" customFormat="false" ht="11.45" hidden="false" customHeight="true" outlineLevel="0" collapsed="false">
      <c r="A64" s="172" t="n">
        <f aca="false">IF(C64&lt;&gt;"",COUNTA($C$15:C64),"")</f>
        <v>29</v>
      </c>
      <c r="B64" s="144" t="s">
        <v>405</v>
      </c>
      <c r="C64" s="190" t="n">
        <v>5</v>
      </c>
      <c r="D64" s="138" t="n">
        <v>2</v>
      </c>
      <c r="E64" s="137" t="n">
        <v>-50</v>
      </c>
      <c r="F64" s="136" t="s">
        <v>22</v>
      </c>
      <c r="G64" s="137" t="s">
        <v>22</v>
      </c>
      <c r="H64" s="137" t="s">
        <v>22</v>
      </c>
      <c r="I64" s="138" t="s">
        <v>22</v>
      </c>
      <c r="J64" s="137" t="s">
        <v>22</v>
      </c>
      <c r="K64" s="137" t="s">
        <v>22</v>
      </c>
    </row>
    <row r="65" customFormat="false" ht="11.45" hidden="false" customHeight="true" outlineLevel="0" collapsed="false">
      <c r="A65" s="172" t="str">
        <f aca="false">IF(C65&lt;&gt;"",COUNTA($C$15:C65),"")</f>
        <v/>
      </c>
      <c r="B65" s="144" t="s">
        <v>434</v>
      </c>
      <c r="C65" s="190"/>
      <c r="D65" s="138"/>
      <c r="E65" s="137"/>
      <c r="F65" s="136"/>
      <c r="G65" s="137"/>
      <c r="H65" s="137"/>
      <c r="I65" s="138"/>
      <c r="J65" s="137"/>
      <c r="K65" s="137"/>
    </row>
    <row r="66" customFormat="false" ht="11.45" hidden="false" customHeight="true" outlineLevel="0" collapsed="false">
      <c r="A66" s="172" t="str">
        <f aca="false">IF(C66&lt;&gt;"",COUNTA($C$15:C66),"")</f>
        <v/>
      </c>
      <c r="B66" s="144" t="s">
        <v>435</v>
      </c>
      <c r="C66" s="190"/>
      <c r="D66" s="138"/>
      <c r="E66" s="137"/>
      <c r="F66" s="136"/>
      <c r="G66" s="137"/>
      <c r="H66" s="137"/>
      <c r="I66" s="138"/>
      <c r="J66" s="137"/>
      <c r="K66" s="137"/>
    </row>
    <row r="67" customFormat="false" ht="11.45" hidden="false" customHeight="true" outlineLevel="0" collapsed="false">
      <c r="A67" s="172" t="n">
        <f aca="false">IF(C67&lt;&gt;"",COUNTA($C$15:C67),"")</f>
        <v>30</v>
      </c>
      <c r="B67" s="144" t="s">
        <v>436</v>
      </c>
      <c r="C67" s="190" t="n">
        <v>23</v>
      </c>
      <c r="D67" s="138" t="n">
        <v>20</v>
      </c>
      <c r="E67" s="137" t="n">
        <v>0</v>
      </c>
      <c r="F67" s="136" t="n">
        <v>3369</v>
      </c>
      <c r="G67" s="137" t="n">
        <v>-13.6</v>
      </c>
      <c r="H67" s="137" t="n">
        <v>30.6</v>
      </c>
      <c r="I67" s="138" t="n">
        <v>4023</v>
      </c>
      <c r="J67" s="137" t="n">
        <v>83.7</v>
      </c>
      <c r="K67" s="137" t="n">
        <v>25</v>
      </c>
    </row>
    <row r="68" customFormat="false" ht="8.1" hidden="false" customHeight="true" outlineLevel="0" collapsed="false">
      <c r="A68" s="172" t="str">
        <f aca="false">IF(C68&lt;&gt;"",COUNTA($C$15:C68),"")</f>
        <v/>
      </c>
      <c r="B68" s="144"/>
      <c r="C68" s="190"/>
      <c r="D68" s="138"/>
      <c r="E68" s="137"/>
      <c r="F68" s="136"/>
      <c r="G68" s="137"/>
      <c r="H68" s="137"/>
      <c r="I68" s="138"/>
      <c r="J68" s="137"/>
      <c r="K68" s="137"/>
    </row>
    <row r="69" customFormat="false" ht="11.45" hidden="false" customHeight="true" outlineLevel="0" collapsed="false">
      <c r="A69" s="172" t="n">
        <f aca="false">IF(C69&lt;&gt;"",COUNTA($C$15:C69),"")</f>
        <v>31</v>
      </c>
      <c r="B69" s="139" t="s">
        <v>453</v>
      </c>
      <c r="C69" s="191" t="n">
        <v>375</v>
      </c>
      <c r="D69" s="142" t="n">
        <v>336</v>
      </c>
      <c r="E69" s="141" t="n">
        <v>-3.2</v>
      </c>
      <c r="F69" s="140" t="n">
        <v>39681</v>
      </c>
      <c r="G69" s="141" t="n">
        <v>-6.5</v>
      </c>
      <c r="H69" s="141" t="n">
        <v>17.4</v>
      </c>
      <c r="I69" s="142" t="n">
        <v>46808</v>
      </c>
      <c r="J69" s="141" t="n">
        <v>84.8</v>
      </c>
      <c r="K69" s="141" t="n">
        <v>14</v>
      </c>
    </row>
    <row r="70" customFormat="false" ht="11.45" hidden="false" customHeight="true" outlineLevel="0" collapsed="false">
      <c r="A70" s="172" t="str">
        <f aca="false">IF(C70&lt;&gt;"",COUNTA($C$15:C70),"")</f>
        <v/>
      </c>
      <c r="B70" s="144" t="s">
        <v>432</v>
      </c>
      <c r="C70" s="190"/>
      <c r="D70" s="138"/>
      <c r="E70" s="137"/>
      <c r="F70" s="136"/>
      <c r="G70" s="137"/>
      <c r="H70" s="137"/>
      <c r="I70" s="138"/>
      <c r="J70" s="137"/>
      <c r="K70" s="137"/>
    </row>
    <row r="71" customFormat="false" ht="11.45" hidden="false" customHeight="true" outlineLevel="0" collapsed="false">
      <c r="A71" s="172" t="n">
        <f aca="false">IF(C71&lt;&gt;"",COUNTA($C$15:C71),"")</f>
        <v>32</v>
      </c>
      <c r="B71" s="144" t="s">
        <v>433</v>
      </c>
      <c r="C71" s="190" t="n">
        <v>142</v>
      </c>
      <c r="D71" s="138" t="n">
        <v>133</v>
      </c>
      <c r="E71" s="137" t="n">
        <v>-3.6</v>
      </c>
      <c r="F71" s="136" t="n">
        <v>7551</v>
      </c>
      <c r="G71" s="137" t="n">
        <v>-1.8</v>
      </c>
      <c r="H71" s="137" t="n">
        <v>34.4</v>
      </c>
      <c r="I71" s="138" t="n">
        <v>8081</v>
      </c>
      <c r="J71" s="137" t="n">
        <v>93.4</v>
      </c>
      <c r="K71" s="137" t="n">
        <v>22.4</v>
      </c>
    </row>
    <row r="72" customFormat="false" ht="11.45" hidden="false" customHeight="true" outlineLevel="0" collapsed="false">
      <c r="A72" s="172" t="n">
        <f aca="false">IF(C72&lt;&gt;"",COUNTA($C$15:C72),"")</f>
        <v>33</v>
      </c>
      <c r="B72" s="144" t="s">
        <v>401</v>
      </c>
      <c r="C72" s="190" t="n">
        <v>62</v>
      </c>
      <c r="D72" s="138" t="n">
        <v>62</v>
      </c>
      <c r="E72" s="137" t="n">
        <v>8.8</v>
      </c>
      <c r="F72" s="136" t="n">
        <v>5319</v>
      </c>
      <c r="G72" s="137" t="n">
        <v>5.3</v>
      </c>
      <c r="H72" s="137" t="n">
        <v>36.4</v>
      </c>
      <c r="I72" s="138" t="n">
        <v>5432</v>
      </c>
      <c r="J72" s="137" t="n">
        <v>97.9</v>
      </c>
      <c r="K72" s="137" t="n">
        <v>24.4</v>
      </c>
    </row>
    <row r="73" customFormat="false" ht="11.45" hidden="false" customHeight="true" outlineLevel="0" collapsed="false">
      <c r="A73" s="172" t="n">
        <f aca="false">IF(C73&lt;&gt;"",COUNTA($C$15:C73),"")</f>
        <v>34</v>
      </c>
      <c r="B73" s="144" t="s">
        <v>405</v>
      </c>
      <c r="C73" s="190" t="n">
        <v>23</v>
      </c>
      <c r="D73" s="138" t="n">
        <v>18</v>
      </c>
      <c r="E73" s="137" t="n">
        <v>-14.3</v>
      </c>
      <c r="F73" s="136" t="n">
        <v>728</v>
      </c>
      <c r="G73" s="137" t="n">
        <v>-17.2</v>
      </c>
      <c r="H73" s="137" t="n">
        <v>21.1</v>
      </c>
      <c r="I73" s="138" t="n">
        <v>942</v>
      </c>
      <c r="J73" s="137" t="n">
        <v>77.3</v>
      </c>
      <c r="K73" s="137" t="n">
        <v>12.2</v>
      </c>
    </row>
    <row r="74" customFormat="false" ht="11.45" hidden="false" customHeight="true" outlineLevel="0" collapsed="false">
      <c r="A74" s="172" t="str">
        <f aca="false">IF(C74&lt;&gt;"",COUNTA($C$15:C74),"")</f>
        <v/>
      </c>
      <c r="B74" s="144" t="s">
        <v>434</v>
      </c>
      <c r="C74" s="190"/>
      <c r="D74" s="138"/>
      <c r="E74" s="137"/>
      <c r="F74" s="136"/>
      <c r="G74" s="137"/>
      <c r="H74" s="137"/>
      <c r="I74" s="138"/>
      <c r="J74" s="137"/>
      <c r="K74" s="137"/>
    </row>
    <row r="75" customFormat="false" ht="11.45" hidden="false" customHeight="true" outlineLevel="0" collapsed="false">
      <c r="A75" s="172" t="str">
        <f aca="false">IF(C75&lt;&gt;"",COUNTA($C$15:C75),"")</f>
        <v/>
      </c>
      <c r="B75" s="144" t="s">
        <v>435</v>
      </c>
      <c r="C75" s="190"/>
      <c r="D75" s="138"/>
      <c r="E75" s="137"/>
      <c r="F75" s="136"/>
      <c r="G75" s="137"/>
      <c r="H75" s="137"/>
      <c r="I75" s="138"/>
      <c r="J75" s="137"/>
      <c r="K75" s="137"/>
    </row>
    <row r="76" customFormat="false" ht="11.45" hidden="false" customHeight="true" outlineLevel="0" collapsed="false">
      <c r="A76" s="172" t="n">
        <f aca="false">IF(C76&lt;&gt;"",COUNTA($C$15:C76),"")</f>
        <v>35</v>
      </c>
      <c r="B76" s="144" t="s">
        <v>436</v>
      </c>
      <c r="C76" s="190" t="n">
        <v>233</v>
      </c>
      <c r="D76" s="138" t="n">
        <v>203</v>
      </c>
      <c r="E76" s="137" t="n">
        <v>-2.9</v>
      </c>
      <c r="F76" s="136" t="n">
        <v>32130</v>
      </c>
      <c r="G76" s="137" t="n">
        <v>-7.6</v>
      </c>
      <c r="H76" s="137" t="n">
        <v>13.4</v>
      </c>
      <c r="I76" s="138" t="n">
        <v>38727</v>
      </c>
      <c r="J76" s="137" t="n">
        <v>83</v>
      </c>
      <c r="K76" s="137" t="n">
        <v>11.4</v>
      </c>
    </row>
    <row r="77" customFormat="false" ht="8.1" hidden="false" customHeight="true" outlineLevel="0" collapsed="false">
      <c r="A77" s="172" t="str">
        <f aca="false">IF(C77&lt;&gt;"",COUNTA($C$15:C77),"")</f>
        <v/>
      </c>
      <c r="B77" s="144"/>
      <c r="C77" s="190"/>
      <c r="D77" s="138"/>
      <c r="E77" s="137"/>
      <c r="F77" s="136"/>
      <c r="G77" s="137"/>
      <c r="H77" s="137"/>
      <c r="I77" s="138"/>
      <c r="J77" s="137"/>
      <c r="K77" s="137"/>
    </row>
    <row r="78" customFormat="false" ht="11.45" hidden="false" customHeight="true" outlineLevel="0" collapsed="false">
      <c r="A78" s="172" t="n">
        <f aca="false">IF(C78&lt;&gt;"",COUNTA($C$15:C78),"")</f>
        <v>36</v>
      </c>
      <c r="B78" s="139" t="s">
        <v>454</v>
      </c>
      <c r="C78" s="191" t="n">
        <v>1204</v>
      </c>
      <c r="D78" s="142" t="n">
        <v>1112</v>
      </c>
      <c r="E78" s="141" t="n">
        <v>-1.6</v>
      </c>
      <c r="F78" s="140" t="s">
        <v>22</v>
      </c>
      <c r="G78" s="141" t="s">
        <v>22</v>
      </c>
      <c r="H78" s="141" t="s">
        <v>22</v>
      </c>
      <c r="I78" s="142" t="s">
        <v>22</v>
      </c>
      <c r="J78" s="141" t="s">
        <v>22</v>
      </c>
      <c r="K78" s="141" t="s">
        <v>22</v>
      </c>
    </row>
    <row r="79" customFormat="false" ht="11.45" hidden="false" customHeight="true" outlineLevel="0" collapsed="false">
      <c r="A79" s="172" t="str">
        <f aca="false">IF(C79&lt;&gt;"",COUNTA($C$15:C79),"")</f>
        <v/>
      </c>
      <c r="B79" s="144" t="s">
        <v>432</v>
      </c>
      <c r="C79" s="190"/>
      <c r="D79" s="138"/>
      <c r="E79" s="137"/>
      <c r="F79" s="136"/>
      <c r="G79" s="137"/>
      <c r="H79" s="137"/>
      <c r="I79" s="138"/>
      <c r="J79" s="137"/>
      <c r="K79" s="137"/>
    </row>
    <row r="80" customFormat="false" ht="11.45" hidden="false" customHeight="true" outlineLevel="0" collapsed="false">
      <c r="A80" s="172" t="n">
        <f aca="false">IF(C80&lt;&gt;"",COUNTA($C$15:C80),"")</f>
        <v>37</v>
      </c>
      <c r="B80" s="144" t="s">
        <v>433</v>
      </c>
      <c r="C80" s="190" t="n">
        <v>648</v>
      </c>
      <c r="D80" s="138" t="n">
        <v>622</v>
      </c>
      <c r="E80" s="137" t="n">
        <v>-1.6</v>
      </c>
      <c r="F80" s="136" t="s">
        <v>22</v>
      </c>
      <c r="G80" s="137" t="s">
        <v>22</v>
      </c>
      <c r="H80" s="137" t="s">
        <v>22</v>
      </c>
      <c r="I80" s="138" t="s">
        <v>22</v>
      </c>
      <c r="J80" s="137" t="s">
        <v>22</v>
      </c>
      <c r="K80" s="137" t="s">
        <v>22</v>
      </c>
    </row>
    <row r="81" customFormat="false" ht="11.45" hidden="false" customHeight="true" outlineLevel="0" collapsed="false">
      <c r="A81" s="172" t="n">
        <f aca="false">IF(C81&lt;&gt;"",COUNTA($C$15:C81),"")</f>
        <v>38</v>
      </c>
      <c r="B81" s="144" t="s">
        <v>401</v>
      </c>
      <c r="C81" s="190" t="n">
        <v>299</v>
      </c>
      <c r="D81" s="138" t="n">
        <v>294</v>
      </c>
      <c r="E81" s="137" t="n">
        <v>2.1</v>
      </c>
      <c r="F81" s="136" t="s">
        <v>22</v>
      </c>
      <c r="G81" s="137" t="s">
        <v>22</v>
      </c>
      <c r="H81" s="137" t="s">
        <v>22</v>
      </c>
      <c r="I81" s="138" t="s">
        <v>22</v>
      </c>
      <c r="J81" s="137" t="s">
        <v>22</v>
      </c>
      <c r="K81" s="137" t="s">
        <v>22</v>
      </c>
    </row>
    <row r="82" customFormat="false" ht="11.45" hidden="false" customHeight="true" outlineLevel="0" collapsed="false">
      <c r="A82" s="172" t="n">
        <f aca="false">IF(C82&lt;&gt;"",COUNTA($C$15:C82),"")</f>
        <v>39</v>
      </c>
      <c r="B82" s="144" t="s">
        <v>405</v>
      </c>
      <c r="C82" s="190" t="n">
        <v>109</v>
      </c>
      <c r="D82" s="138" t="n">
        <v>102</v>
      </c>
      <c r="E82" s="137" t="n">
        <v>2</v>
      </c>
      <c r="F82" s="136" t="s">
        <v>22</v>
      </c>
      <c r="G82" s="137" t="s">
        <v>22</v>
      </c>
      <c r="H82" s="137" t="s">
        <v>22</v>
      </c>
      <c r="I82" s="138" t="s">
        <v>22</v>
      </c>
      <c r="J82" s="137" t="s">
        <v>22</v>
      </c>
      <c r="K82" s="137" t="s">
        <v>22</v>
      </c>
    </row>
    <row r="83" customFormat="false" ht="11.45" hidden="false" customHeight="true" outlineLevel="0" collapsed="false">
      <c r="A83" s="172" t="str">
        <f aca="false">IF(C83&lt;&gt;"",COUNTA($C$15:C83),"")</f>
        <v/>
      </c>
      <c r="B83" s="144" t="s">
        <v>434</v>
      </c>
      <c r="C83" s="190"/>
      <c r="D83" s="138"/>
      <c r="E83" s="137"/>
      <c r="F83" s="136"/>
      <c r="G83" s="137"/>
      <c r="H83" s="137"/>
      <c r="I83" s="138"/>
      <c r="J83" s="137"/>
      <c r="K83" s="137"/>
    </row>
    <row r="84" customFormat="false" ht="11.45" hidden="false" customHeight="true" outlineLevel="0" collapsed="false">
      <c r="A84" s="172" t="str">
        <f aca="false">IF(C84&lt;&gt;"",COUNTA($C$15:C84),"")</f>
        <v/>
      </c>
      <c r="B84" s="144" t="s">
        <v>435</v>
      </c>
      <c r="C84" s="190"/>
      <c r="D84" s="138"/>
      <c r="E84" s="137"/>
      <c r="F84" s="136"/>
      <c r="G84" s="137"/>
      <c r="H84" s="137"/>
      <c r="I84" s="138"/>
      <c r="J84" s="137"/>
      <c r="K84" s="137"/>
    </row>
    <row r="85" customFormat="false" ht="11.45" hidden="false" customHeight="true" outlineLevel="0" collapsed="false">
      <c r="A85" s="172" t="n">
        <f aca="false">IF(C85&lt;&gt;"",COUNTA($C$15:C85),"")</f>
        <v>40</v>
      </c>
      <c r="B85" s="144" t="s">
        <v>436</v>
      </c>
      <c r="C85" s="190" t="n">
        <v>556</v>
      </c>
      <c r="D85" s="138" t="n">
        <v>490</v>
      </c>
      <c r="E85" s="137" t="n">
        <v>-1.6</v>
      </c>
      <c r="F85" s="136" t="s">
        <v>22</v>
      </c>
      <c r="G85" s="137" t="s">
        <v>22</v>
      </c>
      <c r="H85" s="137" t="s">
        <v>22</v>
      </c>
      <c r="I85" s="138" t="s">
        <v>22</v>
      </c>
      <c r="J85" s="137" t="s">
        <v>22</v>
      </c>
      <c r="K85" s="1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80</v>
      </c>
      <c r="D1" s="123"/>
      <c r="E1" s="123"/>
      <c r="F1" s="123"/>
      <c r="G1" s="123"/>
      <c r="H1" s="123"/>
      <c r="I1" s="123"/>
      <c r="J1" s="123"/>
      <c r="K1" s="123"/>
    </row>
    <row r="2" s="127" customFormat="true" ht="30" hidden="false" customHeight="true" outlineLevel="0" collapsed="false">
      <c r="A2" s="125" t="s">
        <v>455</v>
      </c>
      <c r="B2" s="125"/>
      <c r="C2" s="126" t="s">
        <v>70</v>
      </c>
      <c r="D2" s="126"/>
      <c r="E2" s="126"/>
      <c r="F2" s="126"/>
      <c r="G2" s="126"/>
      <c r="H2" s="126"/>
      <c r="I2" s="126"/>
      <c r="J2" s="126"/>
      <c r="K2" s="126"/>
    </row>
    <row r="3" customFormat="false" ht="11.45" hidden="false" customHeight="true" outlineLevel="0" collapsed="false">
      <c r="A3" s="128" t="s">
        <v>113</v>
      </c>
      <c r="B3" s="129" t="s">
        <v>456</v>
      </c>
      <c r="C3" s="129" t="s">
        <v>5</v>
      </c>
      <c r="D3" s="129"/>
      <c r="E3" s="129"/>
      <c r="F3" s="129"/>
      <c r="G3" s="129"/>
      <c r="H3" s="129"/>
      <c r="I3" s="129"/>
      <c r="J3" s="129"/>
      <c r="K3" s="130" t="s">
        <v>383</v>
      </c>
    </row>
    <row r="4" customFormat="false" ht="11.45" hidden="false" customHeight="true" outlineLevel="0" collapsed="false">
      <c r="A4" s="128"/>
      <c r="B4" s="129"/>
      <c r="C4" s="129" t="s">
        <v>384</v>
      </c>
      <c r="D4" s="129"/>
      <c r="E4" s="129"/>
      <c r="F4" s="129" t="s">
        <v>385</v>
      </c>
      <c r="G4" s="129"/>
      <c r="H4" s="129"/>
      <c r="I4" s="129"/>
      <c r="J4" s="129"/>
      <c r="K4" s="130"/>
    </row>
    <row r="5" customFormat="false" ht="11.45" hidden="false" customHeight="true" outlineLevel="0" collapsed="false">
      <c r="A5" s="128"/>
      <c r="B5" s="129"/>
      <c r="C5" s="129" t="s">
        <v>142</v>
      </c>
      <c r="D5" s="129" t="s">
        <v>386</v>
      </c>
      <c r="E5" s="129"/>
      <c r="F5" s="129" t="s">
        <v>142</v>
      </c>
      <c r="G5" s="129" t="s">
        <v>143</v>
      </c>
      <c r="H5" s="129" t="s">
        <v>387</v>
      </c>
      <c r="I5" s="223" t="s">
        <v>388</v>
      </c>
      <c r="J5" s="223"/>
      <c r="K5" s="130"/>
    </row>
    <row r="6" customFormat="false" ht="11.45" hidden="false" customHeight="true" outlineLevel="0" collapsed="false">
      <c r="A6" s="128"/>
      <c r="B6" s="129"/>
      <c r="C6" s="129"/>
      <c r="D6" s="129" t="s">
        <v>389</v>
      </c>
      <c r="E6" s="129" t="s">
        <v>143</v>
      </c>
      <c r="F6" s="129"/>
      <c r="G6" s="129"/>
      <c r="H6" s="129"/>
      <c r="I6" s="129" t="s">
        <v>390</v>
      </c>
      <c r="J6" s="129" t="s">
        <v>391</v>
      </c>
      <c r="K6" s="130" t="s">
        <v>39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90"/>
      <c r="D14" s="138"/>
      <c r="E14" s="137"/>
      <c r="F14" s="136"/>
      <c r="G14" s="137"/>
      <c r="H14" s="137"/>
      <c r="I14" s="138"/>
      <c r="J14" s="235"/>
      <c r="K14" s="235"/>
    </row>
    <row r="15" s="143" customFormat="true" ht="11.45" hidden="false" customHeight="true" outlineLevel="0" collapsed="false">
      <c r="A15" s="172" t="n">
        <f aca="false">IF(C15&lt;&gt;"",COUNTA($C$15:C15),"")</f>
        <v>1</v>
      </c>
      <c r="B15" s="139" t="s">
        <v>146</v>
      </c>
      <c r="C15" s="191" t="n">
        <v>2947</v>
      </c>
      <c r="D15" s="142" t="n">
        <v>2732</v>
      </c>
      <c r="E15" s="141" t="n">
        <v>-2.2</v>
      </c>
      <c r="F15" s="140" t="n">
        <v>263664</v>
      </c>
      <c r="G15" s="141" t="n">
        <v>-4.1</v>
      </c>
      <c r="H15" s="141" t="n">
        <v>25.7</v>
      </c>
      <c r="I15" s="142" t="n">
        <v>297303</v>
      </c>
      <c r="J15" s="236" t="n">
        <v>88.7</v>
      </c>
      <c r="K15" s="236" t="n">
        <v>20.9</v>
      </c>
    </row>
    <row r="16" s="143" customFormat="true" ht="11.45" hidden="false" customHeight="true" outlineLevel="0" collapsed="false">
      <c r="A16" s="172" t="str">
        <f aca="false">IF(C16&lt;&gt;"",COUNTA($C$15:C16),"")</f>
        <v/>
      </c>
      <c r="B16" s="144" t="s">
        <v>426</v>
      </c>
      <c r="C16" s="190"/>
      <c r="D16" s="138"/>
      <c r="E16" s="137"/>
      <c r="F16" s="136"/>
      <c r="G16" s="137"/>
      <c r="H16" s="137"/>
      <c r="I16" s="138"/>
      <c r="J16" s="235"/>
      <c r="K16" s="235"/>
    </row>
    <row r="17" s="147" customFormat="true" ht="11.45" hidden="false" customHeight="true" outlineLevel="0" collapsed="false">
      <c r="A17" s="172" t="n">
        <f aca="false">IF(C17&lt;&gt;"",COUNTA($C$15:C17),"")</f>
        <v>2</v>
      </c>
      <c r="B17" s="144" t="s">
        <v>427</v>
      </c>
      <c r="C17" s="190" t="n">
        <v>1402</v>
      </c>
      <c r="D17" s="138" t="n">
        <v>1339</v>
      </c>
      <c r="E17" s="137" t="n">
        <v>-1.5</v>
      </c>
      <c r="F17" s="136" t="n">
        <v>84446</v>
      </c>
      <c r="G17" s="137" t="n">
        <v>-1</v>
      </c>
      <c r="H17" s="137" t="n">
        <v>39.9</v>
      </c>
      <c r="I17" s="138" t="n">
        <v>89970</v>
      </c>
      <c r="J17" s="235" t="n">
        <v>93.9</v>
      </c>
      <c r="K17" s="235" t="n">
        <v>30.2</v>
      </c>
      <c r="L17" s="146"/>
      <c r="M17" s="146"/>
    </row>
    <row r="18" s="147" customFormat="true" ht="11.45" hidden="false" customHeight="true" outlineLevel="0" collapsed="false">
      <c r="A18" s="172" t="n">
        <f aca="false">IF(C18&lt;&gt;"",COUNTA($C$15:C18),"")</f>
        <v>3</v>
      </c>
      <c r="B18" s="144" t="s">
        <v>153</v>
      </c>
      <c r="C18" s="190" t="n">
        <v>639</v>
      </c>
      <c r="D18" s="138" t="n">
        <v>629</v>
      </c>
      <c r="E18" s="137" t="n">
        <v>1.3</v>
      </c>
      <c r="F18" s="136" t="n">
        <v>61232</v>
      </c>
      <c r="G18" s="137" t="n">
        <v>-0.2</v>
      </c>
      <c r="H18" s="137" t="n">
        <v>43.2</v>
      </c>
      <c r="I18" s="138" t="n">
        <v>64101</v>
      </c>
      <c r="J18" s="235" t="n">
        <v>95.5</v>
      </c>
      <c r="K18" s="235" t="n">
        <v>33.4</v>
      </c>
      <c r="L18" s="146"/>
      <c r="M18" s="146"/>
    </row>
    <row r="19" s="143" customFormat="true" ht="11.45" hidden="false" customHeight="true" outlineLevel="0" collapsed="false">
      <c r="A19" s="172" t="n">
        <f aca="false">IF(C19&lt;&gt;"",COUNTA($C$15:C19),"")</f>
        <v>4</v>
      </c>
      <c r="B19" s="144" t="s">
        <v>156</v>
      </c>
      <c r="C19" s="190" t="n">
        <v>253</v>
      </c>
      <c r="D19" s="138" t="n">
        <v>232</v>
      </c>
      <c r="E19" s="137" t="n">
        <v>-2.5</v>
      </c>
      <c r="F19" s="136" t="n">
        <v>9758</v>
      </c>
      <c r="G19" s="137" t="n">
        <v>-0.1</v>
      </c>
      <c r="H19" s="137" t="n">
        <v>35.8</v>
      </c>
      <c r="I19" s="138" t="n">
        <v>10905</v>
      </c>
      <c r="J19" s="235" t="n">
        <v>89.5</v>
      </c>
      <c r="K19" s="235" t="n">
        <v>25.9</v>
      </c>
      <c r="L19" s="145"/>
      <c r="M19" s="145"/>
    </row>
    <row r="20" s="143" customFormat="true" ht="11.45" hidden="false" customHeight="true" outlineLevel="0" collapsed="false">
      <c r="A20" s="172" t="str">
        <f aca="false">IF(C20&lt;&gt;"",COUNTA($C$15:C20),"")</f>
        <v/>
      </c>
      <c r="B20" s="144" t="s">
        <v>428</v>
      </c>
      <c r="C20" s="190"/>
      <c r="D20" s="138"/>
      <c r="E20" s="137"/>
      <c r="F20" s="136"/>
      <c r="G20" s="137"/>
      <c r="H20" s="137"/>
      <c r="I20" s="138"/>
      <c r="J20" s="235"/>
      <c r="K20" s="235"/>
      <c r="L20" s="145"/>
      <c r="M20" s="145"/>
    </row>
    <row r="21" s="143" customFormat="true" ht="11.45" hidden="false" customHeight="true" outlineLevel="0" collapsed="false">
      <c r="A21" s="172" t="str">
        <f aca="false">IF(C21&lt;&gt;"",COUNTA($C$15:C21),"")</f>
        <v/>
      </c>
      <c r="B21" s="144" t="s">
        <v>429</v>
      </c>
      <c r="C21" s="190"/>
      <c r="D21" s="138"/>
      <c r="E21" s="137"/>
      <c r="F21" s="136"/>
      <c r="G21" s="137"/>
      <c r="H21" s="137"/>
      <c r="I21" s="138"/>
      <c r="J21" s="235"/>
      <c r="K21" s="235"/>
      <c r="L21" s="145"/>
      <c r="M21" s="145"/>
    </row>
    <row r="22" s="147" customFormat="true" ht="11.45" hidden="false" customHeight="true" outlineLevel="0" collapsed="false">
      <c r="A22" s="172" t="n">
        <f aca="false">IF(C22&lt;&gt;"",COUNTA($C$15:C22),"")</f>
        <v>5</v>
      </c>
      <c r="B22" s="144" t="s">
        <v>430</v>
      </c>
      <c r="C22" s="190" t="n">
        <v>1545</v>
      </c>
      <c r="D22" s="138" t="n">
        <v>1393</v>
      </c>
      <c r="E22" s="137" t="n">
        <v>-2.9</v>
      </c>
      <c r="F22" s="136" t="n">
        <v>179218</v>
      </c>
      <c r="G22" s="137" t="n">
        <v>-5.4</v>
      </c>
      <c r="H22" s="137" t="n">
        <v>19</v>
      </c>
      <c r="I22" s="138" t="n">
        <v>207333</v>
      </c>
      <c r="J22" s="235" t="n">
        <v>86.4</v>
      </c>
      <c r="K22" s="235" t="n">
        <v>15.3</v>
      </c>
      <c r="L22" s="146"/>
      <c r="M22" s="146"/>
    </row>
    <row r="23" s="147" customFormat="true" ht="8.1" hidden="false" customHeight="true" outlineLevel="0" collapsed="false">
      <c r="A23" s="172" t="str">
        <f aca="false">IF(C23&lt;&gt;"",COUNTA($C$15:C23),"")</f>
        <v/>
      </c>
      <c r="B23" s="144"/>
      <c r="C23" s="190"/>
      <c r="D23" s="138"/>
      <c r="E23" s="137"/>
      <c r="F23" s="136"/>
      <c r="G23" s="137"/>
      <c r="H23" s="137"/>
      <c r="I23" s="138"/>
      <c r="J23" s="235"/>
      <c r="K23" s="235"/>
      <c r="L23" s="146"/>
      <c r="M23" s="146"/>
    </row>
    <row r="24" s="147" customFormat="true" ht="11.45" hidden="false" customHeight="true" outlineLevel="0" collapsed="false">
      <c r="A24" s="172" t="n">
        <f aca="false">IF(C24&lt;&gt;"",COUNTA($C$15:C24),"")</f>
        <v>6</v>
      </c>
      <c r="B24" s="139" t="s">
        <v>201</v>
      </c>
      <c r="C24" s="191" t="n">
        <v>109</v>
      </c>
      <c r="D24" s="142" t="n">
        <v>108</v>
      </c>
      <c r="E24" s="141" t="n">
        <v>0.9</v>
      </c>
      <c r="F24" s="140" t="n">
        <v>14207</v>
      </c>
      <c r="G24" s="141" t="n">
        <v>-0.7</v>
      </c>
      <c r="H24" s="141" t="n">
        <v>33.2</v>
      </c>
      <c r="I24" s="142" t="n">
        <v>15739</v>
      </c>
      <c r="J24" s="236" t="n">
        <v>90.3</v>
      </c>
      <c r="K24" s="236" t="n">
        <v>25.4</v>
      </c>
      <c r="L24" s="146"/>
      <c r="M24" s="146"/>
    </row>
    <row r="25" s="147" customFormat="true" ht="11.45" hidden="false" customHeight="true" outlineLevel="0" collapsed="false">
      <c r="A25" s="172" t="str">
        <f aca="false">IF(C25&lt;&gt;"",COUNTA($C$15:C25),"")</f>
        <v/>
      </c>
      <c r="B25" s="144" t="s">
        <v>432</v>
      </c>
      <c r="C25" s="190"/>
      <c r="D25" s="138"/>
      <c r="E25" s="137"/>
      <c r="F25" s="136"/>
      <c r="G25" s="137"/>
      <c r="H25" s="137"/>
      <c r="I25" s="138"/>
      <c r="J25" s="235"/>
      <c r="K25" s="235"/>
      <c r="L25" s="146"/>
      <c r="M25" s="146"/>
    </row>
    <row r="26" s="147" customFormat="true" ht="11.45" hidden="false" customHeight="true" outlineLevel="0" collapsed="false">
      <c r="A26" s="172" t="n">
        <f aca="false">IF(C26&lt;&gt;"",COUNTA($C$15:C26),"")</f>
        <v>7</v>
      </c>
      <c r="B26" s="144" t="s">
        <v>433</v>
      </c>
      <c r="C26" s="190" t="n">
        <v>78</v>
      </c>
      <c r="D26" s="138" t="n">
        <v>78</v>
      </c>
      <c r="E26" s="137" t="n">
        <v>1.3</v>
      </c>
      <c r="F26" s="136" t="n">
        <v>8612</v>
      </c>
      <c r="G26" s="137" t="n">
        <v>7.7</v>
      </c>
      <c r="H26" s="137" t="n">
        <v>47</v>
      </c>
      <c r="I26" s="138" t="n">
        <v>9173</v>
      </c>
      <c r="J26" s="235" t="n">
        <v>93.9</v>
      </c>
      <c r="K26" s="235" t="n">
        <v>38.3</v>
      </c>
      <c r="L26" s="146"/>
      <c r="M26" s="146"/>
    </row>
    <row r="27" s="147" customFormat="true" ht="11.45" hidden="false" customHeight="true" outlineLevel="0" collapsed="false">
      <c r="A27" s="172" t="n">
        <f aca="false">IF(C27&lt;&gt;"",COUNTA($C$15:C27),"")</f>
        <v>8</v>
      </c>
      <c r="B27" s="144" t="s">
        <v>401</v>
      </c>
      <c r="C27" s="190" t="n">
        <v>34</v>
      </c>
      <c r="D27" s="138" t="n">
        <v>34</v>
      </c>
      <c r="E27" s="137" t="n">
        <v>3</v>
      </c>
      <c r="F27" s="136" t="n">
        <v>6004</v>
      </c>
      <c r="G27" s="137" t="n">
        <v>6.6</v>
      </c>
      <c r="H27" s="137" t="n">
        <v>47.3</v>
      </c>
      <c r="I27" s="138" t="n">
        <v>6303</v>
      </c>
      <c r="J27" s="235" t="n">
        <v>95.3</v>
      </c>
      <c r="K27" s="235" t="n">
        <v>40</v>
      </c>
      <c r="L27" s="146"/>
      <c r="M27" s="146"/>
    </row>
    <row r="28" s="147" customFormat="true" ht="11.45" hidden="false" customHeight="true" outlineLevel="0" collapsed="false">
      <c r="A28" s="172" t="n">
        <f aca="false">IF(C28&lt;&gt;"",COUNTA($C$15:C28),"")</f>
        <v>9</v>
      </c>
      <c r="B28" s="144" t="s">
        <v>405</v>
      </c>
      <c r="C28" s="190" t="n">
        <v>24</v>
      </c>
      <c r="D28" s="138" t="n">
        <v>24</v>
      </c>
      <c r="E28" s="137" t="n">
        <v>0</v>
      </c>
      <c r="F28" s="136" t="n">
        <v>2210</v>
      </c>
      <c r="G28" s="137" t="n">
        <v>13.3</v>
      </c>
      <c r="H28" s="137" t="n">
        <v>47.7</v>
      </c>
      <c r="I28" s="138" t="n">
        <v>2418</v>
      </c>
      <c r="J28" s="235" t="n">
        <v>91.4</v>
      </c>
      <c r="K28" s="235" t="n">
        <v>36.3</v>
      </c>
      <c r="L28" s="146"/>
      <c r="M28" s="146"/>
    </row>
    <row r="29" s="147" customFormat="true" ht="11.45" hidden="false" customHeight="true" outlineLevel="0" collapsed="false">
      <c r="A29" s="172" t="str">
        <f aca="false">IF(C29&lt;&gt;"",COUNTA($C$15:C29),"")</f>
        <v/>
      </c>
      <c r="B29" s="144" t="s">
        <v>434</v>
      </c>
      <c r="C29" s="190"/>
      <c r="D29" s="138"/>
      <c r="E29" s="137"/>
      <c r="F29" s="136"/>
      <c r="G29" s="137"/>
      <c r="H29" s="137"/>
      <c r="I29" s="138"/>
      <c r="J29" s="235"/>
      <c r="K29" s="235"/>
      <c r="L29" s="146"/>
      <c r="M29" s="146"/>
    </row>
    <row r="30" s="147" customFormat="true" ht="11.45" hidden="false" customHeight="true" outlineLevel="0" collapsed="false">
      <c r="A30" s="172" t="str">
        <f aca="false">IF(C30&lt;&gt;"",COUNTA($C$15:C30),"")</f>
        <v/>
      </c>
      <c r="B30" s="144" t="s">
        <v>435</v>
      </c>
      <c r="C30" s="190"/>
      <c r="D30" s="138"/>
      <c r="E30" s="137"/>
      <c r="F30" s="136"/>
      <c r="G30" s="137"/>
      <c r="H30" s="137"/>
      <c r="I30" s="138"/>
      <c r="J30" s="235"/>
      <c r="K30" s="235"/>
      <c r="L30" s="146"/>
      <c r="M30" s="146"/>
    </row>
    <row r="31" s="147" customFormat="true" ht="11.45" hidden="false" customHeight="true" outlineLevel="0" collapsed="false">
      <c r="A31" s="172" t="n">
        <f aca="false">IF(C31&lt;&gt;"",COUNTA($C$15:C31),"")</f>
        <v>10</v>
      </c>
      <c r="B31" s="144" t="s">
        <v>436</v>
      </c>
      <c r="C31" s="190" t="n">
        <v>31</v>
      </c>
      <c r="D31" s="138" t="n">
        <v>30</v>
      </c>
      <c r="E31" s="137" t="n">
        <v>0</v>
      </c>
      <c r="F31" s="136" t="n">
        <v>5595</v>
      </c>
      <c r="G31" s="137" t="n">
        <v>-11.4</v>
      </c>
      <c r="H31" s="137" t="n">
        <v>12</v>
      </c>
      <c r="I31" s="138" t="n">
        <v>6566</v>
      </c>
      <c r="J31" s="235" t="n">
        <v>85.2</v>
      </c>
      <c r="K31" s="235" t="n">
        <v>5.6</v>
      </c>
      <c r="L31" s="146"/>
      <c r="M31" s="146"/>
    </row>
    <row r="32" s="147" customFormat="true" ht="8.1" hidden="false" customHeight="true" outlineLevel="0" collapsed="false">
      <c r="A32" s="172" t="str">
        <f aca="false">IF(C32&lt;&gt;"",COUNTA($C$15:C32),"")</f>
        <v/>
      </c>
      <c r="B32" s="144"/>
      <c r="C32" s="190"/>
      <c r="D32" s="138"/>
      <c r="E32" s="137"/>
      <c r="F32" s="136"/>
      <c r="G32" s="137"/>
      <c r="H32" s="137"/>
      <c r="I32" s="138"/>
      <c r="J32" s="235"/>
      <c r="K32" s="235"/>
      <c r="L32" s="146"/>
      <c r="M32" s="146"/>
    </row>
    <row r="33" s="147" customFormat="true" ht="11.45" hidden="false" customHeight="true" outlineLevel="0" collapsed="false">
      <c r="A33" s="172" t="n">
        <f aca="false">IF(C33&lt;&gt;"",COUNTA($C$15:C33),"")</f>
        <v>11</v>
      </c>
      <c r="B33" s="139" t="s">
        <v>457</v>
      </c>
      <c r="C33" s="191" t="n">
        <v>51</v>
      </c>
      <c r="D33" s="142" t="n">
        <v>49</v>
      </c>
      <c r="E33" s="141" t="n">
        <v>0</v>
      </c>
      <c r="F33" s="140" t="n">
        <v>2737</v>
      </c>
      <c r="G33" s="141" t="n">
        <v>-3.8</v>
      </c>
      <c r="H33" s="141" t="n">
        <v>32.8</v>
      </c>
      <c r="I33" s="142" t="n">
        <v>3058</v>
      </c>
      <c r="J33" s="236" t="n">
        <v>89.5</v>
      </c>
      <c r="K33" s="236" t="n">
        <v>24.3</v>
      </c>
      <c r="L33" s="146"/>
      <c r="M33" s="146"/>
    </row>
    <row r="34" s="147" customFormat="true" ht="11.45" hidden="false" customHeight="true" outlineLevel="0" collapsed="false">
      <c r="A34" s="172" t="str">
        <f aca="false">IF(C34&lt;&gt;"",COUNTA($C$15:C34),"")</f>
        <v/>
      </c>
      <c r="B34" s="144" t="s">
        <v>432</v>
      </c>
      <c r="C34" s="190"/>
      <c r="D34" s="138"/>
      <c r="E34" s="137"/>
      <c r="F34" s="136"/>
      <c r="G34" s="137"/>
      <c r="H34" s="137"/>
      <c r="I34" s="138"/>
      <c r="J34" s="235"/>
      <c r="K34" s="235"/>
      <c r="L34" s="146"/>
      <c r="M34" s="146"/>
    </row>
    <row r="35" s="147" customFormat="true" ht="11.45" hidden="false" customHeight="true" outlineLevel="0" collapsed="false">
      <c r="A35" s="172" t="n">
        <f aca="false">IF(C35&lt;&gt;"",COUNTA($C$15:C35),"")</f>
        <v>12</v>
      </c>
      <c r="B35" s="144" t="s">
        <v>433</v>
      </c>
      <c r="C35" s="190" t="n">
        <v>40</v>
      </c>
      <c r="D35" s="138" t="n">
        <v>39</v>
      </c>
      <c r="E35" s="137" t="n">
        <v>-2.5</v>
      </c>
      <c r="F35" s="136" t="n">
        <v>2224</v>
      </c>
      <c r="G35" s="137" t="n">
        <v>-5.2</v>
      </c>
      <c r="H35" s="137" t="n">
        <v>33.7</v>
      </c>
      <c r="I35" s="138" t="n">
        <v>2389</v>
      </c>
      <c r="J35" s="235" t="n">
        <v>93.1</v>
      </c>
      <c r="K35" s="235" t="n">
        <v>25.9</v>
      </c>
      <c r="L35" s="146"/>
      <c r="M35" s="146"/>
    </row>
    <row r="36" s="147" customFormat="true" ht="11.45" hidden="false" customHeight="true" outlineLevel="0" collapsed="false">
      <c r="A36" s="172" t="n">
        <f aca="false">IF(C36&lt;&gt;"",COUNTA($C$15:C36),"")</f>
        <v>13</v>
      </c>
      <c r="B36" s="144" t="s">
        <v>401</v>
      </c>
      <c r="C36" s="190" t="n">
        <v>19</v>
      </c>
      <c r="D36" s="138" t="n">
        <v>18</v>
      </c>
      <c r="E36" s="137" t="n">
        <v>0</v>
      </c>
      <c r="F36" s="136" t="n">
        <v>1596</v>
      </c>
      <c r="G36" s="137" t="n">
        <v>-4.9</v>
      </c>
      <c r="H36" s="137" t="n">
        <v>34.6</v>
      </c>
      <c r="I36" s="138" t="n">
        <v>1745</v>
      </c>
      <c r="J36" s="235" t="n">
        <v>91.5</v>
      </c>
      <c r="K36" s="235" t="n">
        <v>26.9</v>
      </c>
      <c r="L36" s="146"/>
      <c r="M36" s="146"/>
    </row>
    <row r="37" s="147" customFormat="true" ht="11.45" hidden="false" customHeight="true" outlineLevel="0" collapsed="false">
      <c r="A37" s="172" t="n">
        <f aca="false">IF(C37&lt;&gt;"",COUNTA($C$15:C37),"")</f>
        <v>14</v>
      </c>
      <c r="B37" s="144" t="s">
        <v>405</v>
      </c>
      <c r="C37" s="190" t="n">
        <v>11</v>
      </c>
      <c r="D37" s="138" t="n">
        <v>11</v>
      </c>
      <c r="E37" s="137" t="n">
        <v>0</v>
      </c>
      <c r="F37" s="136" t="n">
        <v>447</v>
      </c>
      <c r="G37" s="137" t="n">
        <v>-0.4</v>
      </c>
      <c r="H37" s="137" t="n">
        <v>34.8</v>
      </c>
      <c r="I37" s="138" t="n">
        <v>459</v>
      </c>
      <c r="J37" s="235" t="n">
        <v>97.4</v>
      </c>
      <c r="K37" s="235" t="n">
        <v>25.3</v>
      </c>
      <c r="L37" s="146"/>
      <c r="M37" s="146"/>
    </row>
    <row r="38" s="147" customFormat="true" ht="11.45" hidden="false" customHeight="true" outlineLevel="0" collapsed="false">
      <c r="A38" s="172" t="str">
        <f aca="false">IF(C38&lt;&gt;"",COUNTA($C$15:C38),"")</f>
        <v/>
      </c>
      <c r="B38" s="144" t="s">
        <v>434</v>
      </c>
      <c r="C38" s="190"/>
      <c r="D38" s="138"/>
      <c r="E38" s="137"/>
      <c r="F38" s="136"/>
      <c r="G38" s="137"/>
      <c r="H38" s="137"/>
      <c r="I38" s="138"/>
      <c r="J38" s="235"/>
      <c r="K38" s="235"/>
      <c r="L38" s="146"/>
      <c r="M38" s="146"/>
    </row>
    <row r="39" s="147" customFormat="true" ht="11.45" hidden="false" customHeight="true" outlineLevel="0" collapsed="false">
      <c r="A39" s="172" t="str">
        <f aca="false">IF(C39&lt;&gt;"",COUNTA($C$15:C39),"")</f>
        <v/>
      </c>
      <c r="B39" s="144" t="s">
        <v>435</v>
      </c>
      <c r="C39" s="190"/>
      <c r="D39" s="138"/>
      <c r="E39" s="137"/>
      <c r="F39" s="136"/>
      <c r="G39" s="137"/>
      <c r="H39" s="137"/>
      <c r="I39" s="138"/>
      <c r="J39" s="235"/>
      <c r="K39" s="235"/>
      <c r="L39" s="146"/>
      <c r="M39" s="146"/>
    </row>
    <row r="40" s="147" customFormat="true" ht="11.45" hidden="false" customHeight="true" outlineLevel="0" collapsed="false">
      <c r="A40" s="172" t="n">
        <f aca="false">IF(C40&lt;&gt;"",COUNTA($C$15:C40),"")</f>
        <v>15</v>
      </c>
      <c r="B40" s="144" t="s">
        <v>436</v>
      </c>
      <c r="C40" s="190" t="n">
        <v>11</v>
      </c>
      <c r="D40" s="138" t="n">
        <v>10</v>
      </c>
      <c r="E40" s="137" t="n">
        <v>11.1</v>
      </c>
      <c r="F40" s="136" t="n">
        <v>513</v>
      </c>
      <c r="G40" s="137" t="n">
        <v>2.6</v>
      </c>
      <c r="H40" s="137" t="n">
        <v>28.7</v>
      </c>
      <c r="I40" s="138" t="n">
        <v>669</v>
      </c>
      <c r="J40" s="235" t="n">
        <v>76.7</v>
      </c>
      <c r="K40" s="235" t="n">
        <v>17.5</v>
      </c>
      <c r="L40" s="146"/>
      <c r="M40" s="146"/>
    </row>
    <row r="41" s="147" customFormat="true" ht="8.1" hidden="false" customHeight="true" outlineLevel="0" collapsed="false">
      <c r="A41" s="172" t="str">
        <f aca="false">IF(C41&lt;&gt;"",COUNTA($C$15:C41),"")</f>
        <v/>
      </c>
      <c r="B41" s="144"/>
      <c r="C41" s="190"/>
      <c r="D41" s="138"/>
      <c r="E41" s="137"/>
      <c r="F41" s="136"/>
      <c r="G41" s="137"/>
      <c r="H41" s="137"/>
      <c r="I41" s="138"/>
      <c r="J41" s="235"/>
      <c r="K41" s="235"/>
      <c r="L41" s="146"/>
      <c r="M41" s="146"/>
    </row>
    <row r="42" s="147" customFormat="true" ht="11.45" hidden="false" customHeight="true" outlineLevel="0" collapsed="false">
      <c r="A42" s="172" t="n">
        <f aca="false">IF(C42&lt;&gt;"",COUNTA($C$15:C42),"")</f>
        <v>16</v>
      </c>
      <c r="B42" s="139" t="s">
        <v>458</v>
      </c>
      <c r="C42" s="191" t="n">
        <v>420</v>
      </c>
      <c r="D42" s="142" t="n">
        <v>384</v>
      </c>
      <c r="E42" s="141" t="n">
        <v>-1.5</v>
      </c>
      <c r="F42" s="140" t="n">
        <v>42774</v>
      </c>
      <c r="G42" s="141" t="n">
        <v>-2.3</v>
      </c>
      <c r="H42" s="141" t="n">
        <v>17.8</v>
      </c>
      <c r="I42" s="142" t="n">
        <v>47500</v>
      </c>
      <c r="J42" s="236" t="n">
        <v>90.1</v>
      </c>
      <c r="K42" s="236" t="n">
        <v>13.5</v>
      </c>
      <c r="L42" s="146"/>
      <c r="M42" s="146"/>
    </row>
    <row r="43" s="147" customFormat="true" ht="11.45" hidden="false" customHeight="true" outlineLevel="0" collapsed="false">
      <c r="A43" s="172" t="str">
        <f aca="false">IF(C43&lt;&gt;"",COUNTA($C$15:C43),"")</f>
        <v/>
      </c>
      <c r="B43" s="144" t="s">
        <v>432</v>
      </c>
      <c r="C43" s="190"/>
      <c r="D43" s="138"/>
      <c r="E43" s="137"/>
      <c r="F43" s="136"/>
      <c r="G43" s="137"/>
      <c r="H43" s="137"/>
      <c r="I43" s="138"/>
      <c r="J43" s="235"/>
      <c r="K43" s="235"/>
      <c r="L43" s="146"/>
      <c r="M43" s="146"/>
    </row>
    <row r="44" s="147" customFormat="true" ht="11.45" hidden="false" customHeight="true" outlineLevel="0" collapsed="false">
      <c r="A44" s="172" t="n">
        <f aca="false">IF(C44&lt;&gt;"",COUNTA($C$15:C44),"")</f>
        <v>17</v>
      </c>
      <c r="B44" s="144" t="s">
        <v>433</v>
      </c>
      <c r="C44" s="190" t="n">
        <v>204</v>
      </c>
      <c r="D44" s="138" t="n">
        <v>194</v>
      </c>
      <c r="E44" s="137" t="n">
        <v>-1</v>
      </c>
      <c r="F44" s="136" t="n">
        <v>10371</v>
      </c>
      <c r="G44" s="137" t="n">
        <v>-1.4</v>
      </c>
      <c r="H44" s="137" t="n">
        <v>29.1</v>
      </c>
      <c r="I44" s="138" t="n">
        <v>10924</v>
      </c>
      <c r="J44" s="235" t="n">
        <v>94.9</v>
      </c>
      <c r="K44" s="235" t="n">
        <v>19.7</v>
      </c>
      <c r="L44" s="146"/>
      <c r="M44" s="146"/>
    </row>
    <row r="45" s="147" customFormat="true" ht="11.45" hidden="false" customHeight="true" outlineLevel="0" collapsed="false">
      <c r="A45" s="172" t="n">
        <f aca="false">IF(C45&lt;&gt;"",COUNTA($C$15:C45),"")</f>
        <v>18</v>
      </c>
      <c r="B45" s="144" t="s">
        <v>401</v>
      </c>
      <c r="C45" s="190" t="n">
        <v>99</v>
      </c>
      <c r="D45" s="138" t="n">
        <v>97</v>
      </c>
      <c r="E45" s="137" t="n">
        <v>2.1</v>
      </c>
      <c r="F45" s="136" t="n">
        <v>7770</v>
      </c>
      <c r="G45" s="137" t="n">
        <v>0.6</v>
      </c>
      <c r="H45" s="137" t="n">
        <v>31.3</v>
      </c>
      <c r="I45" s="138" t="n">
        <v>7981</v>
      </c>
      <c r="J45" s="235" t="n">
        <v>97.4</v>
      </c>
      <c r="K45" s="235" t="n">
        <v>21.8</v>
      </c>
      <c r="L45" s="146"/>
      <c r="M45" s="146"/>
    </row>
    <row r="46" s="147" customFormat="true" ht="11.45" hidden="false" customHeight="true" outlineLevel="0" collapsed="false">
      <c r="A46" s="172" t="n">
        <f aca="false">IF(C46&lt;&gt;"",COUNTA($C$15:C46),"")</f>
        <v>19</v>
      </c>
      <c r="B46" s="144" t="s">
        <v>405</v>
      </c>
      <c r="C46" s="190" t="n">
        <v>32</v>
      </c>
      <c r="D46" s="138" t="n">
        <v>27</v>
      </c>
      <c r="E46" s="137" t="n">
        <v>-6.9</v>
      </c>
      <c r="F46" s="136" t="n">
        <v>943</v>
      </c>
      <c r="G46" s="137" t="n">
        <v>-10.4</v>
      </c>
      <c r="H46" s="137" t="n">
        <v>26.2</v>
      </c>
      <c r="I46" s="138" t="n">
        <v>1140</v>
      </c>
      <c r="J46" s="235" t="n">
        <v>82.7</v>
      </c>
      <c r="K46" s="235" t="n">
        <v>17.1</v>
      </c>
      <c r="L46" s="146"/>
      <c r="M46" s="146"/>
    </row>
    <row r="47" s="147" customFormat="true" ht="11.45" hidden="false" customHeight="true" outlineLevel="0" collapsed="false">
      <c r="A47" s="172" t="str">
        <f aca="false">IF(C47&lt;&gt;"",COUNTA($C$15:C47),"")</f>
        <v/>
      </c>
      <c r="B47" s="144" t="s">
        <v>434</v>
      </c>
      <c r="C47" s="190"/>
      <c r="D47" s="138"/>
      <c r="E47" s="137"/>
      <c r="F47" s="136"/>
      <c r="G47" s="137"/>
      <c r="H47" s="137"/>
      <c r="I47" s="138"/>
      <c r="J47" s="235"/>
      <c r="K47" s="235"/>
      <c r="L47" s="146"/>
      <c r="M47" s="146"/>
    </row>
    <row r="48" s="147" customFormat="true" ht="11.45" hidden="false" customHeight="true" outlineLevel="0" collapsed="false">
      <c r="A48" s="172" t="str">
        <f aca="false">IF(C48&lt;&gt;"",COUNTA($C$15:C48),"")</f>
        <v/>
      </c>
      <c r="B48" s="144" t="s">
        <v>435</v>
      </c>
      <c r="C48" s="190"/>
      <c r="D48" s="138"/>
      <c r="E48" s="137"/>
      <c r="F48" s="136"/>
      <c r="G48" s="137"/>
      <c r="H48" s="137"/>
      <c r="I48" s="138"/>
      <c r="J48" s="235"/>
      <c r="K48" s="235"/>
      <c r="L48" s="146"/>
      <c r="M48" s="146"/>
    </row>
    <row r="49" s="147" customFormat="true" ht="11.45" hidden="false" customHeight="true" outlineLevel="0" collapsed="false">
      <c r="A49" s="172" t="n">
        <f aca="false">IF(C49&lt;&gt;"",COUNTA($C$15:C49),"")</f>
        <v>20</v>
      </c>
      <c r="B49" s="144" t="s">
        <v>436</v>
      </c>
      <c r="C49" s="190" t="n">
        <v>216</v>
      </c>
      <c r="D49" s="138" t="n">
        <v>190</v>
      </c>
      <c r="E49" s="137" t="n">
        <v>-2.1</v>
      </c>
      <c r="F49" s="136" t="n">
        <v>32403</v>
      </c>
      <c r="G49" s="137" t="n">
        <v>-2.6</v>
      </c>
      <c r="H49" s="137" t="n">
        <v>14.2</v>
      </c>
      <c r="I49" s="138" t="n">
        <v>36576</v>
      </c>
      <c r="J49" s="235" t="n">
        <v>88.6</v>
      </c>
      <c r="K49" s="235" t="n">
        <v>10.9</v>
      </c>
      <c r="L49" s="146"/>
      <c r="M49" s="146"/>
    </row>
    <row r="50" s="147" customFormat="true" ht="8.1" hidden="false" customHeight="true" outlineLevel="0" collapsed="false">
      <c r="A50" s="172" t="str">
        <f aca="false">IF(C50&lt;&gt;"",COUNTA($C$15:C50),"")</f>
        <v/>
      </c>
      <c r="B50" s="144"/>
      <c r="C50" s="190"/>
      <c r="D50" s="138"/>
      <c r="E50" s="137"/>
      <c r="F50" s="136"/>
      <c r="G50" s="137"/>
      <c r="H50" s="137"/>
      <c r="I50" s="138"/>
      <c r="J50" s="235"/>
      <c r="K50" s="235"/>
      <c r="L50" s="146"/>
      <c r="M50" s="146"/>
    </row>
    <row r="51" s="147" customFormat="true" ht="11.45" hidden="false" customHeight="true" outlineLevel="0" collapsed="false">
      <c r="A51" s="172" t="n">
        <f aca="false">IF(C51&lt;&gt;"",COUNTA($C$15:C51),"")</f>
        <v>21</v>
      </c>
      <c r="B51" s="139" t="s">
        <v>205</v>
      </c>
      <c r="C51" s="191" t="n">
        <v>375</v>
      </c>
      <c r="D51" s="142" t="n">
        <v>339</v>
      </c>
      <c r="E51" s="141" t="n">
        <v>-3.7</v>
      </c>
      <c r="F51" s="140" t="n">
        <v>33189</v>
      </c>
      <c r="G51" s="141" t="n">
        <v>-3.6</v>
      </c>
      <c r="H51" s="141" t="n">
        <v>35.4</v>
      </c>
      <c r="I51" s="142" t="n">
        <v>36910</v>
      </c>
      <c r="J51" s="236" t="n">
        <v>89.9</v>
      </c>
      <c r="K51" s="236" t="n">
        <v>28.4</v>
      </c>
      <c r="L51" s="146"/>
      <c r="M51" s="146"/>
    </row>
    <row r="52" s="147" customFormat="true" ht="11.45" hidden="false" customHeight="true" outlineLevel="0" collapsed="false">
      <c r="A52" s="172" t="str">
        <f aca="false">IF(C52&lt;&gt;"",COUNTA($C$15:C52),"")</f>
        <v/>
      </c>
      <c r="B52" s="144" t="s">
        <v>432</v>
      </c>
      <c r="C52" s="190"/>
      <c r="D52" s="138"/>
      <c r="E52" s="137"/>
      <c r="F52" s="136"/>
      <c r="G52" s="137"/>
      <c r="H52" s="137"/>
      <c r="I52" s="138"/>
      <c r="J52" s="235"/>
      <c r="K52" s="235"/>
      <c r="L52" s="146"/>
      <c r="M52" s="146"/>
    </row>
    <row r="53" s="147" customFormat="true" ht="11.45" hidden="false" customHeight="true" outlineLevel="0" collapsed="false">
      <c r="A53" s="172" t="n">
        <f aca="false">IF(C53&lt;&gt;"",COUNTA($C$15:C53),"")</f>
        <v>22</v>
      </c>
      <c r="B53" s="144" t="s">
        <v>433</v>
      </c>
      <c r="C53" s="190" t="n">
        <v>178</v>
      </c>
      <c r="D53" s="138" t="n">
        <v>168</v>
      </c>
      <c r="E53" s="137" t="n">
        <v>-4</v>
      </c>
      <c r="F53" s="136" t="n">
        <v>10398</v>
      </c>
      <c r="G53" s="137" t="n">
        <v>-1.9</v>
      </c>
      <c r="H53" s="137" t="n">
        <v>43.7</v>
      </c>
      <c r="I53" s="138" t="n">
        <v>11271</v>
      </c>
      <c r="J53" s="235" t="n">
        <v>92.3</v>
      </c>
      <c r="K53" s="235" t="n">
        <v>33.9</v>
      </c>
      <c r="L53" s="146"/>
      <c r="M53" s="146"/>
    </row>
    <row r="54" s="147" customFormat="true" ht="11.45" hidden="false" customHeight="true" outlineLevel="0" collapsed="false">
      <c r="A54" s="172" t="n">
        <f aca="false">IF(C54&lt;&gt;"",COUNTA($C$15:C54),"")</f>
        <v>23</v>
      </c>
      <c r="B54" s="144" t="s">
        <v>401</v>
      </c>
      <c r="C54" s="190" t="n">
        <v>78</v>
      </c>
      <c r="D54" s="138" t="n">
        <v>76</v>
      </c>
      <c r="E54" s="137" t="n">
        <v>1.3</v>
      </c>
      <c r="F54" s="136" t="n">
        <v>7157</v>
      </c>
      <c r="G54" s="137" t="n">
        <v>0.2</v>
      </c>
      <c r="H54" s="137" t="n">
        <v>48.1</v>
      </c>
      <c r="I54" s="138" t="n">
        <v>7562</v>
      </c>
      <c r="J54" s="235" t="n">
        <v>94.6</v>
      </c>
      <c r="K54" s="235" t="n">
        <v>38.7</v>
      </c>
      <c r="L54" s="146"/>
      <c r="M54" s="146"/>
    </row>
    <row r="55" s="147" customFormat="true" ht="11.45" hidden="false" customHeight="true" outlineLevel="0" collapsed="false">
      <c r="A55" s="172" t="n">
        <f aca="false">IF(C55&lt;&gt;"",COUNTA($C$15:C55),"")</f>
        <v>24</v>
      </c>
      <c r="B55" s="144" t="s">
        <v>405</v>
      </c>
      <c r="C55" s="190" t="n">
        <v>31</v>
      </c>
      <c r="D55" s="138" t="n">
        <v>28</v>
      </c>
      <c r="E55" s="137" t="n">
        <v>-6.7</v>
      </c>
      <c r="F55" s="136" t="n">
        <v>963</v>
      </c>
      <c r="G55" s="137" t="n">
        <v>-9.5</v>
      </c>
      <c r="H55" s="137" t="n">
        <v>41</v>
      </c>
      <c r="I55" s="138" t="n">
        <v>1188</v>
      </c>
      <c r="J55" s="235" t="n">
        <v>81.1</v>
      </c>
      <c r="K55" s="235" t="n">
        <v>29.8</v>
      </c>
      <c r="L55" s="146"/>
      <c r="M55" s="146"/>
    </row>
    <row r="56" s="147" customFormat="true" ht="11.45" hidden="false" customHeight="true" outlineLevel="0" collapsed="false">
      <c r="A56" s="172" t="str">
        <f aca="false">IF(C56&lt;&gt;"",COUNTA($C$15:C56),"")</f>
        <v/>
      </c>
      <c r="B56" s="144" t="s">
        <v>434</v>
      </c>
      <c r="C56" s="190"/>
      <c r="D56" s="138"/>
      <c r="E56" s="137"/>
      <c r="F56" s="136"/>
      <c r="G56" s="137"/>
      <c r="H56" s="137"/>
      <c r="I56" s="138"/>
      <c r="J56" s="235"/>
      <c r="K56" s="235"/>
      <c r="L56" s="146"/>
      <c r="M56" s="146"/>
    </row>
    <row r="57" s="147" customFormat="true" ht="11.45" hidden="false" customHeight="true" outlineLevel="0" collapsed="false">
      <c r="A57" s="172" t="str">
        <f aca="false">IF(C57&lt;&gt;"",COUNTA($C$15:C57),"")</f>
        <v/>
      </c>
      <c r="B57" s="144" t="s">
        <v>435</v>
      </c>
      <c r="C57" s="190"/>
      <c r="D57" s="138"/>
      <c r="E57" s="137"/>
      <c r="F57" s="136"/>
      <c r="G57" s="137"/>
      <c r="H57" s="137"/>
      <c r="I57" s="138"/>
      <c r="J57" s="235"/>
      <c r="K57" s="235"/>
      <c r="L57" s="146"/>
      <c r="M57" s="146"/>
    </row>
    <row r="58" s="143" customFormat="true" ht="11.45" hidden="false" customHeight="true" outlineLevel="0" collapsed="false">
      <c r="A58" s="172" t="n">
        <f aca="false">IF(C58&lt;&gt;"",COUNTA($C$15:C58),"")</f>
        <v>25</v>
      </c>
      <c r="B58" s="144" t="s">
        <v>436</v>
      </c>
      <c r="C58" s="190" t="n">
        <v>197</v>
      </c>
      <c r="D58" s="138" t="n">
        <v>171</v>
      </c>
      <c r="E58" s="137" t="n">
        <v>-3.4</v>
      </c>
      <c r="F58" s="136" t="n">
        <v>22791</v>
      </c>
      <c r="G58" s="137" t="n">
        <v>-4.3</v>
      </c>
      <c r="H58" s="137" t="n">
        <v>31.7</v>
      </c>
      <c r="I58" s="138" t="n">
        <v>25639</v>
      </c>
      <c r="J58" s="235" t="n">
        <v>88.9</v>
      </c>
      <c r="K58" s="235" t="n">
        <v>25.4</v>
      </c>
      <c r="L58" s="145"/>
      <c r="M58" s="145"/>
    </row>
    <row r="59" s="147" customFormat="true" ht="6.95" hidden="false" customHeight="true" outlineLevel="0" collapsed="false">
      <c r="A59" s="172" t="str">
        <f aca="false">IF(C59&lt;&gt;"",COUNTA($C$15:C59),"")</f>
        <v/>
      </c>
      <c r="B59" s="144"/>
      <c r="C59" s="190"/>
      <c r="D59" s="138"/>
      <c r="E59" s="137"/>
      <c r="F59" s="136"/>
      <c r="G59" s="137"/>
      <c r="H59" s="137"/>
      <c r="I59" s="138"/>
      <c r="J59" s="235"/>
      <c r="K59" s="235"/>
      <c r="L59" s="146"/>
      <c r="M59" s="146"/>
    </row>
    <row r="60" s="143" customFormat="true" ht="11.45" hidden="false" customHeight="true" outlineLevel="0" collapsed="false">
      <c r="A60" s="172" t="n">
        <f aca="false">IF(C60&lt;&gt;"",COUNTA($C$15:C60),"")</f>
        <v>26</v>
      </c>
      <c r="B60" s="139" t="s">
        <v>206</v>
      </c>
      <c r="C60" s="191" t="n">
        <v>1011</v>
      </c>
      <c r="D60" s="142" t="n">
        <v>935</v>
      </c>
      <c r="E60" s="141" t="n">
        <v>-3.2</v>
      </c>
      <c r="F60" s="140" t="n">
        <v>85758</v>
      </c>
      <c r="G60" s="141" t="n">
        <v>-7.3</v>
      </c>
      <c r="H60" s="141" t="n">
        <v>25.2</v>
      </c>
      <c r="I60" s="142" t="n">
        <v>100182</v>
      </c>
      <c r="J60" s="236" t="n">
        <v>85.6</v>
      </c>
      <c r="K60" s="236" t="n">
        <v>19.4</v>
      </c>
      <c r="L60" s="145"/>
      <c r="M60" s="145"/>
    </row>
    <row r="61" s="143" customFormat="true" ht="11.45" hidden="false" customHeight="true" outlineLevel="0" collapsed="false">
      <c r="A61" s="172" t="str">
        <f aca="false">IF(C61&lt;&gt;"",COUNTA($C$15:C61),"")</f>
        <v/>
      </c>
      <c r="B61" s="144" t="s">
        <v>432</v>
      </c>
      <c r="C61" s="190"/>
      <c r="D61" s="138"/>
      <c r="E61" s="137"/>
      <c r="F61" s="136"/>
      <c r="G61" s="137"/>
      <c r="H61" s="137"/>
      <c r="I61" s="138"/>
      <c r="J61" s="235"/>
      <c r="K61" s="235"/>
      <c r="L61" s="145"/>
      <c r="M61" s="145"/>
    </row>
    <row r="62" s="147" customFormat="true" ht="11.45" hidden="false" customHeight="true" outlineLevel="0" collapsed="false">
      <c r="A62" s="172" t="n">
        <f aca="false">IF(C62&lt;&gt;"",COUNTA($C$15:C62),"")</f>
        <v>27</v>
      </c>
      <c r="B62" s="144" t="s">
        <v>433</v>
      </c>
      <c r="C62" s="190" t="n">
        <v>439</v>
      </c>
      <c r="D62" s="138" t="n">
        <v>413</v>
      </c>
      <c r="E62" s="137" t="n">
        <v>-3.3</v>
      </c>
      <c r="F62" s="136" t="n">
        <v>26444</v>
      </c>
      <c r="G62" s="137" t="n">
        <v>-2.5</v>
      </c>
      <c r="H62" s="137" t="n">
        <v>40.9</v>
      </c>
      <c r="I62" s="138" t="n">
        <v>28014</v>
      </c>
      <c r="J62" s="235" t="n">
        <v>94.4</v>
      </c>
      <c r="K62" s="235" t="n">
        <v>29.5</v>
      </c>
      <c r="L62" s="146"/>
      <c r="M62" s="146"/>
    </row>
    <row r="63" s="147" customFormat="true" ht="11.45" hidden="false" customHeight="true" outlineLevel="0" collapsed="false">
      <c r="A63" s="172" t="n">
        <f aca="false">IF(C63&lt;&gt;"",COUNTA($C$15:C63),"")</f>
        <v>28</v>
      </c>
      <c r="B63" s="144" t="s">
        <v>401</v>
      </c>
      <c r="C63" s="190" t="n">
        <v>186</v>
      </c>
      <c r="D63" s="138" t="n">
        <v>182</v>
      </c>
      <c r="E63" s="137" t="n">
        <v>0</v>
      </c>
      <c r="F63" s="136" t="n">
        <v>19107</v>
      </c>
      <c r="G63" s="137" t="n">
        <v>-1.5</v>
      </c>
      <c r="H63" s="137" t="n">
        <v>44.7</v>
      </c>
      <c r="I63" s="138" t="n">
        <v>19941</v>
      </c>
      <c r="J63" s="235" t="n">
        <v>95.8</v>
      </c>
      <c r="K63" s="235" t="n">
        <v>32.9</v>
      </c>
      <c r="L63" s="146"/>
      <c r="M63" s="146"/>
    </row>
    <row r="64" s="147" customFormat="true" ht="11.45" hidden="false" customHeight="true" outlineLevel="0" collapsed="false">
      <c r="A64" s="172" t="n">
        <f aca="false">IF(C64&lt;&gt;"",COUNTA($C$15:C64),"")</f>
        <v>29</v>
      </c>
      <c r="B64" s="144" t="s">
        <v>405</v>
      </c>
      <c r="C64" s="190" t="n">
        <v>90</v>
      </c>
      <c r="D64" s="138" t="n">
        <v>83</v>
      </c>
      <c r="E64" s="137" t="n">
        <v>-3.5</v>
      </c>
      <c r="F64" s="136" t="n">
        <v>2991</v>
      </c>
      <c r="G64" s="137" t="n">
        <v>-3</v>
      </c>
      <c r="H64" s="137" t="n">
        <v>30.3</v>
      </c>
      <c r="I64" s="138" t="n">
        <v>3245</v>
      </c>
      <c r="J64" s="235" t="n">
        <v>92.2</v>
      </c>
      <c r="K64" s="235" t="n">
        <v>20.9</v>
      </c>
      <c r="L64" s="146"/>
      <c r="M64" s="146"/>
    </row>
    <row r="65" s="147" customFormat="true" ht="11.45" hidden="false" customHeight="true" outlineLevel="0" collapsed="false">
      <c r="A65" s="172" t="str">
        <f aca="false">IF(C65&lt;&gt;"",COUNTA($C$15:C65),"")</f>
        <v/>
      </c>
      <c r="B65" s="144" t="s">
        <v>434</v>
      </c>
      <c r="C65" s="190"/>
      <c r="D65" s="138"/>
      <c r="E65" s="137"/>
      <c r="F65" s="136"/>
      <c r="G65" s="137"/>
      <c r="H65" s="137"/>
      <c r="I65" s="138"/>
      <c r="J65" s="235"/>
      <c r="K65" s="235"/>
      <c r="L65" s="146"/>
      <c r="M65" s="146"/>
    </row>
    <row r="66" s="147" customFormat="true" ht="11.45" hidden="false" customHeight="true" outlineLevel="0" collapsed="false">
      <c r="A66" s="172" t="str">
        <f aca="false">IF(C66&lt;&gt;"",COUNTA($C$15:C66),"")</f>
        <v/>
      </c>
      <c r="B66" s="144" t="s">
        <v>435</v>
      </c>
      <c r="C66" s="190"/>
      <c r="D66" s="138"/>
      <c r="E66" s="137"/>
      <c r="F66" s="136"/>
      <c r="G66" s="137"/>
      <c r="H66" s="137"/>
      <c r="I66" s="138"/>
      <c r="J66" s="235"/>
      <c r="K66" s="235"/>
      <c r="L66" s="146"/>
      <c r="M66" s="146"/>
    </row>
    <row r="67" s="147" customFormat="true" ht="11.45" hidden="false" customHeight="true" outlineLevel="0" collapsed="false">
      <c r="A67" s="172" t="n">
        <f aca="false">IF(C67&lt;&gt;"",COUNTA($C$15:C67),"")</f>
        <v>30</v>
      </c>
      <c r="B67" s="144" t="s">
        <v>436</v>
      </c>
      <c r="C67" s="190" t="n">
        <v>572</v>
      </c>
      <c r="D67" s="138" t="n">
        <v>522</v>
      </c>
      <c r="E67" s="137" t="n">
        <v>-3.2</v>
      </c>
      <c r="F67" s="136" t="n">
        <v>59314</v>
      </c>
      <c r="G67" s="137" t="n">
        <v>-9.3</v>
      </c>
      <c r="H67" s="137" t="n">
        <v>18.2</v>
      </c>
      <c r="I67" s="138" t="n">
        <v>72168</v>
      </c>
      <c r="J67" s="235" t="n">
        <v>82.2</v>
      </c>
      <c r="K67" s="235" t="n">
        <v>14</v>
      </c>
      <c r="L67" s="146"/>
      <c r="M67" s="146"/>
    </row>
    <row r="68" s="147" customFormat="true" ht="8.1" hidden="false" customHeight="true" outlineLevel="0" collapsed="false">
      <c r="A68" s="172" t="str">
        <f aca="false">IF(C68&lt;&gt;"",COUNTA($C$15:C68),"")</f>
        <v/>
      </c>
      <c r="B68" s="144"/>
      <c r="C68" s="190"/>
      <c r="D68" s="138"/>
      <c r="E68" s="137"/>
      <c r="F68" s="136"/>
      <c r="G68" s="137"/>
      <c r="H68" s="137"/>
      <c r="I68" s="138"/>
      <c r="J68" s="235"/>
      <c r="K68" s="235"/>
      <c r="L68" s="146"/>
      <c r="M68" s="146"/>
    </row>
    <row r="69" s="147" customFormat="true" ht="11.45" hidden="false" customHeight="true" outlineLevel="0" collapsed="false">
      <c r="A69" s="172" t="n">
        <f aca="false">IF(C69&lt;&gt;"",COUNTA($C$15:C69),"")</f>
        <v>31</v>
      </c>
      <c r="B69" s="139" t="s">
        <v>207</v>
      </c>
      <c r="C69" s="191" t="n">
        <v>203</v>
      </c>
      <c r="D69" s="142" t="n">
        <v>194</v>
      </c>
      <c r="E69" s="141" t="n">
        <v>-1.5</v>
      </c>
      <c r="F69" s="140" t="n">
        <v>22082</v>
      </c>
      <c r="G69" s="141" t="n">
        <v>0.2</v>
      </c>
      <c r="H69" s="141" t="n">
        <v>24.9</v>
      </c>
      <c r="I69" s="142" t="n">
        <v>24237</v>
      </c>
      <c r="J69" s="236" t="n">
        <v>91.1</v>
      </c>
      <c r="K69" s="236" t="n">
        <v>18.9</v>
      </c>
      <c r="L69" s="146"/>
      <c r="M69" s="146"/>
    </row>
    <row r="70" s="147" customFormat="true" ht="11.45" hidden="false" customHeight="true" outlineLevel="0" collapsed="false">
      <c r="A70" s="172" t="str">
        <f aca="false">IF(C70&lt;&gt;"",COUNTA($C$15:C70),"")</f>
        <v/>
      </c>
      <c r="B70" s="144" t="s">
        <v>432</v>
      </c>
      <c r="C70" s="190"/>
      <c r="D70" s="138"/>
      <c r="E70" s="137"/>
      <c r="F70" s="136"/>
      <c r="G70" s="137"/>
      <c r="H70" s="137"/>
      <c r="I70" s="138"/>
      <c r="J70" s="235"/>
      <c r="K70" s="235"/>
      <c r="L70" s="146"/>
      <c r="M70" s="146"/>
    </row>
    <row r="71" s="147" customFormat="true" ht="11.45" hidden="false" customHeight="true" outlineLevel="0" collapsed="false">
      <c r="A71" s="172" t="n">
        <f aca="false">IF(C71&lt;&gt;"",COUNTA($C$15:C71),"")</f>
        <v>32</v>
      </c>
      <c r="B71" s="144" t="s">
        <v>433</v>
      </c>
      <c r="C71" s="190" t="n">
        <v>88</v>
      </c>
      <c r="D71" s="138" t="n">
        <v>86</v>
      </c>
      <c r="E71" s="137" t="n">
        <v>0</v>
      </c>
      <c r="F71" s="136" t="n">
        <v>5168</v>
      </c>
      <c r="G71" s="137" t="n">
        <v>0.7</v>
      </c>
      <c r="H71" s="137" t="n">
        <v>44.4</v>
      </c>
      <c r="I71" s="138" t="n">
        <v>5433</v>
      </c>
      <c r="J71" s="235" t="n">
        <v>95.1</v>
      </c>
      <c r="K71" s="235" t="n">
        <v>31.9</v>
      </c>
      <c r="L71" s="146"/>
      <c r="M71" s="146"/>
    </row>
    <row r="72" customFormat="false" ht="11.45" hidden="false" customHeight="true" outlineLevel="0" collapsed="false">
      <c r="A72" s="172" t="n">
        <f aca="false">IF(C72&lt;&gt;"",COUNTA($C$15:C72),"")</f>
        <v>33</v>
      </c>
      <c r="B72" s="144" t="s">
        <v>401</v>
      </c>
      <c r="C72" s="190" t="n">
        <v>43</v>
      </c>
      <c r="D72" s="138" t="n">
        <v>43</v>
      </c>
      <c r="E72" s="137" t="n">
        <v>0</v>
      </c>
      <c r="F72" s="136" t="n">
        <v>3779</v>
      </c>
      <c r="G72" s="137" t="n">
        <v>2.2</v>
      </c>
      <c r="H72" s="137" t="n">
        <v>49.6</v>
      </c>
      <c r="I72" s="138" t="n">
        <v>3912</v>
      </c>
      <c r="J72" s="235" t="n">
        <v>96.6</v>
      </c>
      <c r="K72" s="235" t="n">
        <v>36</v>
      </c>
      <c r="L72" s="193"/>
      <c r="M72" s="193"/>
    </row>
    <row r="73" customFormat="false" ht="11.45" hidden="false" customHeight="true" outlineLevel="0" collapsed="false">
      <c r="A73" s="172" t="n">
        <f aca="false">IF(C73&lt;&gt;"",COUNTA($C$15:C73),"")</f>
        <v>34</v>
      </c>
      <c r="B73" s="144" t="s">
        <v>405</v>
      </c>
      <c r="C73" s="190" t="n">
        <v>10</v>
      </c>
      <c r="D73" s="138" t="n">
        <v>10</v>
      </c>
      <c r="E73" s="137" t="n">
        <v>11.1</v>
      </c>
      <c r="F73" s="136" t="n">
        <v>312</v>
      </c>
      <c r="G73" s="137" t="n">
        <v>-1</v>
      </c>
      <c r="H73" s="137" t="n">
        <v>24.7</v>
      </c>
      <c r="I73" s="138" t="n">
        <v>334</v>
      </c>
      <c r="J73" s="235" t="n">
        <v>93.4</v>
      </c>
      <c r="K73" s="235" t="n">
        <v>18.5</v>
      </c>
    </row>
    <row r="74" customFormat="false" ht="11.45" hidden="false" customHeight="true" outlineLevel="0" collapsed="false">
      <c r="A74" s="172" t="str">
        <f aca="false">IF(C74&lt;&gt;"",COUNTA($C$15:C74),"")</f>
        <v/>
      </c>
      <c r="B74" s="144" t="s">
        <v>434</v>
      </c>
      <c r="C74" s="190"/>
      <c r="D74" s="138"/>
      <c r="E74" s="137"/>
      <c r="F74" s="136"/>
      <c r="G74" s="137"/>
      <c r="H74" s="137"/>
      <c r="I74" s="138"/>
      <c r="J74" s="235"/>
      <c r="K74" s="235"/>
    </row>
    <row r="75" customFormat="false" ht="11.45" hidden="false" customHeight="true" outlineLevel="0" collapsed="false">
      <c r="A75" s="172" t="str">
        <f aca="false">IF(C75&lt;&gt;"",COUNTA($C$15:C75),"")</f>
        <v/>
      </c>
      <c r="B75" s="144" t="s">
        <v>435</v>
      </c>
      <c r="C75" s="190"/>
      <c r="D75" s="138"/>
      <c r="E75" s="137"/>
      <c r="F75" s="136"/>
      <c r="G75" s="137"/>
      <c r="H75" s="137"/>
      <c r="I75" s="138"/>
      <c r="J75" s="235"/>
      <c r="K75" s="235"/>
    </row>
    <row r="76" customFormat="false" ht="11.45" hidden="false" customHeight="true" outlineLevel="0" collapsed="false">
      <c r="A76" s="172" t="n">
        <f aca="false">IF(C76&lt;&gt;"",COUNTA($C$15:C76),"")</f>
        <v>35</v>
      </c>
      <c r="B76" s="144" t="s">
        <v>436</v>
      </c>
      <c r="C76" s="190" t="n">
        <v>115</v>
      </c>
      <c r="D76" s="138" t="n">
        <v>108</v>
      </c>
      <c r="E76" s="137" t="n">
        <v>-2.7</v>
      </c>
      <c r="F76" s="136" t="n">
        <v>16914</v>
      </c>
      <c r="G76" s="137" t="n">
        <v>0</v>
      </c>
      <c r="H76" s="137" t="n">
        <v>18.8</v>
      </c>
      <c r="I76" s="138" t="n">
        <v>18804</v>
      </c>
      <c r="J76" s="235" t="n">
        <v>89.9</v>
      </c>
      <c r="K76" s="235" t="n">
        <v>14</v>
      </c>
    </row>
    <row r="77" customFormat="false" ht="8.1" hidden="false" customHeight="true" outlineLevel="0" collapsed="false">
      <c r="A77" s="172" t="str">
        <f aca="false">IF(C77&lt;&gt;"",COUNTA($C$15:C77),"")</f>
        <v/>
      </c>
      <c r="B77" s="144"/>
      <c r="C77" s="190"/>
      <c r="D77" s="138"/>
      <c r="E77" s="137"/>
      <c r="F77" s="136"/>
      <c r="G77" s="137"/>
      <c r="H77" s="137"/>
      <c r="I77" s="138"/>
      <c r="J77" s="235"/>
      <c r="K77" s="235"/>
    </row>
    <row r="78" customFormat="false" ht="11.45" hidden="false" customHeight="true" outlineLevel="0" collapsed="false">
      <c r="A78" s="172" t="n">
        <f aca="false">IF(C78&lt;&gt;"",COUNTA($C$15:C78),"")</f>
        <v>36</v>
      </c>
      <c r="B78" s="139" t="s">
        <v>208</v>
      </c>
      <c r="C78" s="191" t="n">
        <v>573</v>
      </c>
      <c r="D78" s="142" t="n">
        <v>536</v>
      </c>
      <c r="E78" s="141" t="n">
        <v>-0.4</v>
      </c>
      <c r="F78" s="140" t="n">
        <v>49062</v>
      </c>
      <c r="G78" s="141" t="n">
        <v>-3.9</v>
      </c>
      <c r="H78" s="141" t="n">
        <v>25.7</v>
      </c>
      <c r="I78" s="142" t="n">
        <v>54515</v>
      </c>
      <c r="J78" s="236" t="n">
        <v>90</v>
      </c>
      <c r="K78" s="236" t="n">
        <v>23.2</v>
      </c>
    </row>
    <row r="79" customFormat="false" ht="11.45" hidden="false" customHeight="true" outlineLevel="0" collapsed="false">
      <c r="A79" s="172" t="str">
        <f aca="false">IF(C79&lt;&gt;"",COUNTA($C$15:C79),"")</f>
        <v/>
      </c>
      <c r="B79" s="144" t="s">
        <v>432</v>
      </c>
      <c r="C79" s="190"/>
      <c r="D79" s="138"/>
      <c r="E79" s="137"/>
      <c r="F79" s="136"/>
      <c r="G79" s="137"/>
      <c r="H79" s="137"/>
      <c r="I79" s="138"/>
      <c r="J79" s="235"/>
      <c r="K79" s="235"/>
    </row>
    <row r="80" customFormat="false" ht="11.45" hidden="false" customHeight="true" outlineLevel="0" collapsed="false">
      <c r="A80" s="172" t="n">
        <f aca="false">IF(C80&lt;&gt;"",COUNTA($C$15:C80),"")</f>
        <v>37</v>
      </c>
      <c r="B80" s="144" t="s">
        <v>433</v>
      </c>
      <c r="C80" s="190" t="n">
        <v>264</v>
      </c>
      <c r="D80" s="138" t="n">
        <v>256</v>
      </c>
      <c r="E80" s="137" t="n">
        <v>2.4</v>
      </c>
      <c r="F80" s="136" t="n">
        <v>16712</v>
      </c>
      <c r="G80" s="137" t="n">
        <v>-1.6</v>
      </c>
      <c r="H80" s="137" t="n">
        <v>40.9</v>
      </c>
      <c r="I80" s="138" t="n">
        <v>17922</v>
      </c>
      <c r="J80" s="235" t="n">
        <v>93.2</v>
      </c>
      <c r="K80" s="235" t="n">
        <v>32.4</v>
      </c>
    </row>
    <row r="81" customFormat="false" ht="11.45" hidden="false" customHeight="true" outlineLevel="0" collapsed="false">
      <c r="A81" s="172" t="n">
        <f aca="false">IF(C81&lt;&gt;"",COUNTA($C$15:C81),"")</f>
        <v>38</v>
      </c>
      <c r="B81" s="144" t="s">
        <v>401</v>
      </c>
      <c r="C81" s="190" t="n">
        <v>123</v>
      </c>
      <c r="D81" s="138" t="n">
        <v>122</v>
      </c>
      <c r="E81" s="137" t="n">
        <v>0</v>
      </c>
      <c r="F81" s="136" t="n">
        <v>12394</v>
      </c>
      <c r="G81" s="137" t="n">
        <v>-3.7</v>
      </c>
      <c r="H81" s="137" t="n">
        <v>45.5</v>
      </c>
      <c r="I81" s="138" t="n">
        <v>13177</v>
      </c>
      <c r="J81" s="235" t="n">
        <v>94.1</v>
      </c>
      <c r="K81" s="235" t="n">
        <v>36.5</v>
      </c>
    </row>
    <row r="82" customFormat="false" ht="11.45" hidden="false" customHeight="true" outlineLevel="0" collapsed="false">
      <c r="A82" s="172" t="n">
        <f aca="false">IF(C82&lt;&gt;"",COUNTA($C$15:C82),"")</f>
        <v>39</v>
      </c>
      <c r="B82" s="144" t="s">
        <v>405</v>
      </c>
      <c r="C82" s="190" t="n">
        <v>44</v>
      </c>
      <c r="D82" s="138" t="n">
        <v>40</v>
      </c>
      <c r="E82" s="137" t="n">
        <v>0</v>
      </c>
      <c r="F82" s="136" t="n">
        <v>1589</v>
      </c>
      <c r="G82" s="137" t="n">
        <v>5</v>
      </c>
      <c r="H82" s="137" t="n">
        <v>36.2</v>
      </c>
      <c r="I82" s="138" t="n">
        <v>1753</v>
      </c>
      <c r="J82" s="235" t="n">
        <v>90.6</v>
      </c>
      <c r="K82" s="235" t="n">
        <v>24.1</v>
      </c>
    </row>
    <row r="83" customFormat="false" ht="11.45" hidden="false" customHeight="true" outlineLevel="0" collapsed="false">
      <c r="A83" s="172" t="str">
        <f aca="false">IF(C83&lt;&gt;"",COUNTA($C$15:C83),"")</f>
        <v/>
      </c>
      <c r="B83" s="144" t="s">
        <v>434</v>
      </c>
      <c r="C83" s="190"/>
      <c r="D83" s="138"/>
      <c r="E83" s="137"/>
      <c r="F83" s="136"/>
      <c r="G83" s="137"/>
      <c r="H83" s="137"/>
      <c r="I83" s="138"/>
      <c r="J83" s="235"/>
      <c r="K83" s="235"/>
    </row>
    <row r="84" customFormat="false" ht="11.45" hidden="false" customHeight="true" outlineLevel="0" collapsed="false">
      <c r="A84" s="172" t="str">
        <f aca="false">IF(C84&lt;&gt;"",COUNTA($C$15:C84),"")</f>
        <v/>
      </c>
      <c r="B84" s="144" t="s">
        <v>435</v>
      </c>
      <c r="C84" s="190"/>
      <c r="D84" s="138"/>
      <c r="E84" s="137"/>
      <c r="F84" s="136"/>
      <c r="G84" s="137"/>
      <c r="H84" s="137"/>
      <c r="I84" s="138"/>
      <c r="J84" s="235"/>
      <c r="K84" s="235"/>
    </row>
    <row r="85" customFormat="false" ht="11.45" hidden="false" customHeight="true" outlineLevel="0" collapsed="false">
      <c r="A85" s="172" t="n">
        <f aca="false">IF(C85&lt;&gt;"",COUNTA($C$15:C85),"")</f>
        <v>40</v>
      </c>
      <c r="B85" s="144" t="s">
        <v>436</v>
      </c>
      <c r="C85" s="190" t="n">
        <v>309</v>
      </c>
      <c r="D85" s="138" t="n">
        <v>280</v>
      </c>
      <c r="E85" s="137" t="n">
        <v>-2.8</v>
      </c>
      <c r="F85" s="136" t="n">
        <v>32350</v>
      </c>
      <c r="G85" s="137" t="n">
        <v>-5</v>
      </c>
      <c r="H85" s="137" t="n">
        <v>17.8</v>
      </c>
      <c r="I85" s="138" t="n">
        <v>36593</v>
      </c>
      <c r="J85" s="235" t="n">
        <v>88.4</v>
      </c>
      <c r="K85" s="235" t="n">
        <v>16.6</v>
      </c>
    </row>
    <row r="86" customFormat="false" ht="8.1" hidden="false" customHeight="true" outlineLevel="0" collapsed="false">
      <c r="A86" s="172" t="str">
        <f aca="false">IF(C86&lt;&gt;"",COUNTA($C$15:C86),"")</f>
        <v/>
      </c>
      <c r="B86" s="202"/>
      <c r="C86" s="190"/>
      <c r="D86" s="138"/>
      <c r="E86" s="137"/>
      <c r="F86" s="136"/>
      <c r="G86" s="137"/>
      <c r="H86" s="137"/>
      <c r="I86" s="138"/>
      <c r="J86" s="235"/>
      <c r="K86" s="235"/>
    </row>
    <row r="87" customFormat="false" ht="11.45" hidden="false" customHeight="true" outlineLevel="0" collapsed="false">
      <c r="A87" s="172" t="n">
        <f aca="false">IF(C87&lt;&gt;"",COUNTA($C$15:C87),"")</f>
        <v>41</v>
      </c>
      <c r="B87" s="139" t="s">
        <v>209</v>
      </c>
      <c r="C87" s="191" t="n">
        <v>205</v>
      </c>
      <c r="D87" s="142" t="n">
        <v>187</v>
      </c>
      <c r="E87" s="141" t="n">
        <v>-4.1</v>
      </c>
      <c r="F87" s="140" t="n">
        <v>13855</v>
      </c>
      <c r="G87" s="141" t="n">
        <v>0.1</v>
      </c>
      <c r="H87" s="141" t="n">
        <v>21.9</v>
      </c>
      <c r="I87" s="142" t="n">
        <v>15162</v>
      </c>
      <c r="J87" s="236" t="n">
        <v>91.4</v>
      </c>
      <c r="K87" s="236" t="n">
        <v>20.9</v>
      </c>
    </row>
    <row r="88" customFormat="false" ht="11.45" hidden="false" customHeight="true" outlineLevel="0" collapsed="false">
      <c r="A88" s="172" t="str">
        <f aca="false">IF(C88&lt;&gt;"",COUNTA($C$15:C88),"")</f>
        <v/>
      </c>
      <c r="B88" s="144" t="s">
        <v>432</v>
      </c>
      <c r="C88" s="190"/>
      <c r="D88" s="138"/>
      <c r="E88" s="137"/>
      <c r="F88" s="136"/>
      <c r="G88" s="137"/>
      <c r="H88" s="137"/>
      <c r="I88" s="138"/>
      <c r="J88" s="235"/>
      <c r="K88" s="235"/>
    </row>
    <row r="89" customFormat="false" ht="11.45" hidden="false" customHeight="true" outlineLevel="0" collapsed="false">
      <c r="A89" s="172" t="n">
        <f aca="false">IF(C89&lt;&gt;"",COUNTA($C$15:C89),"")</f>
        <v>42</v>
      </c>
      <c r="B89" s="144" t="s">
        <v>433</v>
      </c>
      <c r="C89" s="190" t="n">
        <v>111</v>
      </c>
      <c r="D89" s="138" t="n">
        <v>105</v>
      </c>
      <c r="E89" s="137" t="n">
        <v>-2.8</v>
      </c>
      <c r="F89" s="136" t="n">
        <v>4517</v>
      </c>
      <c r="G89" s="137" t="n">
        <v>-1.3</v>
      </c>
      <c r="H89" s="137" t="n">
        <v>31.4</v>
      </c>
      <c r="I89" s="138" t="n">
        <v>4844</v>
      </c>
      <c r="J89" s="235" t="n">
        <v>93.2</v>
      </c>
      <c r="K89" s="235" t="n">
        <v>25.2</v>
      </c>
    </row>
    <row r="90" customFormat="false" ht="11.45" hidden="false" customHeight="true" outlineLevel="0" collapsed="false">
      <c r="A90" s="172" t="n">
        <f aca="false">IF(C90&lt;&gt;"",COUNTA($C$15:C90),"")</f>
        <v>43</v>
      </c>
      <c r="B90" s="144" t="s">
        <v>401</v>
      </c>
      <c r="C90" s="190" t="n">
        <v>57</v>
      </c>
      <c r="D90" s="138" t="n">
        <v>57</v>
      </c>
      <c r="E90" s="137" t="n">
        <v>7.5</v>
      </c>
      <c r="F90" s="136" t="n">
        <v>3425</v>
      </c>
      <c r="G90" s="137" t="n">
        <v>6.9</v>
      </c>
      <c r="H90" s="137" t="n">
        <v>32.9</v>
      </c>
      <c r="I90" s="138" t="n">
        <v>3480</v>
      </c>
      <c r="J90" s="235" t="n">
        <v>98.4</v>
      </c>
      <c r="K90" s="235" t="n">
        <v>27.8</v>
      </c>
    </row>
    <row r="91" customFormat="false" ht="11.45" hidden="false" customHeight="true" outlineLevel="0" collapsed="false">
      <c r="A91" s="172" t="n">
        <f aca="false">IF(C91&lt;&gt;"",COUNTA($C$15:C91),"")</f>
        <v>44</v>
      </c>
      <c r="B91" s="144" t="s">
        <v>405</v>
      </c>
      <c r="C91" s="190" t="n">
        <v>11</v>
      </c>
      <c r="D91" s="138" t="n">
        <v>9</v>
      </c>
      <c r="E91" s="137" t="n">
        <v>0</v>
      </c>
      <c r="F91" s="136" t="n">
        <v>303</v>
      </c>
      <c r="G91" s="137" t="n">
        <v>-9.8</v>
      </c>
      <c r="H91" s="137" t="n">
        <v>26.4</v>
      </c>
      <c r="I91" s="138" t="n">
        <v>368</v>
      </c>
      <c r="J91" s="235" t="n">
        <v>82.3</v>
      </c>
      <c r="K91" s="235" t="n">
        <v>16.1</v>
      </c>
    </row>
    <row r="92" customFormat="false" ht="11.45" hidden="false" customHeight="true" outlineLevel="0" collapsed="false">
      <c r="A92" s="172" t="str">
        <f aca="false">IF(C92&lt;&gt;"",COUNTA($C$15:C92),"")</f>
        <v/>
      </c>
      <c r="B92" s="144" t="s">
        <v>434</v>
      </c>
      <c r="C92" s="190"/>
      <c r="D92" s="138"/>
      <c r="E92" s="137"/>
      <c r="F92" s="136"/>
      <c r="G92" s="137"/>
      <c r="H92" s="137"/>
      <c r="I92" s="138"/>
      <c r="J92" s="235"/>
      <c r="K92" s="235"/>
    </row>
    <row r="93" customFormat="false" ht="11.45" hidden="false" customHeight="true" outlineLevel="0" collapsed="false">
      <c r="A93" s="172" t="str">
        <f aca="false">IF(C93&lt;&gt;"",COUNTA($C$15:C93),"")</f>
        <v/>
      </c>
      <c r="B93" s="144" t="s">
        <v>435</v>
      </c>
      <c r="C93" s="190"/>
      <c r="D93" s="138"/>
      <c r="E93" s="137"/>
      <c r="F93" s="136"/>
      <c r="G93" s="137"/>
      <c r="H93" s="137"/>
      <c r="I93" s="138"/>
      <c r="J93" s="235"/>
      <c r="K93" s="235"/>
    </row>
    <row r="94" customFormat="false" ht="11.45" hidden="false" customHeight="true" outlineLevel="0" collapsed="false">
      <c r="A94" s="172" t="n">
        <f aca="false">IF(C94&lt;&gt;"",COUNTA($C$15:C94),"")</f>
        <v>45</v>
      </c>
      <c r="B94" s="144" t="s">
        <v>436</v>
      </c>
      <c r="C94" s="190" t="n">
        <v>94</v>
      </c>
      <c r="D94" s="138" t="n">
        <v>82</v>
      </c>
      <c r="E94" s="137" t="n">
        <v>-5.7</v>
      </c>
      <c r="F94" s="136" t="n">
        <v>9338</v>
      </c>
      <c r="G94" s="137" t="n">
        <v>0.7</v>
      </c>
      <c r="H94" s="137" t="n">
        <v>17.2</v>
      </c>
      <c r="I94" s="138" t="n">
        <v>10318</v>
      </c>
      <c r="J94" s="235" t="n">
        <v>90.5</v>
      </c>
      <c r="K94" s="235" t="n">
        <v>17.9</v>
      </c>
    </row>
    <row r="95" customFormat="false" ht="11.45" hidden="false" customHeight="true" outlineLevel="0" collapsed="false">
      <c r="A95" s="172" t="str">
        <f aca="false">IF(C95&lt;&gt;"",COUNTA($C$15:C95),"")</f>
        <v/>
      </c>
      <c r="B95" s="202"/>
      <c r="C95" s="190"/>
      <c r="D95" s="138"/>
      <c r="E95" s="137"/>
      <c r="F95" s="136"/>
      <c r="G95" s="137"/>
      <c r="H95" s="137"/>
      <c r="I95" s="138"/>
      <c r="J95" s="235"/>
      <c r="K95" s="235"/>
    </row>
    <row r="96" customFormat="false" ht="11.45" hidden="false" customHeight="true" outlineLevel="0" collapsed="false">
      <c r="A96" s="172" t="str">
        <f aca="false">IF(C96&lt;&gt;"",COUNTA($C$15:C96),"")</f>
        <v/>
      </c>
      <c r="B96" s="144" t="s">
        <v>184</v>
      </c>
      <c r="C96" s="190"/>
      <c r="D96" s="138"/>
      <c r="E96" s="137"/>
      <c r="F96" s="136"/>
      <c r="G96" s="137"/>
      <c r="H96" s="137"/>
      <c r="I96" s="138"/>
      <c r="J96" s="235"/>
      <c r="K96" s="235"/>
    </row>
    <row r="97" customFormat="false" ht="8.1" hidden="false" customHeight="true" outlineLevel="0" collapsed="false">
      <c r="A97" s="172" t="str">
        <f aca="false">IF(C97&lt;&gt;"",COUNTA($C$15:C97),"")</f>
        <v/>
      </c>
      <c r="B97" s="202"/>
      <c r="C97" s="190"/>
      <c r="D97" s="138"/>
      <c r="E97" s="137"/>
      <c r="F97" s="136"/>
      <c r="G97" s="137"/>
      <c r="H97" s="137"/>
      <c r="I97" s="138"/>
      <c r="J97" s="235"/>
      <c r="K97" s="235"/>
    </row>
    <row r="98" customFormat="false" ht="11.45" hidden="false" customHeight="true" outlineLevel="0" collapsed="false">
      <c r="A98" s="172" t="n">
        <f aca="false">IF(C98&lt;&gt;"",COUNTA($C$15:C98),"")</f>
        <v>46</v>
      </c>
      <c r="B98" s="201" t="s">
        <v>210</v>
      </c>
      <c r="C98" s="191" t="n">
        <v>25</v>
      </c>
      <c r="D98" s="142" t="n">
        <v>24</v>
      </c>
      <c r="E98" s="141" t="n">
        <v>4.3</v>
      </c>
      <c r="F98" s="140" t="n">
        <v>1505</v>
      </c>
      <c r="G98" s="141" t="n">
        <v>-0.3</v>
      </c>
      <c r="H98" s="141" t="n">
        <v>33.4</v>
      </c>
      <c r="I98" s="142" t="n">
        <v>1568</v>
      </c>
      <c r="J98" s="236" t="n">
        <v>96</v>
      </c>
      <c r="K98" s="236" t="n">
        <v>26.6</v>
      </c>
    </row>
    <row r="99" customFormat="false" ht="11.45" hidden="false" customHeight="true" outlineLevel="0" collapsed="false">
      <c r="A99" s="172" t="str">
        <f aca="false">IF(C99&lt;&gt;"",COUNTA($C$15:C99),"")</f>
        <v/>
      </c>
      <c r="B99" s="202" t="s">
        <v>459</v>
      </c>
      <c r="C99" s="190"/>
      <c r="D99" s="138"/>
      <c r="E99" s="137"/>
      <c r="F99" s="136"/>
      <c r="G99" s="137"/>
      <c r="H99" s="137"/>
      <c r="I99" s="138"/>
      <c r="J99" s="235"/>
      <c r="K99" s="235"/>
    </row>
    <row r="100" customFormat="false" ht="11.45" hidden="false" customHeight="true" outlineLevel="0" collapsed="false">
      <c r="A100" s="172" t="n">
        <f aca="false">IF(C100&lt;&gt;"",COUNTA($C$15:C100),"")</f>
        <v>47</v>
      </c>
      <c r="B100" s="202" t="s">
        <v>433</v>
      </c>
      <c r="C100" s="190" t="n">
        <v>22</v>
      </c>
      <c r="D100" s="138" t="n">
        <v>21</v>
      </c>
      <c r="E100" s="137" t="n">
        <v>5</v>
      </c>
      <c r="F100" s="136" t="n">
        <v>1313</v>
      </c>
      <c r="G100" s="137" t="n">
        <v>-0.2</v>
      </c>
      <c r="H100" s="137" t="n">
        <v>32.4</v>
      </c>
      <c r="I100" s="138" t="n">
        <v>1374</v>
      </c>
      <c r="J100" s="235" t="n">
        <v>95.6</v>
      </c>
      <c r="K100" s="235" t="n">
        <v>25</v>
      </c>
    </row>
    <row r="101" customFormat="false" ht="11.45" hidden="false" customHeight="true" outlineLevel="0" collapsed="false">
      <c r="A101" s="172" t="n">
        <f aca="false">IF(C101&lt;&gt;"",COUNTA($C$15:C101),"")</f>
        <v>48</v>
      </c>
      <c r="B101" s="202" t="s">
        <v>401</v>
      </c>
      <c r="C101" s="190" t="n">
        <v>12</v>
      </c>
      <c r="D101" s="138" t="n">
        <v>11</v>
      </c>
      <c r="E101" s="137" t="n">
        <v>0</v>
      </c>
      <c r="F101" s="136" t="n">
        <v>1111</v>
      </c>
      <c r="G101" s="137" t="n">
        <v>-1.1</v>
      </c>
      <c r="H101" s="137" t="n">
        <v>31.1</v>
      </c>
      <c r="I101" s="138" t="n">
        <v>1154</v>
      </c>
      <c r="J101" s="235" t="n">
        <v>96.3</v>
      </c>
      <c r="K101" s="235" t="n">
        <v>24.8</v>
      </c>
    </row>
    <row r="102" customFormat="false" ht="11.45" hidden="false" customHeight="true" outlineLevel="0" collapsed="false">
      <c r="A102" s="172" t="n">
        <f aca="false">IF(C102&lt;&gt;"",COUNTA($C$15:C102),"")</f>
        <v>49</v>
      </c>
      <c r="B102" s="202" t="s">
        <v>405</v>
      </c>
      <c r="C102" s="190" t="s">
        <v>19</v>
      </c>
      <c r="D102" s="138" t="s">
        <v>19</v>
      </c>
      <c r="E102" s="137" t="s">
        <v>19</v>
      </c>
      <c r="F102" s="136" t="s">
        <v>19</v>
      </c>
      <c r="G102" s="137" t="s">
        <v>19</v>
      </c>
      <c r="H102" s="137" t="s">
        <v>19</v>
      </c>
      <c r="I102" s="138" t="s">
        <v>19</v>
      </c>
      <c r="J102" s="235" t="s">
        <v>19</v>
      </c>
      <c r="K102" s="235" t="s">
        <v>19</v>
      </c>
    </row>
    <row r="103" customFormat="false" ht="11.45" hidden="false" customHeight="true" outlineLevel="0" collapsed="false">
      <c r="A103" s="172" t="str">
        <f aca="false">IF(C103&lt;&gt;"",COUNTA($C$15:C103),"")</f>
        <v/>
      </c>
      <c r="B103" s="202" t="s">
        <v>434</v>
      </c>
      <c r="C103" s="190"/>
      <c r="D103" s="138"/>
      <c r="E103" s="137"/>
      <c r="F103" s="136"/>
      <c r="G103" s="137"/>
      <c r="H103" s="137"/>
      <c r="I103" s="138"/>
      <c r="J103" s="235"/>
      <c r="K103" s="235"/>
    </row>
    <row r="104" customFormat="false" ht="11.45" hidden="false" customHeight="true" outlineLevel="0" collapsed="false">
      <c r="A104" s="172" t="str">
        <f aca="false">IF(C104&lt;&gt;"",COUNTA($C$15:C104),"")</f>
        <v/>
      </c>
      <c r="B104" s="202" t="s">
        <v>435</v>
      </c>
      <c r="C104" s="190"/>
      <c r="D104" s="138"/>
      <c r="E104" s="137"/>
      <c r="F104" s="136"/>
      <c r="G104" s="137"/>
      <c r="H104" s="137"/>
      <c r="I104" s="138"/>
      <c r="J104" s="235"/>
      <c r="K104" s="235"/>
    </row>
    <row r="105" customFormat="false" ht="11.45" hidden="false" customHeight="true" outlineLevel="0" collapsed="false">
      <c r="A105" s="172" t="n">
        <f aca="false">IF(C105&lt;&gt;"",COUNTA($C$15:C105),"")</f>
        <v>50</v>
      </c>
      <c r="B105" s="202" t="s">
        <v>436</v>
      </c>
      <c r="C105" s="190" t="n">
        <v>3</v>
      </c>
      <c r="D105" s="138" t="n">
        <v>3</v>
      </c>
      <c r="E105" s="137" t="n">
        <v>0</v>
      </c>
      <c r="F105" s="136" t="n">
        <v>192</v>
      </c>
      <c r="G105" s="137" t="n">
        <v>-1</v>
      </c>
      <c r="H105" s="137" t="n">
        <v>40.5</v>
      </c>
      <c r="I105" s="138" t="n">
        <v>194</v>
      </c>
      <c r="J105" s="235" t="n">
        <v>99</v>
      </c>
      <c r="K105" s="235" t="n">
        <v>35.9</v>
      </c>
    </row>
    <row r="106" customFormat="false" ht="8.1" hidden="false" customHeight="true" outlineLevel="0" collapsed="false">
      <c r="A106" s="172" t="str">
        <f aca="false">IF(C106&lt;&gt;"",COUNTA($C$15:C106),"")</f>
        <v/>
      </c>
      <c r="B106" s="202"/>
      <c r="C106" s="190"/>
      <c r="D106" s="138"/>
      <c r="E106" s="137"/>
      <c r="F106" s="136"/>
      <c r="G106" s="137"/>
      <c r="H106" s="137"/>
      <c r="I106" s="138"/>
      <c r="J106" s="235"/>
      <c r="K106" s="235"/>
    </row>
    <row r="107" customFormat="false" ht="11.45" hidden="false" customHeight="true" outlineLevel="0" collapsed="false">
      <c r="A107" s="172" t="n">
        <f aca="false">IF(C107&lt;&gt;"",COUNTA($C$15:C107),"")</f>
        <v>51</v>
      </c>
      <c r="B107" s="201" t="s">
        <v>211</v>
      </c>
      <c r="C107" s="191" t="n">
        <v>10</v>
      </c>
      <c r="D107" s="142" t="n">
        <v>9</v>
      </c>
      <c r="E107" s="141" t="n">
        <v>0</v>
      </c>
      <c r="F107" s="140" t="n">
        <v>943</v>
      </c>
      <c r="G107" s="141" t="n">
        <v>-2.6</v>
      </c>
      <c r="H107" s="141" t="n">
        <v>25</v>
      </c>
      <c r="I107" s="142" t="n">
        <v>1028</v>
      </c>
      <c r="J107" s="236" t="n">
        <v>91.7</v>
      </c>
      <c r="K107" s="236" t="n">
        <v>24.4</v>
      </c>
    </row>
    <row r="108" customFormat="false" ht="11.45" hidden="false" customHeight="true" outlineLevel="0" collapsed="false">
      <c r="A108" s="172" t="str">
        <f aca="false">IF(C108&lt;&gt;"",COUNTA($C$15:C108),"")</f>
        <v/>
      </c>
      <c r="B108" s="202" t="s">
        <v>459</v>
      </c>
      <c r="C108" s="190"/>
      <c r="D108" s="138"/>
      <c r="E108" s="137"/>
      <c r="F108" s="136"/>
      <c r="G108" s="137"/>
      <c r="H108" s="137"/>
      <c r="I108" s="138"/>
      <c r="J108" s="235"/>
      <c r="K108" s="235"/>
    </row>
    <row r="109" customFormat="false" ht="11.45" hidden="false" customHeight="true" outlineLevel="0" collapsed="false">
      <c r="A109" s="172" t="n">
        <f aca="false">IF(C109&lt;&gt;"",COUNTA($C$15:C109),"")</f>
        <v>52</v>
      </c>
      <c r="B109" s="202" t="s">
        <v>433</v>
      </c>
      <c r="C109" s="190" t="n">
        <v>8</v>
      </c>
      <c r="D109" s="138" t="n">
        <v>8</v>
      </c>
      <c r="E109" s="137" t="n">
        <v>0</v>
      </c>
      <c r="F109" s="136" t="s">
        <v>22</v>
      </c>
      <c r="G109" s="137" t="s">
        <v>22</v>
      </c>
      <c r="H109" s="137" t="s">
        <v>22</v>
      </c>
      <c r="I109" s="138" t="s">
        <v>22</v>
      </c>
      <c r="J109" s="235" t="s">
        <v>22</v>
      </c>
      <c r="K109" s="235" t="s">
        <v>22</v>
      </c>
    </row>
    <row r="110" customFormat="false" ht="11.45" hidden="false" customHeight="true" outlineLevel="0" collapsed="false">
      <c r="A110" s="172" t="n">
        <f aca="false">IF(C110&lt;&gt;"",COUNTA($C$15:C110),"")</f>
        <v>53</v>
      </c>
      <c r="B110" s="202" t="s">
        <v>401</v>
      </c>
      <c r="C110" s="190" t="n">
        <v>6</v>
      </c>
      <c r="D110" s="138" t="n">
        <v>6</v>
      </c>
      <c r="E110" s="137" t="n">
        <v>0</v>
      </c>
      <c r="F110" s="136" t="n">
        <v>827</v>
      </c>
      <c r="G110" s="137" t="n">
        <v>-2.7</v>
      </c>
      <c r="H110" s="137" t="n">
        <v>25.6</v>
      </c>
      <c r="I110" s="138" t="n">
        <v>850</v>
      </c>
      <c r="J110" s="235" t="n">
        <v>97.3</v>
      </c>
      <c r="K110" s="235" t="n">
        <v>25.1</v>
      </c>
    </row>
    <row r="111" customFormat="false" ht="11.45" hidden="false" customHeight="true" outlineLevel="0" collapsed="false">
      <c r="A111" s="172" t="n">
        <f aca="false">IF(C111&lt;&gt;"",COUNTA($C$15:C111),"")</f>
        <v>54</v>
      </c>
      <c r="B111" s="202" t="s">
        <v>405</v>
      </c>
      <c r="C111" s="190" t="n">
        <v>1</v>
      </c>
      <c r="D111" s="138" t="n">
        <v>1</v>
      </c>
      <c r="E111" s="137" t="n">
        <v>0</v>
      </c>
      <c r="F111" s="136" t="s">
        <v>22</v>
      </c>
      <c r="G111" s="137" t="s">
        <v>22</v>
      </c>
      <c r="H111" s="137" t="s">
        <v>22</v>
      </c>
      <c r="I111" s="138" t="s">
        <v>22</v>
      </c>
      <c r="J111" s="235" t="s">
        <v>22</v>
      </c>
      <c r="K111" s="235" t="s">
        <v>22</v>
      </c>
    </row>
    <row r="112" customFormat="false" ht="11.45" hidden="false" customHeight="true" outlineLevel="0" collapsed="false">
      <c r="A112" s="172" t="str">
        <f aca="false">IF(C112&lt;&gt;"",COUNTA($C$15:C112),"")</f>
        <v/>
      </c>
      <c r="B112" s="202" t="s">
        <v>434</v>
      </c>
      <c r="C112" s="190"/>
      <c r="D112" s="138"/>
      <c r="E112" s="137"/>
      <c r="F112" s="136"/>
      <c r="G112" s="137"/>
      <c r="H112" s="137"/>
      <c r="I112" s="138"/>
      <c r="J112" s="235"/>
      <c r="K112" s="235"/>
    </row>
    <row r="113" customFormat="false" ht="11.45" hidden="false" customHeight="true" outlineLevel="0" collapsed="false">
      <c r="A113" s="172" t="str">
        <f aca="false">IF(C113&lt;&gt;"",COUNTA($C$15:C113),"")</f>
        <v/>
      </c>
      <c r="B113" s="202" t="s">
        <v>435</v>
      </c>
      <c r="C113" s="190"/>
      <c r="D113" s="138"/>
      <c r="E113" s="137"/>
      <c r="F113" s="136"/>
      <c r="G113" s="137"/>
      <c r="H113" s="137"/>
      <c r="I113" s="138"/>
      <c r="J113" s="235"/>
      <c r="K113" s="235"/>
    </row>
    <row r="114" customFormat="false" ht="11.45" hidden="false" customHeight="true" outlineLevel="0" collapsed="false">
      <c r="A114" s="172" t="n">
        <f aca="false">IF(C114&lt;&gt;"",COUNTA($C$15:C114),"")</f>
        <v>55</v>
      </c>
      <c r="B114" s="202" t="s">
        <v>436</v>
      </c>
      <c r="C114" s="190" t="n">
        <v>2</v>
      </c>
      <c r="D114" s="138" t="n">
        <v>1</v>
      </c>
      <c r="E114" s="137" t="n">
        <v>0</v>
      </c>
      <c r="F114" s="136" t="s">
        <v>22</v>
      </c>
      <c r="G114" s="137" t="s">
        <v>22</v>
      </c>
      <c r="H114" s="137" t="s">
        <v>22</v>
      </c>
      <c r="I114" s="138" t="s">
        <v>22</v>
      </c>
      <c r="J114" s="235" t="s">
        <v>22</v>
      </c>
      <c r="K114" s="235" t="s">
        <v>22</v>
      </c>
    </row>
    <row r="115" customFormat="false" ht="8.1" hidden="false" customHeight="true" outlineLevel="0" collapsed="false">
      <c r="A115" s="172" t="str">
        <f aca="false">IF(C115&lt;&gt;"",COUNTA($C$15:C115),"")</f>
        <v/>
      </c>
      <c r="B115" s="202"/>
      <c r="C115" s="190"/>
      <c r="D115" s="138"/>
      <c r="E115" s="137"/>
      <c r="F115" s="136"/>
      <c r="G115" s="137"/>
      <c r="H115" s="137"/>
      <c r="I115" s="138"/>
      <c r="J115" s="235"/>
      <c r="K115" s="235"/>
    </row>
    <row r="116" customFormat="false" ht="11.45" hidden="false" customHeight="true" outlineLevel="0" collapsed="false">
      <c r="A116" s="172" t="n">
        <f aca="false">IF(C116&lt;&gt;"",COUNTA($C$15:C116),"")</f>
        <v>56</v>
      </c>
      <c r="B116" s="201" t="s">
        <v>212</v>
      </c>
      <c r="C116" s="191" t="n">
        <v>35</v>
      </c>
      <c r="D116" s="142" t="n">
        <v>35</v>
      </c>
      <c r="E116" s="141" t="n">
        <v>2.9</v>
      </c>
      <c r="F116" s="140" t="n">
        <v>2799</v>
      </c>
      <c r="G116" s="141" t="n">
        <v>0.5</v>
      </c>
      <c r="H116" s="141" t="n">
        <v>43</v>
      </c>
      <c r="I116" s="142" t="n">
        <v>2825</v>
      </c>
      <c r="J116" s="236" t="n">
        <v>99.1</v>
      </c>
      <c r="K116" s="236" t="n">
        <v>30.2</v>
      </c>
    </row>
    <row r="117" customFormat="false" ht="11.45" hidden="false" customHeight="true" outlineLevel="0" collapsed="false">
      <c r="A117" s="172" t="str">
        <f aca="false">IF(C117&lt;&gt;"",COUNTA($C$15:C117),"")</f>
        <v/>
      </c>
      <c r="B117" s="202" t="s">
        <v>459</v>
      </c>
      <c r="C117" s="190"/>
      <c r="D117" s="138"/>
      <c r="E117" s="137"/>
      <c r="F117" s="136"/>
      <c r="G117" s="137"/>
      <c r="H117" s="137"/>
      <c r="I117" s="138"/>
      <c r="J117" s="235"/>
      <c r="K117" s="235"/>
    </row>
    <row r="118" customFormat="false" ht="11.45" hidden="false" customHeight="true" outlineLevel="0" collapsed="false">
      <c r="A118" s="172" t="n">
        <f aca="false">IF(C118&lt;&gt;"",COUNTA($C$15:C118),"")</f>
        <v>57</v>
      </c>
      <c r="B118" s="202" t="s">
        <v>433</v>
      </c>
      <c r="C118" s="190" t="n">
        <v>30</v>
      </c>
      <c r="D118" s="138" t="n">
        <v>30</v>
      </c>
      <c r="E118" s="137" t="n">
        <v>3.4</v>
      </c>
      <c r="F118" s="136" t="n">
        <v>2501</v>
      </c>
      <c r="G118" s="137" t="n">
        <v>0.3</v>
      </c>
      <c r="H118" s="137" t="n">
        <v>44.9</v>
      </c>
      <c r="I118" s="138" t="n">
        <v>2527</v>
      </c>
      <c r="J118" s="235" t="n">
        <v>99</v>
      </c>
      <c r="K118" s="235" t="n">
        <v>31.9</v>
      </c>
    </row>
    <row r="119" customFormat="false" ht="11.45" hidden="false" customHeight="true" outlineLevel="0" collapsed="false">
      <c r="A119" s="172" t="n">
        <f aca="false">IF(C119&lt;&gt;"",COUNTA($C$15:C119),"")</f>
        <v>58</v>
      </c>
      <c r="B119" s="202" t="s">
        <v>401</v>
      </c>
      <c r="C119" s="190" t="n">
        <v>14</v>
      </c>
      <c r="D119" s="138" t="n">
        <v>14</v>
      </c>
      <c r="E119" s="137" t="n">
        <v>0</v>
      </c>
      <c r="F119" s="136" t="n">
        <v>1938</v>
      </c>
      <c r="G119" s="137" t="n">
        <v>0.1</v>
      </c>
      <c r="H119" s="137" t="n">
        <v>45.6</v>
      </c>
      <c r="I119" s="138" t="n">
        <v>1938</v>
      </c>
      <c r="J119" s="235" t="n">
        <v>100</v>
      </c>
      <c r="K119" s="235" t="n">
        <v>31.9</v>
      </c>
    </row>
    <row r="120" customFormat="false" ht="11.45" hidden="false" customHeight="true" outlineLevel="0" collapsed="false">
      <c r="A120" s="172" t="n">
        <f aca="false">IF(C120&lt;&gt;"",COUNTA($C$15:C120),"")</f>
        <v>59</v>
      </c>
      <c r="B120" s="202" t="s">
        <v>405</v>
      </c>
      <c r="C120" s="190" t="n">
        <v>10</v>
      </c>
      <c r="D120" s="138" t="n">
        <v>10</v>
      </c>
      <c r="E120" s="137" t="n">
        <v>11.1</v>
      </c>
      <c r="F120" s="136" t="n">
        <v>405</v>
      </c>
      <c r="G120" s="137" t="n">
        <v>3.8</v>
      </c>
      <c r="H120" s="137" t="n">
        <v>44.8</v>
      </c>
      <c r="I120" s="138" t="n">
        <v>413</v>
      </c>
      <c r="J120" s="235" t="n">
        <v>98.1</v>
      </c>
      <c r="K120" s="235" t="n">
        <v>33.4</v>
      </c>
    </row>
    <row r="121" customFormat="false" ht="11.45" hidden="false" customHeight="true" outlineLevel="0" collapsed="false">
      <c r="A121" s="172" t="str">
        <f aca="false">IF(C121&lt;&gt;"",COUNTA($C$15:C121),"")</f>
        <v/>
      </c>
      <c r="B121" s="202" t="s">
        <v>434</v>
      </c>
      <c r="C121" s="190"/>
      <c r="D121" s="138"/>
      <c r="E121" s="137"/>
      <c r="F121" s="136"/>
      <c r="G121" s="137"/>
      <c r="H121" s="137"/>
      <c r="I121" s="138"/>
      <c r="J121" s="235"/>
      <c r="K121" s="235"/>
    </row>
    <row r="122" customFormat="false" ht="11.45" hidden="false" customHeight="true" outlineLevel="0" collapsed="false">
      <c r="A122" s="172" t="str">
        <f aca="false">IF(C122&lt;&gt;"",COUNTA($C$15:C122),"")</f>
        <v/>
      </c>
      <c r="B122" s="202" t="s">
        <v>435</v>
      </c>
      <c r="C122" s="190"/>
      <c r="D122" s="138"/>
      <c r="E122" s="137"/>
      <c r="F122" s="136"/>
      <c r="G122" s="137"/>
      <c r="H122" s="137"/>
      <c r="I122" s="138"/>
      <c r="J122" s="235"/>
      <c r="K122" s="235"/>
    </row>
    <row r="123" customFormat="false" ht="11.45" hidden="false" customHeight="true" outlineLevel="0" collapsed="false">
      <c r="A123" s="172" t="n">
        <f aca="false">IF(C123&lt;&gt;"",COUNTA($C$15:C123),"")</f>
        <v>60</v>
      </c>
      <c r="B123" s="202" t="s">
        <v>436</v>
      </c>
      <c r="C123" s="190" t="n">
        <v>5</v>
      </c>
      <c r="D123" s="138" t="n">
        <v>5</v>
      </c>
      <c r="E123" s="137" t="n">
        <v>0</v>
      </c>
      <c r="F123" s="136" t="n">
        <v>298</v>
      </c>
      <c r="G123" s="137" t="n">
        <v>2.8</v>
      </c>
      <c r="H123" s="137" t="n">
        <v>26.6</v>
      </c>
      <c r="I123" s="138" t="n">
        <v>298</v>
      </c>
      <c r="J123" s="235" t="n">
        <v>100</v>
      </c>
      <c r="K123" s="235" t="n">
        <v>14.5</v>
      </c>
    </row>
    <row r="124" customFormat="false" ht="8.1" hidden="false" customHeight="true" outlineLevel="0" collapsed="false">
      <c r="A124" s="172" t="str">
        <f aca="false">IF(C124&lt;&gt;"",COUNTA($C$15:C124),"")</f>
        <v/>
      </c>
      <c r="B124" s="202"/>
      <c r="C124" s="190"/>
      <c r="D124" s="138"/>
      <c r="E124" s="137"/>
      <c r="F124" s="136"/>
      <c r="G124" s="137"/>
      <c r="H124" s="137"/>
      <c r="I124" s="138"/>
      <c r="J124" s="235"/>
      <c r="K124" s="235"/>
    </row>
    <row r="125" customFormat="false" ht="11.45" hidden="false" customHeight="true" outlineLevel="0" collapsed="false">
      <c r="A125" s="172" t="n">
        <f aca="false">IF(C125&lt;&gt;"",COUNTA($C$15:C125),"")</f>
        <v>61</v>
      </c>
      <c r="B125" s="201" t="s">
        <v>213</v>
      </c>
      <c r="C125" s="191" t="n">
        <v>25</v>
      </c>
      <c r="D125" s="142" t="n">
        <v>25</v>
      </c>
      <c r="E125" s="141" t="n">
        <v>-3.8</v>
      </c>
      <c r="F125" s="140" t="n">
        <v>1657</v>
      </c>
      <c r="G125" s="141" t="n">
        <v>-0.8</v>
      </c>
      <c r="H125" s="141" t="n">
        <v>45.3</v>
      </c>
      <c r="I125" s="142" t="n">
        <v>1675</v>
      </c>
      <c r="J125" s="236" t="n">
        <v>98.9</v>
      </c>
      <c r="K125" s="236" t="n">
        <v>34.9</v>
      </c>
    </row>
    <row r="126" customFormat="false" ht="11.45" hidden="false" customHeight="true" outlineLevel="0" collapsed="false">
      <c r="A126" s="172" t="str">
        <f aca="false">IF(C126&lt;&gt;"",COUNTA($C$15:C126),"")</f>
        <v/>
      </c>
      <c r="B126" s="202" t="s">
        <v>459</v>
      </c>
      <c r="C126" s="190"/>
      <c r="D126" s="138"/>
      <c r="E126" s="137"/>
      <c r="F126" s="136"/>
      <c r="G126" s="137"/>
      <c r="H126" s="137"/>
      <c r="I126" s="138"/>
      <c r="J126" s="235"/>
      <c r="K126" s="235"/>
    </row>
    <row r="127" customFormat="false" ht="11.45" hidden="false" customHeight="true" outlineLevel="0" collapsed="false">
      <c r="A127" s="172" t="n">
        <f aca="false">IF(C127&lt;&gt;"",COUNTA($C$15:C127),"")</f>
        <v>62</v>
      </c>
      <c r="B127" s="202" t="s">
        <v>433</v>
      </c>
      <c r="C127" s="190" t="n">
        <v>21</v>
      </c>
      <c r="D127" s="138" t="n">
        <v>21</v>
      </c>
      <c r="E127" s="137" t="n">
        <v>-4.5</v>
      </c>
      <c r="F127" s="136" t="n">
        <v>1277</v>
      </c>
      <c r="G127" s="137" t="n">
        <v>-0.7</v>
      </c>
      <c r="H127" s="137" t="n">
        <v>39.8</v>
      </c>
      <c r="I127" s="138" t="n">
        <v>1290</v>
      </c>
      <c r="J127" s="235" t="n">
        <v>99</v>
      </c>
      <c r="K127" s="235" t="n">
        <v>28.5</v>
      </c>
    </row>
    <row r="128" customFormat="false" ht="11.45" hidden="false" customHeight="true" outlineLevel="0" collapsed="false">
      <c r="A128" s="172" t="n">
        <f aca="false">IF(C128&lt;&gt;"",COUNTA($C$15:C128),"")</f>
        <v>63</v>
      </c>
      <c r="B128" s="202" t="s">
        <v>401</v>
      </c>
      <c r="C128" s="190" t="n">
        <v>10</v>
      </c>
      <c r="D128" s="138" t="n">
        <v>10</v>
      </c>
      <c r="E128" s="137" t="n">
        <v>0</v>
      </c>
      <c r="F128" s="136" t="n">
        <v>843</v>
      </c>
      <c r="G128" s="137" t="n">
        <v>-0.9</v>
      </c>
      <c r="H128" s="137" t="n">
        <v>38</v>
      </c>
      <c r="I128" s="138" t="n">
        <v>851</v>
      </c>
      <c r="J128" s="235" t="n">
        <v>99.1</v>
      </c>
      <c r="K128" s="235" t="n">
        <v>27.8</v>
      </c>
    </row>
    <row r="129" customFormat="false" ht="11.45" hidden="false" customHeight="true" outlineLevel="0" collapsed="false">
      <c r="A129" s="172" t="n">
        <f aca="false">IF(C129&lt;&gt;"",COUNTA($C$15:C129),"")</f>
        <v>64</v>
      </c>
      <c r="B129" s="202" t="s">
        <v>405</v>
      </c>
      <c r="C129" s="190" t="n">
        <v>4</v>
      </c>
      <c r="D129" s="138" t="n">
        <v>4</v>
      </c>
      <c r="E129" s="137" t="n">
        <v>0</v>
      </c>
      <c r="F129" s="136" t="n">
        <v>124</v>
      </c>
      <c r="G129" s="137" t="n">
        <v>-1.6</v>
      </c>
      <c r="H129" s="137" t="n">
        <v>27.3</v>
      </c>
      <c r="I129" s="138" t="n">
        <v>128</v>
      </c>
      <c r="J129" s="235" t="n">
        <v>96.9</v>
      </c>
      <c r="K129" s="235" t="n">
        <v>22.5</v>
      </c>
    </row>
    <row r="130" customFormat="false" ht="11.45" hidden="false" customHeight="true" outlineLevel="0" collapsed="false">
      <c r="A130" s="172" t="str">
        <f aca="false">IF(C130&lt;&gt;"",COUNTA($C$15:C130),"")</f>
        <v/>
      </c>
      <c r="B130" s="202" t="s">
        <v>434</v>
      </c>
      <c r="C130" s="190"/>
      <c r="D130" s="138"/>
      <c r="E130" s="137"/>
      <c r="F130" s="136"/>
      <c r="G130" s="137"/>
      <c r="H130" s="137"/>
      <c r="I130" s="138"/>
      <c r="J130" s="235"/>
      <c r="K130" s="235"/>
    </row>
    <row r="131" customFormat="false" ht="11.45" hidden="false" customHeight="true" outlineLevel="0" collapsed="false">
      <c r="A131" s="172" t="str">
        <f aca="false">IF(C131&lt;&gt;"",COUNTA($C$15:C131),"")</f>
        <v/>
      </c>
      <c r="B131" s="202" t="s">
        <v>435</v>
      </c>
      <c r="C131" s="190"/>
      <c r="D131" s="138"/>
      <c r="E131" s="137"/>
      <c r="F131" s="136"/>
      <c r="G131" s="137"/>
      <c r="H131" s="137"/>
      <c r="I131" s="138"/>
      <c r="J131" s="235"/>
      <c r="K131" s="235"/>
    </row>
    <row r="132" customFormat="false" ht="11.45" hidden="false" customHeight="true" outlineLevel="0" collapsed="false">
      <c r="A132" s="172" t="n">
        <f aca="false">IF(C132&lt;&gt;"",COUNTA($C$15:C132),"")</f>
        <v>65</v>
      </c>
      <c r="B132" s="202" t="s">
        <v>436</v>
      </c>
      <c r="C132" s="190" t="n">
        <v>4</v>
      </c>
      <c r="D132" s="138" t="n">
        <v>4</v>
      </c>
      <c r="E132" s="137" t="n">
        <v>0</v>
      </c>
      <c r="F132" s="136" t="n">
        <v>380</v>
      </c>
      <c r="G132" s="137" t="n">
        <v>-1.3</v>
      </c>
      <c r="H132" s="137" t="n">
        <v>63.9</v>
      </c>
      <c r="I132" s="138" t="n">
        <v>385</v>
      </c>
      <c r="J132" s="235" t="n">
        <v>98.7</v>
      </c>
      <c r="K132" s="235" t="n">
        <v>55.9</v>
      </c>
    </row>
    <row r="133" customFormat="false" ht="11.45" hidden="false" customHeight="true" outlineLevel="0" collapsed="false">
      <c r="C133" s="151"/>
      <c r="D133" s="151"/>
      <c r="E133" s="151"/>
      <c r="F133" s="151"/>
      <c r="G133" s="237"/>
      <c r="H133" s="237"/>
      <c r="I133" s="151"/>
      <c r="J133" s="237"/>
      <c r="K133" s="237"/>
    </row>
    <row r="134" customFormat="false" ht="11.45" hidden="false" customHeight="true" outlineLevel="0" collapsed="false">
      <c r="C134" s="151"/>
      <c r="D134" s="151"/>
      <c r="E134" s="151"/>
      <c r="F134" s="151"/>
      <c r="G134" s="151"/>
      <c r="H134" s="151"/>
      <c r="I134" s="151"/>
      <c r="J134" s="151"/>
      <c r="K134" s="151"/>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5.71"/>
    <col collapsed="false" customWidth="true" hidden="false" outlineLevel="0" max="4" min="4" style="121" width="7.7"/>
    <col collapsed="false" customWidth="true" hidden="false" outlineLevel="0" max="5" min="5" style="121" width="7.28"/>
    <col collapsed="false" customWidth="true" hidden="false" outlineLevel="0" max="6" min="6" style="121" width="6.7"/>
    <col collapsed="false" customWidth="true" hidden="false" outlineLevel="0" max="8" min="7" style="121" width="5.71"/>
    <col collapsed="false" customWidth="true" hidden="false" outlineLevel="0" max="10" min="9" style="121" width="8.7"/>
    <col collapsed="false" customWidth="true" hidden="false" outlineLevel="0" max="11" min="11" style="121" width="8.28"/>
    <col collapsed="false" customWidth="false" hidden="false" outlineLevel="0" max="257" min="12" style="120" width="9.28"/>
  </cols>
  <sheetData>
    <row r="1" s="124" customFormat="true" ht="30" hidden="false" customHeight="true" outlineLevel="0" collapsed="false">
      <c r="A1" s="122" t="s">
        <v>61</v>
      </c>
      <c r="B1" s="122"/>
      <c r="C1" s="123" t="s">
        <v>380</v>
      </c>
      <c r="D1" s="123"/>
      <c r="E1" s="123"/>
      <c r="F1" s="123"/>
      <c r="G1" s="123"/>
      <c r="H1" s="123"/>
      <c r="I1" s="123"/>
      <c r="J1" s="123"/>
      <c r="K1" s="123"/>
    </row>
    <row r="2" s="127" customFormat="true" ht="30" hidden="false" customHeight="true" outlineLevel="0" collapsed="false">
      <c r="A2" s="125" t="s">
        <v>460</v>
      </c>
      <c r="B2" s="125"/>
      <c r="C2" s="126" t="s">
        <v>56</v>
      </c>
      <c r="D2" s="126"/>
      <c r="E2" s="126"/>
      <c r="F2" s="126"/>
      <c r="G2" s="126"/>
      <c r="H2" s="126"/>
      <c r="I2" s="126"/>
      <c r="J2" s="126"/>
      <c r="K2" s="126"/>
    </row>
    <row r="3" customFormat="false" ht="11.45" hidden="false" customHeight="true" outlineLevel="0" collapsed="false">
      <c r="A3" s="128" t="s">
        <v>113</v>
      </c>
      <c r="B3" s="129" t="s">
        <v>277</v>
      </c>
      <c r="C3" s="129" t="s">
        <v>5</v>
      </c>
      <c r="D3" s="129"/>
      <c r="E3" s="129"/>
      <c r="F3" s="129"/>
      <c r="G3" s="129"/>
      <c r="H3" s="129"/>
      <c r="I3" s="129"/>
      <c r="J3" s="129"/>
      <c r="K3" s="130" t="s">
        <v>383</v>
      </c>
    </row>
    <row r="4" customFormat="false" ht="11.45" hidden="false" customHeight="true" outlineLevel="0" collapsed="false">
      <c r="A4" s="128"/>
      <c r="B4" s="129"/>
      <c r="C4" s="129" t="s">
        <v>384</v>
      </c>
      <c r="D4" s="129"/>
      <c r="E4" s="129"/>
      <c r="F4" s="129" t="s">
        <v>385</v>
      </c>
      <c r="G4" s="129"/>
      <c r="H4" s="129"/>
      <c r="I4" s="129"/>
      <c r="J4" s="129"/>
      <c r="K4" s="130"/>
    </row>
    <row r="5" customFormat="false" ht="11.45" hidden="false" customHeight="true" outlineLevel="0" collapsed="false">
      <c r="A5" s="128"/>
      <c r="B5" s="129"/>
      <c r="C5" s="129" t="s">
        <v>142</v>
      </c>
      <c r="D5" s="129" t="s">
        <v>386</v>
      </c>
      <c r="E5" s="129"/>
      <c r="F5" s="129" t="s">
        <v>142</v>
      </c>
      <c r="G5" s="129" t="s">
        <v>143</v>
      </c>
      <c r="H5" s="129" t="s">
        <v>387</v>
      </c>
      <c r="I5" s="223" t="s">
        <v>388</v>
      </c>
      <c r="J5" s="223"/>
      <c r="K5" s="130"/>
    </row>
    <row r="6" customFormat="false" ht="11.45" hidden="false" customHeight="true" outlineLevel="0" collapsed="false">
      <c r="A6" s="128"/>
      <c r="B6" s="129"/>
      <c r="C6" s="129"/>
      <c r="D6" s="129" t="s">
        <v>389</v>
      </c>
      <c r="E6" s="129" t="s">
        <v>143</v>
      </c>
      <c r="F6" s="129"/>
      <c r="G6" s="129"/>
      <c r="H6" s="129"/>
      <c r="I6" s="129" t="s">
        <v>390</v>
      </c>
      <c r="J6" s="129" t="s">
        <v>391</v>
      </c>
      <c r="K6" s="130" t="s">
        <v>392</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2"/>
      <c r="D14" s="138"/>
      <c r="E14" s="137"/>
      <c r="F14" s="136"/>
      <c r="G14" s="137"/>
      <c r="H14" s="137"/>
      <c r="I14" s="138"/>
      <c r="J14" s="137"/>
      <c r="K14" s="137"/>
    </row>
    <row r="15" customFormat="false" ht="11.25" hidden="false" customHeight="false" outlineLevel="0" collapsed="false">
      <c r="A15" s="238" t="str">
        <f aca="false">IF(C15&lt;&gt;"",COUNTA($C$15:C15),"")</f>
        <v/>
      </c>
      <c r="B15" s="239" t="s">
        <v>278</v>
      </c>
      <c r="C15" s="212"/>
      <c r="D15" s="138"/>
      <c r="E15" s="137"/>
      <c r="F15" s="136"/>
      <c r="G15" s="137"/>
      <c r="H15" s="137"/>
      <c r="I15" s="138"/>
      <c r="J15" s="137"/>
      <c r="K15" s="137"/>
    </row>
    <row r="16" customFormat="false" ht="11.25" hidden="false" customHeight="false" outlineLevel="0" collapsed="false">
      <c r="A16" s="172" t="n">
        <f aca="false">IF(C16&lt;&gt;"",COUNTA($C$16:C16),"")</f>
        <v>1</v>
      </c>
      <c r="B16" s="210" t="s">
        <v>279</v>
      </c>
      <c r="C16" s="212" t="n">
        <v>12</v>
      </c>
      <c r="D16" s="138" t="n">
        <v>12</v>
      </c>
      <c r="E16" s="137" t="n">
        <v>0</v>
      </c>
      <c r="F16" s="136" t="n">
        <v>599</v>
      </c>
      <c r="G16" s="137" t="n">
        <v>-2.8</v>
      </c>
      <c r="H16" s="137" t="n">
        <v>65.7</v>
      </c>
      <c r="I16" s="138" t="n">
        <v>616</v>
      </c>
      <c r="J16" s="137" t="n">
        <v>97.2</v>
      </c>
      <c r="K16" s="137" t="n">
        <v>55.3</v>
      </c>
    </row>
    <row r="17" customFormat="false" ht="11.25" hidden="false" customHeight="false" outlineLevel="0" collapsed="false">
      <c r="A17" s="172" t="n">
        <f aca="false">IF(C17&lt;&gt;"",COUNTA($C$16:C17),"")</f>
        <v>2</v>
      </c>
      <c r="B17" s="210" t="s">
        <v>280</v>
      </c>
      <c r="C17" s="212" t="n">
        <v>2</v>
      </c>
      <c r="D17" s="138" t="n">
        <v>2</v>
      </c>
      <c r="E17" s="137" t="n">
        <v>0</v>
      </c>
      <c r="F17" s="136" t="s">
        <v>22</v>
      </c>
      <c r="G17" s="137" t="s">
        <v>22</v>
      </c>
      <c r="H17" s="137" t="s">
        <v>22</v>
      </c>
      <c r="I17" s="138" t="s">
        <v>22</v>
      </c>
      <c r="J17" s="137" t="s">
        <v>22</v>
      </c>
      <c r="K17" s="137" t="s">
        <v>22</v>
      </c>
    </row>
    <row r="18" customFormat="false" ht="11.25" hidden="false" customHeight="false" outlineLevel="0" collapsed="false">
      <c r="A18" s="172" t="n">
        <f aca="false">IF(C18&lt;&gt;"",COUNTA($C$16:C18),"")</f>
        <v>3</v>
      </c>
      <c r="B18" s="210" t="s">
        <v>281</v>
      </c>
      <c r="C18" s="212" t="n">
        <v>60</v>
      </c>
      <c r="D18" s="138" t="n">
        <v>58</v>
      </c>
      <c r="E18" s="137" t="n">
        <v>1.8</v>
      </c>
      <c r="F18" s="136" t="n">
        <v>4864</v>
      </c>
      <c r="G18" s="137" t="n">
        <v>4.6</v>
      </c>
      <c r="H18" s="137" t="n">
        <v>26.1</v>
      </c>
      <c r="I18" s="138" t="n">
        <v>4981</v>
      </c>
      <c r="J18" s="137" t="n">
        <v>97.7</v>
      </c>
      <c r="K18" s="137" t="n">
        <v>14.7</v>
      </c>
    </row>
    <row r="19" customFormat="false" ht="11.25" hidden="false" customHeight="false" outlineLevel="0" collapsed="false">
      <c r="A19" s="172" t="str">
        <f aca="false">IF(C19&lt;&gt;"",COUNTA($C$16:C19),"")</f>
        <v/>
      </c>
      <c r="B19" s="240"/>
      <c r="C19" s="212"/>
      <c r="D19" s="138"/>
      <c r="E19" s="137"/>
      <c r="F19" s="136"/>
      <c r="G19" s="137"/>
      <c r="H19" s="137"/>
      <c r="I19" s="138"/>
      <c r="J19" s="137"/>
      <c r="K19" s="137"/>
    </row>
    <row r="20" customFormat="false" ht="11.25" hidden="false" customHeight="false" outlineLevel="0" collapsed="false">
      <c r="A20" s="172" t="str">
        <f aca="false">IF(C20&lt;&gt;"",COUNTA($C$16:C20),"")</f>
        <v/>
      </c>
      <c r="B20" s="208" t="s">
        <v>282</v>
      </c>
      <c r="C20" s="212"/>
      <c r="D20" s="138"/>
      <c r="E20" s="137"/>
      <c r="F20" s="136"/>
      <c r="G20" s="137"/>
      <c r="H20" s="137"/>
      <c r="I20" s="138"/>
      <c r="J20" s="137"/>
      <c r="K20" s="137"/>
    </row>
    <row r="21" customFormat="false" ht="11.25" hidden="false" customHeight="false" outlineLevel="0" collapsed="false">
      <c r="A21" s="172" t="n">
        <f aca="false">IF(C21&lt;&gt;"",COUNTA($C$16:C21),"")</f>
        <v>4</v>
      </c>
      <c r="B21" s="210" t="s">
        <v>283</v>
      </c>
      <c r="C21" s="212" t="n">
        <v>27</v>
      </c>
      <c r="D21" s="138" t="n">
        <v>27</v>
      </c>
      <c r="E21" s="137" t="n">
        <v>0</v>
      </c>
      <c r="F21" s="136" t="n">
        <v>1190</v>
      </c>
      <c r="G21" s="137" t="n">
        <v>-1.6</v>
      </c>
      <c r="H21" s="137" t="n">
        <v>37.6</v>
      </c>
      <c r="I21" s="138" t="n">
        <v>1237</v>
      </c>
      <c r="J21" s="137" t="n">
        <v>96.2</v>
      </c>
      <c r="K21" s="137" t="n">
        <v>28.1</v>
      </c>
    </row>
    <row r="22" customFormat="false" ht="11.25" hidden="false" customHeight="false" outlineLevel="0" collapsed="false">
      <c r="A22" s="172" t="n">
        <f aca="false">IF(C22&lt;&gt;"",COUNTA($C$16:C22),"")</f>
        <v>5</v>
      </c>
      <c r="B22" s="210" t="s">
        <v>284</v>
      </c>
      <c r="C22" s="212" t="n">
        <v>40</v>
      </c>
      <c r="D22" s="138" t="n">
        <v>34</v>
      </c>
      <c r="E22" s="137" t="n">
        <v>-19.1</v>
      </c>
      <c r="F22" s="136" t="n">
        <v>2036</v>
      </c>
      <c r="G22" s="137" t="n">
        <v>-7.8</v>
      </c>
      <c r="H22" s="137" t="n">
        <v>41.5</v>
      </c>
      <c r="I22" s="138" t="n">
        <v>2252</v>
      </c>
      <c r="J22" s="137" t="n">
        <v>90.4</v>
      </c>
      <c r="K22" s="137" t="n">
        <v>29.4</v>
      </c>
    </row>
    <row r="23" customFormat="false" ht="11.25" hidden="false" customHeight="false" outlineLevel="0" collapsed="false">
      <c r="A23" s="172" t="n">
        <f aca="false">IF(C23&lt;&gt;"",COUNTA($C$16:C23),"")</f>
        <v>6</v>
      </c>
      <c r="B23" s="210" t="s">
        <v>285</v>
      </c>
      <c r="C23" s="212" t="n">
        <v>112</v>
      </c>
      <c r="D23" s="138" t="n">
        <v>109</v>
      </c>
      <c r="E23" s="137" t="n">
        <v>-4.4</v>
      </c>
      <c r="F23" s="136" t="n">
        <v>13080</v>
      </c>
      <c r="G23" s="137" t="n">
        <v>-8.6</v>
      </c>
      <c r="H23" s="137" t="n">
        <v>36.5</v>
      </c>
      <c r="I23" s="138" t="n">
        <v>14337</v>
      </c>
      <c r="J23" s="137" t="n">
        <v>91.2</v>
      </c>
      <c r="K23" s="137" t="n">
        <v>25.9</v>
      </c>
    </row>
    <row r="24" customFormat="false" ht="11.25" hidden="false" customHeight="false" outlineLevel="0" collapsed="false">
      <c r="A24" s="172" t="n">
        <f aca="false">IF(C24&lt;&gt;"",COUNTA($C$16:C24),"")</f>
        <v>7</v>
      </c>
      <c r="B24" s="210" t="s">
        <v>286</v>
      </c>
      <c r="C24" s="212" t="n">
        <v>24</v>
      </c>
      <c r="D24" s="138" t="n">
        <v>22</v>
      </c>
      <c r="E24" s="137" t="n">
        <v>0</v>
      </c>
      <c r="F24" s="136" t="n">
        <v>2860</v>
      </c>
      <c r="G24" s="137" t="n">
        <v>12.4</v>
      </c>
      <c r="H24" s="137" t="n">
        <v>24.8</v>
      </c>
      <c r="I24" s="138" t="n">
        <v>3090</v>
      </c>
      <c r="J24" s="137" t="n">
        <v>92.6</v>
      </c>
      <c r="K24" s="137" t="n">
        <v>18.1</v>
      </c>
    </row>
    <row r="25" customFormat="false" ht="11.25" hidden="false" customHeight="false" outlineLevel="0" collapsed="false">
      <c r="A25" s="172" t="n">
        <f aca="false">IF(C25&lt;&gt;"",COUNTA($C$16:C25),"")</f>
        <v>8</v>
      </c>
      <c r="B25" s="210" t="s">
        <v>287</v>
      </c>
      <c r="C25" s="212" t="n">
        <v>26</v>
      </c>
      <c r="D25" s="138" t="n">
        <v>25</v>
      </c>
      <c r="E25" s="137" t="n">
        <v>-7.4</v>
      </c>
      <c r="F25" s="136" t="n">
        <v>3918</v>
      </c>
      <c r="G25" s="137" t="n">
        <v>-3</v>
      </c>
      <c r="H25" s="137" t="n">
        <v>17.3</v>
      </c>
      <c r="I25" s="138" t="n">
        <v>4033</v>
      </c>
      <c r="J25" s="137" t="n">
        <v>97.1</v>
      </c>
      <c r="K25" s="137" t="n">
        <v>13.6</v>
      </c>
    </row>
    <row r="26" customFormat="false" ht="11.25" hidden="false" customHeight="false" outlineLevel="0" collapsed="false">
      <c r="A26" s="172" t="n">
        <f aca="false">IF(C26&lt;&gt;"",COUNTA($C$16:C26),"")</f>
        <v>9</v>
      </c>
      <c r="B26" s="210" t="s">
        <v>288</v>
      </c>
      <c r="C26" s="212" t="n">
        <v>36</v>
      </c>
      <c r="D26" s="138" t="n">
        <v>32</v>
      </c>
      <c r="E26" s="137" t="n">
        <v>3.2</v>
      </c>
      <c r="F26" s="136" t="n">
        <v>4369</v>
      </c>
      <c r="G26" s="137" t="n">
        <v>-17.8</v>
      </c>
      <c r="H26" s="137" t="n">
        <v>22.1</v>
      </c>
      <c r="I26" s="138" t="n">
        <v>5467</v>
      </c>
      <c r="J26" s="137" t="n">
        <v>79.9</v>
      </c>
      <c r="K26" s="137" t="n">
        <v>19.4</v>
      </c>
    </row>
    <row r="27" customFormat="false" ht="11.25" hidden="false" customHeight="false" outlineLevel="0" collapsed="false">
      <c r="A27" s="172" t="n">
        <f aca="false">IF(C27&lt;&gt;"",COUNTA($C$16:C27),"")</f>
        <v>10</v>
      </c>
      <c r="B27" s="210" t="s">
        <v>289</v>
      </c>
      <c r="C27" s="212" t="n">
        <v>43</v>
      </c>
      <c r="D27" s="138" t="n">
        <v>37</v>
      </c>
      <c r="E27" s="137" t="n">
        <v>-2.6</v>
      </c>
      <c r="F27" s="136" t="n">
        <v>1094</v>
      </c>
      <c r="G27" s="137" t="n">
        <v>-6.6</v>
      </c>
      <c r="H27" s="137" t="n">
        <v>27.3</v>
      </c>
      <c r="I27" s="138" t="n">
        <v>1334</v>
      </c>
      <c r="J27" s="137" t="n">
        <v>82</v>
      </c>
      <c r="K27" s="137" t="n">
        <v>16.1</v>
      </c>
    </row>
    <row r="28" customFormat="false" ht="11.25" hidden="false" customHeight="false" outlineLevel="0" collapsed="false">
      <c r="A28" s="172" t="n">
        <f aca="false">IF(C28&lt;&gt;"",COUNTA($C$16:C28),"")</f>
        <v>11</v>
      </c>
      <c r="B28" s="210" t="s">
        <v>290</v>
      </c>
      <c r="C28" s="212" t="n">
        <v>25</v>
      </c>
      <c r="D28" s="138" t="n">
        <v>23</v>
      </c>
      <c r="E28" s="137" t="n">
        <v>0</v>
      </c>
      <c r="F28" s="136" t="n">
        <v>2470</v>
      </c>
      <c r="G28" s="137" t="n">
        <v>1.9</v>
      </c>
      <c r="H28" s="137" t="n">
        <v>14.5</v>
      </c>
      <c r="I28" s="138" t="n">
        <v>2634</v>
      </c>
      <c r="J28" s="137" t="n">
        <v>93.8</v>
      </c>
      <c r="K28" s="137" t="n">
        <v>7.4</v>
      </c>
    </row>
    <row r="29" customFormat="false" ht="11.25" hidden="false" customHeight="false" outlineLevel="0" collapsed="false">
      <c r="A29" s="172" t="n">
        <f aca="false">IF(C29&lt;&gt;"",COUNTA($C$16:C29),"")</f>
        <v>12</v>
      </c>
      <c r="B29" s="210" t="s">
        <v>291</v>
      </c>
      <c r="C29" s="212" t="n">
        <v>21</v>
      </c>
      <c r="D29" s="138" t="n">
        <v>19</v>
      </c>
      <c r="E29" s="137" t="n">
        <v>11.8</v>
      </c>
      <c r="F29" s="136" t="n">
        <v>1827</v>
      </c>
      <c r="G29" s="137" t="n">
        <v>-13.3</v>
      </c>
      <c r="H29" s="137" t="n">
        <v>30</v>
      </c>
      <c r="I29" s="138" t="n">
        <v>2259</v>
      </c>
      <c r="J29" s="137" t="n">
        <v>80.9</v>
      </c>
      <c r="K29" s="137" t="n">
        <v>27.1</v>
      </c>
    </row>
    <row r="30" customFormat="false" ht="11.25" hidden="false" customHeight="false" outlineLevel="0" collapsed="false">
      <c r="A30" s="172" t="n">
        <f aca="false">IF(C30&lt;&gt;"",COUNTA($C$16:C30),"")</f>
        <v>13</v>
      </c>
      <c r="B30" s="210" t="s">
        <v>292</v>
      </c>
      <c r="C30" s="212" t="n">
        <v>90</v>
      </c>
      <c r="D30" s="138" t="n">
        <v>87</v>
      </c>
      <c r="E30" s="137" t="n">
        <v>1.2</v>
      </c>
      <c r="F30" s="136" t="n">
        <v>10539</v>
      </c>
      <c r="G30" s="137" t="n">
        <v>1.3</v>
      </c>
      <c r="H30" s="137" t="n">
        <v>43.1</v>
      </c>
      <c r="I30" s="138" t="n">
        <v>10940</v>
      </c>
      <c r="J30" s="137" t="n">
        <v>96.3</v>
      </c>
      <c r="K30" s="137" t="n">
        <v>33.5</v>
      </c>
    </row>
    <row r="31" customFormat="false" ht="11.25" hidden="false" customHeight="false" outlineLevel="0" collapsed="false">
      <c r="A31" s="172" t="n">
        <f aca="false">IF(C31&lt;&gt;"",COUNTA($C$16:C31),"")</f>
        <v>14</v>
      </c>
      <c r="B31" s="210" t="s">
        <v>293</v>
      </c>
      <c r="C31" s="212" t="n">
        <v>19</v>
      </c>
      <c r="D31" s="138" t="n">
        <v>16</v>
      </c>
      <c r="E31" s="137" t="n">
        <v>-20</v>
      </c>
      <c r="F31" s="136" t="n">
        <v>2361</v>
      </c>
      <c r="G31" s="137" t="n">
        <v>-15.2</v>
      </c>
      <c r="H31" s="137" t="n">
        <v>32.7</v>
      </c>
      <c r="I31" s="138" t="n">
        <v>2844</v>
      </c>
      <c r="J31" s="137" t="n">
        <v>83</v>
      </c>
      <c r="K31" s="137" t="n">
        <v>40.2</v>
      </c>
    </row>
    <row r="32" customFormat="false" ht="11.25" hidden="false" customHeight="false" outlineLevel="0" collapsed="false">
      <c r="A32" s="172" t="n">
        <f aca="false">IF(C32&lt;&gt;"",COUNTA($C$16:C32),"")</f>
        <v>15</v>
      </c>
      <c r="B32" s="210" t="s">
        <v>294</v>
      </c>
      <c r="C32" s="212" t="n">
        <v>9</v>
      </c>
      <c r="D32" s="138" t="n">
        <v>8</v>
      </c>
      <c r="E32" s="137" t="n">
        <v>-20</v>
      </c>
      <c r="F32" s="136" t="n">
        <v>371</v>
      </c>
      <c r="G32" s="137" t="n">
        <v>-8.6</v>
      </c>
      <c r="H32" s="137" t="n">
        <v>27.4</v>
      </c>
      <c r="I32" s="138" t="n">
        <v>431</v>
      </c>
      <c r="J32" s="137" t="n">
        <v>86.1</v>
      </c>
      <c r="K32" s="137" t="n">
        <v>19.7</v>
      </c>
    </row>
    <row r="33" customFormat="false" ht="11.25" hidden="false" customHeight="false" outlineLevel="0" collapsed="false">
      <c r="A33" s="172" t="n">
        <f aca="false">IF(C33&lt;&gt;"",COUNTA($C$16:C33),"")</f>
        <v>16</v>
      </c>
      <c r="B33" s="210" t="s">
        <v>295</v>
      </c>
      <c r="C33" s="212" t="n">
        <v>11</v>
      </c>
      <c r="D33" s="138" t="n">
        <v>10</v>
      </c>
      <c r="E33" s="137" t="n">
        <v>11.1</v>
      </c>
      <c r="F33" s="136" t="n">
        <v>776</v>
      </c>
      <c r="G33" s="137" t="n">
        <v>0.8</v>
      </c>
      <c r="H33" s="137" t="n">
        <v>27.3</v>
      </c>
      <c r="I33" s="138" t="n">
        <v>836</v>
      </c>
      <c r="J33" s="137" t="n">
        <v>92.8</v>
      </c>
      <c r="K33" s="137" t="n">
        <v>17.1</v>
      </c>
    </row>
    <row r="34" customFormat="false" ht="11.25" hidden="false" customHeight="false" outlineLevel="0" collapsed="false">
      <c r="A34" s="172" t="n">
        <f aca="false">IF(C34&lt;&gt;"",COUNTA($C$16:C34),"")</f>
        <v>17</v>
      </c>
      <c r="B34" s="210" t="s">
        <v>296</v>
      </c>
      <c r="C34" s="212" t="n">
        <v>31</v>
      </c>
      <c r="D34" s="138" t="n">
        <v>26</v>
      </c>
      <c r="E34" s="137" t="n">
        <v>0</v>
      </c>
      <c r="F34" s="136" t="n">
        <v>2529</v>
      </c>
      <c r="G34" s="137" t="n">
        <v>-1.4</v>
      </c>
      <c r="H34" s="137" t="n">
        <v>20.8</v>
      </c>
      <c r="I34" s="138" t="n">
        <v>2661</v>
      </c>
      <c r="J34" s="137" t="n">
        <v>95</v>
      </c>
      <c r="K34" s="137" t="n">
        <v>28.2</v>
      </c>
    </row>
    <row r="35" customFormat="false" ht="11.25" hidden="false" customHeight="false" outlineLevel="0" collapsed="false">
      <c r="A35" s="172" t="n">
        <f aca="false">IF(C35&lt;&gt;"",COUNTA($C$16:C35),"")</f>
        <v>18</v>
      </c>
      <c r="B35" s="210" t="s">
        <v>297</v>
      </c>
      <c r="C35" s="212" t="n">
        <v>63</v>
      </c>
      <c r="D35" s="138" t="n">
        <v>61</v>
      </c>
      <c r="E35" s="137" t="n">
        <v>-6.2</v>
      </c>
      <c r="F35" s="136" t="n">
        <v>2900</v>
      </c>
      <c r="G35" s="137" t="n">
        <v>-5</v>
      </c>
      <c r="H35" s="137" t="n">
        <v>32.7</v>
      </c>
      <c r="I35" s="138" t="n">
        <v>3148</v>
      </c>
      <c r="J35" s="137" t="n">
        <v>92.1</v>
      </c>
      <c r="K35" s="137" t="n">
        <v>22.9</v>
      </c>
    </row>
    <row r="36" customFormat="false" ht="11.25" hidden="false" customHeight="false" outlineLevel="0" collapsed="false">
      <c r="A36" s="172" t="n">
        <f aca="false">IF(C36&lt;&gt;"",COUNTA($C$16:C36),"")</f>
        <v>19</v>
      </c>
      <c r="B36" s="210" t="s">
        <v>298</v>
      </c>
      <c r="C36" s="212" t="n">
        <v>33</v>
      </c>
      <c r="D36" s="138" t="n">
        <v>29</v>
      </c>
      <c r="E36" s="137" t="n">
        <v>-12.1</v>
      </c>
      <c r="F36" s="136" t="n">
        <v>3765</v>
      </c>
      <c r="G36" s="137" t="n">
        <v>-4.6</v>
      </c>
      <c r="H36" s="137" t="n">
        <v>25.2</v>
      </c>
      <c r="I36" s="138" t="n">
        <v>4121</v>
      </c>
      <c r="J36" s="137" t="n">
        <v>91.4</v>
      </c>
      <c r="K36" s="137" t="n">
        <v>14.1</v>
      </c>
    </row>
    <row r="37" customFormat="false" ht="11.25" hidden="false" customHeight="false" outlineLevel="0" collapsed="false">
      <c r="A37" s="172" t="n">
        <f aca="false">IF(C37&lt;&gt;"",COUNTA($C$16:C37),"")</f>
        <v>20</v>
      </c>
      <c r="B37" s="210" t="s">
        <v>299</v>
      </c>
      <c r="C37" s="212" t="n">
        <v>77</v>
      </c>
      <c r="D37" s="138" t="n">
        <v>73</v>
      </c>
      <c r="E37" s="137" t="n">
        <v>-2.7</v>
      </c>
      <c r="F37" s="136" t="n">
        <v>4790</v>
      </c>
      <c r="G37" s="137" t="n">
        <v>-2</v>
      </c>
      <c r="H37" s="137" t="n">
        <v>37.7</v>
      </c>
      <c r="I37" s="138" t="n">
        <v>5186</v>
      </c>
      <c r="J37" s="137" t="n">
        <v>92.4</v>
      </c>
      <c r="K37" s="137" t="n">
        <v>26.1</v>
      </c>
    </row>
    <row r="38" customFormat="false" ht="11.25" hidden="false" customHeight="false" outlineLevel="0" collapsed="false">
      <c r="A38" s="172" t="n">
        <f aca="false">IF(C38&lt;&gt;"",COUNTA($C$16:C38),"")</f>
        <v>21</v>
      </c>
      <c r="B38" s="210" t="s">
        <v>300</v>
      </c>
      <c r="C38" s="212" t="n">
        <v>14</v>
      </c>
      <c r="D38" s="138" t="n">
        <v>12</v>
      </c>
      <c r="E38" s="137" t="n">
        <v>0</v>
      </c>
      <c r="F38" s="136" t="n">
        <v>1582</v>
      </c>
      <c r="G38" s="137" t="n">
        <v>-5.6</v>
      </c>
      <c r="H38" s="137" t="n">
        <v>5.9</v>
      </c>
      <c r="I38" s="138" t="n">
        <v>1792</v>
      </c>
      <c r="J38" s="137" t="n">
        <v>88.3</v>
      </c>
      <c r="K38" s="137" t="n">
        <v>5.4</v>
      </c>
    </row>
    <row r="39" customFormat="false" ht="11.25" hidden="false" customHeight="false" outlineLevel="0" collapsed="false">
      <c r="A39" s="172" t="n">
        <f aca="false">IF(C39&lt;&gt;"",COUNTA($C$16:C39),"")</f>
        <v>22</v>
      </c>
      <c r="B39" s="210" t="s">
        <v>301</v>
      </c>
      <c r="C39" s="212" t="n">
        <v>23</v>
      </c>
      <c r="D39" s="138" t="n">
        <v>22</v>
      </c>
      <c r="E39" s="137" t="n">
        <v>10</v>
      </c>
      <c r="F39" s="136" t="n">
        <v>2891</v>
      </c>
      <c r="G39" s="137" t="n">
        <v>4.1</v>
      </c>
      <c r="H39" s="137" t="n">
        <v>26.5</v>
      </c>
      <c r="I39" s="138" t="n">
        <v>3177</v>
      </c>
      <c r="J39" s="137" t="n">
        <v>91</v>
      </c>
      <c r="K39" s="137" t="n">
        <v>28.8</v>
      </c>
    </row>
    <row r="40" customFormat="false" ht="11.25" hidden="false" customHeight="false" outlineLevel="0" collapsed="false">
      <c r="A40" s="172" t="n">
        <f aca="false">IF(C40&lt;&gt;"",COUNTA($C$16:C40),"")</f>
        <v>23</v>
      </c>
      <c r="B40" s="210" t="s">
        <v>302</v>
      </c>
      <c r="C40" s="212" t="n">
        <v>23</v>
      </c>
      <c r="D40" s="138" t="n">
        <v>21</v>
      </c>
      <c r="E40" s="137" t="n">
        <v>5</v>
      </c>
      <c r="F40" s="136" t="n">
        <v>4658</v>
      </c>
      <c r="G40" s="137" t="n">
        <v>0.2</v>
      </c>
      <c r="H40" s="137" t="n">
        <v>15.6</v>
      </c>
      <c r="I40" s="138" t="n">
        <v>4838</v>
      </c>
      <c r="J40" s="137" t="n">
        <v>96.3</v>
      </c>
      <c r="K40" s="137" t="n">
        <v>21.9</v>
      </c>
    </row>
    <row r="41" customFormat="false" ht="11.25" hidden="false" customHeight="false" outlineLevel="0" collapsed="false">
      <c r="A41" s="172" t="n">
        <f aca="false">IF(C41&lt;&gt;"",COUNTA($C$16:C41),"")</f>
        <v>24</v>
      </c>
      <c r="B41" s="210" t="s">
        <v>303</v>
      </c>
      <c r="C41" s="212" t="n">
        <v>17</v>
      </c>
      <c r="D41" s="138" t="n">
        <v>14</v>
      </c>
      <c r="E41" s="137" t="n">
        <v>0</v>
      </c>
      <c r="F41" s="136" t="n">
        <v>1712</v>
      </c>
      <c r="G41" s="137" t="n">
        <v>-10.8</v>
      </c>
      <c r="H41" s="137" t="n">
        <v>9.4</v>
      </c>
      <c r="I41" s="138" t="n">
        <v>2014</v>
      </c>
      <c r="J41" s="137" t="n">
        <v>85</v>
      </c>
      <c r="K41" s="137" t="n">
        <v>6.2</v>
      </c>
    </row>
    <row r="42" customFormat="false" ht="11.25" hidden="false" customHeight="false" outlineLevel="0" collapsed="false">
      <c r="A42" s="172" t="n">
        <f aca="false">IF(C42&lt;&gt;"",COUNTA($C$16:C42),"")</f>
        <v>25</v>
      </c>
      <c r="B42" s="210" t="s">
        <v>304</v>
      </c>
      <c r="C42" s="212" t="n">
        <v>67</v>
      </c>
      <c r="D42" s="138" t="n">
        <v>66</v>
      </c>
      <c r="E42" s="137" t="n">
        <v>1.5</v>
      </c>
      <c r="F42" s="136" t="n">
        <v>9847</v>
      </c>
      <c r="G42" s="137" t="n">
        <v>-5</v>
      </c>
      <c r="H42" s="137" t="n">
        <v>28.9</v>
      </c>
      <c r="I42" s="138" t="n">
        <v>11096</v>
      </c>
      <c r="J42" s="137" t="n">
        <v>88.7</v>
      </c>
      <c r="K42" s="137" t="n">
        <v>21.8</v>
      </c>
    </row>
    <row r="43" customFormat="false" ht="11.25" hidden="false" customHeight="false" outlineLevel="0" collapsed="false">
      <c r="A43" s="172" t="n">
        <f aca="false">IF(C43&lt;&gt;"",COUNTA($C$16:C43),"")</f>
        <v>26</v>
      </c>
      <c r="B43" s="210" t="s">
        <v>305</v>
      </c>
      <c r="C43" s="212" t="n">
        <v>19</v>
      </c>
      <c r="D43" s="138" t="n">
        <v>19</v>
      </c>
      <c r="E43" s="137" t="n">
        <v>0</v>
      </c>
      <c r="F43" s="136" t="n">
        <v>2239</v>
      </c>
      <c r="G43" s="137" t="n">
        <v>-3.3</v>
      </c>
      <c r="H43" s="137" t="n">
        <v>35.3</v>
      </c>
      <c r="I43" s="138" t="n">
        <v>2358</v>
      </c>
      <c r="J43" s="137" t="n">
        <v>95</v>
      </c>
      <c r="K43" s="137" t="n">
        <v>24.1</v>
      </c>
    </row>
    <row r="44" customFormat="false" ht="11.25" hidden="false" customHeight="false" outlineLevel="0" collapsed="false">
      <c r="A44" s="172" t="n">
        <f aca="false">IF(C44&lt;&gt;"",COUNTA($C$16:C44),"")</f>
        <v>27</v>
      </c>
      <c r="B44" s="210" t="s">
        <v>306</v>
      </c>
      <c r="C44" s="212" t="n">
        <v>19</v>
      </c>
      <c r="D44" s="138" t="n">
        <v>19</v>
      </c>
      <c r="E44" s="137" t="n">
        <v>11.8</v>
      </c>
      <c r="F44" s="136" t="n">
        <v>2152</v>
      </c>
      <c r="G44" s="137" t="n">
        <v>2.2</v>
      </c>
      <c r="H44" s="137" t="n">
        <v>14.1</v>
      </c>
      <c r="I44" s="138" t="n">
        <v>2193</v>
      </c>
      <c r="J44" s="137" t="n">
        <v>98.1</v>
      </c>
      <c r="K44" s="137" t="n">
        <v>9.6</v>
      </c>
    </row>
    <row r="45" customFormat="false" ht="11.25" hidden="false" customHeight="false" outlineLevel="0" collapsed="false">
      <c r="A45" s="172" t="n">
        <f aca="false">IF(C45&lt;&gt;"",COUNTA($C$16:C45),"")</f>
        <v>28</v>
      </c>
      <c r="B45" s="210" t="s">
        <v>307</v>
      </c>
      <c r="C45" s="212" t="n">
        <v>49</v>
      </c>
      <c r="D45" s="138" t="n">
        <v>46</v>
      </c>
      <c r="E45" s="137" t="n">
        <v>-2.1</v>
      </c>
      <c r="F45" s="136" t="n">
        <v>5513</v>
      </c>
      <c r="G45" s="137" t="n">
        <v>-2.4</v>
      </c>
      <c r="H45" s="137" t="n">
        <v>33.5</v>
      </c>
      <c r="I45" s="138" t="n">
        <v>5945</v>
      </c>
      <c r="J45" s="137" t="n">
        <v>92.7</v>
      </c>
      <c r="K45" s="137" t="n">
        <v>29.2</v>
      </c>
    </row>
    <row r="46" customFormat="false" ht="11.25" hidden="false" customHeight="false" outlineLevel="0" collapsed="false">
      <c r="A46" s="172" t="str">
        <f aca="false">IF(C46&lt;&gt;"",COUNTA($C$16:C46),"")</f>
        <v/>
      </c>
      <c r="B46" s="210"/>
      <c r="C46" s="212"/>
      <c r="D46" s="138"/>
      <c r="E46" s="137"/>
      <c r="F46" s="136"/>
      <c r="G46" s="137"/>
      <c r="H46" s="137"/>
      <c r="I46" s="138"/>
      <c r="J46" s="137"/>
      <c r="K46" s="137"/>
    </row>
    <row r="47" customFormat="false" ht="11.25" hidden="false" customHeight="false" outlineLevel="0" collapsed="false">
      <c r="A47" s="172" t="str">
        <f aca="false">IF(C47&lt;&gt;"",COUNTA($C$16:C47),"")</f>
        <v/>
      </c>
      <c r="B47" s="208" t="s">
        <v>308</v>
      </c>
      <c r="C47" s="212"/>
      <c r="D47" s="138"/>
      <c r="E47" s="137"/>
      <c r="F47" s="136"/>
      <c r="G47" s="137"/>
      <c r="H47" s="137"/>
      <c r="I47" s="138"/>
      <c r="J47" s="137"/>
      <c r="K47" s="137"/>
    </row>
    <row r="48" customFormat="false" ht="11.25" hidden="false" customHeight="false" outlineLevel="0" collapsed="false">
      <c r="A48" s="172" t="n">
        <f aca="false">IF(C48&lt;&gt;"",COUNTA($C$16:C48),"")</f>
        <v>29</v>
      </c>
      <c r="B48" s="210" t="s">
        <v>309</v>
      </c>
      <c r="C48" s="212" t="n">
        <v>41</v>
      </c>
      <c r="D48" s="138" t="n">
        <v>39</v>
      </c>
      <c r="E48" s="137" t="n">
        <v>-7.2</v>
      </c>
      <c r="F48" s="136" t="n">
        <v>7642</v>
      </c>
      <c r="G48" s="137" t="n">
        <v>4.8</v>
      </c>
      <c r="H48" s="137" t="n">
        <v>31.1</v>
      </c>
      <c r="I48" s="138" t="n">
        <v>8235</v>
      </c>
      <c r="J48" s="137" t="n">
        <v>92.8</v>
      </c>
      <c r="K48" s="137" t="n">
        <v>19.4</v>
      </c>
    </row>
    <row r="49" customFormat="false" ht="11.25" hidden="false" customHeight="false" outlineLevel="0" collapsed="false">
      <c r="A49" s="172" t="n">
        <f aca="false">IF(C49&lt;&gt;"",COUNTA($C$16:C49),"")</f>
        <v>30</v>
      </c>
      <c r="B49" s="210" t="s">
        <v>310</v>
      </c>
      <c r="C49" s="212" t="n">
        <v>42</v>
      </c>
      <c r="D49" s="138" t="n">
        <v>37</v>
      </c>
      <c r="E49" s="137" t="n">
        <v>-7.5</v>
      </c>
      <c r="F49" s="136" t="n">
        <v>5235</v>
      </c>
      <c r="G49" s="137" t="n">
        <v>-3.7</v>
      </c>
      <c r="H49" s="137" t="n">
        <v>38.2</v>
      </c>
      <c r="I49" s="138" t="n">
        <v>5588</v>
      </c>
      <c r="J49" s="137" t="n">
        <v>93.7</v>
      </c>
      <c r="K49" s="137" t="n">
        <v>35</v>
      </c>
    </row>
    <row r="50" customFormat="false" ht="11.25" hidden="false" customHeight="false" outlineLevel="0" collapsed="false">
      <c r="A50" s="172" t="n">
        <f aca="false">IF(C50&lt;&gt;"",COUNTA($C$16:C50),"")</f>
        <v>31</v>
      </c>
      <c r="B50" s="210" t="s">
        <v>311</v>
      </c>
      <c r="C50" s="212" t="n">
        <v>3</v>
      </c>
      <c r="D50" s="138" t="n">
        <v>3</v>
      </c>
      <c r="E50" s="137" t="n">
        <v>-25</v>
      </c>
      <c r="F50" s="136" t="n">
        <v>630</v>
      </c>
      <c r="G50" s="137" t="n">
        <v>-2.3</v>
      </c>
      <c r="H50" s="137" t="n">
        <v>71.8</v>
      </c>
      <c r="I50" s="138" t="n">
        <v>630</v>
      </c>
      <c r="J50" s="137" t="n">
        <v>100</v>
      </c>
      <c r="K50" s="137" t="n">
        <v>64.4</v>
      </c>
    </row>
    <row r="51" customFormat="false" ht="11.25" hidden="false" customHeight="false" outlineLevel="0" collapsed="false">
      <c r="A51" s="172" t="n">
        <f aca="false">IF(C51&lt;&gt;"",COUNTA($C$16:C51),"")</f>
        <v>32</v>
      </c>
      <c r="B51" s="210" t="s">
        <v>312</v>
      </c>
      <c r="C51" s="212" t="n">
        <v>182</v>
      </c>
      <c r="D51" s="138" t="n">
        <v>176</v>
      </c>
      <c r="E51" s="137" t="n">
        <v>1.1</v>
      </c>
      <c r="F51" s="136" t="n">
        <v>13152</v>
      </c>
      <c r="G51" s="137" t="n">
        <v>-4.7</v>
      </c>
      <c r="H51" s="137" t="n">
        <v>39.3</v>
      </c>
      <c r="I51" s="138" t="n">
        <v>14391</v>
      </c>
      <c r="J51" s="137" t="n">
        <v>91.4</v>
      </c>
      <c r="K51" s="137" t="n">
        <v>30.4</v>
      </c>
    </row>
    <row r="52" customFormat="false" ht="11.25" hidden="false" customHeight="false" outlineLevel="0" collapsed="false">
      <c r="A52" s="172" t="n">
        <f aca="false">IF(C52&lt;&gt;"",COUNTA($C$16:C52),"")</f>
        <v>33</v>
      </c>
      <c r="B52" s="210" t="s">
        <v>313</v>
      </c>
      <c r="C52" s="212" t="n">
        <v>54</v>
      </c>
      <c r="D52" s="138" t="n">
        <v>53</v>
      </c>
      <c r="E52" s="137" t="n">
        <v>-5.4</v>
      </c>
      <c r="F52" s="136" t="n">
        <v>7010</v>
      </c>
      <c r="G52" s="137" t="n">
        <v>-0.6</v>
      </c>
      <c r="H52" s="137" t="n">
        <v>30.4</v>
      </c>
      <c r="I52" s="138" t="n">
        <v>7548</v>
      </c>
      <c r="J52" s="137" t="n">
        <v>92.9</v>
      </c>
      <c r="K52" s="137" t="n">
        <v>19.5</v>
      </c>
    </row>
    <row r="53" customFormat="false" ht="11.25" hidden="false" customHeight="false" outlineLevel="0" collapsed="false">
      <c r="A53" s="172" t="str">
        <f aca="false">IF(C53&lt;&gt;"",COUNTA($C$16:C53),"")</f>
        <v/>
      </c>
      <c r="B53" s="210"/>
      <c r="C53" s="212"/>
      <c r="D53" s="138"/>
      <c r="E53" s="137"/>
      <c r="F53" s="136"/>
      <c r="G53" s="137"/>
      <c r="H53" s="137"/>
      <c r="I53" s="138"/>
      <c r="J53" s="137"/>
      <c r="K53" s="137"/>
    </row>
    <row r="54" customFormat="false" ht="11.25" hidden="false" customHeight="false" outlineLevel="0" collapsed="false">
      <c r="A54" s="172" t="str">
        <f aca="false">IF(C54&lt;&gt;"",COUNTA($C$16:C54),"")</f>
        <v/>
      </c>
      <c r="B54" s="208" t="s">
        <v>314</v>
      </c>
      <c r="C54" s="212"/>
      <c r="D54" s="138"/>
      <c r="E54" s="137"/>
      <c r="F54" s="136"/>
      <c r="G54" s="137"/>
      <c r="H54" s="137"/>
      <c r="I54" s="138"/>
      <c r="J54" s="137"/>
      <c r="K54" s="137"/>
    </row>
    <row r="55" customFormat="false" ht="11.25" hidden="false" customHeight="false" outlineLevel="0" collapsed="false">
      <c r="A55" s="172" t="n">
        <f aca="false">IF(C55&lt;&gt;"",COUNTA($C$16:C55),"")</f>
        <v>34</v>
      </c>
      <c r="B55" s="210" t="s">
        <v>315</v>
      </c>
      <c r="C55" s="212" t="n">
        <v>10</v>
      </c>
      <c r="D55" s="138" t="n">
        <v>8</v>
      </c>
      <c r="E55" s="137" t="n">
        <v>-11.1</v>
      </c>
      <c r="F55" s="136" t="n">
        <v>683</v>
      </c>
      <c r="G55" s="137" t="n">
        <v>-5.8</v>
      </c>
      <c r="H55" s="137" t="n">
        <v>16.2</v>
      </c>
      <c r="I55" s="138" t="n">
        <v>799</v>
      </c>
      <c r="J55" s="137" t="n">
        <v>85.5</v>
      </c>
      <c r="K55" s="137" t="n">
        <v>6.8</v>
      </c>
    </row>
    <row r="56" customFormat="false" ht="11.25" hidden="false" customHeight="false" outlineLevel="0" collapsed="false">
      <c r="A56" s="172" t="n">
        <f aca="false">IF(C56&lt;&gt;"",COUNTA($C$16:C56),"")</f>
        <v>35</v>
      </c>
      <c r="B56" s="210" t="s">
        <v>316</v>
      </c>
      <c r="C56" s="212" t="n">
        <v>18</v>
      </c>
      <c r="D56" s="138" t="n">
        <v>16</v>
      </c>
      <c r="E56" s="137" t="n">
        <v>-11.1</v>
      </c>
      <c r="F56" s="136" t="n">
        <v>1268</v>
      </c>
      <c r="G56" s="137" t="n">
        <v>-29.6</v>
      </c>
      <c r="H56" s="137" t="n">
        <v>28.4</v>
      </c>
      <c r="I56" s="138" t="n">
        <v>1858</v>
      </c>
      <c r="J56" s="137" t="n">
        <v>68.2</v>
      </c>
      <c r="K56" s="137" t="n">
        <v>18.6</v>
      </c>
    </row>
    <row r="57" customFormat="false" ht="11.25" hidden="false" customHeight="false" outlineLevel="0" collapsed="false">
      <c r="A57" s="172" t="n">
        <f aca="false">IF(C57&lt;&gt;"",COUNTA($C$16:C57),"")</f>
        <v>36</v>
      </c>
      <c r="B57" s="210" t="s">
        <v>317</v>
      </c>
      <c r="C57" s="212" t="n">
        <v>26</v>
      </c>
      <c r="D57" s="138" t="n">
        <v>23</v>
      </c>
      <c r="E57" s="137" t="n">
        <v>0</v>
      </c>
      <c r="F57" s="136" t="n">
        <v>2535</v>
      </c>
      <c r="G57" s="137" t="n">
        <v>-1.3</v>
      </c>
      <c r="H57" s="137" t="n">
        <v>36.9</v>
      </c>
      <c r="I57" s="138" t="n">
        <v>2624</v>
      </c>
      <c r="J57" s="137" t="n">
        <v>96.6</v>
      </c>
      <c r="K57" s="137" t="n">
        <v>33.5</v>
      </c>
    </row>
    <row r="58" customFormat="false" ht="11.25" hidden="false" customHeight="false" outlineLevel="0" collapsed="false">
      <c r="A58" s="172" t="str">
        <f aca="false">IF(C58&lt;&gt;"",COUNTA($C$16:C58),"")</f>
        <v/>
      </c>
      <c r="B58" s="241"/>
      <c r="C58" s="212"/>
      <c r="D58" s="138"/>
      <c r="E58" s="137"/>
      <c r="F58" s="136"/>
      <c r="G58" s="137"/>
      <c r="H58" s="137"/>
      <c r="I58" s="138"/>
      <c r="J58" s="137"/>
      <c r="K58" s="137"/>
    </row>
    <row r="59" customFormat="false" ht="11.25" hidden="false" customHeight="false" outlineLevel="0" collapsed="false">
      <c r="A59" s="172" t="str">
        <f aca="false">IF(C59&lt;&gt;"",COUNTA($C$16:C59),"")</f>
        <v/>
      </c>
      <c r="B59" s="208" t="s">
        <v>318</v>
      </c>
      <c r="C59" s="212"/>
      <c r="D59" s="138"/>
      <c r="E59" s="137"/>
      <c r="F59" s="136"/>
      <c r="G59" s="137"/>
      <c r="H59" s="137"/>
      <c r="I59" s="138"/>
      <c r="J59" s="137"/>
      <c r="K59" s="137"/>
    </row>
    <row r="60" customFormat="false" ht="11.25" hidden="false" customHeight="false" outlineLevel="0" collapsed="false">
      <c r="A60" s="172" t="n">
        <f aca="false">IF(C60&lt;&gt;"",COUNTA($C$16:C60),"")</f>
        <v>37</v>
      </c>
      <c r="B60" s="210" t="s">
        <v>319</v>
      </c>
      <c r="C60" s="212" t="n">
        <v>10</v>
      </c>
      <c r="D60" s="138" t="n">
        <v>10</v>
      </c>
      <c r="E60" s="137" t="n">
        <v>0</v>
      </c>
      <c r="F60" s="136" t="n">
        <v>5781</v>
      </c>
      <c r="G60" s="137" t="n">
        <v>-25.5</v>
      </c>
      <c r="H60" s="137" t="n">
        <v>4.7</v>
      </c>
      <c r="I60" s="138" t="n">
        <v>8191</v>
      </c>
      <c r="J60" s="137" t="n">
        <v>70.6</v>
      </c>
      <c r="K60" s="137" t="n">
        <v>2.1</v>
      </c>
    </row>
    <row r="61" customFormat="false" ht="11.25" hidden="false" customHeight="false" outlineLevel="0" collapsed="false">
      <c r="A61" s="172" t="n">
        <f aca="false">IF(C61&lt;&gt;"",COUNTA($C$16:C61),"")</f>
        <v>38</v>
      </c>
      <c r="B61" s="210" t="s">
        <v>320</v>
      </c>
      <c r="C61" s="212" t="n">
        <v>25</v>
      </c>
      <c r="D61" s="138" t="n">
        <v>11</v>
      </c>
      <c r="E61" s="137" t="n">
        <v>-15.4</v>
      </c>
      <c r="F61" s="136" t="n">
        <v>4781</v>
      </c>
      <c r="G61" s="137" t="n">
        <v>-14</v>
      </c>
      <c r="H61" s="137" t="n">
        <v>5.4</v>
      </c>
      <c r="I61" s="138" t="n">
        <v>6934</v>
      </c>
      <c r="J61" s="137" t="n">
        <v>69</v>
      </c>
      <c r="K61" s="137" t="n">
        <v>3</v>
      </c>
    </row>
    <row r="62" customFormat="false" ht="11.25" hidden="false" customHeight="false" outlineLevel="0" collapsed="false">
      <c r="A62" s="172" t="n">
        <f aca="false">IF(C62&lt;&gt;"",COUNTA($C$16:C62),"")</f>
        <v>39</v>
      </c>
      <c r="B62" s="210" t="s">
        <v>321</v>
      </c>
      <c r="C62" s="212" t="n">
        <v>20</v>
      </c>
      <c r="D62" s="138" t="n">
        <v>19</v>
      </c>
      <c r="E62" s="137" t="n">
        <v>26.7</v>
      </c>
      <c r="F62" s="136" t="n">
        <v>1351</v>
      </c>
      <c r="G62" s="137" t="n">
        <v>0.4</v>
      </c>
      <c r="H62" s="137" t="n">
        <v>34.6</v>
      </c>
      <c r="I62" s="138" t="n">
        <v>1421</v>
      </c>
      <c r="J62" s="137" t="n">
        <v>95.1</v>
      </c>
      <c r="K62" s="137" t="n">
        <v>37.8</v>
      </c>
    </row>
    <row r="63" customFormat="false" ht="11.25" hidden="false" customHeight="false" outlineLevel="0" collapsed="false">
      <c r="A63" s="172" t="n">
        <f aca="false">IF(C63&lt;&gt;"",COUNTA($C$16:C63),"")</f>
        <v>40</v>
      </c>
      <c r="B63" s="210" t="s">
        <v>322</v>
      </c>
      <c r="C63" s="212" t="n">
        <v>17</v>
      </c>
      <c r="D63" s="138" t="n">
        <v>17</v>
      </c>
      <c r="E63" s="137" t="n">
        <v>-5.6</v>
      </c>
      <c r="F63" s="136" t="n">
        <v>1108</v>
      </c>
      <c r="G63" s="137" t="n">
        <v>-7.8</v>
      </c>
      <c r="H63" s="137" t="n">
        <v>10.1</v>
      </c>
      <c r="I63" s="138" t="n">
        <v>1182</v>
      </c>
      <c r="J63" s="137" t="n">
        <v>93.7</v>
      </c>
      <c r="K63" s="137" t="n">
        <v>7.8</v>
      </c>
    </row>
    <row r="64" customFormat="false" ht="11.25" hidden="false" customHeight="false" outlineLevel="0" collapsed="false">
      <c r="A64" s="172" t="n">
        <f aca="false">IF(C64&lt;&gt;"",COUNTA($C$16:C64),"")</f>
        <v>41</v>
      </c>
      <c r="B64" s="210" t="s">
        <v>323</v>
      </c>
      <c r="C64" s="212" t="n">
        <v>29</v>
      </c>
      <c r="D64" s="138" t="n">
        <v>28</v>
      </c>
      <c r="E64" s="137" t="n">
        <v>0</v>
      </c>
      <c r="F64" s="136" t="n">
        <v>1150</v>
      </c>
      <c r="G64" s="137" t="n">
        <v>12.3</v>
      </c>
      <c r="H64" s="137" t="n">
        <v>45.6</v>
      </c>
      <c r="I64" s="138" t="n">
        <v>1280</v>
      </c>
      <c r="J64" s="137" t="n">
        <v>89.8</v>
      </c>
      <c r="K64" s="137" t="n">
        <v>35.1</v>
      </c>
    </row>
    <row r="65" customFormat="false" ht="11.25" hidden="false" customHeight="false" outlineLevel="0" collapsed="false">
      <c r="A65" s="172" t="n">
        <f aca="false">IF(C65&lt;&gt;"",COUNTA($C$16:C65),"")</f>
        <v>42</v>
      </c>
      <c r="B65" s="210" t="s">
        <v>324</v>
      </c>
      <c r="C65" s="212" t="n">
        <v>6</v>
      </c>
      <c r="D65" s="138" t="n">
        <v>6</v>
      </c>
      <c r="E65" s="137" t="n">
        <v>0</v>
      </c>
      <c r="F65" s="136" t="n">
        <v>2026</v>
      </c>
      <c r="G65" s="137" t="n">
        <v>2</v>
      </c>
      <c r="H65" s="137" t="n">
        <v>42.1</v>
      </c>
      <c r="I65" s="138" t="n">
        <v>2034</v>
      </c>
      <c r="J65" s="137" t="n">
        <v>99.6</v>
      </c>
      <c r="K65" s="137" t="n">
        <v>27.2</v>
      </c>
    </row>
    <row r="66" customFormat="false" ht="11.25" hidden="false" customHeight="false" outlineLevel="0" collapsed="false">
      <c r="A66" s="172" t="n">
        <f aca="false">IF(C66&lt;&gt;"",COUNTA($C$16:C66),"")</f>
        <v>43</v>
      </c>
      <c r="B66" s="210" t="s">
        <v>325</v>
      </c>
      <c r="C66" s="212" t="n">
        <v>9</v>
      </c>
      <c r="D66" s="138" t="n">
        <v>9</v>
      </c>
      <c r="E66" s="137" t="n">
        <v>0</v>
      </c>
      <c r="F66" s="136" t="n">
        <v>1610</v>
      </c>
      <c r="G66" s="137" t="n">
        <v>-3.6</v>
      </c>
      <c r="H66" s="137" t="n">
        <v>40.7</v>
      </c>
      <c r="I66" s="138" t="n">
        <v>1670</v>
      </c>
      <c r="J66" s="137" t="n">
        <v>96.4</v>
      </c>
      <c r="K66" s="137" t="n">
        <v>30.1</v>
      </c>
    </row>
    <row r="67" customFormat="false" ht="11.25" hidden="false" customHeight="false" outlineLevel="0" collapsed="false">
      <c r="A67" s="172" t="n">
        <f aca="false">IF(C67&lt;&gt;"",COUNTA($C$16:C67),"")</f>
        <v>44</v>
      </c>
      <c r="B67" s="210" t="s">
        <v>326</v>
      </c>
      <c r="C67" s="212" t="n">
        <v>8</v>
      </c>
      <c r="D67" s="138" t="n">
        <v>6</v>
      </c>
      <c r="E67" s="137" t="n">
        <v>-40</v>
      </c>
      <c r="F67" s="136" t="n">
        <v>221</v>
      </c>
      <c r="G67" s="137" t="n">
        <v>-19.6</v>
      </c>
      <c r="H67" s="137" t="n">
        <v>11.2</v>
      </c>
      <c r="I67" s="138" t="n">
        <v>248</v>
      </c>
      <c r="J67" s="137" t="n">
        <v>89.1</v>
      </c>
      <c r="K67" s="137" t="n">
        <v>4.8</v>
      </c>
    </row>
    <row r="68" customFormat="false" ht="11.25" hidden="false" customHeight="false" outlineLevel="0" collapsed="false">
      <c r="A68" s="172" t="n">
        <f aca="false">IF(C68&lt;&gt;"",COUNTA($C$16:C68),"")</f>
        <v>45</v>
      </c>
      <c r="B68" s="210" t="s">
        <v>327</v>
      </c>
      <c r="C68" s="212" t="n">
        <v>16</v>
      </c>
      <c r="D68" s="138" t="n">
        <v>14</v>
      </c>
      <c r="E68" s="137" t="n">
        <v>7.7</v>
      </c>
      <c r="F68" s="136" t="n">
        <v>981</v>
      </c>
      <c r="G68" s="137" t="n">
        <v>2.4</v>
      </c>
      <c r="H68" s="137" t="n">
        <v>14.9</v>
      </c>
      <c r="I68" s="138" t="n">
        <v>1024</v>
      </c>
      <c r="J68" s="137" t="n">
        <v>95.8</v>
      </c>
      <c r="K68" s="137" t="n">
        <v>11.2</v>
      </c>
    </row>
    <row r="69" customFormat="false" ht="11.25" hidden="false" customHeight="false" outlineLevel="0" collapsed="false">
      <c r="A69" s="172" t="n">
        <f aca="false">IF(C69&lt;&gt;"",COUNTA($C$16:C69),"")</f>
        <v>46</v>
      </c>
      <c r="B69" s="210" t="s">
        <v>328</v>
      </c>
      <c r="C69" s="212" t="n">
        <v>22</v>
      </c>
      <c r="D69" s="138" t="n">
        <v>20</v>
      </c>
      <c r="E69" s="137" t="n">
        <v>11.1</v>
      </c>
      <c r="F69" s="136" t="n">
        <v>4383</v>
      </c>
      <c r="G69" s="137" t="n">
        <v>9.2</v>
      </c>
      <c r="H69" s="137" t="n">
        <v>12.8</v>
      </c>
      <c r="I69" s="138" t="n">
        <v>4667</v>
      </c>
      <c r="J69" s="137" t="n">
        <v>93.9</v>
      </c>
      <c r="K69" s="137" t="n">
        <v>6.4</v>
      </c>
    </row>
    <row r="70" customFormat="false" ht="11.25" hidden="false" customHeight="false" outlineLevel="0" collapsed="false">
      <c r="A70" s="172" t="n">
        <f aca="false">IF(C70&lt;&gt;"",COUNTA($C$16:C70),"")</f>
        <v>47</v>
      </c>
      <c r="B70" s="210" t="s">
        <v>329</v>
      </c>
      <c r="C70" s="212" t="n">
        <v>39</v>
      </c>
      <c r="D70" s="138" t="n">
        <v>35</v>
      </c>
      <c r="E70" s="137" t="n">
        <v>-5.4</v>
      </c>
      <c r="F70" s="136" t="n">
        <v>3036</v>
      </c>
      <c r="G70" s="137" t="n">
        <v>18.1</v>
      </c>
      <c r="H70" s="137" t="n">
        <v>13.8</v>
      </c>
      <c r="I70" s="138" t="n">
        <v>3203</v>
      </c>
      <c r="J70" s="137" t="n">
        <v>94.8</v>
      </c>
      <c r="K70" s="137" t="n">
        <v>14.1</v>
      </c>
    </row>
    <row r="71" customFormat="false" ht="11.25" hidden="false" customHeight="false" outlineLevel="0" collapsed="false">
      <c r="A71" s="172" t="n">
        <f aca="false">IF(C71&lt;&gt;"",COUNTA($C$16:C71),"")</f>
        <v>48</v>
      </c>
      <c r="B71" s="210" t="s">
        <v>330</v>
      </c>
      <c r="C71" s="212" t="n">
        <v>3</v>
      </c>
      <c r="D71" s="138" t="n">
        <v>3</v>
      </c>
      <c r="E71" s="137" t="n">
        <v>0</v>
      </c>
      <c r="F71" s="136" t="n">
        <v>200</v>
      </c>
      <c r="G71" s="137" t="n">
        <v>13.6</v>
      </c>
      <c r="H71" s="137" t="n">
        <v>3.7</v>
      </c>
      <c r="I71" s="138" t="n">
        <v>216</v>
      </c>
      <c r="J71" s="137" t="n">
        <v>92.6</v>
      </c>
      <c r="K71" s="137" t="n">
        <v>1.6</v>
      </c>
    </row>
    <row r="72" customFormat="false" ht="11.25" hidden="false" customHeight="false" outlineLevel="0" collapsed="false">
      <c r="A72" s="172" t="n">
        <f aca="false">IF(C72&lt;&gt;"",COUNTA($C$16:C72),"")</f>
        <v>49</v>
      </c>
      <c r="B72" s="210" t="s">
        <v>331</v>
      </c>
      <c r="C72" s="212" t="n">
        <v>25</v>
      </c>
      <c r="D72" s="138" t="n">
        <v>23</v>
      </c>
      <c r="E72" s="137" t="n">
        <v>-8</v>
      </c>
      <c r="F72" s="136" t="n">
        <v>1166</v>
      </c>
      <c r="G72" s="137" t="n">
        <v>-5.9</v>
      </c>
      <c r="H72" s="137" t="n">
        <v>32.6</v>
      </c>
      <c r="I72" s="138" t="n">
        <v>1261</v>
      </c>
      <c r="J72" s="137" t="n">
        <v>92.5</v>
      </c>
      <c r="K72" s="137" t="n">
        <v>22.2</v>
      </c>
    </row>
    <row r="73" customFormat="false" ht="11.25" hidden="false" customHeight="false" outlineLevel="0" collapsed="false">
      <c r="A73" s="172" t="n">
        <f aca="false">IF(C73&lt;&gt;"",COUNTA($C$16:C73),"")</f>
        <v>50</v>
      </c>
      <c r="B73" s="210" t="s">
        <v>332</v>
      </c>
      <c r="C73" s="212" t="n">
        <v>6</v>
      </c>
      <c r="D73" s="138" t="n">
        <v>6</v>
      </c>
      <c r="E73" s="137" t="n">
        <v>20</v>
      </c>
      <c r="F73" s="136" t="n">
        <v>338</v>
      </c>
      <c r="G73" s="137" t="n">
        <v>22</v>
      </c>
      <c r="H73" s="137" t="n">
        <v>27.1</v>
      </c>
      <c r="I73" s="138" t="n">
        <v>369</v>
      </c>
      <c r="J73" s="137" t="n">
        <v>91.6</v>
      </c>
      <c r="K73" s="137" t="n">
        <v>13.7</v>
      </c>
    </row>
    <row r="74" customFormat="false" ht="11.25" hidden="false" customHeight="false" outlineLevel="0" collapsed="false">
      <c r="A74" s="172" t="n">
        <f aca="false">IF(C74&lt;&gt;"",COUNTA($C$16:C74),"")</f>
        <v>51</v>
      </c>
      <c r="B74" s="210" t="s">
        <v>333</v>
      </c>
      <c r="C74" s="212" t="n">
        <v>12</v>
      </c>
      <c r="D74" s="138" t="n">
        <v>12</v>
      </c>
      <c r="E74" s="137" t="n">
        <v>0</v>
      </c>
      <c r="F74" s="136" t="n">
        <v>2741</v>
      </c>
      <c r="G74" s="137" t="n">
        <v>0.2</v>
      </c>
      <c r="H74" s="137" t="n">
        <v>15.3</v>
      </c>
      <c r="I74" s="138" t="n">
        <v>2788</v>
      </c>
      <c r="J74" s="137" t="n">
        <v>98.3</v>
      </c>
      <c r="K74" s="137" t="n">
        <v>9.6</v>
      </c>
    </row>
    <row r="75" customFormat="false" ht="11.25" hidden="false" customHeight="false" outlineLevel="0" collapsed="false">
      <c r="A75" s="172" t="n">
        <f aca="false">IF(C75&lt;&gt;"",COUNTA($C$16:C75),"")</f>
        <v>52</v>
      </c>
      <c r="B75" s="210" t="s">
        <v>334</v>
      </c>
      <c r="C75" s="212" t="n">
        <v>14</v>
      </c>
      <c r="D75" s="138" t="n">
        <v>14</v>
      </c>
      <c r="E75" s="137" t="n">
        <v>7.7</v>
      </c>
      <c r="F75" s="136" t="n">
        <v>424</v>
      </c>
      <c r="G75" s="137" t="n">
        <v>12.2</v>
      </c>
      <c r="H75" s="137" t="n">
        <v>17.8</v>
      </c>
      <c r="I75" s="138" t="n">
        <v>451</v>
      </c>
      <c r="J75" s="137" t="n">
        <v>94</v>
      </c>
      <c r="K75" s="137" t="n">
        <v>10.4</v>
      </c>
    </row>
    <row r="76" customFormat="false" ht="11.25" hidden="false" customHeight="false" outlineLevel="0" collapsed="false">
      <c r="A76" s="172" t="n">
        <f aca="false">IF(C76&lt;&gt;"",COUNTA($C$16:C76),"")</f>
        <v>53</v>
      </c>
      <c r="B76" s="210" t="s">
        <v>335</v>
      </c>
      <c r="C76" s="212" t="n">
        <v>13</v>
      </c>
      <c r="D76" s="138" t="n">
        <v>13</v>
      </c>
      <c r="E76" s="137" t="n">
        <v>-13.3</v>
      </c>
      <c r="F76" s="136" t="n">
        <v>1004</v>
      </c>
      <c r="G76" s="137" t="n">
        <v>-11.9</v>
      </c>
      <c r="H76" s="137" t="n">
        <v>16.1</v>
      </c>
      <c r="I76" s="138" t="n">
        <v>1045</v>
      </c>
      <c r="J76" s="137" t="n">
        <v>96.1</v>
      </c>
      <c r="K76" s="137" t="n">
        <v>8.7</v>
      </c>
    </row>
    <row r="77" customFormat="false" ht="11.25" hidden="false" customHeight="false" outlineLevel="0" collapsed="false">
      <c r="A77" s="172" t="n">
        <f aca="false">IF(C77&lt;&gt;"",COUNTA($C$16:C77),"")</f>
        <v>54</v>
      </c>
      <c r="B77" s="210" t="s">
        <v>336</v>
      </c>
      <c r="C77" s="212" t="n">
        <v>45</v>
      </c>
      <c r="D77" s="138" t="n">
        <v>43</v>
      </c>
      <c r="E77" s="137" t="n">
        <v>-6.5</v>
      </c>
      <c r="F77" s="136" t="n">
        <v>1719</v>
      </c>
      <c r="G77" s="137" t="n">
        <v>-7.9</v>
      </c>
      <c r="H77" s="137" t="n">
        <v>37.6</v>
      </c>
      <c r="I77" s="138" t="n">
        <v>1935</v>
      </c>
      <c r="J77" s="137" t="n">
        <v>88.8</v>
      </c>
      <c r="K77" s="137" t="n">
        <v>24.6</v>
      </c>
    </row>
    <row r="78" customFormat="false" ht="11.25" hidden="false" customHeight="false" outlineLevel="0" collapsed="false">
      <c r="A78" s="172" t="n">
        <f aca="false">IF(C78&lt;&gt;"",COUNTA($C$16:C78),"")</f>
        <v>55</v>
      </c>
      <c r="B78" s="210" t="s">
        <v>337</v>
      </c>
      <c r="C78" s="212" t="n">
        <v>7</v>
      </c>
      <c r="D78" s="138" t="n">
        <v>6</v>
      </c>
      <c r="E78" s="137" t="n">
        <v>-25</v>
      </c>
      <c r="F78" s="136" t="n">
        <v>806</v>
      </c>
      <c r="G78" s="137" t="n">
        <v>-11.6</v>
      </c>
      <c r="H78" s="137" t="n">
        <v>12.6</v>
      </c>
      <c r="I78" s="138" t="n">
        <v>904</v>
      </c>
      <c r="J78" s="137" t="n">
        <v>89.2</v>
      </c>
      <c r="K78" s="137" t="n">
        <v>13.5</v>
      </c>
    </row>
    <row r="79" customFormat="false" ht="11.25" hidden="false" customHeight="false" outlineLevel="0" collapsed="false">
      <c r="A79" s="172" t="n">
        <f aca="false">IF(C79&lt;&gt;"",COUNTA($C$16:C79),"")</f>
        <v>56</v>
      </c>
      <c r="B79" s="210" t="s">
        <v>338</v>
      </c>
      <c r="C79" s="212" t="n">
        <v>15</v>
      </c>
      <c r="D79" s="138" t="n">
        <v>10</v>
      </c>
      <c r="E79" s="137" t="n">
        <v>66.7</v>
      </c>
      <c r="F79" s="136" t="n">
        <v>2076</v>
      </c>
      <c r="G79" s="137" t="n">
        <v>124.7</v>
      </c>
      <c r="H79" s="137" t="n">
        <v>8.4</v>
      </c>
      <c r="I79" s="138" t="n">
        <v>2548</v>
      </c>
      <c r="J79" s="137" t="n">
        <v>81.5</v>
      </c>
      <c r="K79" s="137" t="n">
        <v>13</v>
      </c>
    </row>
    <row r="80" customFormat="false" ht="11.25" hidden="false" customHeight="false" outlineLevel="0" collapsed="false">
      <c r="A80" s="172" t="n">
        <f aca="false">IF(C80&lt;&gt;"",COUNTA($C$16:C80),"")</f>
        <v>57</v>
      </c>
      <c r="B80" s="210" t="s">
        <v>339</v>
      </c>
      <c r="C80" s="212" t="n">
        <v>9</v>
      </c>
      <c r="D80" s="138" t="n">
        <v>8</v>
      </c>
      <c r="E80" s="137" t="n">
        <v>0</v>
      </c>
      <c r="F80" s="136" t="n">
        <v>348</v>
      </c>
      <c r="G80" s="137" t="n">
        <v>6.7</v>
      </c>
      <c r="H80" s="137" t="n">
        <v>29.5</v>
      </c>
      <c r="I80" s="138" t="n">
        <v>368</v>
      </c>
      <c r="J80" s="137" t="n">
        <v>94.6</v>
      </c>
      <c r="K80" s="137" t="n">
        <v>21.6</v>
      </c>
    </row>
    <row r="81" customFormat="false" ht="11.25" hidden="false" customHeight="false" outlineLevel="0" collapsed="false">
      <c r="A81" s="172" t="n">
        <f aca="false">IF(C81&lt;&gt;"",COUNTA($C$16:C81),"")</f>
        <v>58</v>
      </c>
      <c r="B81" s="210" t="s">
        <v>340</v>
      </c>
      <c r="C81" s="212" t="n">
        <v>18</v>
      </c>
      <c r="D81" s="138" t="n">
        <v>16</v>
      </c>
      <c r="E81" s="137" t="n">
        <v>0</v>
      </c>
      <c r="F81" s="136" t="n">
        <v>806</v>
      </c>
      <c r="G81" s="137" t="n">
        <v>-7.7</v>
      </c>
      <c r="H81" s="137" t="n">
        <v>38.3</v>
      </c>
      <c r="I81" s="138" t="n">
        <v>984</v>
      </c>
      <c r="J81" s="137" t="n">
        <v>81.9</v>
      </c>
      <c r="K81" s="137" t="n">
        <v>37.4</v>
      </c>
    </row>
    <row r="82" customFormat="false" ht="11.25" hidden="false" customHeight="false" outlineLevel="0" collapsed="false">
      <c r="A82" s="172" t="n">
        <f aca="false">IF(C82&lt;&gt;"",COUNTA($C$16:C82),"")</f>
        <v>59</v>
      </c>
      <c r="B82" s="210" t="s">
        <v>341</v>
      </c>
      <c r="C82" s="212" t="n">
        <v>7</v>
      </c>
      <c r="D82" s="138" t="n">
        <v>7</v>
      </c>
      <c r="E82" s="137" t="n">
        <v>0</v>
      </c>
      <c r="F82" s="136" t="n">
        <v>1625</v>
      </c>
      <c r="G82" s="137" t="n">
        <v>-19.7</v>
      </c>
      <c r="H82" s="137" t="n">
        <v>9.1</v>
      </c>
      <c r="I82" s="138" t="n">
        <v>2085</v>
      </c>
      <c r="J82" s="137" t="n">
        <v>77.9</v>
      </c>
      <c r="K82" s="137" t="n">
        <v>3.7</v>
      </c>
    </row>
    <row r="83" customFormat="false" ht="11.25" hidden="false" customHeight="false" outlineLevel="0" collapsed="false">
      <c r="A83" s="172" t="str">
        <f aca="false">IF(C83&lt;&gt;"",COUNTA($C$16:C83),"")</f>
        <v/>
      </c>
      <c r="B83" s="242"/>
      <c r="C83" s="212"/>
      <c r="D83" s="138"/>
      <c r="E83" s="137"/>
      <c r="F83" s="136"/>
      <c r="G83" s="137"/>
      <c r="H83" s="137"/>
      <c r="I83" s="138"/>
      <c r="J83" s="137"/>
      <c r="K83" s="137"/>
    </row>
    <row r="84" customFormat="false" ht="11.25" hidden="false" customHeight="false" outlineLevel="0" collapsed="false">
      <c r="A84" s="172" t="str">
        <f aca="false">IF(C84&lt;&gt;"",COUNTA($C$16:C84),"")</f>
        <v/>
      </c>
      <c r="B84" s="243" t="s">
        <v>342</v>
      </c>
      <c r="C84" s="212"/>
      <c r="D84" s="138"/>
      <c r="E84" s="137"/>
      <c r="F84" s="136"/>
      <c r="G84" s="137"/>
      <c r="H84" s="137"/>
      <c r="I84" s="138"/>
      <c r="J84" s="137"/>
      <c r="K84" s="137"/>
    </row>
    <row r="85" customFormat="false" ht="11.25" hidden="false" customHeight="false" outlineLevel="0" collapsed="false">
      <c r="A85" s="172" t="str">
        <f aca="false">IF(C85&lt;&gt;"",COUNTA($C$16:C85),"")</f>
        <v/>
      </c>
      <c r="B85" s="208" t="s">
        <v>343</v>
      </c>
      <c r="C85" s="212"/>
      <c r="D85" s="138"/>
      <c r="E85" s="137"/>
      <c r="F85" s="136"/>
      <c r="G85" s="137"/>
      <c r="H85" s="137"/>
      <c r="I85" s="138"/>
      <c r="J85" s="137"/>
      <c r="K85" s="137"/>
    </row>
    <row r="86" customFormat="false" ht="11.25" hidden="false" customHeight="false" outlineLevel="0" collapsed="false">
      <c r="A86" s="172" t="n">
        <f aca="false">IF(C86&lt;&gt;"",COUNTA($C$16:C86),"")</f>
        <v>60</v>
      </c>
      <c r="B86" s="210" t="s">
        <v>344</v>
      </c>
      <c r="C86" s="212" t="n">
        <v>6</v>
      </c>
      <c r="D86" s="138" t="n">
        <v>6</v>
      </c>
      <c r="E86" s="137" t="n">
        <v>-25</v>
      </c>
      <c r="F86" s="136" t="n">
        <v>255</v>
      </c>
      <c r="G86" s="137" t="n">
        <v>-7.3</v>
      </c>
      <c r="H86" s="137" t="n">
        <v>25</v>
      </c>
      <c r="I86" s="138" t="n">
        <v>255</v>
      </c>
      <c r="J86" s="137" t="n">
        <v>100</v>
      </c>
      <c r="K86" s="137" t="n">
        <v>24.2</v>
      </c>
    </row>
    <row r="87" customFormat="false" ht="11.25" hidden="false" customHeight="false" outlineLevel="0" collapsed="false">
      <c r="A87" s="172" t="n">
        <f aca="false">IF(C87&lt;&gt;"",COUNTA($C$16:C87),"")</f>
        <v>61</v>
      </c>
      <c r="B87" s="210" t="s">
        <v>345</v>
      </c>
      <c r="C87" s="212" t="n">
        <v>9</v>
      </c>
      <c r="D87" s="138" t="n">
        <v>8</v>
      </c>
      <c r="E87" s="137" t="n">
        <v>0</v>
      </c>
      <c r="F87" s="136" t="n">
        <v>449</v>
      </c>
      <c r="G87" s="137" t="n">
        <v>-5.3</v>
      </c>
      <c r="H87" s="137" t="n">
        <v>33.9</v>
      </c>
      <c r="I87" s="138" t="n">
        <v>1162</v>
      </c>
      <c r="J87" s="137" t="n">
        <v>38.6</v>
      </c>
      <c r="K87" s="137" t="n">
        <v>25.7</v>
      </c>
    </row>
    <row r="88" customFormat="false" ht="11.25" hidden="false" customHeight="false" outlineLevel="0" collapsed="false">
      <c r="A88" s="172" t="n">
        <f aca="false">IF(C88&lt;&gt;"",COUNTA($C$16:C88),"")</f>
        <v>62</v>
      </c>
      <c r="B88" s="210" t="s">
        <v>346</v>
      </c>
      <c r="C88" s="212" t="n">
        <v>7</v>
      </c>
      <c r="D88" s="138" t="n">
        <v>7</v>
      </c>
      <c r="E88" s="137" t="n">
        <v>16.7</v>
      </c>
      <c r="F88" s="136" t="n">
        <v>627</v>
      </c>
      <c r="G88" s="137" t="n">
        <v>7.4</v>
      </c>
      <c r="H88" s="137" t="n">
        <v>30.1</v>
      </c>
      <c r="I88" s="138" t="n">
        <v>635</v>
      </c>
      <c r="J88" s="137" t="n">
        <v>98.7</v>
      </c>
      <c r="K88" s="137" t="n">
        <v>17.9</v>
      </c>
    </row>
    <row r="89" customFormat="false" ht="11.25" hidden="false" customHeight="false" outlineLevel="0" collapsed="false">
      <c r="A89" s="172" t="n">
        <f aca="false">IF(C89&lt;&gt;"",COUNTA($C$16:C89),"")</f>
        <v>63</v>
      </c>
      <c r="B89" s="210" t="s">
        <v>461</v>
      </c>
      <c r="C89" s="212" t="n">
        <v>5</v>
      </c>
      <c r="D89" s="138" t="n">
        <v>5</v>
      </c>
      <c r="E89" s="137" t="n">
        <v>-16.7</v>
      </c>
      <c r="F89" s="136" t="n">
        <v>204</v>
      </c>
      <c r="G89" s="137" t="n">
        <v>-4.7</v>
      </c>
      <c r="H89" s="137" t="n">
        <v>24.5</v>
      </c>
      <c r="I89" s="138" t="n">
        <v>204</v>
      </c>
      <c r="J89" s="137" t="n">
        <v>100</v>
      </c>
      <c r="K89" s="137" t="n">
        <v>16.8</v>
      </c>
    </row>
    <row r="90" customFormat="false" ht="11.25" hidden="false" customHeight="false" outlineLevel="0" collapsed="false">
      <c r="A90" s="172" t="n">
        <f aca="false">IF(C90&lt;&gt;"",COUNTA($C$16:C90),"")</f>
        <v>64</v>
      </c>
      <c r="B90" s="210" t="s">
        <v>348</v>
      </c>
      <c r="C90" s="212" t="n">
        <v>6</v>
      </c>
      <c r="D90" s="138" t="n">
        <v>5</v>
      </c>
      <c r="E90" s="137" t="n">
        <v>0</v>
      </c>
      <c r="F90" s="136" t="n">
        <v>163</v>
      </c>
      <c r="G90" s="137" t="n">
        <v>18.1</v>
      </c>
      <c r="H90" s="137" t="n">
        <v>25.3</v>
      </c>
      <c r="I90" s="138" t="n">
        <v>183</v>
      </c>
      <c r="J90" s="137" t="n">
        <v>89.1</v>
      </c>
      <c r="K90" s="137" t="n">
        <v>17.7</v>
      </c>
    </row>
    <row r="91" customFormat="false" ht="11.25" hidden="false" customHeight="false" outlineLevel="0" collapsed="false">
      <c r="A91" s="172" t="n">
        <f aca="false">IF(C91&lt;&gt;"",COUNTA($C$16:C91),"")</f>
        <v>65</v>
      </c>
      <c r="B91" s="210" t="s">
        <v>349</v>
      </c>
      <c r="C91" s="212" t="n">
        <v>15</v>
      </c>
      <c r="D91" s="138" t="n">
        <v>12</v>
      </c>
      <c r="E91" s="137" t="n">
        <v>9.1</v>
      </c>
      <c r="F91" s="136" t="n">
        <v>821</v>
      </c>
      <c r="G91" s="137" t="n">
        <v>6.1</v>
      </c>
      <c r="H91" s="137" t="n">
        <v>35.7</v>
      </c>
      <c r="I91" s="138" t="n">
        <v>1068</v>
      </c>
      <c r="J91" s="137" t="n">
        <v>76.9</v>
      </c>
      <c r="K91" s="137" t="n">
        <v>27.2</v>
      </c>
    </row>
    <row r="92" customFormat="false" ht="11.25" hidden="false" customHeight="false" outlineLevel="0" collapsed="false">
      <c r="A92" s="172" t="n">
        <f aca="false">IF(C92&lt;&gt;"",COUNTA($C$16:C92),"")</f>
        <v>66</v>
      </c>
      <c r="B92" s="210" t="s">
        <v>350</v>
      </c>
      <c r="C92" s="212" t="n">
        <v>6</v>
      </c>
      <c r="D92" s="138" t="n">
        <v>6</v>
      </c>
      <c r="E92" s="137" t="n">
        <v>0</v>
      </c>
      <c r="F92" s="136" t="n">
        <v>552</v>
      </c>
      <c r="G92" s="137" t="n">
        <v>37.3</v>
      </c>
      <c r="H92" s="137" t="n">
        <v>21.1</v>
      </c>
      <c r="I92" s="138" t="n">
        <v>556</v>
      </c>
      <c r="J92" s="137" t="n">
        <v>99.3</v>
      </c>
      <c r="K92" s="137" t="n">
        <v>11</v>
      </c>
    </row>
    <row r="93" customFormat="false" ht="11.25" hidden="false" customHeight="false" outlineLevel="0" collapsed="false">
      <c r="A93" s="172" t="n">
        <f aca="false">IF(C93&lt;&gt;"",COUNTA($C$16:C93),"")</f>
        <v>67</v>
      </c>
      <c r="B93" s="210" t="s">
        <v>351</v>
      </c>
      <c r="C93" s="212" t="n">
        <v>6</v>
      </c>
      <c r="D93" s="138" t="n">
        <v>6</v>
      </c>
      <c r="E93" s="137" t="n">
        <v>0</v>
      </c>
      <c r="F93" s="136" t="n">
        <v>316</v>
      </c>
      <c r="G93" s="137" t="n">
        <v>19.7</v>
      </c>
      <c r="H93" s="137" t="n">
        <v>24.8</v>
      </c>
      <c r="I93" s="138" t="n">
        <v>320</v>
      </c>
      <c r="J93" s="137" t="n">
        <v>98.8</v>
      </c>
      <c r="K93" s="137" t="n">
        <v>18.8</v>
      </c>
    </row>
    <row r="94" customFormat="false" ht="11.25" hidden="false" customHeight="false" outlineLevel="0" collapsed="false">
      <c r="A94" s="172" t="n">
        <f aca="false">IF(C94&lt;&gt;"",COUNTA($C$16:C94),"")</f>
        <v>68</v>
      </c>
      <c r="B94" s="210" t="s">
        <v>352</v>
      </c>
      <c r="C94" s="212" t="n">
        <v>7</v>
      </c>
      <c r="D94" s="138" t="n">
        <v>6</v>
      </c>
      <c r="E94" s="137" t="n">
        <v>0</v>
      </c>
      <c r="F94" s="136" t="n">
        <v>232</v>
      </c>
      <c r="G94" s="137" t="n">
        <v>-3.7</v>
      </c>
      <c r="H94" s="137" t="n">
        <v>20.7</v>
      </c>
      <c r="I94" s="138" t="n">
        <v>442</v>
      </c>
      <c r="J94" s="137" t="n">
        <v>52.5</v>
      </c>
      <c r="K94" s="137" t="n">
        <v>14.7</v>
      </c>
    </row>
    <row r="95" customFormat="false" ht="11.25" hidden="false" customHeight="false" outlineLevel="0" collapsed="false">
      <c r="A95" s="172" t="n">
        <f aca="false">IF(C95&lt;&gt;"",COUNTA($C$16:C95),"")</f>
        <v>69</v>
      </c>
      <c r="B95" s="210" t="s">
        <v>353</v>
      </c>
      <c r="C95" s="212" t="n">
        <v>13</v>
      </c>
      <c r="D95" s="138" t="n">
        <v>12</v>
      </c>
      <c r="E95" s="137" t="n">
        <v>9.1</v>
      </c>
      <c r="F95" s="136" t="n">
        <v>663</v>
      </c>
      <c r="G95" s="137" t="n">
        <v>31.5</v>
      </c>
      <c r="H95" s="137" t="n">
        <v>21.8</v>
      </c>
      <c r="I95" s="138" t="n">
        <v>906</v>
      </c>
      <c r="J95" s="137" t="n">
        <v>73.2</v>
      </c>
      <c r="K95" s="137" t="n">
        <v>18.7</v>
      </c>
    </row>
    <row r="96" customFormat="false" ht="11.25" hidden="false" customHeight="false" outlineLevel="0" collapsed="false">
      <c r="A96" s="172" t="n">
        <f aca="false">IF(C96&lt;&gt;"",COUNTA($C$16:C96),"")</f>
        <v>70</v>
      </c>
      <c r="B96" s="210" t="s">
        <v>354</v>
      </c>
      <c r="C96" s="212" t="n">
        <v>9</v>
      </c>
      <c r="D96" s="138" t="n">
        <v>8</v>
      </c>
      <c r="E96" s="137" t="n">
        <v>0</v>
      </c>
      <c r="F96" s="136" t="n">
        <v>279</v>
      </c>
      <c r="G96" s="137" t="n">
        <v>2.2</v>
      </c>
      <c r="H96" s="137" t="n">
        <v>38</v>
      </c>
      <c r="I96" s="138" t="n">
        <v>332</v>
      </c>
      <c r="J96" s="137" t="n">
        <v>84</v>
      </c>
      <c r="K96" s="137" t="n">
        <v>29.1</v>
      </c>
    </row>
    <row r="97" customFormat="false" ht="11.25" hidden="false" customHeight="false" outlineLevel="0" collapsed="false">
      <c r="A97" s="172" t="n">
        <f aca="false">IF(C97&lt;&gt;"",COUNTA($C$16:C97),"")</f>
        <v>71</v>
      </c>
      <c r="B97" s="210" t="s">
        <v>355</v>
      </c>
      <c r="C97" s="212" t="n">
        <v>4</v>
      </c>
      <c r="D97" s="138" t="n">
        <v>4</v>
      </c>
      <c r="E97" s="137" t="n">
        <v>0</v>
      </c>
      <c r="F97" s="136" t="n">
        <v>230</v>
      </c>
      <c r="G97" s="137" t="n">
        <v>-4.2</v>
      </c>
      <c r="H97" s="137" t="n">
        <v>16</v>
      </c>
      <c r="I97" s="138" t="n">
        <v>242</v>
      </c>
      <c r="J97" s="137" t="n">
        <v>95</v>
      </c>
      <c r="K97" s="137" t="n">
        <v>12.6</v>
      </c>
    </row>
    <row r="98" customFormat="false" ht="11.25" hidden="false" customHeight="false" outlineLevel="0" collapsed="false">
      <c r="A98" s="172" t="n">
        <f aca="false">IF(C98&lt;&gt;"",COUNTA($C$16:C98),"")</f>
        <v>72</v>
      </c>
      <c r="B98" s="210" t="s">
        <v>356</v>
      </c>
      <c r="C98" s="212" t="n">
        <v>5</v>
      </c>
      <c r="D98" s="138" t="n">
        <v>4</v>
      </c>
      <c r="E98" s="137" t="n">
        <v>0</v>
      </c>
      <c r="F98" s="136" t="n">
        <v>282</v>
      </c>
      <c r="G98" s="137" t="n">
        <v>0</v>
      </c>
      <c r="H98" s="137" t="n">
        <v>22</v>
      </c>
      <c r="I98" s="138" t="n">
        <v>294</v>
      </c>
      <c r="J98" s="137" t="n">
        <v>95.9</v>
      </c>
      <c r="K98" s="137" t="n">
        <v>20.2</v>
      </c>
    </row>
    <row r="99" customFormat="false" ht="11.25" hidden="false" customHeight="false" outlineLevel="0" collapsed="false">
      <c r="A99" s="172" t="n">
        <f aca="false">IF(C99&lt;&gt;"",COUNTA($C$16:C99),"")</f>
        <v>73</v>
      </c>
      <c r="B99" s="210" t="s">
        <v>357</v>
      </c>
      <c r="C99" s="212" t="n">
        <v>6</v>
      </c>
      <c r="D99" s="138" t="n">
        <v>6</v>
      </c>
      <c r="E99" s="137" t="n">
        <v>0</v>
      </c>
      <c r="F99" s="136" t="n">
        <v>931</v>
      </c>
      <c r="G99" s="137" t="n">
        <v>-3.9</v>
      </c>
      <c r="H99" s="137" t="n">
        <v>27.5</v>
      </c>
      <c r="I99" s="138" t="n">
        <v>977</v>
      </c>
      <c r="J99" s="137" t="n">
        <v>95.3</v>
      </c>
      <c r="K99" s="137" t="n">
        <v>25.4</v>
      </c>
    </row>
    <row r="100" customFormat="false" ht="11.25" hidden="false" customHeight="false" outlineLevel="0" collapsed="false">
      <c r="A100" s="172" t="n">
        <f aca="false">IF(C100&lt;&gt;"",COUNTA($C$16:C100),"")</f>
        <v>74</v>
      </c>
      <c r="B100" s="210" t="s">
        <v>358</v>
      </c>
      <c r="C100" s="212" t="n">
        <v>5</v>
      </c>
      <c r="D100" s="138" t="n">
        <v>5</v>
      </c>
      <c r="E100" s="137" t="n">
        <v>0</v>
      </c>
      <c r="F100" s="136" t="n">
        <v>513</v>
      </c>
      <c r="G100" s="137" t="n">
        <v>0</v>
      </c>
      <c r="H100" s="137" t="n">
        <v>24.6</v>
      </c>
      <c r="I100" s="138" t="n">
        <v>513</v>
      </c>
      <c r="J100" s="137" t="n">
        <v>100</v>
      </c>
      <c r="K100" s="137" t="n">
        <v>12.9</v>
      </c>
    </row>
    <row r="101" customFormat="false" ht="11.25" hidden="false" customHeight="false" outlineLevel="0" collapsed="false">
      <c r="A101" s="172" t="n">
        <f aca="false">IF(C101&lt;&gt;"",COUNTA($C$16:C101),"")</f>
        <v>75</v>
      </c>
      <c r="B101" s="210" t="s">
        <v>359</v>
      </c>
      <c r="C101" s="212" t="n">
        <v>7</v>
      </c>
      <c r="D101" s="138" t="n">
        <v>7</v>
      </c>
      <c r="E101" s="137" t="n">
        <v>0</v>
      </c>
      <c r="F101" s="136" t="n">
        <v>479</v>
      </c>
      <c r="G101" s="137" t="n">
        <v>-11.5</v>
      </c>
      <c r="H101" s="137" t="n">
        <v>39.4</v>
      </c>
      <c r="I101" s="138" t="n">
        <v>541</v>
      </c>
      <c r="J101" s="137" t="n">
        <v>88.5</v>
      </c>
      <c r="K101" s="137" t="n">
        <v>33.4</v>
      </c>
    </row>
    <row r="102" customFormat="false" ht="11.25" hidden="false" customHeight="false" outlineLevel="0" collapsed="false">
      <c r="A102" s="172" t="n">
        <f aca="false">IF(C102&lt;&gt;"",COUNTA($C$16:C102),"")</f>
        <v>76</v>
      </c>
      <c r="B102" s="210" t="s">
        <v>360</v>
      </c>
      <c r="C102" s="212" t="n">
        <v>4</v>
      </c>
      <c r="D102" s="138" t="n">
        <v>4</v>
      </c>
      <c r="E102" s="137" t="n">
        <v>0</v>
      </c>
      <c r="F102" s="136" t="n">
        <v>107</v>
      </c>
      <c r="G102" s="137" t="n">
        <v>8.1</v>
      </c>
      <c r="H102" s="137" t="n">
        <v>26.1</v>
      </c>
      <c r="I102" s="138" t="n">
        <v>107</v>
      </c>
      <c r="J102" s="137" t="n">
        <v>100</v>
      </c>
      <c r="K102" s="137" t="n">
        <v>27.7</v>
      </c>
    </row>
    <row r="103" customFormat="false" ht="11.25" hidden="false" customHeight="false" outlineLevel="0" collapsed="false">
      <c r="A103" s="172" t="n">
        <f aca="false">IF(C103&lt;&gt;"",COUNTA($C$16:C103),"")</f>
        <v>77</v>
      </c>
      <c r="B103" s="210" t="s">
        <v>361</v>
      </c>
      <c r="C103" s="212" t="n">
        <v>11</v>
      </c>
      <c r="D103" s="138" t="n">
        <v>11</v>
      </c>
      <c r="E103" s="137" t="n">
        <v>10</v>
      </c>
      <c r="F103" s="136" t="n">
        <v>1051</v>
      </c>
      <c r="G103" s="137" t="n">
        <v>-44.4</v>
      </c>
      <c r="H103" s="137" t="n">
        <v>13.6</v>
      </c>
      <c r="I103" s="138" t="n">
        <v>1971</v>
      </c>
      <c r="J103" s="137" t="n">
        <v>53.3</v>
      </c>
      <c r="K103" s="137" t="n">
        <v>9.1</v>
      </c>
    </row>
    <row r="104" customFormat="false" ht="11.25" hidden="false" customHeight="false" outlineLevel="0" collapsed="false">
      <c r="A104" s="172" t="n">
        <f aca="false">IF(C104&lt;&gt;"",COUNTA($C$16:C104),"")</f>
        <v>78</v>
      </c>
      <c r="B104" s="210" t="s">
        <v>362</v>
      </c>
      <c r="C104" s="212" t="n">
        <v>7</v>
      </c>
      <c r="D104" s="138" t="n">
        <v>7</v>
      </c>
      <c r="E104" s="137" t="n">
        <v>16.7</v>
      </c>
      <c r="F104" s="136" t="n">
        <v>138</v>
      </c>
      <c r="G104" s="137" t="n">
        <v>9.5</v>
      </c>
      <c r="H104" s="137" t="n">
        <v>18.3</v>
      </c>
      <c r="I104" s="138" t="n">
        <v>138</v>
      </c>
      <c r="J104" s="137" t="n">
        <v>100</v>
      </c>
      <c r="K104" s="137" t="n">
        <v>10.2</v>
      </c>
    </row>
    <row r="105" customFormat="false" ht="11.25" hidden="false" customHeight="false" outlineLevel="0" collapsed="false">
      <c r="A105" s="172" t="n">
        <f aca="false">IF(C105&lt;&gt;"",COUNTA($C$16:C105),"")</f>
        <v>79</v>
      </c>
      <c r="B105" s="210" t="s">
        <v>363</v>
      </c>
      <c r="C105" s="212" t="n">
        <v>9</v>
      </c>
      <c r="D105" s="138" t="n">
        <v>9</v>
      </c>
      <c r="E105" s="137" t="n">
        <v>0</v>
      </c>
      <c r="F105" s="136" t="n">
        <v>260</v>
      </c>
      <c r="G105" s="137" t="n">
        <v>-1.9</v>
      </c>
      <c r="H105" s="137" t="n">
        <v>15.9</v>
      </c>
      <c r="I105" s="138" t="n">
        <v>282</v>
      </c>
      <c r="J105" s="137" t="n">
        <v>92.2</v>
      </c>
      <c r="K105" s="137" t="n">
        <v>16.1</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44" width="4.7"/>
    <col collapsed="false" customWidth="true" hidden="false" outlineLevel="0" max="2" min="2" style="245" width="83.7"/>
    <col collapsed="false" customWidth="false" hidden="false" outlineLevel="0" max="257" min="3" style="245" width="11.42"/>
  </cols>
  <sheetData>
    <row r="1" s="247" customFormat="true" ht="30" hidden="false" customHeight="true" outlineLevel="0" collapsed="false">
      <c r="A1" s="246" t="s">
        <v>72</v>
      </c>
      <c r="B1" s="246"/>
    </row>
    <row r="2" customFormat="false" ht="12" hidden="false" customHeight="true" outlineLevel="0" collapsed="false">
      <c r="A2" s="248" t="s">
        <v>462</v>
      </c>
      <c r="B2" s="249" t="s">
        <v>463</v>
      </c>
    </row>
    <row r="3" customFormat="false" ht="8.1" hidden="false" customHeight="true" outlineLevel="0" collapsed="false">
      <c r="A3" s="248"/>
      <c r="B3" s="249"/>
    </row>
    <row r="4" customFormat="false" ht="36" hidden="false" customHeight="true" outlineLevel="0" collapsed="false">
      <c r="A4" s="248" t="s">
        <v>464</v>
      </c>
      <c r="B4" s="249" t="s">
        <v>465</v>
      </c>
    </row>
    <row r="5" customFormat="false" ht="8.1" hidden="false" customHeight="true" outlineLevel="0" collapsed="false">
      <c r="A5" s="248"/>
      <c r="B5" s="249"/>
    </row>
    <row r="6" customFormat="false" ht="12" hidden="false" customHeight="true" outlineLevel="0" collapsed="false">
      <c r="A6" s="248" t="s">
        <v>466</v>
      </c>
      <c r="B6" s="249" t="s">
        <v>467</v>
      </c>
    </row>
    <row r="7" customFormat="false" ht="8.1" hidden="false" customHeight="true" outlineLevel="0" collapsed="false">
      <c r="A7" s="248"/>
      <c r="B7" s="249"/>
    </row>
    <row r="8" customFormat="false" ht="12" hidden="false" customHeight="true" outlineLevel="0" collapsed="false">
      <c r="A8" s="248" t="s">
        <v>468</v>
      </c>
      <c r="B8" s="249" t="s">
        <v>469</v>
      </c>
    </row>
    <row r="9" customFormat="false" ht="8.1" hidden="false" customHeight="true" outlineLevel="0" collapsed="false">
      <c r="A9" s="248"/>
      <c r="B9" s="249"/>
    </row>
    <row r="10" customFormat="false" ht="22.9" hidden="false" customHeight="true" outlineLevel="0" collapsed="false">
      <c r="A10" s="248" t="s">
        <v>470</v>
      </c>
      <c r="B10" s="250" t="s">
        <v>471</v>
      </c>
    </row>
    <row r="11" customFormat="false" ht="8.1" hidden="false" customHeight="true" outlineLevel="0" collapsed="false">
      <c r="A11" s="248"/>
      <c r="B11" s="249"/>
    </row>
    <row r="12" customFormat="false" ht="12" hidden="false" customHeight="true" outlineLevel="0" collapsed="false">
      <c r="A12" s="248" t="s">
        <v>472</v>
      </c>
      <c r="B12" s="250" t="s">
        <v>473</v>
      </c>
    </row>
    <row r="13" customFormat="false" ht="8.1" hidden="false" customHeight="true" outlineLevel="0" collapsed="false">
      <c r="A13" s="248"/>
      <c r="B13" s="249"/>
    </row>
    <row r="14" customFormat="false" ht="12" hidden="false" customHeight="true" outlineLevel="0" collapsed="false">
      <c r="A14" s="248" t="s">
        <v>474</v>
      </c>
      <c r="B14" s="251" t="s">
        <v>475</v>
      </c>
    </row>
    <row r="15" customFormat="false" ht="8.1" hidden="false" customHeight="true" outlineLevel="0" collapsed="false">
      <c r="A15" s="248"/>
      <c r="B15" s="249"/>
    </row>
    <row r="16" customFormat="false" ht="12" hidden="false" customHeight="true" outlineLevel="0" collapsed="false">
      <c r="A16" s="248" t="s">
        <v>476</v>
      </c>
      <c r="B16" s="251" t="s">
        <v>477</v>
      </c>
    </row>
    <row r="17" customFormat="false" ht="8.1" hidden="false" customHeight="true" outlineLevel="0" collapsed="false">
      <c r="A17" s="248"/>
      <c r="B17" s="249"/>
    </row>
    <row r="18" customFormat="false" ht="12" hidden="false" customHeight="true" outlineLevel="0" collapsed="false">
      <c r="A18" s="248" t="s">
        <v>478</v>
      </c>
      <c r="B18" s="249" t="s">
        <v>479</v>
      </c>
    </row>
    <row r="19" customFormat="false" ht="8.1" hidden="false" customHeight="true" outlineLevel="0" collapsed="false">
      <c r="A19" s="248"/>
      <c r="B19" s="249"/>
    </row>
    <row r="20" customFormat="false" ht="12" hidden="false" customHeight="true" outlineLevel="0" collapsed="false">
      <c r="A20" s="248" t="s">
        <v>480</v>
      </c>
      <c r="B20" s="249" t="s">
        <v>481</v>
      </c>
    </row>
    <row r="21" customFormat="false" ht="8.1" hidden="false" customHeight="true" outlineLevel="0" collapsed="false">
      <c r="A21" s="248"/>
      <c r="B21" s="251"/>
    </row>
    <row r="22" customFormat="false" ht="12" hidden="false" customHeight="true" outlineLevel="0" collapsed="false">
      <c r="A22" s="248" t="s">
        <v>482</v>
      </c>
      <c r="B22" s="249" t="s">
        <v>483</v>
      </c>
    </row>
    <row r="23" customFormat="false" ht="8.1" hidden="false" customHeight="true" outlineLevel="0" collapsed="false">
      <c r="A23" s="248"/>
      <c r="B23" s="251"/>
    </row>
    <row r="24" customFormat="false" ht="12" hidden="false" customHeight="true" outlineLevel="0" collapsed="false">
      <c r="A24" s="248" t="s">
        <v>484</v>
      </c>
      <c r="B24" s="249" t="s">
        <v>485</v>
      </c>
    </row>
    <row r="25" customFormat="false" ht="8.1" hidden="false" customHeight="true" outlineLevel="0" collapsed="false">
      <c r="A25" s="248"/>
      <c r="B25" s="251"/>
    </row>
    <row r="26" customFormat="false" ht="12" hidden="false" customHeight="true" outlineLevel="0" collapsed="false">
      <c r="A26" s="248" t="s">
        <v>486</v>
      </c>
      <c r="B26" s="249" t="s">
        <v>487</v>
      </c>
    </row>
    <row r="27" customFormat="false" ht="8.1" hidden="false" customHeight="true" outlineLevel="0" collapsed="false">
      <c r="A27" s="248"/>
      <c r="B27" s="252"/>
    </row>
    <row r="28" customFormat="false" ht="12" hidden="false" customHeight="true" outlineLevel="0" collapsed="false">
      <c r="A28" s="248" t="s">
        <v>488</v>
      </c>
      <c r="B28" s="251" t="s">
        <v>489</v>
      </c>
    </row>
    <row r="29" customFormat="false" ht="8.1" hidden="false" customHeight="true" outlineLevel="0" collapsed="false">
      <c r="A29" s="248"/>
      <c r="B29" s="253"/>
    </row>
    <row r="30" customFormat="false" ht="12" hidden="false" customHeight="true" outlineLevel="0" collapsed="false">
      <c r="A30" s="248" t="s">
        <v>490</v>
      </c>
      <c r="B30" s="251" t="s">
        <v>491</v>
      </c>
    </row>
    <row r="31" customFormat="false" ht="8.1" hidden="false" customHeight="true" outlineLevel="0" collapsed="false">
      <c r="A31" s="248"/>
      <c r="B31" s="250"/>
    </row>
    <row r="32" customFormat="false" ht="12" hidden="false" customHeight="true" outlineLevel="0" collapsed="false">
      <c r="A32" s="248" t="s">
        <v>492</v>
      </c>
      <c r="B32" s="250" t="s">
        <v>493</v>
      </c>
    </row>
    <row r="33" customFormat="false" ht="8.1" hidden="false" customHeight="true" outlineLevel="0" collapsed="false">
      <c r="A33" s="248"/>
      <c r="B33" s="254"/>
    </row>
    <row r="34" customFormat="false" ht="12" hidden="false" customHeight="true" outlineLevel="0" collapsed="false">
      <c r="A34" s="248" t="s">
        <v>494</v>
      </c>
      <c r="B34" s="251" t="s">
        <v>495</v>
      </c>
    </row>
    <row r="35" customFormat="false" ht="8.1" hidden="false" customHeight="true" outlineLevel="0" collapsed="false">
      <c r="A35" s="248"/>
      <c r="B35" s="251"/>
    </row>
    <row r="36" customFormat="false" ht="12" hidden="false" customHeight="true" outlineLevel="0" collapsed="false">
      <c r="A36" s="248" t="s">
        <v>496</v>
      </c>
      <c r="B36" s="251" t="s">
        <v>497</v>
      </c>
    </row>
    <row r="37" customFormat="false" ht="8.1" hidden="false" customHeight="true" outlineLevel="0" collapsed="false"/>
    <row r="38" customFormat="false" ht="12" hidden="false" customHeight="true" outlineLevel="0" collapsed="false">
      <c r="A38" s="248" t="s">
        <v>498</v>
      </c>
      <c r="B38" s="252" t="s">
        <v>499</v>
      </c>
    </row>
    <row r="39" customFormat="false" ht="8.1" hidden="false" customHeight="true" outlineLevel="0" collapsed="false"/>
    <row r="40" customFormat="false" ht="23.45" hidden="false" customHeight="true" outlineLevel="0" collapsed="false">
      <c r="A40" s="248" t="s">
        <v>500</v>
      </c>
      <c r="B40" s="255" t="s">
        <v>501</v>
      </c>
    </row>
    <row r="41" customFormat="false" ht="8.1" hidden="false" customHeight="true" outlineLevel="0" collapsed="false"/>
    <row r="42" customFormat="false" ht="12" hidden="false" customHeight="true" outlineLevel="0" collapsed="false">
      <c r="A42" s="248" t="s">
        <v>502</v>
      </c>
      <c r="B42" s="245" t="s">
        <v>503</v>
      </c>
    </row>
    <row r="43" customFormat="false" ht="8.1" hidden="false" customHeight="true" outlineLevel="0" collapsed="false"/>
    <row r="44" customFormat="false" ht="12" hidden="false" customHeight="false" outlineLevel="0" collapsed="false">
      <c r="A44" s="248" t="s">
        <v>504</v>
      </c>
      <c r="B44" s="245" t="s">
        <v>505</v>
      </c>
    </row>
    <row r="45" customFormat="false" ht="8.1" hidden="false" customHeight="true" outlineLevel="0" collapsed="false"/>
    <row r="46" customFormat="false" ht="12" hidden="false" customHeight="false" outlineLevel="0" collapsed="false">
      <c r="A46" s="248" t="s">
        <v>506</v>
      </c>
      <c r="B46" s="245" t="s">
        <v>507</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6037</v>
      </c>
      <c r="D47" s="115" t="n">
        <v>10.3</v>
      </c>
      <c r="E47" s="114" t="n">
        <v>7755</v>
      </c>
      <c r="F47" s="115" t="n">
        <v>15</v>
      </c>
      <c r="G47" s="114" t="n">
        <v>877017</v>
      </c>
      <c r="H47" s="115" t="n">
        <v>6.7</v>
      </c>
      <c r="I47" s="114" t="n">
        <v>20837</v>
      </c>
      <c r="J47" s="115" t="n">
        <v>9.9</v>
      </c>
      <c r="K47" s="118"/>
    </row>
    <row r="48" customFormat="false" ht="11.45" hidden="false" customHeight="true" outlineLevel="0" collapsed="false">
      <c r="A48" s="116" t="n">
        <f aca="false">IF(C48&lt;&gt;"",COUNTA($C$9:C48),"")</f>
        <v>36</v>
      </c>
      <c r="B48" s="119" t="s">
        <v>123</v>
      </c>
      <c r="C48" s="114" t="n">
        <v>308363</v>
      </c>
      <c r="D48" s="115" t="n">
        <v>9.4</v>
      </c>
      <c r="E48" s="114" t="n">
        <v>10735</v>
      </c>
      <c r="F48" s="115" t="n">
        <v>6.6</v>
      </c>
      <c r="G48" s="114" t="n">
        <v>1060936</v>
      </c>
      <c r="H48" s="115" t="n">
        <v>7.2</v>
      </c>
      <c r="I48" s="114" t="n">
        <v>28603</v>
      </c>
      <c r="J48" s="115" t="n">
        <v>-5.8</v>
      </c>
      <c r="K48" s="118"/>
    </row>
    <row r="49" customFormat="false" ht="11.45" hidden="false" customHeight="true" outlineLevel="0" collapsed="false">
      <c r="A49" s="116" t="n">
        <f aca="false">IF(C49&lt;&gt;"",COUNTA($C$9:C49),"")</f>
        <v>37</v>
      </c>
      <c r="B49" s="119" t="s">
        <v>124</v>
      </c>
      <c r="C49" s="114" t="n">
        <v>402141</v>
      </c>
      <c r="D49" s="115" t="n">
        <v>-7.5</v>
      </c>
      <c r="E49" s="114" t="n">
        <v>13514</v>
      </c>
      <c r="F49" s="115" t="n">
        <v>-1.1</v>
      </c>
      <c r="G49" s="114" t="n">
        <v>1348052</v>
      </c>
      <c r="H49" s="115" t="n">
        <v>-10.6</v>
      </c>
      <c r="I49" s="114" t="n">
        <v>32056</v>
      </c>
      <c r="J49" s="115" t="n">
        <v>-5.2</v>
      </c>
      <c r="K49" s="118"/>
    </row>
    <row r="50" customFormat="false" ht="11.45" hidden="false" customHeight="true" outlineLevel="0" collapsed="false">
      <c r="A50" s="116" t="n">
        <f aca="false">IF(C50&lt;&gt;"",COUNTA($C$9:C50),"")</f>
        <v>38</v>
      </c>
      <c r="B50" s="119" t="s">
        <v>125</v>
      </c>
      <c r="C50" s="114" t="n">
        <v>550788</v>
      </c>
      <c r="D50" s="115" t="n">
        <v>28.4</v>
      </c>
      <c r="E50" s="114" t="n">
        <v>25007</v>
      </c>
      <c r="F50" s="115" t="n">
        <v>40.1</v>
      </c>
      <c r="G50" s="114" t="n">
        <v>2017785</v>
      </c>
      <c r="H50" s="115" t="n">
        <v>34.3</v>
      </c>
      <c r="I50" s="114" t="n">
        <v>63246</v>
      </c>
      <c r="J50" s="115" t="n">
        <v>44.8</v>
      </c>
      <c r="K50" s="118"/>
    </row>
    <row r="51" customFormat="false" ht="11.45" hidden="false" customHeight="true" outlineLevel="0" collapsed="false">
      <c r="A51" s="116" t="n">
        <f aca="false">IF(C51&lt;&gt;"",COUNTA($C$9:C51),"")</f>
        <v>39</v>
      </c>
      <c r="B51" s="119" t="s">
        <v>126</v>
      </c>
      <c r="C51" s="114" t="s">
        <v>135</v>
      </c>
      <c r="D51" s="115"/>
      <c r="E51" s="114"/>
      <c r="F51" s="115"/>
      <c r="G51" s="114"/>
      <c r="H51" s="115"/>
      <c r="I51" s="114"/>
      <c r="J51" s="115"/>
      <c r="K51" s="118"/>
    </row>
    <row r="52" customFormat="false" ht="11.45" hidden="false" customHeight="true" outlineLevel="0" collapsed="false">
      <c r="A52" s="116" t="n">
        <f aca="false">IF(C52&lt;&gt;"",COUNTA($C$9:C52),"")</f>
        <v>40</v>
      </c>
      <c r="B52" s="119" t="s">
        <v>127</v>
      </c>
      <c r="C52" s="114" t="s">
        <v>135</v>
      </c>
      <c r="D52" s="115"/>
      <c r="E52" s="114"/>
      <c r="F52" s="115"/>
      <c r="G52" s="114"/>
      <c r="H52" s="115"/>
      <c r="I52" s="114"/>
      <c r="J52" s="115"/>
      <c r="K52" s="118"/>
    </row>
    <row r="53" customFormat="false" ht="11.45" hidden="false" customHeight="true" outlineLevel="0" collapsed="false">
      <c r="A53" s="116" t="n">
        <f aca="false">IF(C53&lt;&gt;"",COUNTA($C$9:C53),"")</f>
        <v>41</v>
      </c>
      <c r="B53" s="119" t="s">
        <v>128</v>
      </c>
      <c r="C53" s="114" t="s">
        <v>135</v>
      </c>
      <c r="D53" s="115"/>
      <c r="E53" s="114"/>
      <c r="F53" s="115"/>
      <c r="G53" s="114"/>
      <c r="H53" s="115"/>
      <c r="I53" s="114"/>
      <c r="J53" s="115"/>
      <c r="K53" s="118"/>
    </row>
    <row r="54" customFormat="false" ht="11.45" hidden="false" customHeight="true" outlineLevel="0" collapsed="false">
      <c r="A54" s="116" t="n">
        <f aca="false">IF(C54&lt;&gt;"",COUNTA($C$9:C54),"")</f>
        <v>42</v>
      </c>
      <c r="B54" s="119" t="s">
        <v>129</v>
      </c>
      <c r="C54" s="114" t="s">
        <v>135</v>
      </c>
      <c r="D54" s="115"/>
      <c r="E54" s="114"/>
      <c r="F54" s="115"/>
      <c r="G54" s="114"/>
      <c r="H54" s="115"/>
      <c r="I54" s="114"/>
      <c r="J54" s="115"/>
      <c r="K54" s="118"/>
    </row>
    <row r="55" customFormat="false" ht="11.45" hidden="false" customHeight="true" outlineLevel="0" collapsed="false">
      <c r="A55" s="116" t="n">
        <f aca="false">IF(C55&lt;&gt;"",COUNTA($C$9:C55),"")</f>
        <v>43</v>
      </c>
      <c r="B55" s="119" t="s">
        <v>130</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1</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2</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3</v>
      </c>
      <c r="C58" s="114" t="s">
        <v>136</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7</v>
      </c>
      <c r="D1" s="123"/>
      <c r="E1" s="123"/>
      <c r="F1" s="123"/>
      <c r="G1" s="123"/>
      <c r="H1" s="123"/>
      <c r="I1" s="123"/>
      <c r="J1" s="123"/>
      <c r="K1" s="123"/>
      <c r="L1" s="123"/>
    </row>
    <row r="2" s="127" customFormat="true" ht="30" hidden="false" customHeight="true" outlineLevel="0" collapsed="false">
      <c r="A2" s="125" t="s">
        <v>138</v>
      </c>
      <c r="B2" s="125"/>
      <c r="C2" s="126" t="s">
        <v>46</v>
      </c>
      <c r="D2" s="126"/>
      <c r="E2" s="126"/>
      <c r="F2" s="126"/>
      <c r="G2" s="126"/>
      <c r="H2" s="126"/>
      <c r="I2" s="126"/>
      <c r="J2" s="126"/>
      <c r="K2" s="126"/>
      <c r="L2" s="126"/>
    </row>
    <row r="3" customFormat="false" ht="11.45" hidden="false" customHeight="true" outlineLevel="0" collapsed="false">
      <c r="A3" s="128" t="s">
        <v>113</v>
      </c>
      <c r="B3" s="129" t="s">
        <v>139</v>
      </c>
      <c r="C3" s="129" t="s">
        <v>5</v>
      </c>
      <c r="D3" s="129"/>
      <c r="E3" s="129"/>
      <c r="F3" s="129"/>
      <c r="G3" s="129"/>
      <c r="H3" s="130" t="s">
        <v>140</v>
      </c>
      <c r="I3" s="130"/>
      <c r="J3" s="130"/>
      <c r="K3" s="130"/>
      <c r="L3" s="130"/>
    </row>
    <row r="4" customFormat="false" ht="11.45" hidden="false" customHeight="true" outlineLevel="0" collapsed="false">
      <c r="A4" s="128"/>
      <c r="B4" s="129"/>
      <c r="C4" s="129" t="s">
        <v>115</v>
      </c>
      <c r="D4" s="129"/>
      <c r="E4" s="129" t="s">
        <v>116</v>
      </c>
      <c r="F4" s="129"/>
      <c r="G4" s="129" t="s">
        <v>141</v>
      </c>
      <c r="H4" s="129" t="s">
        <v>115</v>
      </c>
      <c r="I4" s="129"/>
      <c r="J4" s="129" t="s">
        <v>116</v>
      </c>
      <c r="K4" s="129"/>
      <c r="L4" s="130" t="s">
        <v>141</v>
      </c>
    </row>
    <row r="5" customFormat="fals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8"/>
      <c r="K13" s="137"/>
      <c r="L13" s="137"/>
    </row>
    <row r="14" s="143" customFormat="true" ht="10.5" hidden="false" customHeight="true" outlineLevel="0" collapsed="false">
      <c r="A14" s="116" t="n">
        <f aca="false">IF(C14&lt;&gt;"",COUNTA($C$14:C14),"")</f>
        <v>1</v>
      </c>
      <c r="B14" s="139" t="s">
        <v>146</v>
      </c>
      <c r="C14" s="140" t="n">
        <v>550788</v>
      </c>
      <c r="D14" s="141" t="n">
        <v>28.4</v>
      </c>
      <c r="E14" s="140" t="n">
        <v>2017785</v>
      </c>
      <c r="F14" s="141" t="n">
        <v>34.3</v>
      </c>
      <c r="G14" s="141" t="n">
        <v>3.7</v>
      </c>
      <c r="H14" s="140" t="n">
        <v>1507329</v>
      </c>
      <c r="I14" s="141" t="n">
        <v>10.1</v>
      </c>
      <c r="J14" s="142" t="n">
        <v>5303790</v>
      </c>
      <c r="K14" s="141" t="n">
        <v>10</v>
      </c>
      <c r="L14" s="141" t="n">
        <v>3.5</v>
      </c>
    </row>
    <row r="15" s="143" customFormat="true" ht="10.5" hidden="false" customHeight="true" outlineLevel="0" collapsed="false">
      <c r="A15" s="116" t="n">
        <f aca="false">IF(C15&lt;&gt;"",COUNTA($C$14:C15),"")</f>
        <v>2</v>
      </c>
      <c r="B15" s="144" t="s">
        <v>147</v>
      </c>
      <c r="C15" s="136" t="n">
        <v>525781</v>
      </c>
      <c r="D15" s="137" t="n">
        <v>27.9</v>
      </c>
      <c r="E15" s="136" t="n">
        <v>1954539</v>
      </c>
      <c r="F15" s="137" t="n">
        <v>34</v>
      </c>
      <c r="G15" s="137" t="n">
        <v>3.7</v>
      </c>
      <c r="H15" s="136" t="n">
        <v>1450318</v>
      </c>
      <c r="I15" s="137" t="n">
        <v>9.9</v>
      </c>
      <c r="J15" s="138" t="n">
        <v>5159048</v>
      </c>
      <c r="K15" s="137" t="n">
        <v>9.9</v>
      </c>
      <c r="L15" s="137" t="n">
        <v>3.6</v>
      </c>
      <c r="M15" s="145"/>
      <c r="N15" s="145"/>
    </row>
    <row r="16" s="147" customFormat="true" ht="10.5" hidden="false" customHeight="true" outlineLevel="0" collapsed="false">
      <c r="A16" s="116" t="n">
        <f aca="false">IF(C16&lt;&gt;"",COUNTA($C$14:C16),"")</f>
        <v>3</v>
      </c>
      <c r="B16" s="144" t="s">
        <v>148</v>
      </c>
      <c r="C16" s="136" t="n">
        <v>25007</v>
      </c>
      <c r="D16" s="137" t="n">
        <v>40.1</v>
      </c>
      <c r="E16" s="136" t="n">
        <v>63246</v>
      </c>
      <c r="F16" s="137" t="n">
        <v>44.8</v>
      </c>
      <c r="G16" s="137" t="n">
        <v>2.5</v>
      </c>
      <c r="H16" s="136" t="n">
        <v>57011</v>
      </c>
      <c r="I16" s="137" t="n">
        <v>18</v>
      </c>
      <c r="J16" s="138" t="n">
        <v>144742</v>
      </c>
      <c r="K16" s="137" t="n">
        <v>14.2</v>
      </c>
      <c r="L16" s="137" t="n">
        <v>2.5</v>
      </c>
      <c r="M16" s="146"/>
      <c r="N16" s="146"/>
    </row>
    <row r="17" s="147" customFormat="true" ht="6" hidden="false" customHeight="true" outlineLevel="0" collapsed="false">
      <c r="A17" s="116" t="str">
        <f aca="false">IF(C17&lt;&gt;"",COUNTA($C$14:C17),"")</f>
        <v/>
      </c>
      <c r="B17" s="144"/>
      <c r="C17" s="136"/>
      <c r="D17" s="137"/>
      <c r="E17" s="136"/>
      <c r="F17" s="137"/>
      <c r="G17" s="137"/>
      <c r="H17" s="136"/>
      <c r="I17" s="137"/>
      <c r="J17" s="138"/>
      <c r="K17" s="137"/>
      <c r="L17" s="137"/>
      <c r="M17" s="146"/>
      <c r="N17" s="146"/>
    </row>
    <row r="18" s="147" customFormat="true" ht="10.5" hidden="false" customHeight="true" outlineLevel="0" collapsed="false">
      <c r="A18" s="116" t="str">
        <f aca="false">IF(C18&lt;&gt;"",COUNTA($C$14:C18),"")</f>
        <v/>
      </c>
      <c r="B18" s="139" t="s">
        <v>149</v>
      </c>
      <c r="C18" s="136"/>
      <c r="D18" s="137"/>
      <c r="E18" s="136"/>
      <c r="F18" s="137"/>
      <c r="G18" s="137"/>
      <c r="H18" s="136"/>
      <c r="I18" s="137"/>
      <c r="J18" s="138"/>
      <c r="K18" s="137"/>
      <c r="L18" s="137"/>
      <c r="M18" s="136"/>
      <c r="N18" s="146"/>
    </row>
    <row r="19" s="143" customFormat="true" ht="10.5" hidden="false" customHeight="true" outlineLevel="0" collapsed="false">
      <c r="A19" s="116" t="n">
        <f aca="false">IF(C19&lt;&gt;"",COUNTA($C$14:C19),"")</f>
        <v>4</v>
      </c>
      <c r="B19" s="139" t="s">
        <v>150</v>
      </c>
      <c r="C19" s="140" t="n">
        <v>355226</v>
      </c>
      <c r="D19" s="141" t="n">
        <v>17.9</v>
      </c>
      <c r="E19" s="140" t="n">
        <v>1008446</v>
      </c>
      <c r="F19" s="141" t="n">
        <v>27.6</v>
      </c>
      <c r="G19" s="141" t="n">
        <v>2.8</v>
      </c>
      <c r="H19" s="140" t="n">
        <v>1085330</v>
      </c>
      <c r="I19" s="141" t="n">
        <v>8.9</v>
      </c>
      <c r="J19" s="142" t="n">
        <v>2873948</v>
      </c>
      <c r="K19" s="141" t="n">
        <v>9.7</v>
      </c>
      <c r="L19" s="141" t="n">
        <v>2.6</v>
      </c>
      <c r="M19" s="140"/>
      <c r="N19" s="145"/>
    </row>
    <row r="20" s="143" customFormat="true" ht="10.5" hidden="false" customHeight="true" outlineLevel="0" collapsed="false">
      <c r="A20" s="116" t="n">
        <f aca="false">IF(C20&lt;&gt;"",COUNTA($C$14:C20),"")</f>
        <v>5</v>
      </c>
      <c r="B20" s="144" t="s">
        <v>151</v>
      </c>
      <c r="C20" s="136" t="n">
        <v>335067</v>
      </c>
      <c r="D20" s="137" t="n">
        <v>17.1</v>
      </c>
      <c r="E20" s="136" t="n">
        <v>961226</v>
      </c>
      <c r="F20" s="137" t="n">
        <v>27.2</v>
      </c>
      <c r="G20" s="137" t="n">
        <v>2.9</v>
      </c>
      <c r="H20" s="136" t="n">
        <v>1037835</v>
      </c>
      <c r="I20" s="137" t="n">
        <v>8.4</v>
      </c>
      <c r="J20" s="138" t="n">
        <v>2761940</v>
      </c>
      <c r="K20" s="137" t="n">
        <v>9.5</v>
      </c>
      <c r="L20" s="137" t="n">
        <v>2.7</v>
      </c>
      <c r="M20" s="136"/>
      <c r="N20" s="145"/>
    </row>
    <row r="21" s="147" customFormat="true" ht="10.5" hidden="false" customHeight="true" outlineLevel="0" collapsed="false">
      <c r="A21" s="116" t="n">
        <f aca="false">IF(C21&lt;&gt;"",COUNTA($C$14:C21),"")</f>
        <v>6</v>
      </c>
      <c r="B21" s="144" t="s">
        <v>152</v>
      </c>
      <c r="C21" s="136" t="n">
        <v>20159</v>
      </c>
      <c r="D21" s="137" t="n">
        <v>33.1</v>
      </c>
      <c r="E21" s="136" t="n">
        <v>47220</v>
      </c>
      <c r="F21" s="137" t="n">
        <v>36.6</v>
      </c>
      <c r="G21" s="137" t="n">
        <v>2.3</v>
      </c>
      <c r="H21" s="136" t="n">
        <v>47495</v>
      </c>
      <c r="I21" s="137" t="n">
        <v>19</v>
      </c>
      <c r="J21" s="138" t="n">
        <v>112008</v>
      </c>
      <c r="K21" s="137" t="n">
        <v>15.8</v>
      </c>
      <c r="L21" s="137" t="n">
        <v>2.4</v>
      </c>
      <c r="M21" s="136"/>
      <c r="N21" s="146"/>
    </row>
    <row r="22" s="147" customFormat="true" ht="6" hidden="false" customHeight="true" outlineLevel="0" collapsed="false">
      <c r="A22" s="116" t="str">
        <f aca="false">IF(C22&lt;&gt;"",COUNTA($C$14:C22),"")</f>
        <v/>
      </c>
      <c r="B22" s="144"/>
      <c r="C22" s="136"/>
      <c r="D22" s="148"/>
      <c r="E22" s="136"/>
      <c r="F22" s="148"/>
      <c r="G22" s="137"/>
      <c r="H22" s="136"/>
      <c r="I22" s="137"/>
      <c r="J22" s="149"/>
      <c r="K22" s="148"/>
      <c r="L22" s="137"/>
      <c r="M22" s="136"/>
      <c r="N22" s="146"/>
    </row>
    <row r="23" s="147" customFormat="true" ht="10.5" hidden="false" customHeight="true" outlineLevel="0" collapsed="false">
      <c r="A23" s="116" t="n">
        <f aca="false">IF(C23&lt;&gt;"",COUNTA($C$14:C23),"")</f>
        <v>7</v>
      </c>
      <c r="B23" s="144" t="s">
        <v>153</v>
      </c>
      <c r="C23" s="136" t="n">
        <v>275928</v>
      </c>
      <c r="D23" s="137" t="n">
        <v>15.2</v>
      </c>
      <c r="E23" s="136" t="n">
        <v>792761</v>
      </c>
      <c r="F23" s="137" t="n">
        <v>25.8</v>
      </c>
      <c r="G23" s="137" t="n">
        <v>2.9</v>
      </c>
      <c r="H23" s="136" t="n">
        <v>877351</v>
      </c>
      <c r="I23" s="137" t="n">
        <v>6.7</v>
      </c>
      <c r="J23" s="138" t="n">
        <v>2344836</v>
      </c>
      <c r="K23" s="137" t="n">
        <v>8.7</v>
      </c>
      <c r="L23" s="137" t="n">
        <v>2.7</v>
      </c>
      <c r="M23" s="136"/>
      <c r="N23" s="146"/>
    </row>
    <row r="24" s="147" customFormat="true" ht="10.5" hidden="false" customHeight="true" outlineLevel="0" collapsed="false">
      <c r="A24" s="116" t="n">
        <f aca="false">IF(C24&lt;&gt;"",COUNTA($C$14:C24),"")</f>
        <v>8</v>
      </c>
      <c r="B24" s="144" t="s">
        <v>154</v>
      </c>
      <c r="C24" s="136" t="n">
        <v>259088</v>
      </c>
      <c r="D24" s="137" t="n">
        <v>14.1</v>
      </c>
      <c r="E24" s="136" t="n">
        <v>757818</v>
      </c>
      <c r="F24" s="137" t="n">
        <v>25.3</v>
      </c>
      <c r="G24" s="137" t="n">
        <v>2.9</v>
      </c>
      <c r="H24" s="136" t="n">
        <v>837643</v>
      </c>
      <c r="I24" s="137" t="n">
        <v>6.1</v>
      </c>
      <c r="J24" s="138" t="n">
        <v>2263936</v>
      </c>
      <c r="K24" s="137" t="n">
        <v>8.3</v>
      </c>
      <c r="L24" s="137" t="n">
        <v>2.7</v>
      </c>
      <c r="M24" s="136"/>
      <c r="N24" s="146"/>
    </row>
    <row r="25" s="147" customFormat="true" ht="10.5" hidden="false" customHeight="true" outlineLevel="0" collapsed="false">
      <c r="A25" s="116" t="n">
        <f aca="false">IF(C25&lt;&gt;"",COUNTA($C$14:C25),"")</f>
        <v>9</v>
      </c>
      <c r="B25" s="144" t="s">
        <v>155</v>
      </c>
      <c r="C25" s="136" t="n">
        <v>16840</v>
      </c>
      <c r="D25" s="137" t="n">
        <v>35</v>
      </c>
      <c r="E25" s="136" t="n">
        <v>34943</v>
      </c>
      <c r="F25" s="137" t="n">
        <v>37.7</v>
      </c>
      <c r="G25" s="137" t="n">
        <v>2.1</v>
      </c>
      <c r="H25" s="136" t="n">
        <v>39708</v>
      </c>
      <c r="I25" s="137" t="n">
        <v>20.3</v>
      </c>
      <c r="J25" s="138" t="n">
        <v>80900</v>
      </c>
      <c r="K25" s="137" t="n">
        <v>19.7</v>
      </c>
      <c r="L25" s="137" t="n">
        <v>2</v>
      </c>
      <c r="M25" s="136"/>
      <c r="N25" s="146"/>
    </row>
    <row r="26" s="147" customFormat="true" ht="6" hidden="false" customHeight="true" outlineLevel="0" collapsed="false">
      <c r="A26" s="116" t="str">
        <f aca="false">IF(C26&lt;&gt;"",COUNTA($C$14:C26),"")</f>
        <v/>
      </c>
      <c r="B26" s="144"/>
      <c r="C26" s="136"/>
      <c r="D26" s="148"/>
      <c r="E26" s="136"/>
      <c r="F26" s="148"/>
      <c r="G26" s="137"/>
      <c r="H26" s="136"/>
      <c r="I26" s="137"/>
      <c r="J26" s="149"/>
      <c r="K26" s="148"/>
      <c r="L26" s="137"/>
      <c r="M26" s="146"/>
      <c r="N26" s="146"/>
    </row>
    <row r="27" s="147" customFormat="true" ht="10.5" hidden="false" customHeight="true" outlineLevel="0" collapsed="false">
      <c r="A27" s="116" t="n">
        <f aca="false">IF(C27&lt;&gt;"",COUNTA($C$14:C27),"")</f>
        <v>10</v>
      </c>
      <c r="B27" s="144" t="s">
        <v>156</v>
      </c>
      <c r="C27" s="136" t="n">
        <v>38072</v>
      </c>
      <c r="D27" s="137" t="n">
        <v>34</v>
      </c>
      <c r="E27" s="136" t="n">
        <v>103592</v>
      </c>
      <c r="F27" s="137" t="n">
        <v>40.9</v>
      </c>
      <c r="G27" s="137" t="n">
        <v>2.7</v>
      </c>
      <c r="H27" s="136" t="n">
        <v>105763</v>
      </c>
      <c r="I27" s="137" t="n">
        <v>22.3</v>
      </c>
      <c r="J27" s="138" t="n">
        <v>270012</v>
      </c>
      <c r="K27" s="137" t="n">
        <v>17</v>
      </c>
      <c r="L27" s="137" t="n">
        <v>2.6</v>
      </c>
      <c r="M27" s="146"/>
      <c r="N27" s="146"/>
    </row>
    <row r="28" s="147" customFormat="true" ht="10.5" hidden="false" customHeight="true" outlineLevel="0" collapsed="false">
      <c r="A28" s="116" t="n">
        <f aca="false">IF(C28&lt;&gt;"",COUNTA($C$14:C28),"")</f>
        <v>11</v>
      </c>
      <c r="B28" s="144" t="s">
        <v>154</v>
      </c>
      <c r="C28" s="136" t="n">
        <v>35836</v>
      </c>
      <c r="D28" s="137" t="n">
        <v>32.9</v>
      </c>
      <c r="E28" s="136" t="n">
        <v>95167</v>
      </c>
      <c r="F28" s="137" t="n">
        <v>38.2</v>
      </c>
      <c r="G28" s="137" t="n">
        <v>2.7</v>
      </c>
      <c r="H28" s="136" t="n">
        <v>100467</v>
      </c>
      <c r="I28" s="137" t="n">
        <v>22.3</v>
      </c>
      <c r="J28" s="138" t="n">
        <v>248481</v>
      </c>
      <c r="K28" s="137" t="n">
        <v>17.4</v>
      </c>
      <c r="L28" s="137" t="n">
        <v>2.5</v>
      </c>
      <c r="M28" s="146"/>
      <c r="N28" s="146"/>
    </row>
    <row r="29" s="147" customFormat="true" ht="10.5" hidden="false" customHeight="true" outlineLevel="0" collapsed="false">
      <c r="A29" s="116" t="n">
        <f aca="false">IF(C29&lt;&gt;"",COUNTA($C$14:C29),"")</f>
        <v>12</v>
      </c>
      <c r="B29" s="144" t="s">
        <v>155</v>
      </c>
      <c r="C29" s="136" t="n">
        <v>2236</v>
      </c>
      <c r="D29" s="137" t="n">
        <v>53.4</v>
      </c>
      <c r="E29" s="136" t="n">
        <v>8425</v>
      </c>
      <c r="F29" s="137" t="n">
        <v>82.2</v>
      </c>
      <c r="G29" s="137" t="n">
        <v>3.8</v>
      </c>
      <c r="H29" s="136" t="n">
        <v>5296</v>
      </c>
      <c r="I29" s="137" t="n">
        <v>23</v>
      </c>
      <c r="J29" s="138" t="n">
        <v>21531</v>
      </c>
      <c r="K29" s="137" t="n">
        <v>13.1</v>
      </c>
      <c r="L29" s="137" t="n">
        <v>4.1</v>
      </c>
      <c r="M29" s="146"/>
      <c r="N29" s="146"/>
    </row>
    <row r="30" s="147" customFormat="true" ht="6" hidden="false" customHeight="true" outlineLevel="0" collapsed="false">
      <c r="A30" s="116" t="str">
        <f aca="false">IF(C30&lt;&gt;"",COUNTA($C$14:C30),"")</f>
        <v/>
      </c>
      <c r="B30" s="144"/>
      <c r="C30" s="136"/>
      <c r="D30" s="148"/>
      <c r="E30" s="136"/>
      <c r="F30" s="148"/>
      <c r="G30" s="137"/>
      <c r="H30" s="136"/>
      <c r="I30" s="137"/>
      <c r="J30" s="149"/>
      <c r="K30" s="148"/>
      <c r="L30" s="137"/>
      <c r="M30" s="146"/>
      <c r="N30" s="146"/>
    </row>
    <row r="31" s="147" customFormat="true" ht="10.5" hidden="false" customHeight="true" outlineLevel="0" collapsed="false">
      <c r="A31" s="116" t="n">
        <f aca="false">IF(C31&lt;&gt;"",COUNTA($C$14:C31),"")</f>
        <v>13</v>
      </c>
      <c r="B31" s="144" t="s">
        <v>157</v>
      </c>
      <c r="C31" s="136" t="n">
        <v>23055</v>
      </c>
      <c r="D31" s="137" t="n">
        <v>30.2</v>
      </c>
      <c r="E31" s="136" t="n">
        <v>58593</v>
      </c>
      <c r="F31" s="137" t="n">
        <v>37.4</v>
      </c>
      <c r="G31" s="137" t="n">
        <v>2.5</v>
      </c>
      <c r="H31" s="136" t="n">
        <v>59165</v>
      </c>
      <c r="I31" s="137" t="n">
        <v>25.5</v>
      </c>
      <c r="J31" s="138" t="n">
        <v>140701</v>
      </c>
      <c r="K31" s="137" t="n">
        <v>18.8</v>
      </c>
      <c r="L31" s="137" t="n">
        <v>2.4</v>
      </c>
      <c r="M31" s="146"/>
      <c r="N31" s="146"/>
    </row>
    <row r="32" s="147" customFormat="true" ht="10.5" hidden="false" customHeight="true" outlineLevel="0" collapsed="false">
      <c r="A32" s="116" t="n">
        <f aca="false">IF(C32&lt;&gt;"",COUNTA($C$14:C32),"")</f>
        <v>14</v>
      </c>
      <c r="B32" s="144" t="s">
        <v>154</v>
      </c>
      <c r="C32" s="136" t="n">
        <v>22436</v>
      </c>
      <c r="D32" s="137" t="n">
        <v>31.3</v>
      </c>
      <c r="E32" s="136" t="n">
        <v>56018</v>
      </c>
      <c r="F32" s="137" t="n">
        <v>38.7</v>
      </c>
      <c r="G32" s="137" t="n">
        <v>2.5</v>
      </c>
      <c r="H32" s="136" t="n">
        <v>57712</v>
      </c>
      <c r="I32" s="137" t="n">
        <v>26</v>
      </c>
      <c r="J32" s="138" t="n">
        <v>134161</v>
      </c>
      <c r="K32" s="137" t="n">
        <v>18.8</v>
      </c>
      <c r="L32" s="137" t="n">
        <v>2.3</v>
      </c>
      <c r="M32" s="146"/>
      <c r="N32" s="146"/>
    </row>
    <row r="33" s="147" customFormat="true" ht="10.5" hidden="false" customHeight="true" outlineLevel="0" collapsed="false">
      <c r="A33" s="116" t="n">
        <f aca="false">IF(C33&lt;&gt;"",COUNTA($C$14:C33),"")</f>
        <v>15</v>
      </c>
      <c r="B33" s="144" t="s">
        <v>155</v>
      </c>
      <c r="C33" s="136" t="n">
        <v>619</v>
      </c>
      <c r="D33" s="137" t="n">
        <v>-0.5</v>
      </c>
      <c r="E33" s="136" t="n">
        <v>2575</v>
      </c>
      <c r="F33" s="137" t="n">
        <v>13.7</v>
      </c>
      <c r="G33" s="137" t="n">
        <v>4.2</v>
      </c>
      <c r="H33" s="136" t="n">
        <v>1453</v>
      </c>
      <c r="I33" s="137" t="n">
        <v>7</v>
      </c>
      <c r="J33" s="138" t="n">
        <v>6540</v>
      </c>
      <c r="K33" s="137" t="n">
        <v>20.1</v>
      </c>
      <c r="L33" s="137" t="n">
        <v>4.5</v>
      </c>
      <c r="M33" s="146"/>
      <c r="N33" s="146"/>
    </row>
    <row r="34" s="147" customFormat="true" ht="6" hidden="false" customHeight="true" outlineLevel="0" collapsed="false">
      <c r="A34" s="116" t="str">
        <f aca="false">IF(C34&lt;&gt;"",COUNTA($C$14:C34),"")</f>
        <v/>
      </c>
      <c r="B34" s="144"/>
      <c r="C34" s="136"/>
      <c r="D34" s="148"/>
      <c r="E34" s="136"/>
      <c r="F34" s="148"/>
      <c r="G34" s="137"/>
      <c r="H34" s="136"/>
      <c r="I34" s="137"/>
      <c r="J34" s="149"/>
      <c r="K34" s="148"/>
      <c r="L34" s="137"/>
      <c r="M34" s="146"/>
      <c r="N34" s="146"/>
    </row>
    <row r="35" s="147" customFormat="true" ht="10.5" hidden="false" customHeight="true" outlineLevel="0" collapsed="false">
      <c r="A35" s="116" t="n">
        <f aca="false">IF(C35&lt;&gt;"",COUNTA($C$14:C35),"")</f>
        <v>16</v>
      </c>
      <c r="B35" s="144" t="s">
        <v>87</v>
      </c>
      <c r="C35" s="136" t="n">
        <v>18171</v>
      </c>
      <c r="D35" s="137" t="n">
        <v>15.4</v>
      </c>
      <c r="E35" s="136" t="n">
        <v>53500</v>
      </c>
      <c r="F35" s="137" t="n">
        <v>21.9</v>
      </c>
      <c r="G35" s="137" t="n">
        <v>2.9</v>
      </c>
      <c r="H35" s="136" t="n">
        <v>43051</v>
      </c>
      <c r="I35" s="137" t="n">
        <v>4.9</v>
      </c>
      <c r="J35" s="138" t="n">
        <v>118399</v>
      </c>
      <c r="K35" s="137" t="n">
        <v>5.3</v>
      </c>
      <c r="L35" s="137" t="n">
        <v>2.8</v>
      </c>
      <c r="M35" s="146"/>
      <c r="N35" s="146"/>
    </row>
    <row r="36" s="147" customFormat="true" ht="10.5" hidden="false" customHeight="true" outlineLevel="0" collapsed="false">
      <c r="A36" s="116" t="n">
        <f aca="false">IF(C36&lt;&gt;"",COUNTA($C$14:C36),"")</f>
        <v>17</v>
      </c>
      <c r="B36" s="144" t="s">
        <v>158</v>
      </c>
      <c r="C36" s="136" t="n">
        <v>17707</v>
      </c>
      <c r="D36" s="137" t="n">
        <v>16.8</v>
      </c>
      <c r="E36" s="136" t="n">
        <v>52223</v>
      </c>
      <c r="F36" s="137" t="n">
        <v>25.6</v>
      </c>
      <c r="G36" s="137" t="n">
        <v>2.9</v>
      </c>
      <c r="H36" s="136" t="n">
        <v>42013</v>
      </c>
      <c r="I36" s="137" t="n">
        <v>5.5</v>
      </c>
      <c r="J36" s="138" t="n">
        <v>115362</v>
      </c>
      <c r="K36" s="137" t="n">
        <v>7</v>
      </c>
      <c r="L36" s="137" t="n">
        <v>2.7</v>
      </c>
      <c r="M36" s="146"/>
      <c r="N36" s="146"/>
    </row>
    <row r="37" s="147" customFormat="true" ht="10.5" hidden="false" customHeight="true" outlineLevel="0" collapsed="false">
      <c r="A37" s="116" t="n">
        <f aca="false">IF(C37&lt;&gt;"",COUNTA($C$14:C37),"")</f>
        <v>18</v>
      </c>
      <c r="B37" s="144" t="s">
        <v>159</v>
      </c>
      <c r="C37" s="136" t="n">
        <v>464</v>
      </c>
      <c r="D37" s="137" t="n">
        <v>-21</v>
      </c>
      <c r="E37" s="136" t="n">
        <v>1277</v>
      </c>
      <c r="F37" s="137" t="n">
        <v>-44.3</v>
      </c>
      <c r="G37" s="137" t="n">
        <v>2.8</v>
      </c>
      <c r="H37" s="136" t="n">
        <v>1038</v>
      </c>
      <c r="I37" s="137" t="n">
        <v>-16.2</v>
      </c>
      <c r="J37" s="138" t="n">
        <v>3037</v>
      </c>
      <c r="K37" s="137" t="n">
        <v>-34.9</v>
      </c>
      <c r="L37" s="137" t="n">
        <v>2.9</v>
      </c>
      <c r="M37" s="146"/>
      <c r="N37" s="146"/>
    </row>
    <row r="38" s="147" customFormat="true" ht="6" hidden="false" customHeight="true" outlineLevel="0" collapsed="false">
      <c r="A38" s="116" t="str">
        <f aca="false">IF(C38&lt;&gt;"",COUNTA($C$14:C38),"")</f>
        <v/>
      </c>
      <c r="B38" s="144"/>
      <c r="C38" s="136"/>
      <c r="D38" s="137"/>
      <c r="E38" s="136"/>
      <c r="F38" s="137"/>
      <c r="G38" s="137"/>
      <c r="H38" s="136"/>
      <c r="I38" s="137"/>
      <c r="J38" s="138"/>
      <c r="K38" s="137"/>
      <c r="L38" s="137"/>
      <c r="M38" s="146"/>
      <c r="N38" s="146"/>
    </row>
    <row r="39" s="147" customFormat="true" ht="10.5" hidden="false" customHeight="true" outlineLevel="0" collapsed="false">
      <c r="A39" s="116" t="str">
        <f aca="false">IF(C39&lt;&gt;"",COUNTA($C$14:C39),"")</f>
        <v/>
      </c>
      <c r="B39" s="139" t="s">
        <v>160</v>
      </c>
      <c r="C39" s="136"/>
      <c r="D39" s="137"/>
      <c r="E39" s="136"/>
      <c r="F39" s="137"/>
      <c r="G39" s="137"/>
      <c r="H39" s="136"/>
      <c r="I39" s="137"/>
      <c r="J39" s="138"/>
      <c r="K39" s="137"/>
      <c r="L39" s="137"/>
      <c r="M39" s="146"/>
      <c r="N39" s="146"/>
    </row>
    <row r="40" s="143" customFormat="true" ht="10.5" hidden="false" customHeight="true" outlineLevel="0" collapsed="false">
      <c r="A40" s="116" t="n">
        <f aca="false">IF(C40&lt;&gt;"",COUNTA($C$14:C40),"")</f>
        <v>19</v>
      </c>
      <c r="B40" s="139" t="s">
        <v>161</v>
      </c>
      <c r="C40" s="140" t="n">
        <v>133716</v>
      </c>
      <c r="D40" s="141" t="n">
        <v>34.1</v>
      </c>
      <c r="E40" s="140" t="n">
        <v>555697</v>
      </c>
      <c r="F40" s="141" t="n">
        <v>43.8</v>
      </c>
      <c r="G40" s="141" t="n">
        <v>4.2</v>
      </c>
      <c r="H40" s="140" t="n">
        <v>314631</v>
      </c>
      <c r="I40" s="141" t="n">
        <v>5.7</v>
      </c>
      <c r="J40" s="142" t="n">
        <v>1210377</v>
      </c>
      <c r="K40" s="141" t="n">
        <v>6.9</v>
      </c>
      <c r="L40" s="141" t="n">
        <v>3.8</v>
      </c>
      <c r="M40" s="145"/>
      <c r="N40" s="145"/>
    </row>
    <row r="41" s="143" customFormat="true" ht="10.5" hidden="false" customHeight="true" outlineLevel="0" collapsed="false">
      <c r="A41" s="116" t="n">
        <f aca="false">IF(C41&lt;&gt;"",COUNTA($C$14:C41),"")</f>
        <v>20</v>
      </c>
      <c r="B41" s="144" t="s">
        <v>151</v>
      </c>
      <c r="C41" s="136" t="n">
        <v>130591</v>
      </c>
      <c r="D41" s="137" t="n">
        <v>33.7</v>
      </c>
      <c r="E41" s="136" t="n">
        <v>544345</v>
      </c>
      <c r="F41" s="137" t="n">
        <v>43.7</v>
      </c>
      <c r="G41" s="137" t="n">
        <v>4.2</v>
      </c>
      <c r="H41" s="136" t="n">
        <v>306913</v>
      </c>
      <c r="I41" s="137" t="n">
        <v>5.8</v>
      </c>
      <c r="J41" s="138" t="n">
        <v>1182499</v>
      </c>
      <c r="K41" s="137" t="n">
        <v>7</v>
      </c>
      <c r="L41" s="137" t="n">
        <v>3.9</v>
      </c>
      <c r="M41" s="145"/>
      <c r="N41" s="145"/>
    </row>
    <row r="42" s="147" customFormat="true" ht="10.5" hidden="false" customHeight="true" outlineLevel="0" collapsed="false">
      <c r="A42" s="116" t="n">
        <f aca="false">IF(C42&lt;&gt;"",COUNTA($C$14:C42),"")</f>
        <v>21</v>
      </c>
      <c r="B42" s="144" t="s">
        <v>152</v>
      </c>
      <c r="C42" s="136" t="n">
        <v>3125</v>
      </c>
      <c r="D42" s="137" t="n">
        <v>51.1</v>
      </c>
      <c r="E42" s="136" t="n">
        <v>11352</v>
      </c>
      <c r="F42" s="137" t="n">
        <v>51.1</v>
      </c>
      <c r="G42" s="137" t="n">
        <v>3.6</v>
      </c>
      <c r="H42" s="136" t="n">
        <v>7718</v>
      </c>
      <c r="I42" s="137" t="n">
        <v>1.7</v>
      </c>
      <c r="J42" s="138" t="n">
        <v>27878</v>
      </c>
      <c r="K42" s="137" t="n">
        <v>1</v>
      </c>
      <c r="L42" s="137" t="n">
        <v>3.6</v>
      </c>
      <c r="M42" s="146"/>
      <c r="N42" s="146"/>
    </row>
    <row r="43" s="147" customFormat="true" ht="6" hidden="false" customHeight="true" outlineLevel="0" collapsed="false">
      <c r="A43" s="116" t="str">
        <f aca="false">IF(C43&lt;&gt;"",COUNTA($C$14:C43),"")</f>
        <v/>
      </c>
      <c r="B43" s="144"/>
      <c r="C43" s="136"/>
      <c r="D43" s="137"/>
      <c r="E43" s="136"/>
      <c r="F43" s="137"/>
      <c r="G43" s="137"/>
      <c r="H43" s="136"/>
      <c r="I43" s="137"/>
      <c r="J43" s="138"/>
      <c r="K43" s="137"/>
      <c r="L43" s="137"/>
      <c r="M43" s="146"/>
      <c r="N43" s="146"/>
    </row>
    <row r="44" s="147" customFormat="true" ht="10.5" hidden="false" customHeight="true" outlineLevel="0" collapsed="false">
      <c r="A44" s="116" t="n">
        <f aca="false">IF(C44&lt;&gt;"",COUNTA($C$14:C44),"")</f>
        <v>22</v>
      </c>
      <c r="B44" s="144" t="s">
        <v>162</v>
      </c>
      <c r="C44" s="136" t="n">
        <v>16679</v>
      </c>
      <c r="D44" s="137" t="n">
        <v>7.8</v>
      </c>
      <c r="E44" s="136" t="n">
        <v>65991</v>
      </c>
      <c r="F44" s="137" t="n">
        <v>16.6</v>
      </c>
      <c r="G44" s="137" t="n">
        <v>4</v>
      </c>
      <c r="H44" s="136" t="n">
        <v>41269</v>
      </c>
      <c r="I44" s="137" t="n">
        <v>1.8</v>
      </c>
      <c r="J44" s="138" t="n">
        <v>144611</v>
      </c>
      <c r="K44" s="137" t="n">
        <v>-0.6</v>
      </c>
      <c r="L44" s="137" t="n">
        <v>3.5</v>
      </c>
      <c r="M44" s="146"/>
      <c r="N44" s="146"/>
    </row>
    <row r="45" s="147" customFormat="true" ht="10.5" hidden="false" customHeight="true" outlineLevel="0" collapsed="false">
      <c r="A45" s="116" t="n">
        <f aca="false">IF(C45&lt;&gt;"",COUNTA($C$14:C45),"")</f>
        <v>23</v>
      </c>
      <c r="B45" s="144" t="s">
        <v>154</v>
      </c>
      <c r="C45" s="136" t="n">
        <v>16517</v>
      </c>
      <c r="D45" s="137" t="n">
        <v>7.6</v>
      </c>
      <c r="E45" s="136" t="n">
        <v>65607</v>
      </c>
      <c r="F45" s="137" t="n">
        <v>16.8</v>
      </c>
      <c r="G45" s="137" t="n">
        <v>4</v>
      </c>
      <c r="H45" s="136" t="n">
        <v>40975</v>
      </c>
      <c r="I45" s="137" t="n">
        <v>1.9</v>
      </c>
      <c r="J45" s="138" t="n">
        <v>143892</v>
      </c>
      <c r="K45" s="137" t="n">
        <v>-0.3</v>
      </c>
      <c r="L45" s="137" t="n">
        <v>3.5</v>
      </c>
      <c r="M45" s="146"/>
      <c r="N45" s="146"/>
    </row>
    <row r="46" s="147" customFormat="true" ht="10.5" hidden="false" customHeight="true" outlineLevel="0" collapsed="false">
      <c r="A46" s="116" t="n">
        <f aca="false">IF(C46&lt;&gt;"",COUNTA($C$14:C46),"")</f>
        <v>24</v>
      </c>
      <c r="B46" s="144" t="s">
        <v>155</v>
      </c>
      <c r="C46" s="136" t="n">
        <v>162</v>
      </c>
      <c r="D46" s="137" t="n">
        <v>26.6</v>
      </c>
      <c r="E46" s="136" t="n">
        <v>384</v>
      </c>
      <c r="F46" s="137" t="n">
        <v>-9.4</v>
      </c>
      <c r="G46" s="137" t="n">
        <v>2.4</v>
      </c>
      <c r="H46" s="136" t="n">
        <v>294</v>
      </c>
      <c r="I46" s="137" t="n">
        <v>-8.1</v>
      </c>
      <c r="J46" s="138" t="n">
        <v>719</v>
      </c>
      <c r="K46" s="137" t="n">
        <v>-36.8</v>
      </c>
      <c r="L46" s="137" t="n">
        <v>2.4</v>
      </c>
      <c r="M46" s="146"/>
      <c r="N46" s="146"/>
    </row>
    <row r="47" s="147" customFormat="true" ht="6" hidden="false" customHeight="true" outlineLevel="0" collapsed="false">
      <c r="A47" s="116" t="str">
        <f aca="false">IF(C47&lt;&gt;"",COUNTA($C$14:C47),"")</f>
        <v/>
      </c>
      <c r="B47" s="144"/>
      <c r="C47" s="136"/>
      <c r="D47" s="137"/>
      <c r="E47" s="136"/>
      <c r="F47" s="137"/>
      <c r="G47" s="137"/>
      <c r="H47" s="136"/>
      <c r="I47" s="137"/>
      <c r="J47" s="138"/>
      <c r="K47" s="137"/>
      <c r="L47" s="137"/>
      <c r="M47" s="146"/>
      <c r="N47" s="146"/>
    </row>
    <row r="48" s="147" customFormat="true" ht="10.5" hidden="false" customHeight="true" outlineLevel="0" collapsed="false">
      <c r="A48" s="116" t="n">
        <f aca="false">IF(C48&lt;&gt;"",COUNTA($C$14:C48),"")</f>
        <v>25</v>
      </c>
      <c r="B48" s="144" t="s">
        <v>163</v>
      </c>
      <c r="C48" s="136" t="n">
        <v>34989</v>
      </c>
      <c r="D48" s="137" t="n">
        <v>35.5</v>
      </c>
      <c r="E48" s="136" t="n">
        <v>137623</v>
      </c>
      <c r="F48" s="137" t="n">
        <v>56</v>
      </c>
      <c r="G48" s="137" t="n">
        <v>3.9</v>
      </c>
      <c r="H48" s="136" t="n">
        <v>107773</v>
      </c>
      <c r="I48" s="137" t="n">
        <v>4.7</v>
      </c>
      <c r="J48" s="138" t="n">
        <v>369812</v>
      </c>
      <c r="K48" s="137" t="n">
        <v>7.1</v>
      </c>
      <c r="L48" s="137" t="n">
        <v>3.4</v>
      </c>
      <c r="M48" s="146"/>
      <c r="N48" s="146"/>
    </row>
    <row r="49" s="147" customFormat="true" ht="10.5" hidden="false" customHeight="true" outlineLevel="0" collapsed="false">
      <c r="A49" s="116" t="n">
        <f aca="false">IF(C49&lt;&gt;"",COUNTA($C$14:C49),"")</f>
        <v>26</v>
      </c>
      <c r="B49" s="144" t="s">
        <v>154</v>
      </c>
      <c r="C49" s="136" t="n">
        <v>33504</v>
      </c>
      <c r="D49" s="137" t="n">
        <v>35.7</v>
      </c>
      <c r="E49" s="136" t="n">
        <v>132584</v>
      </c>
      <c r="F49" s="137" t="n">
        <v>56.3</v>
      </c>
      <c r="G49" s="137" t="n">
        <v>4</v>
      </c>
      <c r="H49" s="136" t="n">
        <v>102823</v>
      </c>
      <c r="I49" s="137" t="n">
        <v>5.2</v>
      </c>
      <c r="J49" s="138" t="n">
        <v>354480</v>
      </c>
      <c r="K49" s="137" t="n">
        <v>7.8</v>
      </c>
      <c r="L49" s="137" t="n">
        <v>3.4</v>
      </c>
      <c r="M49" s="146"/>
      <c r="N49" s="146"/>
    </row>
    <row r="50" s="147" customFormat="true" ht="10.5" hidden="false" customHeight="true" outlineLevel="0" collapsed="false">
      <c r="A50" s="116" t="n">
        <f aca="false">IF(C50&lt;&gt;"",COUNTA($C$14:C50),"")</f>
        <v>27</v>
      </c>
      <c r="B50" s="144" t="s">
        <v>155</v>
      </c>
      <c r="C50" s="136" t="n">
        <v>1485</v>
      </c>
      <c r="D50" s="137" t="n">
        <v>30.5</v>
      </c>
      <c r="E50" s="136" t="n">
        <v>5039</v>
      </c>
      <c r="F50" s="137" t="n">
        <v>49.7</v>
      </c>
      <c r="G50" s="137" t="n">
        <v>3.4</v>
      </c>
      <c r="H50" s="136" t="n">
        <v>4950</v>
      </c>
      <c r="I50" s="137" t="n">
        <v>-4.8</v>
      </c>
      <c r="J50" s="138" t="n">
        <v>15332</v>
      </c>
      <c r="K50" s="137" t="n">
        <v>-6.6</v>
      </c>
      <c r="L50" s="137" t="n">
        <v>3.1</v>
      </c>
      <c r="M50" s="146"/>
      <c r="N50" s="146"/>
    </row>
    <row r="51" s="147" customFormat="true" ht="6" hidden="false" customHeight="true" outlineLevel="0" collapsed="false">
      <c r="A51" s="116" t="str">
        <f aca="false">IF(C51&lt;&gt;"",COUNTA($C$14:C51),"")</f>
        <v/>
      </c>
      <c r="B51" s="144"/>
      <c r="C51" s="136"/>
      <c r="D51" s="137"/>
      <c r="E51" s="136"/>
      <c r="F51" s="137"/>
      <c r="G51" s="137"/>
      <c r="H51" s="136"/>
      <c r="I51" s="137"/>
      <c r="J51" s="138"/>
      <c r="K51" s="137"/>
      <c r="L51" s="137"/>
      <c r="M51" s="146"/>
      <c r="N51" s="146"/>
    </row>
    <row r="52" s="147" customFormat="true" ht="10.5" hidden="false" customHeight="true" outlineLevel="0" collapsed="false">
      <c r="A52" s="116" t="n">
        <f aca="false">IF(C52&lt;&gt;"",COUNTA($C$14:C52),"")</f>
        <v>28</v>
      </c>
      <c r="B52" s="144" t="s">
        <v>164</v>
      </c>
      <c r="C52" s="136" t="n">
        <v>63071</v>
      </c>
      <c r="D52" s="137" t="n">
        <v>66</v>
      </c>
      <c r="E52" s="136" t="n">
        <v>297128</v>
      </c>
      <c r="F52" s="137" t="n">
        <v>62.3</v>
      </c>
      <c r="G52" s="137" t="n">
        <v>4.7</v>
      </c>
      <c r="H52" s="136" t="n">
        <v>127537</v>
      </c>
      <c r="I52" s="137" t="n">
        <v>12.4</v>
      </c>
      <c r="J52" s="138" t="n">
        <v>595241</v>
      </c>
      <c r="K52" s="137" t="n">
        <v>12.7</v>
      </c>
      <c r="L52" s="137" t="n">
        <v>4.7</v>
      </c>
      <c r="M52" s="146"/>
      <c r="N52" s="146"/>
    </row>
    <row r="53" s="147" customFormat="true" ht="10.5" hidden="false" customHeight="true" outlineLevel="0" collapsed="false">
      <c r="A53" s="116" t="n">
        <f aca="false">IF(C53&lt;&gt;"",COUNTA($C$14:C53),"")</f>
        <v>29</v>
      </c>
      <c r="B53" s="144" t="s">
        <v>154</v>
      </c>
      <c r="C53" s="136" t="n">
        <v>62184</v>
      </c>
      <c r="D53" s="137" t="n">
        <v>66</v>
      </c>
      <c r="E53" s="136" t="n">
        <v>292764</v>
      </c>
      <c r="F53" s="137" t="n">
        <v>62.3</v>
      </c>
      <c r="G53" s="137" t="n">
        <v>4.7</v>
      </c>
      <c r="H53" s="136" t="n">
        <v>126060</v>
      </c>
      <c r="I53" s="137" t="n">
        <v>12.3</v>
      </c>
      <c r="J53" s="138" t="n">
        <v>586128</v>
      </c>
      <c r="K53" s="137" t="n">
        <v>12.4</v>
      </c>
      <c r="L53" s="137" t="n">
        <v>4.6</v>
      </c>
      <c r="M53" s="146"/>
      <c r="N53" s="146"/>
    </row>
    <row r="54" s="147" customFormat="true" ht="10.5" hidden="false" customHeight="true" outlineLevel="0" collapsed="false">
      <c r="A54" s="116" t="n">
        <f aca="false">IF(C54&lt;&gt;"",COUNTA($C$14:C54),"")</f>
        <v>30</v>
      </c>
      <c r="B54" s="144" t="s">
        <v>155</v>
      </c>
      <c r="C54" s="136" t="n">
        <v>887</v>
      </c>
      <c r="D54" s="137" t="n">
        <v>68.6</v>
      </c>
      <c r="E54" s="136" t="n">
        <v>4364</v>
      </c>
      <c r="F54" s="137" t="n">
        <v>66.1</v>
      </c>
      <c r="G54" s="137" t="n">
        <v>4.9</v>
      </c>
      <c r="H54" s="136" t="n">
        <v>1477</v>
      </c>
      <c r="I54" s="137" t="n">
        <v>17.4</v>
      </c>
      <c r="J54" s="138" t="n">
        <v>9113</v>
      </c>
      <c r="K54" s="137" t="n">
        <v>30</v>
      </c>
      <c r="L54" s="137" t="n">
        <v>6.2</v>
      </c>
      <c r="M54" s="146"/>
      <c r="N54" s="146"/>
    </row>
    <row r="55" s="147" customFormat="true" ht="6" hidden="false" customHeight="true" outlineLevel="0" collapsed="false">
      <c r="A55" s="116" t="str">
        <f aca="false">IF(C55&lt;&gt;"",COUNTA($C$14:C55),"")</f>
        <v/>
      </c>
      <c r="B55" s="144"/>
      <c r="C55" s="136"/>
      <c r="D55" s="137"/>
      <c r="E55" s="136"/>
      <c r="F55" s="137"/>
      <c r="G55" s="137"/>
      <c r="H55" s="136"/>
      <c r="I55" s="137"/>
      <c r="J55" s="138"/>
      <c r="K55" s="137"/>
      <c r="L55" s="137"/>
      <c r="M55" s="146"/>
      <c r="N55" s="146"/>
    </row>
    <row r="56" s="147" customFormat="true" ht="10.5" hidden="false" customHeight="true" outlineLevel="0" collapsed="false">
      <c r="A56" s="116" t="n">
        <f aca="false">IF(C56&lt;&gt;"",COUNTA($C$14:C56),"")</f>
        <v>31</v>
      </c>
      <c r="B56" s="144" t="s">
        <v>165</v>
      </c>
      <c r="C56" s="136" t="n">
        <v>18977</v>
      </c>
      <c r="D56" s="137" t="n">
        <v>-7.1</v>
      </c>
      <c r="E56" s="136" t="n">
        <v>54955</v>
      </c>
      <c r="F56" s="137" t="n">
        <v>-6</v>
      </c>
      <c r="G56" s="137" t="n">
        <v>2.9</v>
      </c>
      <c r="H56" s="136" t="n">
        <v>38052</v>
      </c>
      <c r="I56" s="137" t="n">
        <v>-6.6</v>
      </c>
      <c r="J56" s="138" t="n">
        <v>100713</v>
      </c>
      <c r="K56" s="137" t="n">
        <v>-11.2</v>
      </c>
      <c r="L56" s="137" t="n">
        <v>2.6</v>
      </c>
      <c r="M56" s="146"/>
      <c r="N56" s="146"/>
    </row>
    <row r="57" s="147" customFormat="true" ht="10.5" hidden="false" customHeight="true" outlineLevel="0" collapsed="false">
      <c r="A57" s="116" t="n">
        <f aca="false">IF(C57&lt;&gt;"",COUNTA($C$14:C57),"")</f>
        <v>32</v>
      </c>
      <c r="B57" s="144" t="s">
        <v>154</v>
      </c>
      <c r="C57" s="136" t="n">
        <v>18386</v>
      </c>
      <c r="D57" s="137" t="n">
        <v>-8.7</v>
      </c>
      <c r="E57" s="136" t="n">
        <v>53390</v>
      </c>
      <c r="F57" s="137" t="n">
        <v>-7</v>
      </c>
      <c r="G57" s="137" t="n">
        <v>2.9</v>
      </c>
      <c r="H57" s="136" t="n">
        <v>37055</v>
      </c>
      <c r="I57" s="137" t="n">
        <v>-7.2</v>
      </c>
      <c r="J57" s="138" t="n">
        <v>97999</v>
      </c>
      <c r="K57" s="137" t="n">
        <v>-11.3</v>
      </c>
      <c r="L57" s="137" t="n">
        <v>2.6</v>
      </c>
      <c r="M57" s="146"/>
      <c r="N57" s="146"/>
    </row>
    <row r="58" s="147" customFormat="true" ht="10.5" hidden="false" customHeight="true" outlineLevel="0" collapsed="false">
      <c r="A58" s="116" t="n">
        <f aca="false">IF(C58&lt;&gt;"",COUNTA($C$14:C58),"")</f>
        <v>33</v>
      </c>
      <c r="B58" s="144" t="s">
        <v>155</v>
      </c>
      <c r="C58" s="136" t="n">
        <v>591</v>
      </c>
      <c r="D58" s="137" t="n">
        <v>114.1</v>
      </c>
      <c r="E58" s="136" t="n">
        <v>1565</v>
      </c>
      <c r="F58" s="137" t="n">
        <v>42.7</v>
      </c>
      <c r="G58" s="137" t="n">
        <v>2.6</v>
      </c>
      <c r="H58" s="136" t="n">
        <v>997</v>
      </c>
      <c r="I58" s="137" t="n">
        <v>22.9</v>
      </c>
      <c r="J58" s="138" t="n">
        <v>2714</v>
      </c>
      <c r="K58" s="137" t="n">
        <v>-10.6</v>
      </c>
      <c r="L58" s="137" t="n">
        <v>2.7</v>
      </c>
      <c r="M58" s="146"/>
      <c r="N58" s="146"/>
    </row>
    <row r="59" s="147" customFormat="true" ht="6" hidden="false" customHeight="true" outlineLevel="0" collapsed="false">
      <c r="A59" s="116" t="str">
        <f aca="false">IF(C59&lt;&gt;"",COUNTA($C$14:C59),"")</f>
        <v/>
      </c>
      <c r="B59" s="144"/>
      <c r="C59" s="136"/>
      <c r="D59" s="137"/>
      <c r="E59" s="136"/>
      <c r="F59" s="137"/>
      <c r="G59" s="137"/>
      <c r="H59" s="136"/>
      <c r="I59" s="137"/>
      <c r="J59" s="138"/>
      <c r="K59" s="137"/>
      <c r="L59" s="137"/>
      <c r="M59" s="146"/>
      <c r="N59" s="146"/>
    </row>
    <row r="60" s="143" customFormat="true" ht="10.5" hidden="false" customHeight="true" outlineLevel="0" collapsed="false">
      <c r="A60" s="116" t="n">
        <f aca="false">IF(C60&lt;&gt;"",COUNTA($C$14:C60),"")</f>
        <v>34</v>
      </c>
      <c r="B60" s="139" t="s">
        <v>166</v>
      </c>
      <c r="C60" s="140" t="n">
        <v>45592</v>
      </c>
      <c r="D60" s="141" t="n">
        <v>243.9</v>
      </c>
      <c r="E60" s="140" t="n">
        <v>174024</v>
      </c>
      <c r="F60" s="141" t="n">
        <v>213.5</v>
      </c>
      <c r="G60" s="141" t="n">
        <v>3.8</v>
      </c>
      <c r="H60" s="140" t="n">
        <v>52800</v>
      </c>
      <c r="I60" s="141" t="n">
        <v>178.2</v>
      </c>
      <c r="J60" s="142" t="n">
        <v>208655</v>
      </c>
      <c r="K60" s="141" t="n">
        <v>143.8</v>
      </c>
      <c r="L60" s="141" t="n">
        <v>4</v>
      </c>
      <c r="M60" s="145"/>
      <c r="N60" s="145"/>
    </row>
    <row r="61" s="143" customFormat="true" ht="10.5" hidden="false" customHeight="true" outlineLevel="0" collapsed="false">
      <c r="A61" s="116" t="n">
        <f aca="false">IF(C61&lt;&gt;"",COUNTA($C$14:C61),"")</f>
        <v>35</v>
      </c>
      <c r="B61" s="144" t="s">
        <v>151</v>
      </c>
      <c r="C61" s="136" t="n">
        <v>43869</v>
      </c>
      <c r="D61" s="137" t="n">
        <v>247.7</v>
      </c>
      <c r="E61" s="136" t="n">
        <v>169350</v>
      </c>
      <c r="F61" s="137" t="n">
        <v>213.7</v>
      </c>
      <c r="G61" s="137" t="n">
        <v>3.9</v>
      </c>
      <c r="H61" s="136" t="n">
        <v>51003</v>
      </c>
      <c r="I61" s="137" t="n">
        <v>181.2</v>
      </c>
      <c r="J61" s="138" t="n">
        <v>203812</v>
      </c>
      <c r="K61" s="137" t="n">
        <v>144.8</v>
      </c>
      <c r="L61" s="137" t="n">
        <v>4</v>
      </c>
      <c r="M61" s="145"/>
      <c r="N61" s="145"/>
    </row>
    <row r="62" s="147" customFormat="true" ht="10.5" hidden="false" customHeight="true" outlineLevel="0" collapsed="false">
      <c r="A62" s="116" t="n">
        <f aca="false">IF(C62&lt;&gt;"",COUNTA($C$14:C62),"")</f>
        <v>36</v>
      </c>
      <c r="B62" s="144" t="s">
        <v>152</v>
      </c>
      <c r="C62" s="136" t="n">
        <v>1723</v>
      </c>
      <c r="D62" s="137" t="n">
        <v>169.2</v>
      </c>
      <c r="E62" s="136" t="n">
        <v>4674</v>
      </c>
      <c r="F62" s="137" t="n">
        <v>206.1</v>
      </c>
      <c r="G62" s="137" t="n">
        <v>2.7</v>
      </c>
      <c r="H62" s="136" t="n">
        <v>1797</v>
      </c>
      <c r="I62" s="137" t="n">
        <v>114.7</v>
      </c>
      <c r="J62" s="138" t="n">
        <v>4843</v>
      </c>
      <c r="K62" s="137" t="n">
        <v>108.1</v>
      </c>
      <c r="L62" s="137" t="n">
        <v>2.7</v>
      </c>
      <c r="M62" s="146"/>
      <c r="N62" s="146"/>
    </row>
    <row r="63" s="151" customFormat="true" ht="6" hidden="false" customHeight="true" outlineLevel="0" collapsed="false">
      <c r="A63" s="116" t="str">
        <f aca="false">IF(C63&lt;&gt;"",COUNTA($C$14:C63),"")</f>
        <v/>
      </c>
      <c r="B63" s="144"/>
      <c r="C63" s="136"/>
      <c r="D63" s="137"/>
      <c r="E63" s="136"/>
      <c r="F63" s="137"/>
      <c r="G63" s="137"/>
      <c r="H63" s="136"/>
      <c r="I63" s="137"/>
      <c r="J63" s="138"/>
      <c r="K63" s="137"/>
      <c r="L63" s="137"/>
      <c r="M63" s="150"/>
      <c r="N63" s="150"/>
    </row>
    <row r="64" s="151" customFormat="true" ht="10.5" hidden="false" customHeight="true" outlineLevel="0" collapsed="false">
      <c r="A64" s="116" t="str">
        <f aca="false">IF(C64&lt;&gt;"",COUNTA($C$14:C64),"")</f>
        <v/>
      </c>
      <c r="B64" s="139" t="s">
        <v>167</v>
      </c>
      <c r="C64" s="136"/>
      <c r="D64" s="137"/>
      <c r="E64" s="136"/>
      <c r="F64" s="137"/>
      <c r="G64" s="137"/>
      <c r="H64" s="136"/>
      <c r="I64" s="137"/>
      <c r="J64" s="138"/>
      <c r="K64" s="137"/>
      <c r="L64" s="137"/>
      <c r="M64" s="150"/>
      <c r="N64" s="150"/>
    </row>
    <row r="65" s="143" customFormat="true" ht="10.5" hidden="false" customHeight="true" outlineLevel="0" collapsed="false">
      <c r="A65" s="116" t="n">
        <f aca="false">IF(C65&lt;&gt;"",COUNTA($C$14:C65),"")</f>
        <v>37</v>
      </c>
      <c r="B65" s="139" t="s">
        <v>168</v>
      </c>
      <c r="C65" s="140" t="n">
        <v>16254</v>
      </c>
      <c r="D65" s="141" t="n">
        <v>11.7</v>
      </c>
      <c r="E65" s="140" t="n">
        <v>279618</v>
      </c>
      <c r="F65" s="141" t="n">
        <v>3.6</v>
      </c>
      <c r="G65" s="141" t="n">
        <v>17.2</v>
      </c>
      <c r="H65" s="140" t="n">
        <v>54568</v>
      </c>
      <c r="I65" s="141" t="n">
        <v>-0.4</v>
      </c>
      <c r="J65" s="142" t="n">
        <v>1010810</v>
      </c>
      <c r="K65" s="141" t="n">
        <v>2.8</v>
      </c>
      <c r="L65" s="141" t="n">
        <v>18.5</v>
      </c>
      <c r="M65" s="145"/>
      <c r="N65" s="145"/>
    </row>
    <row r="66" s="143" customFormat="true" ht="10.5" hidden="false" customHeight="true" outlineLevel="0" collapsed="false">
      <c r="A66" s="116" t="n">
        <f aca="false">IF(C66&lt;&gt;"",COUNTA($C$14:C66),"")</f>
        <v>38</v>
      </c>
      <c r="B66" s="144" t="s">
        <v>151</v>
      </c>
      <c r="C66" s="136" t="n">
        <v>16254</v>
      </c>
      <c r="D66" s="137" t="n">
        <v>11.7</v>
      </c>
      <c r="E66" s="136" t="n">
        <v>279618</v>
      </c>
      <c r="F66" s="137" t="n">
        <v>3.6</v>
      </c>
      <c r="G66" s="137" t="n">
        <v>17.2</v>
      </c>
      <c r="H66" s="136" t="n">
        <v>54567</v>
      </c>
      <c r="I66" s="137" t="n">
        <v>-0.3</v>
      </c>
      <c r="J66" s="138" t="n">
        <v>1010797</v>
      </c>
      <c r="K66" s="137" t="n">
        <v>2.8</v>
      </c>
      <c r="L66" s="137" t="n">
        <v>18.5</v>
      </c>
      <c r="M66" s="145"/>
      <c r="N66" s="145"/>
    </row>
    <row r="67" s="147" customFormat="true" ht="10.5" hidden="false" customHeight="true" outlineLevel="0" collapsed="false">
      <c r="A67" s="116" t="n">
        <f aca="false">IF(C67&lt;&gt;"",COUNTA($C$14:C67),"")</f>
        <v>39</v>
      </c>
      <c r="B67" s="144" t="s">
        <v>152</v>
      </c>
      <c r="C67" s="136" t="s">
        <v>19</v>
      </c>
      <c r="D67" s="137" t="s">
        <v>19</v>
      </c>
      <c r="E67" s="136" t="s">
        <v>19</v>
      </c>
      <c r="F67" s="137" t="s">
        <v>19</v>
      </c>
      <c r="G67" s="137" t="s">
        <v>19</v>
      </c>
      <c r="H67" s="136" t="n">
        <v>1</v>
      </c>
      <c r="I67" s="137" t="n">
        <v>-80</v>
      </c>
      <c r="J67" s="138" t="n">
        <v>13</v>
      </c>
      <c r="K67" s="137" t="n">
        <v>-90.4</v>
      </c>
      <c r="L67" s="137" t="n">
        <v>13</v>
      </c>
      <c r="M67" s="146"/>
      <c r="N67" s="146"/>
    </row>
    <row r="68" s="147" customFormat="true" ht="6" hidden="false" customHeight="true" outlineLevel="0" collapsed="false">
      <c r="A68" s="116" t="str">
        <f aca="false">IF(C68&lt;&gt;"",COUNTA($C$14:C68),"")</f>
        <v/>
      </c>
      <c r="B68" s="144"/>
      <c r="C68" s="136"/>
      <c r="D68" s="137"/>
      <c r="E68" s="136"/>
      <c r="F68" s="137"/>
      <c r="G68" s="137"/>
      <c r="H68" s="136"/>
      <c r="I68" s="137"/>
      <c r="J68" s="138"/>
      <c r="K68" s="137"/>
      <c r="L68" s="137"/>
      <c r="M68" s="146"/>
      <c r="N68" s="146"/>
    </row>
    <row r="69" s="147" customFormat="true" ht="10.5" hidden="false" customHeight="true" outlineLevel="0" collapsed="false">
      <c r="A69" s="116" t="str">
        <f aca="false">IF(C69&lt;&gt;"",COUNTA($C$14:C69),"")</f>
        <v/>
      </c>
      <c r="B69" s="144" t="s">
        <v>169</v>
      </c>
      <c r="C69" s="136"/>
      <c r="D69" s="137"/>
      <c r="E69" s="136"/>
      <c r="F69" s="137"/>
      <c r="G69" s="137"/>
      <c r="H69" s="136"/>
      <c r="I69" s="137"/>
      <c r="J69" s="138"/>
      <c r="K69" s="137"/>
      <c r="L69" s="137"/>
      <c r="M69" s="146"/>
      <c r="N69" s="146"/>
    </row>
    <row r="70" s="147" customFormat="true" ht="10.5" hidden="false" customHeight="true" outlineLevel="0" collapsed="false">
      <c r="A70" s="116" t="n">
        <f aca="false">IF(C70&lt;&gt;"",COUNTA($C$14:C70),"")</f>
        <v>40</v>
      </c>
      <c r="B70" s="144" t="s">
        <v>170</v>
      </c>
      <c r="C70" s="136" t="n">
        <v>16254</v>
      </c>
      <c r="D70" s="137" t="n">
        <v>11.7</v>
      </c>
      <c r="E70" s="136" t="n">
        <v>279618</v>
      </c>
      <c r="F70" s="137" t="n">
        <v>3.6</v>
      </c>
      <c r="G70" s="137" t="n">
        <v>17.2</v>
      </c>
      <c r="H70" s="136" t="n">
        <v>54568</v>
      </c>
      <c r="I70" s="137" t="n">
        <v>-0.4</v>
      </c>
      <c r="J70" s="138" t="n">
        <v>1010810</v>
      </c>
      <c r="K70" s="137" t="n">
        <v>2.8</v>
      </c>
      <c r="L70" s="137" t="n">
        <v>18.5</v>
      </c>
      <c r="M70" s="146"/>
      <c r="N70" s="146"/>
    </row>
    <row r="71" s="147" customFormat="true" ht="10.5" hidden="false" customHeight="true" outlineLevel="0" collapsed="false">
      <c r="A71" s="116" t="n">
        <f aca="false">IF(C71&lt;&gt;"",COUNTA($C$14:C71),"")</f>
        <v>41</v>
      </c>
      <c r="B71" s="144" t="s">
        <v>154</v>
      </c>
      <c r="C71" s="136" t="n">
        <v>16254</v>
      </c>
      <c r="D71" s="137" t="n">
        <v>11.7</v>
      </c>
      <c r="E71" s="136" t="n">
        <v>279618</v>
      </c>
      <c r="F71" s="137" t="n">
        <v>3.6</v>
      </c>
      <c r="G71" s="137" t="n">
        <v>17.2</v>
      </c>
      <c r="H71" s="136" t="n">
        <v>54567</v>
      </c>
      <c r="I71" s="137" t="n">
        <v>-0.3</v>
      </c>
      <c r="J71" s="138" t="n">
        <v>1010797</v>
      </c>
      <c r="K71" s="137" t="n">
        <v>2.8</v>
      </c>
      <c r="L71" s="137" t="n">
        <v>18.5</v>
      </c>
      <c r="M71" s="146"/>
      <c r="N71" s="146"/>
    </row>
    <row r="72" s="147" customFormat="true" ht="10.5" hidden="false" customHeight="true" outlineLevel="0" collapsed="false">
      <c r="A72" s="116" t="n">
        <f aca="false">IF(C72&lt;&gt;"",COUNTA($C$14:C72),"")</f>
        <v>42</v>
      </c>
      <c r="B72" s="144" t="s">
        <v>155</v>
      </c>
      <c r="C72" s="136" t="s">
        <v>19</v>
      </c>
      <c r="D72" s="137" t="s">
        <v>19</v>
      </c>
      <c r="E72" s="136" t="s">
        <v>19</v>
      </c>
      <c r="F72" s="137" t="s">
        <v>19</v>
      </c>
      <c r="G72" s="137" t="s">
        <v>19</v>
      </c>
      <c r="H72" s="136" t="n">
        <v>1</v>
      </c>
      <c r="I72" s="137" t="n">
        <v>-80</v>
      </c>
      <c r="J72" s="138" t="n">
        <v>13</v>
      </c>
      <c r="K72" s="137" t="n">
        <v>-90.4</v>
      </c>
      <c r="L72" s="137" t="n">
        <v>13</v>
      </c>
      <c r="M72" s="146"/>
      <c r="N72" s="146"/>
    </row>
    <row r="73" s="147" customFormat="true" ht="6" hidden="false" customHeight="true" outlineLevel="0" collapsed="false">
      <c r="A73" s="116" t="str">
        <f aca="false">IF(C73&lt;&gt;"",COUNTA($C$14:C73),"")</f>
        <v/>
      </c>
      <c r="B73" s="144"/>
      <c r="C73" s="136"/>
      <c r="D73" s="137"/>
      <c r="E73" s="136"/>
      <c r="F73" s="137"/>
      <c r="G73" s="137"/>
      <c r="H73" s="136"/>
      <c r="I73" s="137"/>
      <c r="J73" s="138"/>
      <c r="K73" s="137"/>
      <c r="L73" s="137"/>
      <c r="M73" s="146"/>
      <c r="N73" s="146"/>
    </row>
    <row r="74" s="147" customFormat="true" ht="10.5" hidden="false" customHeight="true" outlineLevel="0" collapsed="false">
      <c r="A74" s="116" t="n">
        <f aca="false">IF(C74&lt;&gt;"",COUNTA($C$14:C74),"")</f>
        <v>43</v>
      </c>
      <c r="B74" s="144" t="s">
        <v>171</v>
      </c>
      <c r="C74" s="136" t="s">
        <v>19</v>
      </c>
      <c r="D74" s="137" t="s">
        <v>19</v>
      </c>
      <c r="E74" s="136" t="s">
        <v>19</v>
      </c>
      <c r="F74" s="137" t="s">
        <v>19</v>
      </c>
      <c r="G74" s="137" t="s">
        <v>19</v>
      </c>
      <c r="H74" s="136" t="s">
        <v>19</v>
      </c>
      <c r="I74" s="137" t="s">
        <v>19</v>
      </c>
      <c r="J74" s="138" t="s">
        <v>19</v>
      </c>
      <c r="K74" s="137" t="s">
        <v>19</v>
      </c>
      <c r="L74" s="137" t="s">
        <v>19</v>
      </c>
      <c r="M74" s="146"/>
      <c r="N74" s="146"/>
    </row>
    <row r="75" s="147" customFormat="true" ht="10.5" hidden="false" customHeight="true" outlineLevel="0" collapsed="false">
      <c r="A75" s="116" t="n">
        <f aca="false">IF(C75&lt;&gt;"",COUNTA($C$14:C75),"")</f>
        <v>44</v>
      </c>
      <c r="B75" s="144" t="s">
        <v>154</v>
      </c>
      <c r="C75" s="136" t="s">
        <v>19</v>
      </c>
      <c r="D75" s="137" t="s">
        <v>19</v>
      </c>
      <c r="E75" s="136" t="s">
        <v>19</v>
      </c>
      <c r="F75" s="137" t="s">
        <v>19</v>
      </c>
      <c r="G75" s="137" t="s">
        <v>19</v>
      </c>
      <c r="H75" s="136" t="s">
        <v>19</v>
      </c>
      <c r="I75" s="137" t="s">
        <v>19</v>
      </c>
      <c r="J75" s="138" t="s">
        <v>19</v>
      </c>
      <c r="K75" s="137" t="s">
        <v>19</v>
      </c>
      <c r="L75" s="137" t="s">
        <v>19</v>
      </c>
      <c r="M75" s="146"/>
      <c r="N75" s="146"/>
    </row>
    <row r="76" s="147" customFormat="true" ht="10.5" hidden="false" customHeight="true" outlineLevel="0" collapsed="false">
      <c r="A76" s="116" t="n">
        <f aca="false">IF(C76&lt;&gt;"",COUNTA($C$14:C76),"")</f>
        <v>45</v>
      </c>
      <c r="B76" s="144" t="s">
        <v>155</v>
      </c>
      <c r="C76" s="136" t="s">
        <v>19</v>
      </c>
      <c r="D76" s="137" t="s">
        <v>19</v>
      </c>
      <c r="E76" s="136" t="s">
        <v>19</v>
      </c>
      <c r="F76" s="137" t="s">
        <v>19</v>
      </c>
      <c r="G76" s="137" t="s">
        <v>19</v>
      </c>
      <c r="H76" s="136" t="s">
        <v>19</v>
      </c>
      <c r="I76" s="137" t="s">
        <v>19</v>
      </c>
      <c r="J76" s="138" t="s">
        <v>19</v>
      </c>
      <c r="K76" s="137" t="s">
        <v>19</v>
      </c>
      <c r="L76" s="137" t="s">
        <v>19</v>
      </c>
      <c r="M76" s="146"/>
      <c r="N76" s="146"/>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2" width="3.7"/>
    <col collapsed="false" customWidth="true" hidden="false" outlineLevel="0" max="2" min="2" style="153" width="22.28"/>
    <col collapsed="false" customWidth="true" hidden="false" outlineLevel="0" max="3" min="3" style="153" width="7.28"/>
    <col collapsed="false" customWidth="true" hidden="false" outlineLevel="0" max="4" min="4" style="153" width="5.71"/>
    <col collapsed="false" customWidth="true" hidden="false" outlineLevel="0" max="5" min="5" style="153" width="7.85"/>
    <col collapsed="false" customWidth="true" hidden="false" outlineLevel="0" max="7" min="6" style="153" width="5.71"/>
    <col collapsed="false" customWidth="true" hidden="false" outlineLevel="0" max="8" min="8" style="153" width="7.28"/>
    <col collapsed="false" customWidth="true" hidden="false" outlineLevel="0" max="9" min="9" style="153" width="6.28"/>
    <col collapsed="false" customWidth="true" hidden="false" outlineLevel="0" max="10" min="10" style="153" width="8.28"/>
    <col collapsed="false" customWidth="true" hidden="false" outlineLevel="0" max="11" min="11" style="153" width="6.28"/>
    <col collapsed="false" customWidth="true" hidden="false" outlineLevel="0" max="12" min="12" style="153" width="5.71"/>
    <col collapsed="false" customWidth="false" hidden="false" outlineLevel="0" max="257" min="13" style="152" width="9.14"/>
  </cols>
  <sheetData>
    <row r="1" s="156" customFormat="true" ht="30" hidden="false" customHeight="true" outlineLevel="0" collapsed="false">
      <c r="A1" s="154" t="s">
        <v>43</v>
      </c>
      <c r="B1" s="154"/>
      <c r="C1" s="155" t="s">
        <v>137</v>
      </c>
      <c r="D1" s="155"/>
      <c r="E1" s="155"/>
      <c r="F1" s="155"/>
      <c r="G1" s="155"/>
      <c r="H1" s="155"/>
      <c r="I1" s="155"/>
      <c r="J1" s="155"/>
      <c r="K1" s="155"/>
      <c r="L1" s="155"/>
    </row>
    <row r="2" s="159" customFormat="true" ht="30" hidden="false" customHeight="true" outlineLevel="0" collapsed="false">
      <c r="A2" s="157" t="s">
        <v>172</v>
      </c>
      <c r="B2" s="157"/>
      <c r="C2" s="158" t="s">
        <v>48</v>
      </c>
      <c r="D2" s="158"/>
      <c r="E2" s="158"/>
      <c r="F2" s="158"/>
      <c r="G2" s="158"/>
      <c r="H2" s="158"/>
      <c r="I2" s="158"/>
      <c r="J2" s="158"/>
      <c r="K2" s="158"/>
      <c r="L2" s="158"/>
    </row>
    <row r="3" customFormat="false" ht="11.45" hidden="false" customHeight="true" outlineLevel="0" collapsed="false">
      <c r="A3" s="160" t="s">
        <v>113</v>
      </c>
      <c r="B3" s="161" t="s">
        <v>173</v>
      </c>
      <c r="C3" s="161" t="s">
        <v>5</v>
      </c>
      <c r="D3" s="161"/>
      <c r="E3" s="161"/>
      <c r="F3" s="161"/>
      <c r="G3" s="161"/>
      <c r="H3" s="162" t="s">
        <v>140</v>
      </c>
      <c r="I3" s="162"/>
      <c r="J3" s="162"/>
      <c r="K3" s="162"/>
      <c r="L3" s="162"/>
    </row>
    <row r="4" s="159" customFormat="true" ht="11.45" hidden="false" customHeight="true" outlineLevel="0" collapsed="false">
      <c r="A4" s="160"/>
      <c r="B4" s="161"/>
      <c r="C4" s="161" t="s">
        <v>115</v>
      </c>
      <c r="D4" s="161"/>
      <c r="E4" s="161" t="s">
        <v>116</v>
      </c>
      <c r="F4" s="161"/>
      <c r="G4" s="161" t="s">
        <v>141</v>
      </c>
      <c r="H4" s="161" t="s">
        <v>115</v>
      </c>
      <c r="I4" s="161"/>
      <c r="J4" s="161" t="s">
        <v>116</v>
      </c>
      <c r="K4" s="161"/>
      <c r="L4" s="162" t="s">
        <v>141</v>
      </c>
    </row>
    <row r="5" s="159" customFormat="true" ht="11.45" hidden="false" customHeight="true" outlineLevel="0" collapsed="false">
      <c r="A5" s="160"/>
      <c r="B5" s="161"/>
      <c r="C5" s="161" t="s">
        <v>142</v>
      </c>
      <c r="D5" s="161" t="s">
        <v>143</v>
      </c>
      <c r="E5" s="161" t="s">
        <v>142</v>
      </c>
      <c r="F5" s="161" t="s">
        <v>143</v>
      </c>
      <c r="G5" s="161"/>
      <c r="H5" s="161" t="s">
        <v>142</v>
      </c>
      <c r="I5" s="161" t="s">
        <v>144</v>
      </c>
      <c r="J5" s="161" t="s">
        <v>142</v>
      </c>
      <c r="K5" s="161" t="s">
        <v>144</v>
      </c>
      <c r="L5" s="162"/>
    </row>
    <row r="6" s="159" customFormat="true" ht="11.45" hidden="false" customHeight="true" outlineLevel="0" collapsed="false">
      <c r="A6" s="160"/>
      <c r="B6" s="161"/>
      <c r="C6" s="161"/>
      <c r="D6" s="161"/>
      <c r="E6" s="161"/>
      <c r="F6" s="161"/>
      <c r="G6" s="161"/>
      <c r="H6" s="161"/>
      <c r="I6" s="161"/>
      <c r="J6" s="161"/>
      <c r="K6" s="161"/>
      <c r="L6" s="162"/>
    </row>
    <row r="7" s="159" customFormat="true" ht="11.45" hidden="false" customHeight="true" outlineLevel="0" collapsed="false">
      <c r="A7" s="160"/>
      <c r="B7" s="161"/>
      <c r="C7" s="161"/>
      <c r="D7" s="161"/>
      <c r="E7" s="161"/>
      <c r="F7" s="161"/>
      <c r="G7" s="161"/>
      <c r="H7" s="161"/>
      <c r="I7" s="161"/>
      <c r="J7" s="161"/>
      <c r="K7" s="161"/>
      <c r="L7" s="162"/>
    </row>
    <row r="8" s="159" customFormat="true" ht="11.45" hidden="false" customHeight="true" outlineLevel="0" collapsed="false">
      <c r="A8" s="160"/>
      <c r="B8" s="161"/>
      <c r="C8" s="161"/>
      <c r="D8" s="161"/>
      <c r="E8" s="161"/>
      <c r="F8" s="161"/>
      <c r="G8" s="161"/>
      <c r="H8" s="161"/>
      <c r="I8" s="161"/>
      <c r="J8" s="161"/>
      <c r="K8" s="161"/>
      <c r="L8" s="162"/>
    </row>
    <row r="9" s="159" customFormat="true" ht="11.45" hidden="false" customHeight="true" outlineLevel="0" collapsed="false">
      <c r="A9" s="160"/>
      <c r="B9" s="161"/>
      <c r="C9" s="161"/>
      <c r="D9" s="161"/>
      <c r="E9" s="161"/>
      <c r="F9" s="161"/>
      <c r="G9" s="161"/>
      <c r="H9" s="161"/>
      <c r="I9" s="161"/>
      <c r="J9" s="161"/>
      <c r="K9" s="161"/>
      <c r="L9" s="162"/>
    </row>
    <row r="10" s="159" customFormat="true" ht="11.45" hidden="false" customHeight="true" outlineLevel="0" collapsed="false">
      <c r="A10" s="160"/>
      <c r="B10" s="161"/>
      <c r="C10" s="161"/>
      <c r="D10" s="161"/>
      <c r="E10" s="161"/>
      <c r="F10" s="161"/>
      <c r="G10" s="161"/>
      <c r="H10" s="161"/>
      <c r="I10" s="161"/>
      <c r="J10" s="161"/>
      <c r="K10" s="161"/>
      <c r="L10" s="162"/>
    </row>
    <row r="11" s="159" customFormat="true" ht="11.45" hidden="false" customHeight="true" outlineLevel="0" collapsed="false">
      <c r="A11" s="160"/>
      <c r="B11" s="161"/>
      <c r="C11" s="161" t="s">
        <v>119</v>
      </c>
      <c r="D11" s="161" t="s">
        <v>145</v>
      </c>
      <c r="E11" s="161" t="s">
        <v>119</v>
      </c>
      <c r="F11" s="161" t="s">
        <v>145</v>
      </c>
      <c r="G11" s="161" t="s">
        <v>119</v>
      </c>
      <c r="H11" s="161"/>
      <c r="I11" s="161" t="s">
        <v>145</v>
      </c>
      <c r="J11" s="161" t="s">
        <v>119</v>
      </c>
      <c r="K11" s="161" t="s">
        <v>145</v>
      </c>
      <c r="L11" s="162" t="s">
        <v>119</v>
      </c>
    </row>
    <row r="12" s="167" customFormat="true" ht="11.45" hidden="false" customHeight="true" outlineLevel="0" collapsed="false">
      <c r="A12" s="163" t="n">
        <v>1</v>
      </c>
      <c r="B12" s="164" t="n">
        <v>2</v>
      </c>
      <c r="C12" s="165" t="n">
        <v>3</v>
      </c>
      <c r="D12" s="164" t="n">
        <v>4</v>
      </c>
      <c r="E12" s="165" t="n">
        <v>5</v>
      </c>
      <c r="F12" s="164" t="n">
        <v>6</v>
      </c>
      <c r="G12" s="165" t="n">
        <v>7</v>
      </c>
      <c r="H12" s="164" t="n">
        <v>8</v>
      </c>
      <c r="I12" s="165" t="n">
        <v>9</v>
      </c>
      <c r="J12" s="164" t="n">
        <v>10</v>
      </c>
      <c r="K12" s="165" t="n">
        <v>11</v>
      </c>
      <c r="L12" s="166" t="n">
        <v>12</v>
      </c>
    </row>
    <row r="13" customFormat="false" ht="8.1" hidden="false" customHeight="true" outlineLevel="0" collapsed="false">
      <c r="B13" s="168"/>
      <c r="C13" s="169"/>
      <c r="D13" s="170"/>
      <c r="E13" s="169"/>
      <c r="F13" s="170"/>
      <c r="G13" s="170"/>
      <c r="H13" s="169"/>
      <c r="I13" s="170"/>
      <c r="J13" s="171"/>
      <c r="K13" s="170"/>
      <c r="L13" s="170"/>
    </row>
    <row r="14" s="159" customFormat="true" ht="11.45" hidden="false" customHeight="true" outlineLevel="0" collapsed="false">
      <c r="A14" s="172" t="n">
        <f aca="false">IF(C14&lt;&gt;"",COUNTA($C$14:C14),"")</f>
        <v>1</v>
      </c>
      <c r="B14" s="173" t="s">
        <v>146</v>
      </c>
      <c r="C14" s="174" t="n">
        <v>550788</v>
      </c>
      <c r="D14" s="175" t="n">
        <v>28.4</v>
      </c>
      <c r="E14" s="174" t="n">
        <v>2017785</v>
      </c>
      <c r="F14" s="175" t="n">
        <v>34.3</v>
      </c>
      <c r="G14" s="175" t="n">
        <v>3.7</v>
      </c>
      <c r="H14" s="174" t="n">
        <v>1507329</v>
      </c>
      <c r="I14" s="175" t="n">
        <v>10.1</v>
      </c>
      <c r="J14" s="176" t="n">
        <v>5303790</v>
      </c>
      <c r="K14" s="175" t="n">
        <v>10</v>
      </c>
      <c r="L14" s="175" t="n">
        <v>3.5</v>
      </c>
      <c r="N14" s="174"/>
    </row>
    <row r="15" s="159" customFormat="true" ht="11.45" hidden="false" customHeight="true" outlineLevel="0" collapsed="false">
      <c r="A15" s="172" t="n">
        <f aca="false">IF(C15&lt;&gt;"",COUNTA($C$14:C15),"")</f>
        <v>2</v>
      </c>
      <c r="B15" s="177" t="s">
        <v>174</v>
      </c>
      <c r="C15" s="169" t="n">
        <v>525781</v>
      </c>
      <c r="D15" s="170" t="n">
        <v>27.9</v>
      </c>
      <c r="E15" s="169" t="n">
        <v>1954539</v>
      </c>
      <c r="F15" s="170" t="n">
        <v>34</v>
      </c>
      <c r="G15" s="170" t="n">
        <v>3.7</v>
      </c>
      <c r="H15" s="169" t="n">
        <v>1450318</v>
      </c>
      <c r="I15" s="170" t="n">
        <v>9.9</v>
      </c>
      <c r="J15" s="171" t="n">
        <v>5159048</v>
      </c>
      <c r="K15" s="170" t="n">
        <v>9.9</v>
      </c>
      <c r="L15" s="170" t="n">
        <v>3.6</v>
      </c>
      <c r="M15" s="178"/>
      <c r="N15" s="169"/>
    </row>
    <row r="16" customFormat="false" ht="11.45" hidden="false" customHeight="true" outlineLevel="0" collapsed="false">
      <c r="A16" s="172" t="n">
        <f aca="false">IF(C16&lt;&gt;"",COUNTA($C$14:C16),"")</f>
        <v>3</v>
      </c>
      <c r="B16" s="177" t="s">
        <v>175</v>
      </c>
      <c r="C16" s="169" t="n">
        <v>25007</v>
      </c>
      <c r="D16" s="170" t="n">
        <v>40.1</v>
      </c>
      <c r="E16" s="169" t="n">
        <v>63246</v>
      </c>
      <c r="F16" s="170" t="n">
        <v>44.8</v>
      </c>
      <c r="G16" s="170" t="n">
        <v>2.5</v>
      </c>
      <c r="H16" s="169" t="n">
        <v>57011</v>
      </c>
      <c r="I16" s="170" t="n">
        <v>18</v>
      </c>
      <c r="J16" s="171" t="n">
        <v>144742</v>
      </c>
      <c r="K16" s="170" t="n">
        <v>14.2</v>
      </c>
      <c r="L16" s="170" t="n">
        <v>2.5</v>
      </c>
      <c r="M16" s="179"/>
      <c r="N16" s="169"/>
    </row>
    <row r="17" customFormat="false" ht="11.45" hidden="false" customHeight="true" outlineLevel="0" collapsed="false">
      <c r="A17" s="172" t="str">
        <f aca="false">IF(C17&lt;&gt;"",COUNTA($C$14:C17),"")</f>
        <v/>
      </c>
      <c r="B17" s="177"/>
      <c r="C17" s="169"/>
      <c r="D17" s="170"/>
      <c r="E17" s="169"/>
      <c r="F17" s="170"/>
      <c r="G17" s="170"/>
      <c r="H17" s="169"/>
      <c r="I17" s="170"/>
      <c r="J17" s="171"/>
      <c r="K17" s="170"/>
      <c r="L17" s="170"/>
      <c r="M17" s="179"/>
      <c r="N17" s="169"/>
    </row>
    <row r="18" s="159" customFormat="true" ht="11.45" hidden="false" customHeight="true" outlineLevel="0" collapsed="false">
      <c r="A18" s="172" t="n">
        <f aca="false">IF(C18&lt;&gt;"",COUNTA($C$14:C18),"")</f>
        <v>4</v>
      </c>
      <c r="B18" s="173" t="s">
        <v>176</v>
      </c>
      <c r="C18" s="174" t="n">
        <v>100809</v>
      </c>
      <c r="D18" s="175" t="n">
        <v>44.9</v>
      </c>
      <c r="E18" s="174" t="n">
        <v>415259</v>
      </c>
      <c r="F18" s="175" t="n">
        <v>43.1</v>
      </c>
      <c r="G18" s="175" t="n">
        <v>4.1</v>
      </c>
      <c r="H18" s="174" t="n">
        <v>248979</v>
      </c>
      <c r="I18" s="175" t="n">
        <v>12.4</v>
      </c>
      <c r="J18" s="176" t="n">
        <v>1021891</v>
      </c>
      <c r="K18" s="175" t="n">
        <v>10.3</v>
      </c>
      <c r="L18" s="175" t="n">
        <v>4.1</v>
      </c>
      <c r="M18" s="178"/>
      <c r="N18" s="174"/>
    </row>
    <row r="19" customFormat="false" ht="11.45" hidden="false" customHeight="true" outlineLevel="0" collapsed="false">
      <c r="A19" s="172" t="n">
        <f aca="false">IF(C19&lt;&gt;"",COUNTA($C$14:C19),"")</f>
        <v>5</v>
      </c>
      <c r="B19" s="177" t="s">
        <v>154</v>
      </c>
      <c r="C19" s="169" t="n">
        <v>96203</v>
      </c>
      <c r="D19" s="170" t="n">
        <v>44.3</v>
      </c>
      <c r="E19" s="169" t="n">
        <v>402324</v>
      </c>
      <c r="F19" s="170" t="n">
        <v>42.5</v>
      </c>
      <c r="G19" s="170" t="n">
        <v>4.2</v>
      </c>
      <c r="H19" s="169" t="n">
        <v>241364</v>
      </c>
      <c r="I19" s="170" t="n">
        <v>12</v>
      </c>
      <c r="J19" s="171" t="n">
        <v>1001289</v>
      </c>
      <c r="K19" s="170" t="n">
        <v>10</v>
      </c>
      <c r="L19" s="170" t="n">
        <v>4.1</v>
      </c>
      <c r="M19" s="179"/>
      <c r="N19" s="169"/>
    </row>
    <row r="20" customFormat="false" ht="11.45" hidden="false" customHeight="true" outlineLevel="0" collapsed="false">
      <c r="A20" s="172" t="n">
        <f aca="false">IF(C20&lt;&gt;"",COUNTA($C$14:C20),"")</f>
        <v>6</v>
      </c>
      <c r="B20" s="177" t="s">
        <v>155</v>
      </c>
      <c r="C20" s="169" t="n">
        <v>4606</v>
      </c>
      <c r="D20" s="170" t="n">
        <v>59</v>
      </c>
      <c r="E20" s="169" t="n">
        <v>12935</v>
      </c>
      <c r="F20" s="170" t="n">
        <v>63.4</v>
      </c>
      <c r="G20" s="170" t="n">
        <v>2.8</v>
      </c>
      <c r="H20" s="169" t="n">
        <v>7615</v>
      </c>
      <c r="I20" s="170" t="n">
        <v>25.5</v>
      </c>
      <c r="J20" s="171" t="n">
        <v>20602</v>
      </c>
      <c r="K20" s="170" t="n">
        <v>28.5</v>
      </c>
      <c r="L20" s="170" t="n">
        <v>2.7</v>
      </c>
      <c r="M20" s="179"/>
      <c r="N20" s="169"/>
    </row>
    <row r="21" customFormat="false" ht="11.45" hidden="false" customHeight="true" outlineLevel="0" collapsed="false">
      <c r="A21" s="172" t="str">
        <f aca="false">IF(C21&lt;&gt;"",COUNTA($C$14:C21),"")</f>
        <v/>
      </c>
      <c r="B21" s="177"/>
      <c r="C21" s="169"/>
      <c r="D21" s="170"/>
      <c r="E21" s="169"/>
      <c r="F21" s="170"/>
      <c r="G21" s="170"/>
      <c r="H21" s="169"/>
      <c r="I21" s="170"/>
      <c r="J21" s="171"/>
      <c r="K21" s="170"/>
      <c r="L21" s="170"/>
      <c r="M21" s="179"/>
      <c r="N21" s="169"/>
    </row>
    <row r="22" s="159" customFormat="true" ht="11.45" hidden="false" customHeight="true" outlineLevel="0" collapsed="false">
      <c r="A22" s="172" t="n">
        <f aca="false">IF(C22&lt;&gt;"",COUNTA($C$14:C22),"")</f>
        <v>7</v>
      </c>
      <c r="B22" s="173" t="s">
        <v>177</v>
      </c>
      <c r="C22" s="174" t="n">
        <v>152172</v>
      </c>
      <c r="D22" s="175" t="n">
        <v>27.4</v>
      </c>
      <c r="E22" s="174" t="n">
        <v>604262</v>
      </c>
      <c r="F22" s="175" t="n">
        <v>31.8</v>
      </c>
      <c r="G22" s="175" t="n">
        <v>4</v>
      </c>
      <c r="H22" s="174" t="n">
        <v>419952</v>
      </c>
      <c r="I22" s="175" t="n">
        <v>10.7</v>
      </c>
      <c r="J22" s="176" t="n">
        <v>1607614</v>
      </c>
      <c r="K22" s="175" t="n">
        <v>11.5</v>
      </c>
      <c r="L22" s="175" t="n">
        <v>3.8</v>
      </c>
      <c r="M22" s="178"/>
      <c r="N22" s="174"/>
    </row>
    <row r="23" customFormat="false" ht="11.45" hidden="false" customHeight="true" outlineLevel="0" collapsed="false">
      <c r="A23" s="172" t="n">
        <f aca="false">IF(C23&lt;&gt;"",COUNTA($C$14:C23),"")</f>
        <v>8</v>
      </c>
      <c r="B23" s="177" t="s">
        <v>154</v>
      </c>
      <c r="C23" s="169" t="n">
        <v>148100</v>
      </c>
      <c r="D23" s="170" t="n">
        <v>27.2</v>
      </c>
      <c r="E23" s="169" t="n">
        <v>592439</v>
      </c>
      <c r="F23" s="170" t="n">
        <v>31.7</v>
      </c>
      <c r="G23" s="170" t="n">
        <v>4</v>
      </c>
      <c r="H23" s="169" t="n">
        <v>411880</v>
      </c>
      <c r="I23" s="170" t="n">
        <v>10.6</v>
      </c>
      <c r="J23" s="171" t="n">
        <v>1582909</v>
      </c>
      <c r="K23" s="170" t="n">
        <v>11.4</v>
      </c>
      <c r="L23" s="170" t="n">
        <v>3.8</v>
      </c>
      <c r="M23" s="179"/>
      <c r="N23" s="169"/>
    </row>
    <row r="24" customFormat="false" ht="11.45" hidden="false" customHeight="true" outlineLevel="0" collapsed="false">
      <c r="A24" s="172" t="n">
        <f aca="false">IF(C24&lt;&gt;"",COUNTA($C$14:C24),"")</f>
        <v>9</v>
      </c>
      <c r="B24" s="177" t="s">
        <v>155</v>
      </c>
      <c r="C24" s="169" t="n">
        <v>4072</v>
      </c>
      <c r="D24" s="170" t="n">
        <v>34.3</v>
      </c>
      <c r="E24" s="169" t="n">
        <v>11823</v>
      </c>
      <c r="F24" s="170" t="n">
        <v>37.8</v>
      </c>
      <c r="G24" s="170" t="n">
        <v>2.9</v>
      </c>
      <c r="H24" s="169" t="n">
        <v>8072</v>
      </c>
      <c r="I24" s="170" t="n">
        <v>14.2</v>
      </c>
      <c r="J24" s="171" t="n">
        <v>24705</v>
      </c>
      <c r="K24" s="170" t="n">
        <v>16.5</v>
      </c>
      <c r="L24" s="170" t="n">
        <v>3.1</v>
      </c>
      <c r="M24" s="179"/>
      <c r="N24" s="169"/>
    </row>
    <row r="25" customFormat="false" ht="11.45" hidden="false" customHeight="true" outlineLevel="0" collapsed="false">
      <c r="A25" s="172" t="str">
        <f aca="false">IF(C25&lt;&gt;"",COUNTA($C$14:C25),"")</f>
        <v/>
      </c>
      <c r="B25" s="177"/>
      <c r="C25" s="169"/>
      <c r="D25" s="170"/>
      <c r="E25" s="169"/>
      <c r="F25" s="170"/>
      <c r="G25" s="170"/>
      <c r="H25" s="169"/>
      <c r="I25" s="170"/>
      <c r="J25" s="171"/>
      <c r="K25" s="170"/>
      <c r="L25" s="170"/>
      <c r="M25" s="179"/>
      <c r="N25" s="169"/>
    </row>
    <row r="26" customFormat="false" ht="11.45" hidden="false" customHeight="true" outlineLevel="0" collapsed="false">
      <c r="A26" s="172" t="str">
        <f aca="false">IF(C26&lt;&gt;"",COUNTA($C$14:C26),"")</f>
        <v/>
      </c>
      <c r="B26" s="173" t="s">
        <v>178</v>
      </c>
      <c r="C26" s="169"/>
      <c r="D26" s="170"/>
      <c r="E26" s="169"/>
      <c r="F26" s="170"/>
      <c r="G26" s="170"/>
      <c r="H26" s="169"/>
      <c r="I26" s="170"/>
      <c r="J26" s="171"/>
      <c r="K26" s="170"/>
      <c r="L26" s="170"/>
      <c r="M26" s="179"/>
      <c r="N26" s="169"/>
    </row>
    <row r="27" s="159" customFormat="true" ht="11.45" hidden="false" customHeight="true" outlineLevel="0" collapsed="false">
      <c r="A27" s="172" t="n">
        <f aca="false">IF(C27&lt;&gt;"",COUNTA($C$14:C27),"")</f>
        <v>10</v>
      </c>
      <c r="B27" s="173" t="s">
        <v>179</v>
      </c>
      <c r="C27" s="174" t="n">
        <v>164879</v>
      </c>
      <c r="D27" s="175" t="n">
        <v>26</v>
      </c>
      <c r="E27" s="174" t="n">
        <v>590278</v>
      </c>
      <c r="F27" s="175" t="n">
        <v>31.4</v>
      </c>
      <c r="G27" s="175" t="n">
        <v>3.6</v>
      </c>
      <c r="H27" s="174" t="n">
        <v>467092</v>
      </c>
      <c r="I27" s="175" t="n">
        <v>9.5</v>
      </c>
      <c r="J27" s="176" t="n">
        <v>1584055</v>
      </c>
      <c r="K27" s="175" t="n">
        <v>8.2</v>
      </c>
      <c r="L27" s="175" t="n">
        <v>3.4</v>
      </c>
      <c r="M27" s="178"/>
      <c r="N27" s="174"/>
    </row>
    <row r="28" customFormat="false" ht="11.45" hidden="false" customHeight="true" outlineLevel="0" collapsed="false">
      <c r="A28" s="172" t="n">
        <f aca="false">IF(C28&lt;&gt;"",COUNTA($C$14:C28),"")</f>
        <v>11</v>
      </c>
      <c r="B28" s="177" t="s">
        <v>154</v>
      </c>
      <c r="C28" s="169" t="n">
        <v>156798</v>
      </c>
      <c r="D28" s="170" t="n">
        <v>26.5</v>
      </c>
      <c r="E28" s="169" t="n">
        <v>568840</v>
      </c>
      <c r="F28" s="170" t="n">
        <v>31.4</v>
      </c>
      <c r="G28" s="170" t="n">
        <v>3.6</v>
      </c>
      <c r="H28" s="169" t="n">
        <v>447772</v>
      </c>
      <c r="I28" s="170" t="n">
        <v>10</v>
      </c>
      <c r="J28" s="171" t="n">
        <v>1531465</v>
      </c>
      <c r="K28" s="170" t="n">
        <v>8.5</v>
      </c>
      <c r="L28" s="170" t="n">
        <v>3.4</v>
      </c>
      <c r="M28" s="179"/>
      <c r="N28" s="169"/>
    </row>
    <row r="29" customFormat="false" ht="11.45" hidden="false" customHeight="true" outlineLevel="0" collapsed="false">
      <c r="A29" s="172" t="n">
        <f aca="false">IF(C29&lt;&gt;"",COUNTA($C$14:C29),"")</f>
        <v>12</v>
      </c>
      <c r="B29" s="177" t="s">
        <v>155</v>
      </c>
      <c r="C29" s="169" t="n">
        <v>8081</v>
      </c>
      <c r="D29" s="170" t="n">
        <v>16.1</v>
      </c>
      <c r="E29" s="169" t="n">
        <v>21438</v>
      </c>
      <c r="F29" s="170" t="n">
        <v>30.6</v>
      </c>
      <c r="G29" s="170" t="n">
        <v>2.7</v>
      </c>
      <c r="H29" s="169" t="n">
        <v>19320</v>
      </c>
      <c r="I29" s="170" t="n">
        <v>-1.2</v>
      </c>
      <c r="J29" s="171" t="n">
        <v>52590</v>
      </c>
      <c r="K29" s="170" t="n">
        <v>0.4</v>
      </c>
      <c r="L29" s="170" t="n">
        <v>2.7</v>
      </c>
      <c r="M29" s="179"/>
      <c r="N29" s="169"/>
    </row>
    <row r="30" customFormat="false" ht="11.45" hidden="false" customHeight="true" outlineLevel="0" collapsed="false">
      <c r="A30" s="172" t="str">
        <f aca="false">IF(C30&lt;&gt;"",COUNTA($C$14:C30),"")</f>
        <v/>
      </c>
      <c r="B30" s="177"/>
      <c r="C30" s="169"/>
      <c r="D30" s="170"/>
      <c r="E30" s="169"/>
      <c r="F30" s="170"/>
      <c r="G30" s="170"/>
      <c r="H30" s="169"/>
      <c r="I30" s="170"/>
      <c r="J30" s="171"/>
      <c r="K30" s="170"/>
      <c r="L30" s="170"/>
      <c r="M30" s="179"/>
      <c r="N30" s="169"/>
    </row>
    <row r="31" s="159" customFormat="true" ht="11.45" hidden="false" customHeight="true" outlineLevel="0" collapsed="false">
      <c r="A31" s="172" t="n">
        <f aca="false">IF(C31&lt;&gt;"",COUNTA($C$14:C31),"")</f>
        <v>13</v>
      </c>
      <c r="B31" s="173" t="s">
        <v>180</v>
      </c>
      <c r="C31" s="174" t="n">
        <v>44329</v>
      </c>
      <c r="D31" s="175" t="n">
        <v>16.8</v>
      </c>
      <c r="E31" s="174" t="n">
        <v>115304</v>
      </c>
      <c r="F31" s="175" t="n">
        <v>22.6</v>
      </c>
      <c r="G31" s="175" t="n">
        <v>2.6</v>
      </c>
      <c r="H31" s="174" t="n">
        <v>132821</v>
      </c>
      <c r="I31" s="175" t="n">
        <v>13.6</v>
      </c>
      <c r="J31" s="176" t="n">
        <v>341528</v>
      </c>
      <c r="K31" s="175" t="n">
        <v>14.7</v>
      </c>
      <c r="L31" s="175" t="n">
        <v>2.6</v>
      </c>
      <c r="M31" s="178"/>
      <c r="N31" s="174"/>
    </row>
    <row r="32" customFormat="false" ht="11.45" hidden="false" customHeight="true" outlineLevel="0" collapsed="false">
      <c r="A32" s="172" t="n">
        <f aca="false">IF(C32&lt;&gt;"",COUNTA($C$14:C32),"")</f>
        <v>14</v>
      </c>
      <c r="B32" s="177" t="s">
        <v>154</v>
      </c>
      <c r="C32" s="169" t="n">
        <v>39014</v>
      </c>
      <c r="D32" s="170" t="n">
        <v>9.5</v>
      </c>
      <c r="E32" s="169" t="n">
        <v>105882</v>
      </c>
      <c r="F32" s="170" t="n">
        <v>18.8</v>
      </c>
      <c r="G32" s="170" t="n">
        <v>2.7</v>
      </c>
      <c r="H32" s="169" t="n">
        <v>119627</v>
      </c>
      <c r="I32" s="170" t="n">
        <v>8.4</v>
      </c>
      <c r="J32" s="171" t="n">
        <v>317175</v>
      </c>
      <c r="K32" s="170" t="n">
        <v>11.6</v>
      </c>
      <c r="L32" s="170" t="n">
        <v>2.7</v>
      </c>
      <c r="M32" s="179"/>
      <c r="N32" s="169"/>
    </row>
    <row r="33" customFormat="false" ht="11.45" hidden="false" customHeight="true" outlineLevel="0" collapsed="false">
      <c r="A33" s="172" t="n">
        <f aca="false">IF(C33&lt;&gt;"",COUNTA($C$14:C33),"")</f>
        <v>15</v>
      </c>
      <c r="B33" s="177" t="s">
        <v>155</v>
      </c>
      <c r="C33" s="169" t="n">
        <v>5315</v>
      </c>
      <c r="D33" s="170" t="n">
        <v>127.4</v>
      </c>
      <c r="E33" s="169" t="n">
        <v>9422</v>
      </c>
      <c r="F33" s="170" t="n">
        <v>91.9</v>
      </c>
      <c r="G33" s="170" t="n">
        <v>1.8</v>
      </c>
      <c r="H33" s="169" t="n">
        <v>13194</v>
      </c>
      <c r="I33" s="170" t="n">
        <v>103.5</v>
      </c>
      <c r="J33" s="171" t="n">
        <v>24353</v>
      </c>
      <c r="K33" s="170" t="n">
        <v>79.2</v>
      </c>
      <c r="L33" s="170" t="n">
        <v>1.8</v>
      </c>
      <c r="M33" s="179"/>
      <c r="N33" s="169"/>
    </row>
    <row r="34" customFormat="false" ht="11.45" hidden="false" customHeight="true" outlineLevel="0" collapsed="false">
      <c r="A34" s="172" t="str">
        <f aca="false">IF(C34&lt;&gt;"",COUNTA($C$14:C34),"")</f>
        <v/>
      </c>
      <c r="B34" s="177"/>
      <c r="C34" s="169"/>
      <c r="D34" s="170"/>
      <c r="E34" s="169"/>
      <c r="F34" s="170"/>
      <c r="G34" s="170"/>
      <c r="H34" s="169"/>
      <c r="I34" s="170"/>
      <c r="J34" s="171"/>
      <c r="K34" s="170"/>
      <c r="L34" s="170"/>
      <c r="M34" s="179"/>
      <c r="N34" s="169"/>
    </row>
    <row r="35" customFormat="false" ht="11.45" hidden="false" customHeight="true" outlineLevel="0" collapsed="false">
      <c r="A35" s="172" t="str">
        <f aca="false">IF(C35&lt;&gt;"",COUNTA($C$14:C35),"")</f>
        <v/>
      </c>
      <c r="B35" s="173" t="s">
        <v>181</v>
      </c>
      <c r="C35" s="169"/>
      <c r="D35" s="170"/>
      <c r="E35" s="169"/>
      <c r="F35" s="170"/>
      <c r="G35" s="170"/>
      <c r="H35" s="169"/>
      <c r="I35" s="170"/>
      <c r="J35" s="171"/>
      <c r="K35" s="170"/>
      <c r="L35" s="170"/>
      <c r="M35" s="179"/>
      <c r="N35" s="169"/>
    </row>
    <row r="36" s="159" customFormat="true" ht="11.45" hidden="false" customHeight="true" outlineLevel="0" collapsed="false">
      <c r="A36" s="172" t="n">
        <f aca="false">IF(C36&lt;&gt;"",COUNTA($C$14:C36),"")</f>
        <v>16</v>
      </c>
      <c r="B36" s="173" t="s">
        <v>182</v>
      </c>
      <c r="C36" s="174" t="n">
        <v>88599</v>
      </c>
      <c r="D36" s="175" t="n">
        <v>24.8</v>
      </c>
      <c r="E36" s="174" t="n">
        <v>292682</v>
      </c>
      <c r="F36" s="175" t="n">
        <v>39.4</v>
      </c>
      <c r="G36" s="175" t="n">
        <v>3.3</v>
      </c>
      <c r="H36" s="174" t="n">
        <v>238485</v>
      </c>
      <c r="I36" s="175" t="n">
        <v>6.4</v>
      </c>
      <c r="J36" s="176" t="n">
        <v>748702</v>
      </c>
      <c r="K36" s="175" t="n">
        <v>8.4</v>
      </c>
      <c r="L36" s="175" t="n">
        <v>3.1</v>
      </c>
      <c r="M36" s="178"/>
      <c r="N36" s="174"/>
    </row>
    <row r="37" customFormat="false" ht="11.45" hidden="false" customHeight="true" outlineLevel="0" collapsed="false">
      <c r="A37" s="172" t="n">
        <f aca="false">IF(C37&lt;&gt;"",COUNTA($C$14:C37),"")</f>
        <v>17</v>
      </c>
      <c r="B37" s="177" t="s">
        <v>154</v>
      </c>
      <c r="C37" s="169" t="n">
        <v>85666</v>
      </c>
      <c r="D37" s="170" t="n">
        <v>25.3</v>
      </c>
      <c r="E37" s="169" t="n">
        <v>285054</v>
      </c>
      <c r="F37" s="170" t="n">
        <v>39.6</v>
      </c>
      <c r="G37" s="170" t="n">
        <v>3.3</v>
      </c>
      <c r="H37" s="169" t="n">
        <v>229675</v>
      </c>
      <c r="I37" s="170" t="n">
        <v>6.9</v>
      </c>
      <c r="J37" s="171" t="n">
        <v>726210</v>
      </c>
      <c r="K37" s="170" t="n">
        <v>8.9</v>
      </c>
      <c r="L37" s="170" t="n">
        <v>3.2</v>
      </c>
      <c r="M37" s="179"/>
      <c r="N37" s="169"/>
    </row>
    <row r="38" customFormat="false" ht="11.45" hidden="false" customHeight="true" outlineLevel="0" collapsed="false">
      <c r="A38" s="172" t="n">
        <f aca="false">IF(C38&lt;&gt;"",COUNTA($C$14:C38),"")</f>
        <v>18</v>
      </c>
      <c r="B38" s="177" t="s">
        <v>155</v>
      </c>
      <c r="C38" s="169" t="n">
        <v>2933</v>
      </c>
      <c r="D38" s="170" t="n">
        <v>11.6</v>
      </c>
      <c r="E38" s="169" t="n">
        <v>7628</v>
      </c>
      <c r="F38" s="170" t="n">
        <v>30.3</v>
      </c>
      <c r="G38" s="170" t="n">
        <v>2.6</v>
      </c>
      <c r="H38" s="169" t="n">
        <v>8810</v>
      </c>
      <c r="I38" s="170" t="n">
        <v>-3.8</v>
      </c>
      <c r="J38" s="171" t="n">
        <v>22492</v>
      </c>
      <c r="K38" s="170" t="n">
        <v>-4.5</v>
      </c>
      <c r="L38" s="170" t="n">
        <v>2.6</v>
      </c>
      <c r="M38" s="179"/>
      <c r="N38" s="169"/>
    </row>
    <row r="39" customFormat="false" ht="11.45" hidden="false" customHeight="true" outlineLevel="0" collapsed="false">
      <c r="A39" s="172" t="str">
        <f aca="false">IF(C39&lt;&gt;"",COUNTA($C$14:C39),"")</f>
        <v/>
      </c>
      <c r="B39" s="177" t="s">
        <v>183</v>
      </c>
      <c r="C39" s="169"/>
      <c r="D39" s="170"/>
      <c r="E39" s="169"/>
      <c r="F39" s="170"/>
      <c r="G39" s="170"/>
      <c r="H39" s="169"/>
      <c r="I39" s="170"/>
      <c r="J39" s="171"/>
      <c r="K39" s="170"/>
      <c r="L39" s="170"/>
      <c r="M39" s="179"/>
      <c r="N39" s="169"/>
    </row>
    <row r="40" customFormat="false" ht="11.45" hidden="false" customHeight="true" outlineLevel="0" collapsed="false">
      <c r="A40" s="172" t="str">
        <f aca="false">IF(C40&lt;&gt;"",COUNTA($C$14:C40),"")</f>
        <v/>
      </c>
      <c r="B40" s="177" t="s">
        <v>184</v>
      </c>
      <c r="C40" s="169"/>
      <c r="D40" s="170"/>
      <c r="E40" s="169"/>
      <c r="F40" s="170"/>
      <c r="G40" s="170"/>
      <c r="H40" s="169"/>
      <c r="I40" s="170"/>
      <c r="J40" s="171"/>
      <c r="K40" s="170"/>
      <c r="L40" s="170"/>
      <c r="M40" s="179"/>
      <c r="N40" s="169"/>
    </row>
    <row r="41" customFormat="false" ht="11.45" hidden="false" customHeight="true" outlineLevel="0" collapsed="false">
      <c r="A41" s="172" t="str">
        <f aca="false">IF(C41&lt;&gt;"",COUNTA($C$14:C41),"")</f>
        <v/>
      </c>
      <c r="B41" s="177"/>
      <c r="C41" s="169"/>
      <c r="D41" s="170"/>
      <c r="E41" s="169"/>
      <c r="F41" s="170"/>
      <c r="G41" s="170"/>
      <c r="H41" s="169"/>
      <c r="I41" s="170"/>
      <c r="J41" s="171"/>
      <c r="K41" s="170"/>
      <c r="L41" s="170"/>
      <c r="M41" s="179"/>
      <c r="N41" s="169"/>
    </row>
    <row r="42" s="159" customFormat="true" ht="11.45" hidden="false" customHeight="true" outlineLevel="0" collapsed="false">
      <c r="A42" s="172" t="n">
        <f aca="false">IF(C42&lt;&gt;"",COUNTA($C$14:C42),"")</f>
        <v>19</v>
      </c>
      <c r="B42" s="173" t="s">
        <v>185</v>
      </c>
      <c r="C42" s="174" t="n">
        <v>35740</v>
      </c>
      <c r="D42" s="175" t="n">
        <v>46.5</v>
      </c>
      <c r="E42" s="174" t="n">
        <v>161106</v>
      </c>
      <c r="F42" s="175" t="n">
        <v>46.7</v>
      </c>
      <c r="G42" s="175" t="n">
        <v>4.5</v>
      </c>
      <c r="H42" s="174" t="n">
        <v>90895</v>
      </c>
      <c r="I42" s="175" t="n">
        <v>20.8</v>
      </c>
      <c r="J42" s="176" t="n">
        <v>401803</v>
      </c>
      <c r="K42" s="175" t="n">
        <v>18.7</v>
      </c>
      <c r="L42" s="175" t="n">
        <v>4.4</v>
      </c>
      <c r="M42" s="178"/>
      <c r="N42" s="174"/>
    </row>
    <row r="43" customFormat="false" ht="11.45" hidden="false" customHeight="true" outlineLevel="0" collapsed="false">
      <c r="A43" s="172" t="n">
        <f aca="false">IF(C43&lt;&gt;"",COUNTA($C$14:C43),"")</f>
        <v>20</v>
      </c>
      <c r="B43" s="177" t="s">
        <v>154</v>
      </c>
      <c r="C43" s="169" t="n">
        <v>35363</v>
      </c>
      <c r="D43" s="170" t="n">
        <v>46.2</v>
      </c>
      <c r="E43" s="169" t="n">
        <v>160059</v>
      </c>
      <c r="F43" s="170" t="n">
        <v>46.5</v>
      </c>
      <c r="G43" s="170" t="n">
        <v>4.5</v>
      </c>
      <c r="H43" s="169" t="n">
        <v>90341</v>
      </c>
      <c r="I43" s="170" t="n">
        <v>20.7</v>
      </c>
      <c r="J43" s="171" t="n">
        <v>400195</v>
      </c>
      <c r="K43" s="170" t="n">
        <v>18.8</v>
      </c>
      <c r="L43" s="170" t="n">
        <v>4.4</v>
      </c>
      <c r="M43" s="179"/>
      <c r="N43" s="169"/>
    </row>
    <row r="44" customFormat="false" ht="11.45" hidden="false" customHeight="true" outlineLevel="0" collapsed="false">
      <c r="A44" s="172" t="n">
        <f aca="false">IF(C44&lt;&gt;"",COUNTA($C$14:C44),"")</f>
        <v>21</v>
      </c>
      <c r="B44" s="177" t="s">
        <v>155</v>
      </c>
      <c r="C44" s="169" t="n">
        <v>377</v>
      </c>
      <c r="D44" s="170" t="n">
        <v>81.3</v>
      </c>
      <c r="E44" s="169" t="n">
        <v>1047</v>
      </c>
      <c r="F44" s="170" t="n">
        <v>83.4</v>
      </c>
      <c r="G44" s="170" t="n">
        <v>2.8</v>
      </c>
      <c r="H44" s="169" t="n">
        <v>554</v>
      </c>
      <c r="I44" s="170" t="n">
        <v>31.3</v>
      </c>
      <c r="J44" s="171" t="n">
        <v>1608</v>
      </c>
      <c r="K44" s="170" t="n">
        <v>10.9</v>
      </c>
      <c r="L44" s="170" t="n">
        <v>2.9</v>
      </c>
      <c r="M44" s="179"/>
      <c r="N44" s="169"/>
    </row>
    <row r="45" s="153" customFormat="true" ht="11.45" hidden="false" customHeight="true" outlineLevel="0" collapsed="false">
      <c r="A45" s="172" t="str">
        <f aca="false">IF(C45&lt;&gt;"",COUNTA($C$14:C45),"")</f>
        <v/>
      </c>
      <c r="B45" s="177"/>
      <c r="C45" s="169"/>
      <c r="D45" s="170"/>
      <c r="E45" s="169"/>
      <c r="F45" s="170"/>
      <c r="G45" s="170"/>
      <c r="H45" s="169"/>
      <c r="I45" s="170"/>
      <c r="J45" s="171"/>
      <c r="K45" s="170"/>
      <c r="L45" s="170"/>
      <c r="M45" s="180"/>
      <c r="N45" s="169"/>
    </row>
    <row r="46" s="159" customFormat="true" ht="11.45" hidden="false" customHeight="true" outlineLevel="0" collapsed="false">
      <c r="A46" s="172" t="n">
        <f aca="false">IF(C46&lt;&gt;"",COUNTA($C$14:C46),"")</f>
        <v>22</v>
      </c>
      <c r="B46" s="173" t="s">
        <v>186</v>
      </c>
      <c r="C46" s="174" t="n">
        <v>74360</v>
      </c>
      <c r="D46" s="175" t="n">
        <v>26</v>
      </c>
      <c r="E46" s="174" t="n">
        <v>332610</v>
      </c>
      <c r="F46" s="175" t="n">
        <v>27.8</v>
      </c>
      <c r="G46" s="175" t="n">
        <v>4.5</v>
      </c>
      <c r="H46" s="174" t="n">
        <v>214335</v>
      </c>
      <c r="I46" s="175" t="n">
        <v>8.1</v>
      </c>
      <c r="J46" s="176" t="n">
        <v>916640</v>
      </c>
      <c r="K46" s="175" t="n">
        <v>9.3</v>
      </c>
      <c r="L46" s="175" t="n">
        <v>4.3</v>
      </c>
      <c r="M46" s="178"/>
      <c r="N46" s="174"/>
    </row>
    <row r="47" customFormat="false" ht="11.45" hidden="false" customHeight="true" outlineLevel="0" collapsed="false">
      <c r="A47" s="172" t="n">
        <f aca="false">IF(C47&lt;&gt;"",COUNTA($C$14:C47),"")</f>
        <v>23</v>
      </c>
      <c r="B47" s="177" t="s">
        <v>154</v>
      </c>
      <c r="C47" s="169" t="n">
        <v>73654</v>
      </c>
      <c r="D47" s="170" t="n">
        <v>26.2</v>
      </c>
      <c r="E47" s="169" t="n">
        <v>330182</v>
      </c>
      <c r="F47" s="170" t="n">
        <v>27.8</v>
      </c>
      <c r="G47" s="170" t="n">
        <v>4.5</v>
      </c>
      <c r="H47" s="169" t="n">
        <v>213167</v>
      </c>
      <c r="I47" s="170" t="n">
        <v>8.3</v>
      </c>
      <c r="J47" s="171" t="n">
        <v>912632</v>
      </c>
      <c r="K47" s="170" t="n">
        <v>9.4</v>
      </c>
      <c r="L47" s="170" t="n">
        <v>4.3</v>
      </c>
      <c r="M47" s="179"/>
      <c r="N47" s="169"/>
    </row>
    <row r="48" customFormat="false" ht="11.45" hidden="false" customHeight="true" outlineLevel="0" collapsed="false">
      <c r="A48" s="172" t="n">
        <f aca="false">IF(C48&lt;&gt;"",COUNTA($C$14:C48),"")</f>
        <v>24</v>
      </c>
      <c r="B48" s="177" t="s">
        <v>155</v>
      </c>
      <c r="C48" s="169" t="n">
        <v>706</v>
      </c>
      <c r="D48" s="170" t="n">
        <v>12.6</v>
      </c>
      <c r="E48" s="169" t="n">
        <v>2428</v>
      </c>
      <c r="F48" s="170" t="n">
        <v>26.4</v>
      </c>
      <c r="G48" s="170" t="n">
        <v>3.4</v>
      </c>
      <c r="H48" s="169" t="n">
        <v>1168</v>
      </c>
      <c r="I48" s="170" t="n">
        <v>-13.5</v>
      </c>
      <c r="J48" s="171" t="n">
        <v>4008</v>
      </c>
      <c r="K48" s="170" t="n">
        <v>-8</v>
      </c>
      <c r="L48" s="170" t="n">
        <v>3.4</v>
      </c>
      <c r="M48" s="179"/>
      <c r="N48" s="169"/>
    </row>
    <row r="49" customFormat="false" ht="11.45" hidden="false" customHeight="true" outlineLevel="0" collapsed="false">
      <c r="B49" s="181"/>
      <c r="C49" s="182"/>
      <c r="D49" s="183"/>
      <c r="E49" s="182"/>
      <c r="F49" s="183"/>
      <c r="G49" s="183"/>
      <c r="H49" s="182"/>
      <c r="I49" s="183"/>
      <c r="J49" s="182"/>
      <c r="K49" s="183"/>
      <c r="L49" s="183"/>
      <c r="M49" s="179"/>
    </row>
    <row r="50" customFormat="false" ht="11.25" hidden="false" customHeight="false" outlineLevel="0" collapsed="false">
      <c r="B50" s="152"/>
      <c r="C50" s="152"/>
      <c r="D50" s="152"/>
      <c r="E50" s="152"/>
      <c r="F50" s="152"/>
      <c r="G50" s="152"/>
      <c r="H50" s="152"/>
      <c r="I50" s="152"/>
      <c r="J50" s="152"/>
      <c r="K50" s="152"/>
      <c r="L50" s="152"/>
    </row>
    <row r="51" customFormat="false" ht="11.25" hidden="false" customHeight="false" outlineLevel="0" collapsed="false">
      <c r="B51" s="152"/>
      <c r="C51" s="152"/>
      <c r="D51" s="152"/>
      <c r="E51" s="152"/>
      <c r="F51" s="152"/>
      <c r="G51" s="152"/>
      <c r="H51" s="152"/>
      <c r="I51" s="152"/>
      <c r="J51" s="152"/>
      <c r="K51" s="152"/>
      <c r="L51" s="152"/>
    </row>
    <row r="52" customFormat="false" ht="11.25" hidden="false" customHeight="false" outlineLevel="0" collapsed="false">
      <c r="B52" s="152"/>
      <c r="C52" s="152"/>
      <c r="D52" s="152"/>
      <c r="E52" s="152"/>
      <c r="F52" s="152"/>
      <c r="G52" s="152"/>
      <c r="H52" s="152"/>
      <c r="I52" s="152"/>
      <c r="J52" s="152"/>
      <c r="K52" s="152"/>
      <c r="L52" s="152"/>
    </row>
    <row r="53" customFormat="false" ht="11.25" hidden="false" customHeight="false" outlineLevel="0" collapsed="false">
      <c r="B53" s="152"/>
      <c r="C53" s="152"/>
      <c r="D53" s="152"/>
      <c r="E53" s="152"/>
      <c r="F53" s="152"/>
      <c r="G53" s="152"/>
      <c r="H53" s="152"/>
      <c r="I53" s="152"/>
      <c r="J53" s="152"/>
      <c r="K53" s="152"/>
      <c r="L53" s="152"/>
    </row>
    <row r="54" customFormat="false" ht="11.25" hidden="false" customHeight="false" outlineLevel="0" collapsed="false">
      <c r="B54" s="152"/>
      <c r="C54" s="152"/>
      <c r="D54" s="152"/>
      <c r="E54" s="152"/>
      <c r="F54" s="152"/>
      <c r="G54" s="152"/>
      <c r="H54" s="152"/>
      <c r="I54" s="152"/>
      <c r="J54" s="152"/>
      <c r="K54" s="152"/>
      <c r="L54" s="152"/>
    </row>
    <row r="55" customFormat="false" ht="11.25" hidden="false" customHeight="false" outlineLevel="0" collapsed="false">
      <c r="B55" s="152"/>
      <c r="C55" s="152"/>
      <c r="D55" s="152"/>
      <c r="E55" s="152"/>
      <c r="F55" s="152"/>
      <c r="G55" s="152"/>
      <c r="H55" s="152"/>
      <c r="I55" s="152"/>
      <c r="J55" s="152"/>
      <c r="K55" s="152"/>
      <c r="L55" s="152"/>
    </row>
    <row r="56" customFormat="false" ht="11.25" hidden="false" customHeight="false" outlineLevel="0" collapsed="false">
      <c r="B56" s="152"/>
      <c r="C56" s="152"/>
      <c r="D56" s="152"/>
      <c r="E56" s="152"/>
      <c r="F56" s="152"/>
      <c r="G56" s="152"/>
      <c r="H56" s="152"/>
      <c r="I56" s="152"/>
      <c r="J56" s="152"/>
      <c r="K56" s="152"/>
      <c r="L56" s="152"/>
    </row>
    <row r="57" customFormat="false" ht="11.25" hidden="false" customHeight="false" outlineLevel="0" collapsed="false">
      <c r="B57" s="152"/>
      <c r="C57" s="152"/>
      <c r="D57" s="152"/>
      <c r="E57" s="152"/>
      <c r="F57" s="152"/>
      <c r="G57" s="152"/>
      <c r="H57" s="152"/>
      <c r="I57" s="152"/>
      <c r="J57" s="152"/>
      <c r="K57" s="152"/>
      <c r="L57" s="152"/>
    </row>
    <row r="58" customFormat="false" ht="11.25" hidden="false" customHeight="false" outlineLevel="0" collapsed="false">
      <c r="B58" s="152"/>
      <c r="C58" s="152"/>
      <c r="D58" s="152"/>
      <c r="E58" s="152"/>
      <c r="F58" s="152"/>
      <c r="G58" s="152"/>
      <c r="H58" s="152"/>
      <c r="I58" s="152"/>
      <c r="J58" s="152"/>
      <c r="K58" s="152"/>
      <c r="L58" s="152"/>
    </row>
    <row r="59" customFormat="false" ht="11.25" hidden="false" customHeight="false" outlineLevel="0" collapsed="false">
      <c r="B59" s="152"/>
      <c r="C59" s="152"/>
      <c r="D59" s="152"/>
      <c r="E59" s="152"/>
      <c r="F59" s="152"/>
      <c r="G59" s="152"/>
      <c r="H59" s="152"/>
      <c r="I59" s="152"/>
      <c r="J59" s="152"/>
      <c r="K59" s="152"/>
      <c r="L59" s="152"/>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28"/>
    <col collapsed="false" customWidth="true" hidden="false" outlineLevel="0" max="3" min="3" style="121" width="7.28"/>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5" customFormat="true" ht="30" hidden="false" customHeight="true" outlineLevel="0" collapsed="false">
      <c r="A1" s="184" t="s">
        <v>43</v>
      </c>
      <c r="B1" s="184"/>
      <c r="C1" s="123" t="s">
        <v>137</v>
      </c>
      <c r="D1" s="123"/>
      <c r="E1" s="123"/>
      <c r="F1" s="123"/>
      <c r="G1" s="123"/>
      <c r="H1" s="123"/>
      <c r="I1" s="123"/>
      <c r="J1" s="123"/>
      <c r="K1" s="123"/>
      <c r="L1" s="123"/>
    </row>
    <row r="2" s="127" customFormat="true" ht="30" hidden="false" customHeight="true" outlineLevel="0" collapsed="false">
      <c r="A2" s="186" t="s">
        <v>187</v>
      </c>
      <c r="B2" s="186"/>
      <c r="C2" s="187" t="s">
        <v>50</v>
      </c>
      <c r="D2" s="187"/>
      <c r="E2" s="187"/>
      <c r="F2" s="187"/>
      <c r="G2" s="187"/>
      <c r="H2" s="187"/>
      <c r="I2" s="187"/>
      <c r="J2" s="187"/>
      <c r="K2" s="187"/>
      <c r="L2" s="187"/>
    </row>
    <row r="3" customFormat="false" ht="11.45" hidden="false" customHeight="true" outlineLevel="0" collapsed="false">
      <c r="A3" s="128" t="s">
        <v>113</v>
      </c>
      <c r="B3" s="129" t="s">
        <v>188</v>
      </c>
      <c r="C3" s="161" t="s">
        <v>5</v>
      </c>
      <c r="D3" s="161"/>
      <c r="E3" s="161"/>
      <c r="F3" s="161"/>
      <c r="G3" s="161"/>
      <c r="H3" s="162" t="s">
        <v>140</v>
      </c>
      <c r="I3" s="162"/>
      <c r="J3" s="162"/>
      <c r="K3" s="162"/>
      <c r="L3" s="162"/>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8"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190"/>
      <c r="D13" s="137"/>
      <c r="E13" s="136"/>
      <c r="F13" s="137"/>
      <c r="G13" s="137"/>
      <c r="H13" s="136"/>
      <c r="I13" s="137"/>
      <c r="J13" s="138"/>
      <c r="K13" s="137"/>
      <c r="L13" s="137"/>
    </row>
    <row r="14" s="127" customFormat="true" ht="11.45" hidden="false" customHeight="true" outlineLevel="0" collapsed="false">
      <c r="A14" s="172" t="n">
        <f aca="false">IF(C14&lt;&gt;"",COUNTA($C$14:C14),"")</f>
        <v>1</v>
      </c>
      <c r="B14" s="139" t="s">
        <v>146</v>
      </c>
      <c r="C14" s="191" t="n">
        <v>550788</v>
      </c>
      <c r="D14" s="141" t="n">
        <v>28.4</v>
      </c>
      <c r="E14" s="140" t="n">
        <v>2017785</v>
      </c>
      <c r="F14" s="141" t="n">
        <v>34.3</v>
      </c>
      <c r="G14" s="141" t="n">
        <v>3.7</v>
      </c>
      <c r="H14" s="140" t="n">
        <v>1507329</v>
      </c>
      <c r="I14" s="141" t="n">
        <v>10.1</v>
      </c>
      <c r="J14" s="142" t="n">
        <v>5303790</v>
      </c>
      <c r="K14" s="141" t="n">
        <v>10</v>
      </c>
      <c r="L14" s="141" t="n">
        <v>3.5</v>
      </c>
    </row>
    <row r="15" s="127" customFormat="true" ht="11.45" hidden="false" customHeight="true" outlineLevel="0" collapsed="false">
      <c r="A15" s="172" t="n">
        <f aca="false">IF(C15&lt;&gt;"",COUNTA($C$14:C15),"")</f>
        <v>2</v>
      </c>
      <c r="B15" s="144" t="s">
        <v>174</v>
      </c>
      <c r="C15" s="190" t="n">
        <v>525781</v>
      </c>
      <c r="D15" s="137" t="n">
        <v>27.9</v>
      </c>
      <c r="E15" s="136" t="n">
        <v>1954539</v>
      </c>
      <c r="F15" s="137" t="n">
        <v>34</v>
      </c>
      <c r="G15" s="137" t="n">
        <v>3.7</v>
      </c>
      <c r="H15" s="136" t="n">
        <v>1450318</v>
      </c>
      <c r="I15" s="137" t="n">
        <v>9.9</v>
      </c>
      <c r="J15" s="138" t="n">
        <v>5159048</v>
      </c>
      <c r="K15" s="137" t="n">
        <v>9.9</v>
      </c>
      <c r="L15" s="137" t="n">
        <v>3.6</v>
      </c>
      <c r="M15" s="192"/>
    </row>
    <row r="16" customFormat="false" ht="11.45" hidden="false" customHeight="true" outlineLevel="0" collapsed="false">
      <c r="A16" s="172" t="n">
        <f aca="false">IF(C16&lt;&gt;"",COUNTA($C$14:C16),"")</f>
        <v>3</v>
      </c>
      <c r="B16" s="144" t="s">
        <v>175</v>
      </c>
      <c r="C16" s="190" t="n">
        <v>25007</v>
      </c>
      <c r="D16" s="137" t="n">
        <v>40.1</v>
      </c>
      <c r="E16" s="136" t="n">
        <v>63246</v>
      </c>
      <c r="F16" s="137" t="n">
        <v>44.8</v>
      </c>
      <c r="G16" s="137" t="n">
        <v>2.5</v>
      </c>
      <c r="H16" s="136" t="n">
        <v>57011</v>
      </c>
      <c r="I16" s="137" t="n">
        <v>18</v>
      </c>
      <c r="J16" s="138" t="n">
        <v>144742</v>
      </c>
      <c r="K16" s="137" t="n">
        <v>14.2</v>
      </c>
      <c r="L16" s="137" t="n">
        <v>2.5</v>
      </c>
      <c r="M16" s="193"/>
    </row>
    <row r="17" customFormat="false" ht="11.45" hidden="false" customHeight="true" outlineLevel="0" collapsed="false">
      <c r="A17" s="172" t="str">
        <f aca="false">IF(C17&lt;&gt;"",COUNTA($C$14:C17),"")</f>
        <v/>
      </c>
      <c r="B17" s="144"/>
      <c r="C17" s="190"/>
      <c r="D17" s="137"/>
      <c r="E17" s="136"/>
      <c r="F17" s="137"/>
      <c r="G17" s="137"/>
      <c r="H17" s="136"/>
      <c r="I17" s="137"/>
      <c r="J17" s="138"/>
      <c r="K17" s="137"/>
      <c r="L17" s="137"/>
      <c r="M17" s="193"/>
    </row>
    <row r="18" s="127" customFormat="true" ht="11.45" hidden="false" customHeight="true" outlineLevel="0" collapsed="false">
      <c r="A18" s="172" t="n">
        <f aca="false">IF(C18&lt;&gt;"",COUNTA($C$14:C18),"")</f>
        <v>4</v>
      </c>
      <c r="B18" s="139" t="s">
        <v>189</v>
      </c>
      <c r="C18" s="191" t="s">
        <v>22</v>
      </c>
      <c r="D18" s="141" t="s">
        <v>22</v>
      </c>
      <c r="E18" s="140" t="s">
        <v>22</v>
      </c>
      <c r="F18" s="141" t="s">
        <v>22</v>
      </c>
      <c r="G18" s="141" t="s">
        <v>22</v>
      </c>
      <c r="H18" s="140" t="s">
        <v>22</v>
      </c>
      <c r="I18" s="141" t="s">
        <v>22</v>
      </c>
      <c r="J18" s="142" t="s">
        <v>22</v>
      </c>
      <c r="K18" s="141" t="s">
        <v>22</v>
      </c>
      <c r="L18" s="141" t="s">
        <v>22</v>
      </c>
      <c r="M18" s="192"/>
    </row>
    <row r="19" customFormat="false" ht="11.45" hidden="false" customHeight="true" outlineLevel="0" collapsed="false">
      <c r="A19" s="172" t="n">
        <f aca="false">IF(C19&lt;&gt;"",COUNTA($C$14:C19),"")</f>
        <v>5</v>
      </c>
      <c r="B19" s="144" t="s">
        <v>154</v>
      </c>
      <c r="C19" s="190" t="s">
        <v>22</v>
      </c>
      <c r="D19" s="137" t="s">
        <v>22</v>
      </c>
      <c r="E19" s="136" t="s">
        <v>22</v>
      </c>
      <c r="F19" s="137" t="s">
        <v>22</v>
      </c>
      <c r="G19" s="137" t="s">
        <v>22</v>
      </c>
      <c r="H19" s="136" t="s">
        <v>22</v>
      </c>
      <c r="I19" s="137" t="s">
        <v>22</v>
      </c>
      <c r="J19" s="138" t="s">
        <v>22</v>
      </c>
      <c r="K19" s="137" t="s">
        <v>22</v>
      </c>
      <c r="L19" s="137" t="s">
        <v>22</v>
      </c>
      <c r="M19" s="193"/>
    </row>
    <row r="20" customFormat="false" ht="11.45" hidden="false" customHeight="true" outlineLevel="0" collapsed="false">
      <c r="A20" s="172" t="n">
        <f aca="false">IF(C20&lt;&gt;"",COUNTA($C$14:C20),"")</f>
        <v>6</v>
      </c>
      <c r="B20" s="144" t="s">
        <v>155</v>
      </c>
      <c r="C20" s="190" t="s">
        <v>22</v>
      </c>
      <c r="D20" s="137" t="s">
        <v>22</v>
      </c>
      <c r="E20" s="136" t="s">
        <v>22</v>
      </c>
      <c r="F20" s="137" t="s">
        <v>22</v>
      </c>
      <c r="G20" s="137" t="s">
        <v>22</v>
      </c>
      <c r="H20" s="136" t="s">
        <v>22</v>
      </c>
      <c r="I20" s="137" t="s">
        <v>22</v>
      </c>
      <c r="J20" s="138" t="s">
        <v>22</v>
      </c>
      <c r="K20" s="137" t="s">
        <v>22</v>
      </c>
      <c r="L20" s="137" t="s">
        <v>22</v>
      </c>
      <c r="M20" s="193"/>
    </row>
    <row r="21" customFormat="false" ht="11.45" hidden="false" customHeight="true" outlineLevel="0" collapsed="false">
      <c r="A21" s="172" t="str">
        <f aca="false">IF(C21&lt;&gt;"",COUNTA($C$14:C21),"")</f>
        <v/>
      </c>
      <c r="B21" s="144"/>
      <c r="C21" s="190"/>
      <c r="D21" s="137"/>
      <c r="E21" s="136"/>
      <c r="F21" s="137"/>
      <c r="G21" s="137"/>
      <c r="H21" s="136"/>
      <c r="I21" s="137"/>
      <c r="J21" s="138"/>
      <c r="K21" s="137"/>
      <c r="L21" s="137"/>
      <c r="M21" s="193"/>
    </row>
    <row r="22" s="127" customFormat="true" ht="11.45" hidden="false" customHeight="true" outlineLevel="0" collapsed="false">
      <c r="A22" s="172" t="n">
        <f aca="false">IF(C22&lt;&gt;"",COUNTA($C$14:C22),"")</f>
        <v>7</v>
      </c>
      <c r="B22" s="139" t="s">
        <v>190</v>
      </c>
      <c r="C22" s="191" t="n">
        <v>267444</v>
      </c>
      <c r="D22" s="141" t="n">
        <v>35.8</v>
      </c>
      <c r="E22" s="140" t="n">
        <v>1168968</v>
      </c>
      <c r="F22" s="141" t="n">
        <v>35.8</v>
      </c>
      <c r="G22" s="141" t="n">
        <v>4.4</v>
      </c>
      <c r="H22" s="140" t="n">
        <v>737241</v>
      </c>
      <c r="I22" s="141" t="n">
        <v>13.2</v>
      </c>
      <c r="J22" s="142" t="n">
        <v>3092676</v>
      </c>
      <c r="K22" s="141" t="n">
        <v>10.9</v>
      </c>
      <c r="L22" s="141" t="n">
        <v>4.2</v>
      </c>
      <c r="M22" s="192"/>
    </row>
    <row r="23" customFormat="false" ht="11.45" hidden="false" customHeight="true" outlineLevel="0" collapsed="false">
      <c r="A23" s="172" t="n">
        <f aca="false">IF(C23&lt;&gt;"",COUNTA($C$14:C23),"")</f>
        <v>8</v>
      </c>
      <c r="B23" s="144" t="s">
        <v>154</v>
      </c>
      <c r="C23" s="190" t="n">
        <v>262996</v>
      </c>
      <c r="D23" s="137" t="n">
        <v>36</v>
      </c>
      <c r="E23" s="136" t="n">
        <v>1155057</v>
      </c>
      <c r="F23" s="137" t="n">
        <v>35.8</v>
      </c>
      <c r="G23" s="137" t="n">
        <v>4.4</v>
      </c>
      <c r="H23" s="136" t="n">
        <v>729081</v>
      </c>
      <c r="I23" s="137" t="n">
        <v>13.2</v>
      </c>
      <c r="J23" s="138" t="n">
        <v>3068428</v>
      </c>
      <c r="K23" s="137" t="n">
        <v>10.9</v>
      </c>
      <c r="L23" s="137" t="n">
        <v>4.2</v>
      </c>
      <c r="M23" s="193"/>
    </row>
    <row r="24" customFormat="false" ht="11.45" hidden="false" customHeight="true" outlineLevel="0" collapsed="false">
      <c r="A24" s="172" t="n">
        <f aca="false">IF(C24&lt;&gt;"",COUNTA($C$14:C24),"")</f>
        <v>9</v>
      </c>
      <c r="B24" s="144" t="s">
        <v>155</v>
      </c>
      <c r="C24" s="190" t="n">
        <v>4448</v>
      </c>
      <c r="D24" s="137" t="n">
        <v>28</v>
      </c>
      <c r="E24" s="136" t="n">
        <v>13911</v>
      </c>
      <c r="F24" s="137" t="n">
        <v>35.7</v>
      </c>
      <c r="G24" s="137" t="n">
        <v>3.1</v>
      </c>
      <c r="H24" s="136" t="n">
        <v>8160</v>
      </c>
      <c r="I24" s="137" t="n">
        <v>8.3</v>
      </c>
      <c r="J24" s="138" t="n">
        <v>24248</v>
      </c>
      <c r="K24" s="137" t="n">
        <v>6.6</v>
      </c>
      <c r="L24" s="137" t="n">
        <v>3</v>
      </c>
      <c r="M24" s="193"/>
    </row>
    <row r="25" customFormat="false" ht="11.45" hidden="false" customHeight="true" outlineLevel="0" collapsed="false">
      <c r="A25" s="172" t="str">
        <f aca="false">IF(C25&lt;&gt;"",COUNTA($C$14:C25),"")</f>
        <v/>
      </c>
      <c r="B25" s="144"/>
      <c r="C25" s="190"/>
      <c r="D25" s="137"/>
      <c r="E25" s="136"/>
      <c r="F25" s="137"/>
      <c r="G25" s="137"/>
      <c r="H25" s="136"/>
      <c r="I25" s="137"/>
      <c r="J25" s="138"/>
      <c r="K25" s="137"/>
      <c r="L25" s="137"/>
      <c r="M25" s="193"/>
    </row>
    <row r="26" s="127" customFormat="true" ht="11.45" hidden="false" customHeight="true" outlineLevel="0" collapsed="false">
      <c r="A26" s="172" t="n">
        <f aca="false">IF(C26&lt;&gt;"",COUNTA($C$14:C26),"")</f>
        <v>10</v>
      </c>
      <c r="B26" s="144" t="s">
        <v>191</v>
      </c>
      <c r="C26" s="190" t="n">
        <v>189737</v>
      </c>
      <c r="D26" s="137" t="n">
        <v>35.7</v>
      </c>
      <c r="E26" s="136" t="n">
        <v>806060</v>
      </c>
      <c r="F26" s="137" t="n">
        <v>37.9</v>
      </c>
      <c r="G26" s="137" t="n">
        <v>4.2</v>
      </c>
      <c r="H26" s="136" t="n">
        <v>516777</v>
      </c>
      <c r="I26" s="137" t="n">
        <v>14.4</v>
      </c>
      <c r="J26" s="138" t="n">
        <v>2077176</v>
      </c>
      <c r="K26" s="137" t="n">
        <v>12.3</v>
      </c>
      <c r="L26" s="137" t="n">
        <v>4</v>
      </c>
      <c r="M26" s="192"/>
    </row>
    <row r="27" customFormat="false" ht="11.45" hidden="false" customHeight="true" outlineLevel="0" collapsed="false">
      <c r="A27" s="172" t="n">
        <f aca="false">IF(C27&lt;&gt;"",COUNTA($C$14:C27),"")</f>
        <v>11</v>
      </c>
      <c r="B27" s="144" t="s">
        <v>192</v>
      </c>
      <c r="C27" s="190" t="n">
        <v>185916</v>
      </c>
      <c r="D27" s="137" t="n">
        <v>35.8</v>
      </c>
      <c r="E27" s="136" t="n">
        <v>794000</v>
      </c>
      <c r="F27" s="137" t="n">
        <v>37.9</v>
      </c>
      <c r="G27" s="137" t="n">
        <v>4.3</v>
      </c>
      <c r="H27" s="136" t="n">
        <v>510078</v>
      </c>
      <c r="I27" s="137" t="n">
        <v>14.5</v>
      </c>
      <c r="J27" s="138" t="n">
        <v>2056948</v>
      </c>
      <c r="K27" s="137" t="n">
        <v>12.3</v>
      </c>
      <c r="L27" s="137" t="n">
        <v>4</v>
      </c>
      <c r="M27" s="193"/>
    </row>
    <row r="28" customFormat="false" ht="11.45" hidden="false" customHeight="true" outlineLevel="0" collapsed="false">
      <c r="A28" s="172" t="n">
        <f aca="false">IF(C28&lt;&gt;"",COUNTA($C$14:C28),"")</f>
        <v>12</v>
      </c>
      <c r="B28" s="144" t="s">
        <v>193</v>
      </c>
      <c r="C28" s="190" t="n">
        <v>3821</v>
      </c>
      <c r="D28" s="137" t="n">
        <v>30.5</v>
      </c>
      <c r="E28" s="136" t="n">
        <v>12060</v>
      </c>
      <c r="F28" s="137" t="n">
        <v>39.7</v>
      </c>
      <c r="G28" s="137" t="n">
        <v>3.2</v>
      </c>
      <c r="H28" s="136" t="n">
        <v>6699</v>
      </c>
      <c r="I28" s="137" t="n">
        <v>7</v>
      </c>
      <c r="J28" s="138" t="n">
        <v>20228</v>
      </c>
      <c r="K28" s="137" t="n">
        <v>6.3</v>
      </c>
      <c r="L28" s="137" t="n">
        <v>3</v>
      </c>
      <c r="M28" s="193"/>
    </row>
    <row r="29" customFormat="false" ht="11.45" hidden="false" customHeight="true" outlineLevel="0" collapsed="false">
      <c r="A29" s="172" t="str">
        <f aca="false">IF(C29&lt;&gt;"",COUNTA($C$14:C29),"")</f>
        <v/>
      </c>
      <c r="B29" s="144"/>
      <c r="C29" s="190"/>
      <c r="D29" s="137"/>
      <c r="E29" s="136"/>
      <c r="F29" s="137"/>
      <c r="G29" s="137"/>
      <c r="H29" s="136"/>
      <c r="I29" s="137"/>
      <c r="J29" s="138"/>
      <c r="K29" s="137"/>
      <c r="L29" s="137"/>
      <c r="M29" s="193"/>
    </row>
    <row r="30" s="127" customFormat="true" ht="11.45" hidden="false" customHeight="true" outlineLevel="0" collapsed="false">
      <c r="A30" s="172" t="n">
        <f aca="false">IF(C30&lt;&gt;"",COUNTA($C$14:C30),"")</f>
        <v>13</v>
      </c>
      <c r="B30" s="144" t="s">
        <v>194</v>
      </c>
      <c r="C30" s="190" t="n">
        <v>77707</v>
      </c>
      <c r="D30" s="137" t="n">
        <v>36.2</v>
      </c>
      <c r="E30" s="136" t="n">
        <v>362908</v>
      </c>
      <c r="F30" s="137" t="n">
        <v>31.2</v>
      </c>
      <c r="G30" s="137" t="n">
        <v>4.7</v>
      </c>
      <c r="H30" s="136" t="n">
        <v>220464</v>
      </c>
      <c r="I30" s="137" t="n">
        <v>10.4</v>
      </c>
      <c r="J30" s="138" t="n">
        <v>1015500</v>
      </c>
      <c r="K30" s="137" t="n">
        <v>8.2</v>
      </c>
      <c r="L30" s="137" t="n">
        <v>4.6</v>
      </c>
      <c r="M30" s="192"/>
    </row>
    <row r="31" customFormat="false" ht="11.45" hidden="false" customHeight="true" outlineLevel="0" collapsed="false">
      <c r="A31" s="172" t="n">
        <f aca="false">IF(C31&lt;&gt;"",COUNTA($C$14:C31),"")</f>
        <v>14</v>
      </c>
      <c r="B31" s="144" t="s">
        <v>192</v>
      </c>
      <c r="C31" s="190" t="n">
        <v>77080</v>
      </c>
      <c r="D31" s="137" t="n">
        <v>36.4</v>
      </c>
      <c r="E31" s="136" t="n">
        <v>361057</v>
      </c>
      <c r="F31" s="137" t="n">
        <v>31.3</v>
      </c>
      <c r="G31" s="137" t="n">
        <v>4.7</v>
      </c>
      <c r="H31" s="136" t="n">
        <v>219003</v>
      </c>
      <c r="I31" s="137" t="n">
        <v>10.4</v>
      </c>
      <c r="J31" s="138" t="n">
        <v>1011480</v>
      </c>
      <c r="K31" s="137" t="n">
        <v>8.2</v>
      </c>
      <c r="L31" s="137" t="n">
        <v>4.6</v>
      </c>
      <c r="M31" s="193"/>
    </row>
    <row r="32" customFormat="false" ht="11.45" hidden="false" customHeight="true" outlineLevel="0" collapsed="false">
      <c r="A32" s="172" t="n">
        <f aca="false">IF(C32&lt;&gt;"",COUNTA($C$14:C32),"")</f>
        <v>15</v>
      </c>
      <c r="B32" s="144" t="s">
        <v>193</v>
      </c>
      <c r="C32" s="190" t="n">
        <v>627</v>
      </c>
      <c r="D32" s="137" t="n">
        <v>14.4</v>
      </c>
      <c r="E32" s="136" t="n">
        <v>1851</v>
      </c>
      <c r="F32" s="137" t="n">
        <v>14.3</v>
      </c>
      <c r="G32" s="137" t="n">
        <v>3</v>
      </c>
      <c r="H32" s="136" t="n">
        <v>1461</v>
      </c>
      <c r="I32" s="137" t="n">
        <v>14.7</v>
      </c>
      <c r="J32" s="138" t="n">
        <v>4020</v>
      </c>
      <c r="K32" s="137" t="n">
        <v>7.9</v>
      </c>
      <c r="L32" s="137" t="n">
        <v>2.8</v>
      </c>
      <c r="M32" s="193"/>
    </row>
    <row r="33" customFormat="false" ht="11.45" hidden="false" customHeight="true" outlineLevel="0" collapsed="false">
      <c r="A33" s="172" t="str">
        <f aca="false">IF(C33&lt;&gt;"",COUNTA($C$14:C33),"")</f>
        <v/>
      </c>
      <c r="B33" s="144"/>
      <c r="C33" s="190"/>
      <c r="D33" s="137"/>
      <c r="E33" s="136"/>
      <c r="F33" s="137"/>
      <c r="G33" s="137"/>
      <c r="H33" s="136"/>
      <c r="I33" s="137"/>
      <c r="J33" s="138"/>
      <c r="K33" s="137"/>
      <c r="L33" s="137"/>
      <c r="M33" s="193"/>
    </row>
    <row r="34" s="127" customFormat="true" ht="11.45" hidden="false" customHeight="true" outlineLevel="0" collapsed="false">
      <c r="A34" s="172" t="n">
        <f aca="false">IF(C34&lt;&gt;"",COUNTA($C$14:C34),"")</f>
        <v>16</v>
      </c>
      <c r="B34" s="139" t="s">
        <v>195</v>
      </c>
      <c r="C34" s="191" t="n">
        <v>8504</v>
      </c>
      <c r="D34" s="141" t="n">
        <v>10.3</v>
      </c>
      <c r="E34" s="140" t="n">
        <v>42161</v>
      </c>
      <c r="F34" s="141" t="n">
        <v>9.8</v>
      </c>
      <c r="G34" s="141" t="n">
        <v>5</v>
      </c>
      <c r="H34" s="140" t="n">
        <v>24006</v>
      </c>
      <c r="I34" s="141" t="n">
        <v>9.6</v>
      </c>
      <c r="J34" s="142" t="n">
        <v>127531</v>
      </c>
      <c r="K34" s="141" t="n">
        <v>7.5</v>
      </c>
      <c r="L34" s="141" t="n">
        <v>5.3</v>
      </c>
      <c r="M34" s="192"/>
    </row>
    <row r="35" customFormat="false" ht="11.45" hidden="false" customHeight="true" outlineLevel="0" collapsed="false">
      <c r="A35" s="172" t="n">
        <f aca="false">IF(C35&lt;&gt;"",COUNTA($C$14:C35),"")</f>
        <v>17</v>
      </c>
      <c r="B35" s="144" t="s">
        <v>154</v>
      </c>
      <c r="C35" s="190" t="n">
        <v>8312</v>
      </c>
      <c r="D35" s="137" t="n">
        <v>9.3</v>
      </c>
      <c r="E35" s="136" t="n">
        <v>41732</v>
      </c>
      <c r="F35" s="137" t="n">
        <v>9.3</v>
      </c>
      <c r="G35" s="137" t="n">
        <v>5</v>
      </c>
      <c r="H35" s="136" t="n">
        <v>23687</v>
      </c>
      <c r="I35" s="137" t="n">
        <v>9.2</v>
      </c>
      <c r="J35" s="138" t="n">
        <v>126907</v>
      </c>
      <c r="K35" s="137" t="n">
        <v>7.3</v>
      </c>
      <c r="L35" s="137" t="n">
        <v>5.4</v>
      </c>
      <c r="M35" s="193"/>
    </row>
    <row r="36" customFormat="false" ht="11.45" hidden="false" customHeight="true" outlineLevel="0" collapsed="false">
      <c r="A36" s="172" t="n">
        <f aca="false">IF(C36&lt;&gt;"",COUNTA($C$14:C36),"")</f>
        <v>18</v>
      </c>
      <c r="B36" s="144" t="s">
        <v>155</v>
      </c>
      <c r="C36" s="190" t="n">
        <v>192</v>
      </c>
      <c r="D36" s="137" t="n">
        <v>88.2</v>
      </c>
      <c r="E36" s="136" t="n">
        <v>429</v>
      </c>
      <c r="F36" s="137" t="n">
        <v>94.1</v>
      </c>
      <c r="G36" s="137" t="n">
        <v>2.2</v>
      </c>
      <c r="H36" s="136" t="n">
        <v>319</v>
      </c>
      <c r="I36" s="137" t="n">
        <v>61.9</v>
      </c>
      <c r="J36" s="138" t="n">
        <v>624</v>
      </c>
      <c r="K36" s="137" t="n">
        <v>71</v>
      </c>
      <c r="L36" s="137" t="n">
        <v>2</v>
      </c>
      <c r="M36" s="193"/>
    </row>
    <row r="37" customFormat="false" ht="11.45" hidden="false" customHeight="true" outlineLevel="0" collapsed="false">
      <c r="A37" s="172" t="str">
        <f aca="false">IF(C37&lt;&gt;"",COUNTA($C$14:C37),"")</f>
        <v/>
      </c>
      <c r="B37" s="144"/>
      <c r="C37" s="190"/>
      <c r="D37" s="137"/>
      <c r="E37" s="136"/>
      <c r="F37" s="137"/>
      <c r="G37" s="137"/>
      <c r="H37" s="136"/>
      <c r="I37" s="137"/>
      <c r="J37" s="138"/>
      <c r="K37" s="137"/>
      <c r="L37" s="137"/>
      <c r="M37" s="193"/>
    </row>
    <row r="38" customFormat="false" ht="11.45" hidden="false" customHeight="true" outlineLevel="0" collapsed="false">
      <c r="A38" s="172" t="n">
        <f aca="false">IF(C38&lt;&gt;"",COUNTA($C$14:C38),"")</f>
        <v>19</v>
      </c>
      <c r="B38" s="139" t="s">
        <v>196</v>
      </c>
      <c r="C38" s="191" t="n">
        <v>53914</v>
      </c>
      <c r="D38" s="141" t="n">
        <v>49.6</v>
      </c>
      <c r="E38" s="140" t="n">
        <v>205647</v>
      </c>
      <c r="F38" s="141" t="n">
        <v>55</v>
      </c>
      <c r="G38" s="141" t="n">
        <v>3.8</v>
      </c>
      <c r="H38" s="140" t="n">
        <v>121209</v>
      </c>
      <c r="I38" s="141" t="n">
        <v>12.4</v>
      </c>
      <c r="J38" s="142" t="n">
        <v>480073</v>
      </c>
      <c r="K38" s="141" t="n">
        <v>13.9</v>
      </c>
      <c r="L38" s="141" t="n">
        <v>4</v>
      </c>
      <c r="M38" s="193"/>
    </row>
    <row r="39" customFormat="false" ht="11.45" hidden="false" customHeight="true" outlineLevel="0" collapsed="false">
      <c r="A39" s="172" t="n">
        <f aca="false">IF(C39&lt;&gt;"",COUNTA($C$14:C39),"")</f>
        <v>20</v>
      </c>
      <c r="B39" s="144" t="s">
        <v>154</v>
      </c>
      <c r="C39" s="190" t="n">
        <v>52261</v>
      </c>
      <c r="D39" s="137" t="n">
        <v>49.6</v>
      </c>
      <c r="E39" s="136" t="n">
        <v>201338</v>
      </c>
      <c r="F39" s="137" t="n">
        <v>54.8</v>
      </c>
      <c r="G39" s="137" t="n">
        <v>3.9</v>
      </c>
      <c r="H39" s="136" t="n">
        <v>118538</v>
      </c>
      <c r="I39" s="137" t="n">
        <v>12.2</v>
      </c>
      <c r="J39" s="138" t="n">
        <v>473308</v>
      </c>
      <c r="K39" s="137" t="n">
        <v>13.6</v>
      </c>
      <c r="L39" s="137" t="n">
        <v>4</v>
      </c>
      <c r="M39" s="193"/>
    </row>
    <row r="40" s="127" customFormat="true" ht="11.45" hidden="false" customHeight="true" outlineLevel="0" collapsed="false">
      <c r="A40" s="172" t="n">
        <f aca="false">IF(C40&lt;&gt;"",COUNTA($C$14:C40),"")</f>
        <v>21</v>
      </c>
      <c r="B40" s="144" t="s">
        <v>155</v>
      </c>
      <c r="C40" s="190" t="n">
        <v>1653</v>
      </c>
      <c r="D40" s="137" t="n">
        <v>49.6</v>
      </c>
      <c r="E40" s="136" t="n">
        <v>4309</v>
      </c>
      <c r="F40" s="137" t="n">
        <v>67.9</v>
      </c>
      <c r="G40" s="137" t="n">
        <v>2.6</v>
      </c>
      <c r="H40" s="136" t="n">
        <v>2671</v>
      </c>
      <c r="I40" s="137" t="n">
        <v>18.4</v>
      </c>
      <c r="J40" s="138" t="n">
        <v>6765</v>
      </c>
      <c r="K40" s="137" t="n">
        <v>35.6</v>
      </c>
      <c r="L40" s="137" t="n">
        <v>2.5</v>
      </c>
      <c r="M40" s="192"/>
    </row>
    <row r="41" customFormat="false" ht="11.45" hidden="false" customHeight="true" outlineLevel="0" collapsed="false">
      <c r="A41" s="172" t="str">
        <f aca="false">IF(C41&lt;&gt;"",COUNTA($C$14:C41),"")</f>
        <v/>
      </c>
      <c r="B41" s="144"/>
      <c r="C41" s="190"/>
      <c r="D41" s="137"/>
      <c r="E41" s="136"/>
      <c r="F41" s="137"/>
      <c r="G41" s="137"/>
      <c r="H41" s="136"/>
      <c r="I41" s="137"/>
      <c r="J41" s="138"/>
      <c r="K41" s="137"/>
      <c r="L41" s="137"/>
      <c r="M41" s="193"/>
    </row>
    <row r="42" customFormat="false" ht="11.45" hidden="false" customHeight="true" outlineLevel="0" collapsed="false">
      <c r="A42" s="172" t="n">
        <f aca="false">IF(C42&lt;&gt;"",COUNTA($C$14:C42),"")</f>
        <v>22</v>
      </c>
      <c r="B42" s="139" t="s">
        <v>197</v>
      </c>
      <c r="C42" s="191" t="s">
        <v>22</v>
      </c>
      <c r="D42" s="141" t="s">
        <v>22</v>
      </c>
      <c r="E42" s="140" t="s">
        <v>22</v>
      </c>
      <c r="F42" s="141" t="s">
        <v>22</v>
      </c>
      <c r="G42" s="141" t="s">
        <v>22</v>
      </c>
      <c r="H42" s="140" t="s">
        <v>22</v>
      </c>
      <c r="I42" s="141" t="s">
        <v>22</v>
      </c>
      <c r="J42" s="142" t="s">
        <v>22</v>
      </c>
      <c r="K42" s="141" t="s">
        <v>22</v>
      </c>
      <c r="L42" s="141" t="s">
        <v>22</v>
      </c>
      <c r="M42" s="193"/>
    </row>
    <row r="43" s="121" customFormat="true" ht="11.45" hidden="false" customHeight="true" outlineLevel="0" collapsed="false">
      <c r="A43" s="172" t="n">
        <f aca="false">IF(C43&lt;&gt;"",COUNTA($C$14:C43),"")</f>
        <v>23</v>
      </c>
      <c r="B43" s="144" t="s">
        <v>154</v>
      </c>
      <c r="C43" s="190" t="s">
        <v>22</v>
      </c>
      <c r="D43" s="137" t="s">
        <v>22</v>
      </c>
      <c r="E43" s="136" t="s">
        <v>22</v>
      </c>
      <c r="F43" s="137" t="s">
        <v>22</v>
      </c>
      <c r="G43" s="137" t="s">
        <v>22</v>
      </c>
      <c r="H43" s="136" t="s">
        <v>22</v>
      </c>
      <c r="I43" s="137" t="s">
        <v>22</v>
      </c>
      <c r="J43" s="138" t="s">
        <v>22</v>
      </c>
      <c r="K43" s="137" t="s">
        <v>22</v>
      </c>
      <c r="L43" s="137" t="s">
        <v>22</v>
      </c>
      <c r="M43" s="194"/>
    </row>
    <row r="44" s="127" customFormat="true" ht="11.45" hidden="false" customHeight="true" outlineLevel="0" collapsed="false">
      <c r="A44" s="172" t="n">
        <f aca="false">IF(C44&lt;&gt;"",COUNTA($C$14:C44),"")</f>
        <v>24</v>
      </c>
      <c r="B44" s="144" t="s">
        <v>155</v>
      </c>
      <c r="C44" s="190" t="s">
        <v>22</v>
      </c>
      <c r="D44" s="137" t="s">
        <v>22</v>
      </c>
      <c r="E44" s="136" t="s">
        <v>22</v>
      </c>
      <c r="F44" s="137" t="s">
        <v>22</v>
      </c>
      <c r="G44" s="137" t="s">
        <v>22</v>
      </c>
      <c r="H44" s="136" t="s">
        <v>22</v>
      </c>
      <c r="I44" s="137" t="s">
        <v>22</v>
      </c>
      <c r="J44" s="138" t="s">
        <v>22</v>
      </c>
      <c r="K44" s="137" t="s">
        <v>22</v>
      </c>
      <c r="L44" s="137" t="s">
        <v>22</v>
      </c>
      <c r="M44" s="192"/>
    </row>
    <row r="45" customFormat="false" ht="11.45" hidden="false" customHeight="true" outlineLevel="0" collapsed="false">
      <c r="B45" s="195"/>
      <c r="C45" s="196"/>
      <c r="D45" s="197"/>
      <c r="E45" s="196"/>
      <c r="F45" s="197"/>
      <c r="G45" s="197"/>
      <c r="H45" s="196"/>
      <c r="I45" s="197"/>
      <c r="J45" s="196"/>
      <c r="K45" s="197"/>
      <c r="L45" s="197"/>
      <c r="M45" s="193"/>
    </row>
    <row r="46" customFormat="false" ht="11.25" hidden="false" customHeight="false" outlineLevel="0" collapsed="false">
      <c r="B46" s="120"/>
      <c r="C46" s="120"/>
      <c r="D46" s="120"/>
      <c r="E46" s="120"/>
      <c r="F46" s="120"/>
      <c r="G46" s="120"/>
      <c r="H46" s="120"/>
      <c r="I46" s="120"/>
      <c r="J46" s="120"/>
      <c r="K46" s="120"/>
      <c r="L46" s="120"/>
    </row>
    <row r="47" customFormat="false" ht="11.25" hidden="false" customHeight="false" outlineLevel="0" collapsed="false">
      <c r="B47" s="120"/>
      <c r="C47" s="120"/>
      <c r="D47" s="120"/>
      <c r="E47" s="120"/>
      <c r="F47" s="120"/>
      <c r="G47" s="120"/>
      <c r="H47" s="120"/>
      <c r="I47" s="120"/>
      <c r="J47" s="120"/>
      <c r="K47" s="120"/>
      <c r="L47" s="120"/>
    </row>
    <row r="48" customFormat="false" ht="11.25" hidden="false" customHeight="false" outlineLevel="0" collapsed="false">
      <c r="B48" s="120"/>
      <c r="C48" s="120"/>
      <c r="D48" s="120"/>
      <c r="E48" s="120"/>
      <c r="F48" s="120"/>
      <c r="G48" s="120"/>
      <c r="H48" s="120"/>
      <c r="I48" s="120"/>
      <c r="J48" s="120"/>
      <c r="K48" s="120"/>
      <c r="L48" s="120"/>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99"/>
    <col collapsed="false" customWidth="true" hidden="false" outlineLevel="0" max="3" min="3" style="121" width="7.28"/>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5" customFormat="true" ht="30" hidden="false" customHeight="true" outlineLevel="0" collapsed="false">
      <c r="A1" s="184" t="s">
        <v>43</v>
      </c>
      <c r="B1" s="184"/>
      <c r="C1" s="123" t="s">
        <v>137</v>
      </c>
      <c r="D1" s="123"/>
      <c r="E1" s="123"/>
      <c r="F1" s="123"/>
      <c r="G1" s="123"/>
      <c r="H1" s="123"/>
      <c r="I1" s="123"/>
      <c r="J1" s="123"/>
      <c r="K1" s="123"/>
      <c r="L1" s="123"/>
    </row>
    <row r="2" s="127" customFormat="true" ht="30" hidden="false" customHeight="true" outlineLevel="0" collapsed="false">
      <c r="A2" s="186" t="s">
        <v>198</v>
      </c>
      <c r="B2" s="186"/>
      <c r="C2" s="187" t="s">
        <v>199</v>
      </c>
      <c r="D2" s="187"/>
      <c r="E2" s="187"/>
      <c r="F2" s="187"/>
      <c r="G2" s="187"/>
      <c r="H2" s="187"/>
      <c r="I2" s="187"/>
      <c r="J2" s="187"/>
      <c r="K2" s="187"/>
      <c r="L2" s="187"/>
    </row>
    <row r="3" customFormat="false" ht="11.45" hidden="false" customHeight="true" outlineLevel="0" collapsed="false">
      <c r="A3" s="128" t="s">
        <v>113</v>
      </c>
      <c r="B3" s="129" t="s">
        <v>200</v>
      </c>
      <c r="C3" s="161" t="s">
        <v>5</v>
      </c>
      <c r="D3" s="161"/>
      <c r="E3" s="161"/>
      <c r="F3" s="161"/>
      <c r="G3" s="161"/>
      <c r="H3" s="162" t="s">
        <v>140</v>
      </c>
      <c r="I3" s="162"/>
      <c r="J3" s="162"/>
      <c r="K3" s="162"/>
      <c r="L3" s="162"/>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8"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190"/>
      <c r="D13" s="137"/>
      <c r="E13" s="136"/>
      <c r="F13" s="198"/>
      <c r="G13" s="198"/>
      <c r="H13" s="136"/>
      <c r="I13" s="137"/>
      <c r="J13" s="138"/>
      <c r="K13" s="198"/>
      <c r="L13" s="198"/>
    </row>
    <row r="14" s="127" customFormat="true" ht="11.45" hidden="false" customHeight="true" outlineLevel="0" collapsed="false">
      <c r="A14" s="172" t="n">
        <f aca="false">IF(C14&lt;&gt;"",COUNTA($C$14:C14),"")</f>
        <v>1</v>
      </c>
      <c r="B14" s="139" t="s">
        <v>146</v>
      </c>
      <c r="C14" s="191" t="n">
        <v>550788</v>
      </c>
      <c r="D14" s="141" t="n">
        <v>28.4</v>
      </c>
      <c r="E14" s="140" t="n">
        <v>2017785</v>
      </c>
      <c r="F14" s="199" t="n">
        <v>34.3</v>
      </c>
      <c r="G14" s="199" t="n">
        <v>3.7</v>
      </c>
      <c r="H14" s="140" t="n">
        <v>1507329</v>
      </c>
      <c r="I14" s="141" t="n">
        <v>10.1</v>
      </c>
      <c r="J14" s="142" t="n">
        <v>5303790</v>
      </c>
      <c r="K14" s="199" t="n">
        <v>10</v>
      </c>
      <c r="L14" s="199" t="n">
        <v>3.5</v>
      </c>
    </row>
    <row r="15" s="127" customFormat="true" ht="11.45" hidden="false" customHeight="true" outlineLevel="0" collapsed="false">
      <c r="A15" s="172" t="n">
        <f aca="false">IF(C15&lt;&gt;"",COUNTA($C$14:C15),"")</f>
        <v>2</v>
      </c>
      <c r="B15" s="144" t="s">
        <v>147</v>
      </c>
      <c r="C15" s="190" t="n">
        <v>525781</v>
      </c>
      <c r="D15" s="137" t="n">
        <v>27.9</v>
      </c>
      <c r="E15" s="136" t="n">
        <v>1954539</v>
      </c>
      <c r="F15" s="198" t="n">
        <v>34</v>
      </c>
      <c r="G15" s="198" t="n">
        <v>3.7</v>
      </c>
      <c r="H15" s="136" t="n">
        <v>1450318</v>
      </c>
      <c r="I15" s="137" t="n">
        <v>9.9</v>
      </c>
      <c r="J15" s="138" t="n">
        <v>5159048</v>
      </c>
      <c r="K15" s="198" t="n">
        <v>9.9</v>
      </c>
      <c r="L15" s="198" t="n">
        <v>3.6</v>
      </c>
      <c r="M15" s="192"/>
    </row>
    <row r="16" customFormat="false" ht="11.45" hidden="false" customHeight="true" outlineLevel="0" collapsed="false">
      <c r="A16" s="172" t="n">
        <f aca="false">IF(C16&lt;&gt;"",COUNTA($C$14:C16),"")</f>
        <v>3</v>
      </c>
      <c r="B16" s="144" t="s">
        <v>148</v>
      </c>
      <c r="C16" s="190" t="n">
        <v>25007</v>
      </c>
      <c r="D16" s="137" t="n">
        <v>40.1</v>
      </c>
      <c r="E16" s="136" t="n">
        <v>63246</v>
      </c>
      <c r="F16" s="198" t="n">
        <v>44.8</v>
      </c>
      <c r="G16" s="198" t="n">
        <v>2.5</v>
      </c>
      <c r="H16" s="136" t="n">
        <v>57011</v>
      </c>
      <c r="I16" s="137" t="n">
        <v>18</v>
      </c>
      <c r="J16" s="138" t="n">
        <v>144742</v>
      </c>
      <c r="K16" s="198" t="n">
        <v>14.2</v>
      </c>
      <c r="L16" s="198" t="n">
        <v>2.5</v>
      </c>
      <c r="M16" s="193"/>
    </row>
    <row r="17" customFormat="false" ht="11.45" hidden="false" customHeight="true" outlineLevel="0" collapsed="false">
      <c r="A17" s="172" t="str">
        <f aca="false">IF(C17&lt;&gt;"",COUNTA($C$14:C17),"")</f>
        <v/>
      </c>
      <c r="B17" s="144"/>
      <c r="C17" s="190"/>
      <c r="D17" s="137"/>
      <c r="E17" s="136"/>
      <c r="F17" s="198"/>
      <c r="G17" s="198"/>
      <c r="H17" s="136"/>
      <c r="I17" s="137"/>
      <c r="J17" s="138"/>
      <c r="K17" s="198"/>
      <c r="L17" s="198"/>
      <c r="M17" s="193"/>
    </row>
    <row r="18" s="127" customFormat="true" ht="11.45" hidden="false" customHeight="true" outlineLevel="0" collapsed="false">
      <c r="A18" s="172" t="n">
        <f aca="false">IF(C18&lt;&gt;"",COUNTA($C$14:C18),"")</f>
        <v>4</v>
      </c>
      <c r="B18" s="139" t="s">
        <v>201</v>
      </c>
      <c r="C18" s="191" t="n">
        <v>55458</v>
      </c>
      <c r="D18" s="141" t="n">
        <v>10.1</v>
      </c>
      <c r="E18" s="140" t="n">
        <v>141494</v>
      </c>
      <c r="F18" s="199" t="n">
        <v>21.4</v>
      </c>
      <c r="G18" s="199" t="n">
        <v>2.6</v>
      </c>
      <c r="H18" s="140" t="n">
        <v>181698</v>
      </c>
      <c r="I18" s="141" t="n">
        <v>5.6</v>
      </c>
      <c r="J18" s="142" t="n">
        <v>428261</v>
      </c>
      <c r="K18" s="199" t="n">
        <v>7.2</v>
      </c>
      <c r="L18" s="199" t="n">
        <v>2.4</v>
      </c>
      <c r="M18" s="192"/>
    </row>
    <row r="19" customFormat="false" ht="11.45" hidden="false" customHeight="true" outlineLevel="0" collapsed="false">
      <c r="A19" s="172" t="n">
        <f aca="false">IF(C19&lt;&gt;"",COUNTA($C$14:C19),"")</f>
        <v>5</v>
      </c>
      <c r="B19" s="144" t="s">
        <v>151</v>
      </c>
      <c r="C19" s="190" t="n">
        <v>50647</v>
      </c>
      <c r="D19" s="137" t="n">
        <v>10.1</v>
      </c>
      <c r="E19" s="136" t="n">
        <v>128827</v>
      </c>
      <c r="F19" s="198" t="n">
        <v>19.7</v>
      </c>
      <c r="G19" s="198" t="n">
        <v>2.5</v>
      </c>
      <c r="H19" s="136" t="n">
        <v>169378</v>
      </c>
      <c r="I19" s="137" t="n">
        <v>6.7</v>
      </c>
      <c r="J19" s="138" t="n">
        <v>394101</v>
      </c>
      <c r="K19" s="198" t="n">
        <v>7.9</v>
      </c>
      <c r="L19" s="198" t="n">
        <v>2.3</v>
      </c>
      <c r="M19" s="193"/>
    </row>
    <row r="20" customFormat="false" ht="11.45" hidden="false" customHeight="true" outlineLevel="0" collapsed="false">
      <c r="A20" s="172" t="n">
        <f aca="false">IF(C20&lt;&gt;"",COUNTA($C$14:C20),"")</f>
        <v>6</v>
      </c>
      <c r="B20" s="144" t="s">
        <v>152</v>
      </c>
      <c r="C20" s="190" t="n">
        <v>4811</v>
      </c>
      <c r="D20" s="137" t="n">
        <v>9.9</v>
      </c>
      <c r="E20" s="136" t="n">
        <v>12667</v>
      </c>
      <c r="F20" s="198" t="n">
        <v>41.7</v>
      </c>
      <c r="G20" s="198" t="n">
        <v>2.6</v>
      </c>
      <c r="H20" s="136" t="n">
        <v>12320</v>
      </c>
      <c r="I20" s="137" t="n">
        <v>-7.6</v>
      </c>
      <c r="J20" s="138" t="n">
        <v>34160</v>
      </c>
      <c r="K20" s="198" t="n">
        <v>0</v>
      </c>
      <c r="L20" s="198" t="n">
        <v>2.8</v>
      </c>
      <c r="M20" s="193"/>
    </row>
    <row r="21" customFormat="false" ht="11.45" hidden="false" customHeight="true" outlineLevel="0" collapsed="false">
      <c r="A21" s="172" t="str">
        <f aca="false">IF(C21&lt;&gt;"",COUNTA($C$14:C21),"")</f>
        <v/>
      </c>
      <c r="B21" s="144"/>
      <c r="C21" s="190"/>
      <c r="D21" s="137"/>
      <c r="E21" s="136"/>
      <c r="F21" s="198"/>
      <c r="G21" s="198"/>
      <c r="H21" s="136"/>
      <c r="I21" s="137"/>
      <c r="J21" s="138"/>
      <c r="K21" s="198"/>
      <c r="L21" s="198"/>
      <c r="M21" s="193"/>
    </row>
    <row r="22" customFormat="false" ht="11.45" hidden="false" customHeight="true" outlineLevel="0" collapsed="false">
      <c r="A22" s="172" t="n">
        <f aca="false">IF(C22&lt;&gt;"",COUNTA($C$14:C22),"")</f>
        <v>7</v>
      </c>
      <c r="B22" s="139" t="s">
        <v>202</v>
      </c>
      <c r="C22" s="191" t="n">
        <v>15050</v>
      </c>
      <c r="D22" s="141" t="n">
        <v>4.6</v>
      </c>
      <c r="E22" s="140" t="n">
        <v>26917</v>
      </c>
      <c r="F22" s="199" t="n">
        <v>11.4</v>
      </c>
      <c r="G22" s="199" t="n">
        <v>1.8</v>
      </c>
      <c r="H22" s="140" t="n">
        <v>46396</v>
      </c>
      <c r="I22" s="141" t="n">
        <v>10.2</v>
      </c>
      <c r="J22" s="142" t="n">
        <v>78767</v>
      </c>
      <c r="K22" s="199" t="n">
        <v>13.7</v>
      </c>
      <c r="L22" s="199" t="n">
        <v>1.7</v>
      </c>
      <c r="M22" s="193"/>
    </row>
    <row r="23" customFormat="false" ht="11.45" hidden="false" customHeight="true" outlineLevel="0" collapsed="false">
      <c r="A23" s="172" t="n">
        <f aca="false">IF(C23&lt;&gt;"",COUNTA($C$14:C23),"")</f>
        <v>8</v>
      </c>
      <c r="B23" s="144" t="s">
        <v>151</v>
      </c>
      <c r="C23" s="190" t="n">
        <v>12862</v>
      </c>
      <c r="D23" s="137" t="n">
        <v>-3</v>
      </c>
      <c r="E23" s="136" t="n">
        <v>23184</v>
      </c>
      <c r="F23" s="198" t="n">
        <v>4.2</v>
      </c>
      <c r="G23" s="198" t="n">
        <v>1.8</v>
      </c>
      <c r="H23" s="136" t="n">
        <v>41466</v>
      </c>
      <c r="I23" s="137" t="n">
        <v>5</v>
      </c>
      <c r="J23" s="138" t="n">
        <v>70212</v>
      </c>
      <c r="K23" s="198" t="n">
        <v>8.4</v>
      </c>
      <c r="L23" s="198" t="n">
        <v>1.7</v>
      </c>
      <c r="M23" s="193"/>
    </row>
    <row r="24" customFormat="false" ht="11.45" hidden="false" customHeight="true" outlineLevel="0" collapsed="false">
      <c r="A24" s="172" t="n">
        <f aca="false">IF(C24&lt;&gt;"",COUNTA($C$14:C24),"")</f>
        <v>9</v>
      </c>
      <c r="B24" s="144" t="s">
        <v>152</v>
      </c>
      <c r="C24" s="190" t="n">
        <v>2188</v>
      </c>
      <c r="D24" s="137" t="n">
        <v>95.4</v>
      </c>
      <c r="E24" s="136" t="n">
        <v>3733</v>
      </c>
      <c r="F24" s="198" t="n">
        <v>95.6</v>
      </c>
      <c r="G24" s="198" t="n">
        <v>1.7</v>
      </c>
      <c r="H24" s="136" t="n">
        <v>4930</v>
      </c>
      <c r="I24" s="137" t="n">
        <v>87.2</v>
      </c>
      <c r="J24" s="138" t="n">
        <v>8555</v>
      </c>
      <c r="K24" s="198" t="n">
        <v>89.7</v>
      </c>
      <c r="L24" s="198" t="n">
        <v>1.7</v>
      </c>
      <c r="M24" s="193"/>
    </row>
    <row r="25" s="127" customFormat="true" ht="11.45" hidden="false" customHeight="true" outlineLevel="0" collapsed="false">
      <c r="A25" s="172" t="str">
        <f aca="false">IF(C25&lt;&gt;"",COUNTA($C$14:C25),"")</f>
        <v/>
      </c>
      <c r="B25" s="144"/>
      <c r="C25" s="190"/>
      <c r="D25" s="137"/>
      <c r="E25" s="136"/>
      <c r="F25" s="198"/>
      <c r="G25" s="198"/>
      <c r="H25" s="136"/>
      <c r="I25" s="137"/>
      <c r="J25" s="138"/>
      <c r="K25" s="198"/>
      <c r="L25" s="198"/>
      <c r="M25" s="192"/>
    </row>
    <row r="26" s="127" customFormat="true" ht="11.45" hidden="false" customHeight="true" outlineLevel="0" collapsed="false">
      <c r="A26" s="172" t="str">
        <f aca="false">IF(C26&lt;&gt;"",COUNTA($C$14:C26),"")</f>
        <v/>
      </c>
      <c r="B26" s="139" t="s">
        <v>203</v>
      </c>
      <c r="C26" s="190"/>
      <c r="D26" s="137"/>
      <c r="E26" s="136"/>
      <c r="F26" s="198"/>
      <c r="G26" s="198"/>
      <c r="H26" s="136"/>
      <c r="I26" s="137"/>
      <c r="J26" s="138"/>
      <c r="K26" s="198"/>
      <c r="L26" s="198"/>
      <c r="M26" s="192"/>
    </row>
    <row r="27" customFormat="false" ht="11.45" hidden="false" customHeight="true" outlineLevel="0" collapsed="false">
      <c r="A27" s="172" t="n">
        <f aca="false">IF(C27&lt;&gt;"",COUNTA($C$14:C27),"")</f>
        <v>10</v>
      </c>
      <c r="B27" s="139" t="s">
        <v>204</v>
      </c>
      <c r="C27" s="191" t="n">
        <v>67108</v>
      </c>
      <c r="D27" s="141" t="n">
        <v>32.5</v>
      </c>
      <c r="E27" s="140" t="n">
        <v>226764</v>
      </c>
      <c r="F27" s="199" t="n">
        <v>47.7</v>
      </c>
      <c r="G27" s="199" t="n">
        <v>3.4</v>
      </c>
      <c r="H27" s="140" t="n">
        <v>162259</v>
      </c>
      <c r="I27" s="141" t="n">
        <v>9.8</v>
      </c>
      <c r="J27" s="142" t="n">
        <v>528887</v>
      </c>
      <c r="K27" s="199" t="n">
        <v>11.9</v>
      </c>
      <c r="L27" s="199" t="n">
        <v>3.3</v>
      </c>
      <c r="M27" s="193"/>
    </row>
    <row r="28" customFormat="false" ht="11.45" hidden="false" customHeight="true" outlineLevel="0" collapsed="false">
      <c r="A28" s="172" t="n">
        <f aca="false">IF(C28&lt;&gt;"",COUNTA($C$14:C28),"")</f>
        <v>11</v>
      </c>
      <c r="B28" s="144" t="s">
        <v>151</v>
      </c>
      <c r="C28" s="190" t="n">
        <v>65624</v>
      </c>
      <c r="D28" s="137" t="n">
        <v>33.1</v>
      </c>
      <c r="E28" s="136" t="n">
        <v>223102</v>
      </c>
      <c r="F28" s="198" t="n">
        <v>48.2</v>
      </c>
      <c r="G28" s="198" t="n">
        <v>3.4</v>
      </c>
      <c r="H28" s="136" t="n">
        <v>158630</v>
      </c>
      <c r="I28" s="137" t="n">
        <v>10.1</v>
      </c>
      <c r="J28" s="138" t="n">
        <v>520918</v>
      </c>
      <c r="K28" s="198" t="n">
        <v>12.1</v>
      </c>
      <c r="L28" s="198" t="n">
        <v>3.3</v>
      </c>
      <c r="M28" s="193"/>
    </row>
    <row r="29" s="127" customFormat="true" ht="11.45" hidden="false" customHeight="true" outlineLevel="0" collapsed="false">
      <c r="A29" s="172" t="n">
        <f aca="false">IF(C29&lt;&gt;"",COUNTA($C$14:C29),"")</f>
        <v>12</v>
      </c>
      <c r="B29" s="144" t="s">
        <v>152</v>
      </c>
      <c r="C29" s="190" t="n">
        <v>1484</v>
      </c>
      <c r="D29" s="137" t="n">
        <v>11.2</v>
      </c>
      <c r="E29" s="136" t="n">
        <v>3662</v>
      </c>
      <c r="F29" s="198" t="n">
        <v>25.1</v>
      </c>
      <c r="G29" s="198" t="n">
        <v>2.5</v>
      </c>
      <c r="H29" s="136" t="n">
        <v>3629</v>
      </c>
      <c r="I29" s="137" t="n">
        <v>-1.9</v>
      </c>
      <c r="J29" s="138" t="n">
        <v>7969</v>
      </c>
      <c r="K29" s="198" t="n">
        <v>-1.4</v>
      </c>
      <c r="L29" s="198" t="n">
        <v>2.2</v>
      </c>
      <c r="M29" s="192"/>
    </row>
    <row r="30" customFormat="false" ht="11.45" hidden="false" customHeight="true" outlineLevel="0" collapsed="false">
      <c r="A30" s="172" t="str">
        <f aca="false">IF(C30&lt;&gt;"",COUNTA($C$14:C30),"")</f>
        <v/>
      </c>
      <c r="B30" s="144"/>
      <c r="C30" s="190"/>
      <c r="D30" s="137"/>
      <c r="E30" s="136"/>
      <c r="F30" s="198"/>
      <c r="G30" s="198"/>
      <c r="H30" s="136"/>
      <c r="I30" s="137"/>
      <c r="J30" s="138"/>
      <c r="K30" s="198"/>
      <c r="L30" s="198"/>
      <c r="M30" s="193"/>
    </row>
    <row r="31" customFormat="false" ht="11.45" hidden="false" customHeight="true" outlineLevel="0" collapsed="false">
      <c r="A31" s="172" t="n">
        <f aca="false">IF(C31&lt;&gt;"",COUNTA($C$14:C31),"")</f>
        <v>13</v>
      </c>
      <c r="B31" s="139" t="s">
        <v>205</v>
      </c>
      <c r="C31" s="191" t="n">
        <v>84437</v>
      </c>
      <c r="D31" s="141" t="n">
        <v>25.5</v>
      </c>
      <c r="E31" s="140" t="n">
        <v>352445</v>
      </c>
      <c r="F31" s="199" t="n">
        <v>31.8</v>
      </c>
      <c r="G31" s="199" t="n">
        <v>4.2</v>
      </c>
      <c r="H31" s="140" t="n">
        <v>244714</v>
      </c>
      <c r="I31" s="141" t="n">
        <v>5.9</v>
      </c>
      <c r="J31" s="142" t="n">
        <v>966072</v>
      </c>
      <c r="K31" s="199" t="n">
        <v>6.9</v>
      </c>
      <c r="L31" s="199" t="n">
        <v>3.9</v>
      </c>
      <c r="M31" s="193"/>
    </row>
    <row r="32" customFormat="false" ht="11.45" hidden="false" customHeight="true" outlineLevel="0" collapsed="false">
      <c r="A32" s="172" t="n">
        <f aca="false">IF(C32&lt;&gt;"",COUNTA($C$14:C32),"")</f>
        <v>14</v>
      </c>
      <c r="B32" s="144" t="s">
        <v>151</v>
      </c>
      <c r="C32" s="190" t="n">
        <v>81935</v>
      </c>
      <c r="D32" s="137" t="n">
        <v>25.9</v>
      </c>
      <c r="E32" s="136" t="n">
        <v>345872</v>
      </c>
      <c r="F32" s="198" t="n">
        <v>32.3</v>
      </c>
      <c r="G32" s="198" t="n">
        <v>4.2</v>
      </c>
      <c r="H32" s="136" t="n">
        <v>237145</v>
      </c>
      <c r="I32" s="137" t="n">
        <v>6.2</v>
      </c>
      <c r="J32" s="138" t="n">
        <v>945931</v>
      </c>
      <c r="K32" s="198" t="n">
        <v>7.4</v>
      </c>
      <c r="L32" s="198" t="n">
        <v>4</v>
      </c>
      <c r="M32" s="193"/>
    </row>
    <row r="33" s="127" customFormat="true" ht="11.45" hidden="false" customHeight="true" outlineLevel="0" collapsed="false">
      <c r="A33" s="172" t="n">
        <f aca="false">IF(C33&lt;&gt;"",COUNTA($C$14:C33),"")</f>
        <v>15</v>
      </c>
      <c r="B33" s="144" t="s">
        <v>152</v>
      </c>
      <c r="C33" s="190" t="n">
        <v>2502</v>
      </c>
      <c r="D33" s="137" t="n">
        <v>12.9</v>
      </c>
      <c r="E33" s="136" t="n">
        <v>6573</v>
      </c>
      <c r="F33" s="198" t="n">
        <v>11.3</v>
      </c>
      <c r="G33" s="198" t="n">
        <v>2.6</v>
      </c>
      <c r="H33" s="136" t="n">
        <v>7569</v>
      </c>
      <c r="I33" s="137" t="n">
        <v>-2.8</v>
      </c>
      <c r="J33" s="138" t="n">
        <v>20141</v>
      </c>
      <c r="K33" s="198" t="n">
        <v>-11</v>
      </c>
      <c r="L33" s="198" t="n">
        <v>2.7</v>
      </c>
      <c r="M33" s="192"/>
    </row>
    <row r="34" customFormat="false" ht="11.45" hidden="false" customHeight="true" outlineLevel="0" collapsed="false">
      <c r="A34" s="172" t="str">
        <f aca="false">IF(C34&lt;&gt;"",COUNTA($C$14:C34),"")</f>
        <v/>
      </c>
      <c r="B34" s="144"/>
      <c r="C34" s="190"/>
      <c r="D34" s="137"/>
      <c r="E34" s="136"/>
      <c r="F34" s="198"/>
      <c r="G34" s="198"/>
      <c r="H34" s="136"/>
      <c r="I34" s="137"/>
      <c r="J34" s="138"/>
      <c r="K34" s="198"/>
      <c r="L34" s="198"/>
      <c r="M34" s="193"/>
    </row>
    <row r="35" customFormat="false" ht="11.45" hidden="false" customHeight="true" outlineLevel="0" collapsed="false">
      <c r="A35" s="172" t="n">
        <f aca="false">IF(C35&lt;&gt;"",COUNTA($C$14:C35),"")</f>
        <v>16</v>
      </c>
      <c r="B35" s="139" t="s">
        <v>206</v>
      </c>
      <c r="C35" s="191" t="n">
        <v>161634</v>
      </c>
      <c r="D35" s="141" t="n">
        <v>41.7</v>
      </c>
      <c r="E35" s="140" t="n">
        <v>643600</v>
      </c>
      <c r="F35" s="199" t="n">
        <v>42.5</v>
      </c>
      <c r="G35" s="199" t="n">
        <v>4</v>
      </c>
      <c r="H35" s="140" t="n">
        <v>407191</v>
      </c>
      <c r="I35" s="141" t="n">
        <v>14.1</v>
      </c>
      <c r="J35" s="142" t="n">
        <v>1601506</v>
      </c>
      <c r="K35" s="199" t="n">
        <v>12.6</v>
      </c>
      <c r="L35" s="199" t="n">
        <v>3.9</v>
      </c>
      <c r="M35" s="193"/>
    </row>
    <row r="36" customFormat="false" ht="11.45" hidden="false" customHeight="true" outlineLevel="0" collapsed="false">
      <c r="A36" s="172" t="n">
        <f aca="false">IF(C36&lt;&gt;"",COUNTA($C$14:C36),"")</f>
        <v>17</v>
      </c>
      <c r="B36" s="144" t="s">
        <v>151</v>
      </c>
      <c r="C36" s="190" t="n">
        <v>154508</v>
      </c>
      <c r="D36" s="137" t="n">
        <v>41</v>
      </c>
      <c r="E36" s="136" t="n">
        <v>623936</v>
      </c>
      <c r="F36" s="198" t="n">
        <v>41.9</v>
      </c>
      <c r="G36" s="198" t="n">
        <v>4</v>
      </c>
      <c r="H36" s="136" t="n">
        <v>394955</v>
      </c>
      <c r="I36" s="137" t="n">
        <v>13.7</v>
      </c>
      <c r="J36" s="138" t="n">
        <v>1568162</v>
      </c>
      <c r="K36" s="198" t="n">
        <v>12.2</v>
      </c>
      <c r="L36" s="198" t="n">
        <v>4</v>
      </c>
      <c r="M36" s="193"/>
    </row>
    <row r="37" customFormat="false" ht="11.45" hidden="false" customHeight="true" outlineLevel="0" collapsed="false">
      <c r="A37" s="172" t="n">
        <f aca="false">IF(C37&lt;&gt;"",COUNTA($C$14:C37),"")</f>
        <v>18</v>
      </c>
      <c r="B37" s="144" t="s">
        <v>152</v>
      </c>
      <c r="C37" s="190" t="n">
        <v>7126</v>
      </c>
      <c r="D37" s="137" t="n">
        <v>58.4</v>
      </c>
      <c r="E37" s="136" t="n">
        <v>19664</v>
      </c>
      <c r="F37" s="198" t="n">
        <v>65.1</v>
      </c>
      <c r="G37" s="198" t="n">
        <v>2.8</v>
      </c>
      <c r="H37" s="136" t="n">
        <v>12236</v>
      </c>
      <c r="I37" s="137" t="n">
        <v>29.6</v>
      </c>
      <c r="J37" s="138" t="n">
        <v>33344</v>
      </c>
      <c r="K37" s="198" t="n">
        <v>34.8</v>
      </c>
      <c r="L37" s="198" t="n">
        <v>2.7</v>
      </c>
      <c r="M37" s="193"/>
    </row>
    <row r="38" customFormat="false" ht="11.45" hidden="false" customHeight="true" outlineLevel="0" collapsed="false">
      <c r="A38" s="172" t="str">
        <f aca="false">IF(C38&lt;&gt;"",COUNTA($C$14:C38),"")</f>
        <v/>
      </c>
      <c r="B38" s="200"/>
      <c r="C38" s="190"/>
      <c r="D38" s="137"/>
      <c r="E38" s="136"/>
      <c r="F38" s="198"/>
      <c r="G38" s="198"/>
      <c r="H38" s="136"/>
      <c r="I38" s="137"/>
      <c r="J38" s="138"/>
      <c r="K38" s="198"/>
      <c r="L38" s="198"/>
      <c r="M38" s="193"/>
    </row>
    <row r="39" s="127" customFormat="true" ht="11.45" hidden="false" customHeight="true" outlineLevel="0" collapsed="false">
      <c r="A39" s="172" t="n">
        <f aca="false">IF(C39&lt;&gt;"",COUNTA($C$14:C39),"")</f>
        <v>19</v>
      </c>
      <c r="B39" s="139" t="s">
        <v>207</v>
      </c>
      <c r="C39" s="191" t="n">
        <v>46122</v>
      </c>
      <c r="D39" s="141" t="n">
        <v>38.8</v>
      </c>
      <c r="E39" s="140" t="n">
        <v>161623</v>
      </c>
      <c r="F39" s="199" t="n">
        <v>33.2</v>
      </c>
      <c r="G39" s="199" t="n">
        <v>3.5</v>
      </c>
      <c r="H39" s="140" t="n">
        <v>115981</v>
      </c>
      <c r="I39" s="141" t="n">
        <v>17.6</v>
      </c>
      <c r="J39" s="142" t="n">
        <v>407864</v>
      </c>
      <c r="K39" s="199" t="n">
        <v>8.2</v>
      </c>
      <c r="L39" s="199" t="n">
        <v>3.5</v>
      </c>
      <c r="M39" s="192"/>
    </row>
    <row r="40" customFormat="false" ht="11.45" hidden="false" customHeight="true" outlineLevel="0" collapsed="false">
      <c r="A40" s="172" t="n">
        <f aca="false">IF(C40&lt;&gt;"",COUNTA($C$14:C40),"")</f>
        <v>20</v>
      </c>
      <c r="B40" s="144" t="s">
        <v>151</v>
      </c>
      <c r="C40" s="190" t="n">
        <v>43909</v>
      </c>
      <c r="D40" s="137" t="n">
        <v>39.1</v>
      </c>
      <c r="E40" s="136" t="n">
        <v>155467</v>
      </c>
      <c r="F40" s="198" t="n">
        <v>33.1</v>
      </c>
      <c r="G40" s="198" t="n">
        <v>3.5</v>
      </c>
      <c r="H40" s="136" t="n">
        <v>111373</v>
      </c>
      <c r="I40" s="137" t="n">
        <v>17.5</v>
      </c>
      <c r="J40" s="138" t="n">
        <v>395060</v>
      </c>
      <c r="K40" s="198" t="n">
        <v>8</v>
      </c>
      <c r="L40" s="198" t="n">
        <v>3.5</v>
      </c>
      <c r="M40" s="193"/>
    </row>
    <row r="41" customFormat="false" ht="11.45" hidden="false" customHeight="true" outlineLevel="0" collapsed="false">
      <c r="A41" s="172" t="n">
        <f aca="false">IF(C41&lt;&gt;"",COUNTA($C$14:C41),"")</f>
        <v>21</v>
      </c>
      <c r="B41" s="144" t="s">
        <v>152</v>
      </c>
      <c r="C41" s="190" t="n">
        <v>2213</v>
      </c>
      <c r="D41" s="137" t="n">
        <v>33.8</v>
      </c>
      <c r="E41" s="136" t="n">
        <v>6156</v>
      </c>
      <c r="F41" s="198" t="n">
        <v>37.6</v>
      </c>
      <c r="G41" s="198" t="n">
        <v>2.8</v>
      </c>
      <c r="H41" s="136" t="n">
        <v>4608</v>
      </c>
      <c r="I41" s="137" t="n">
        <v>18.8</v>
      </c>
      <c r="J41" s="138" t="n">
        <v>12804</v>
      </c>
      <c r="K41" s="198" t="n">
        <v>15.7</v>
      </c>
      <c r="L41" s="198" t="n">
        <v>2.8</v>
      </c>
      <c r="M41" s="193"/>
    </row>
    <row r="42" s="121" customFormat="true" ht="11.45" hidden="false" customHeight="true" outlineLevel="0" collapsed="false">
      <c r="A42" s="172" t="str">
        <f aca="false">IF(C42&lt;&gt;"",COUNTA($C$14:C42),"")</f>
        <v/>
      </c>
      <c r="B42" s="144"/>
      <c r="C42" s="190"/>
      <c r="D42" s="137"/>
      <c r="E42" s="136"/>
      <c r="F42" s="198"/>
      <c r="G42" s="198"/>
      <c r="H42" s="136"/>
      <c r="I42" s="137"/>
      <c r="J42" s="138"/>
      <c r="K42" s="198"/>
      <c r="L42" s="198"/>
      <c r="M42" s="194"/>
    </row>
    <row r="43" s="127" customFormat="true" ht="11.45" hidden="false" customHeight="true" outlineLevel="0" collapsed="false">
      <c r="A43" s="172" t="n">
        <f aca="false">IF(C43&lt;&gt;"",COUNTA($C$14:C43),"")</f>
        <v>22</v>
      </c>
      <c r="B43" s="139" t="s">
        <v>208</v>
      </c>
      <c r="C43" s="191" t="n">
        <v>91700</v>
      </c>
      <c r="D43" s="141" t="n">
        <v>21.8</v>
      </c>
      <c r="E43" s="140" t="n">
        <v>376555</v>
      </c>
      <c r="F43" s="199" t="n">
        <v>26.5</v>
      </c>
      <c r="G43" s="199" t="n">
        <v>4.1</v>
      </c>
      <c r="H43" s="140" t="n">
        <v>262665</v>
      </c>
      <c r="I43" s="141" t="n">
        <v>7.1</v>
      </c>
      <c r="J43" s="142" t="n">
        <v>1029672</v>
      </c>
      <c r="K43" s="199" t="n">
        <v>8.5</v>
      </c>
      <c r="L43" s="199" t="n">
        <v>3.9</v>
      </c>
      <c r="M43" s="192"/>
    </row>
    <row r="44" customFormat="false" ht="11.45" hidden="false" customHeight="true" outlineLevel="0" collapsed="false">
      <c r="A44" s="172" t="n">
        <f aca="false">IF(C44&lt;&gt;"",COUNTA($C$14:C44),"")</f>
        <v>23</v>
      </c>
      <c r="B44" s="144" t="s">
        <v>151</v>
      </c>
      <c r="C44" s="190" t="n">
        <v>90144</v>
      </c>
      <c r="D44" s="137" t="n">
        <v>22.1</v>
      </c>
      <c r="E44" s="136" t="n">
        <v>371453</v>
      </c>
      <c r="F44" s="198" t="n">
        <v>26.7</v>
      </c>
      <c r="G44" s="198" t="n">
        <v>4.1</v>
      </c>
      <c r="H44" s="136" t="n">
        <v>259210</v>
      </c>
      <c r="I44" s="137" t="n">
        <v>7.3</v>
      </c>
      <c r="J44" s="138" t="n">
        <v>1017701</v>
      </c>
      <c r="K44" s="198" t="n">
        <v>8.7</v>
      </c>
      <c r="L44" s="198" t="n">
        <v>3.9</v>
      </c>
      <c r="M44" s="193"/>
    </row>
    <row r="45" customFormat="false" ht="11.25" hidden="false" customHeight="false" outlineLevel="0" collapsed="false">
      <c r="A45" s="172" t="n">
        <f aca="false">IF(C45&lt;&gt;"",COUNTA($C$14:C45),"")</f>
        <v>24</v>
      </c>
      <c r="B45" s="144" t="s">
        <v>152</v>
      </c>
      <c r="C45" s="190" t="n">
        <v>1556</v>
      </c>
      <c r="D45" s="137" t="n">
        <v>8.5</v>
      </c>
      <c r="E45" s="136" t="n">
        <v>5102</v>
      </c>
      <c r="F45" s="198" t="n">
        <v>11</v>
      </c>
      <c r="G45" s="198" t="n">
        <v>3.3</v>
      </c>
      <c r="H45" s="136" t="n">
        <v>3455</v>
      </c>
      <c r="I45" s="137" t="n">
        <v>-6.6</v>
      </c>
      <c r="J45" s="138" t="n">
        <v>11971</v>
      </c>
      <c r="K45" s="198" t="n">
        <v>-4.5</v>
      </c>
      <c r="L45" s="198" t="n">
        <v>3.5</v>
      </c>
    </row>
    <row r="46" customFormat="false" ht="11.25" hidden="false" customHeight="false" outlineLevel="0" collapsed="false">
      <c r="A46" s="172" t="str">
        <f aca="false">IF(C46&lt;&gt;"",COUNTA($C$14:C46),"")</f>
        <v/>
      </c>
      <c r="B46" s="144"/>
      <c r="C46" s="190"/>
      <c r="D46" s="137"/>
      <c r="E46" s="136"/>
      <c r="F46" s="198"/>
      <c r="G46" s="198"/>
      <c r="H46" s="136"/>
      <c r="I46" s="137"/>
      <c r="J46" s="138"/>
      <c r="K46" s="198"/>
      <c r="L46" s="198"/>
    </row>
    <row r="47" customFormat="false" ht="11.25" hidden="false" customHeight="false" outlineLevel="0" collapsed="false">
      <c r="A47" s="172" t="n">
        <f aca="false">IF(C47&lt;&gt;"",COUNTA($C$14:C47),"")</f>
        <v>25</v>
      </c>
      <c r="B47" s="139" t="s">
        <v>209</v>
      </c>
      <c r="C47" s="191" t="n">
        <v>29279</v>
      </c>
      <c r="D47" s="141" t="n">
        <v>24.2</v>
      </c>
      <c r="E47" s="140" t="n">
        <v>88387</v>
      </c>
      <c r="F47" s="199" t="n">
        <v>26.4</v>
      </c>
      <c r="G47" s="199" t="n">
        <v>3</v>
      </c>
      <c r="H47" s="140" t="n">
        <v>86425</v>
      </c>
      <c r="I47" s="141" t="n">
        <v>15.6</v>
      </c>
      <c r="J47" s="142" t="n">
        <v>262761</v>
      </c>
      <c r="K47" s="199" t="n">
        <v>15</v>
      </c>
      <c r="L47" s="199" t="n">
        <v>3</v>
      </c>
    </row>
    <row r="48" customFormat="false" ht="11.25" hidden="false" customHeight="false" outlineLevel="0" collapsed="false">
      <c r="A48" s="172" t="n">
        <f aca="false">IF(C48&lt;&gt;"",COUNTA($C$14:C48),"")</f>
        <v>26</v>
      </c>
      <c r="B48" s="144" t="s">
        <v>151</v>
      </c>
      <c r="C48" s="190" t="n">
        <v>26152</v>
      </c>
      <c r="D48" s="137" t="n">
        <v>17</v>
      </c>
      <c r="E48" s="136" t="n">
        <v>82698</v>
      </c>
      <c r="F48" s="198" t="n">
        <v>23.6</v>
      </c>
      <c r="G48" s="198" t="n">
        <v>3.2</v>
      </c>
      <c r="H48" s="136" t="n">
        <v>78161</v>
      </c>
      <c r="I48" s="137" t="n">
        <v>10.2</v>
      </c>
      <c r="J48" s="138" t="n">
        <v>246963</v>
      </c>
      <c r="K48" s="198" t="n">
        <v>12.6</v>
      </c>
      <c r="L48" s="198" t="n">
        <v>3.2</v>
      </c>
    </row>
    <row r="49" customFormat="false" ht="11.25" hidden="false" customHeight="false" outlineLevel="0" collapsed="false">
      <c r="A49" s="172" t="n">
        <f aca="false">IF(C49&lt;&gt;"",COUNTA($C$14:C49),"")</f>
        <v>27</v>
      </c>
      <c r="B49" s="144" t="s">
        <v>152</v>
      </c>
      <c r="C49" s="190" t="n">
        <v>3127</v>
      </c>
      <c r="D49" s="137" t="n">
        <v>156.9</v>
      </c>
      <c r="E49" s="136" t="n">
        <v>5689</v>
      </c>
      <c r="F49" s="198" t="n">
        <v>89.5</v>
      </c>
      <c r="G49" s="198" t="n">
        <v>1.8</v>
      </c>
      <c r="H49" s="136" t="n">
        <v>8264</v>
      </c>
      <c r="I49" s="137" t="n">
        <v>114.6</v>
      </c>
      <c r="J49" s="138" t="n">
        <v>15798</v>
      </c>
      <c r="K49" s="198" t="n">
        <v>74</v>
      </c>
      <c r="L49" s="198" t="n">
        <v>1.9</v>
      </c>
    </row>
    <row r="50" customFormat="false" ht="11.25" hidden="false" customHeight="false" outlineLevel="0" collapsed="false">
      <c r="A50" s="172" t="str">
        <f aca="false">IF(C50&lt;&gt;"",COUNTA($C$14:C50),"")</f>
        <v/>
      </c>
      <c r="B50" s="139"/>
      <c r="C50" s="190"/>
      <c r="D50" s="137"/>
      <c r="E50" s="136"/>
      <c r="F50" s="198"/>
      <c r="G50" s="198"/>
      <c r="H50" s="136"/>
      <c r="I50" s="137"/>
      <c r="J50" s="138"/>
      <c r="K50" s="198"/>
      <c r="L50" s="198"/>
    </row>
    <row r="51" customFormat="false" ht="11.25" hidden="false" customHeight="false" outlineLevel="0" collapsed="false">
      <c r="A51" s="172" t="str">
        <f aca="false">IF(C51&lt;&gt;"",COUNTA($C$14:C51),"")</f>
        <v/>
      </c>
      <c r="B51" s="144" t="s">
        <v>184</v>
      </c>
      <c r="C51" s="190"/>
      <c r="D51" s="137"/>
      <c r="E51" s="136"/>
      <c r="F51" s="198"/>
      <c r="G51" s="198"/>
      <c r="H51" s="136"/>
      <c r="I51" s="137"/>
      <c r="J51" s="138"/>
      <c r="K51" s="198"/>
      <c r="L51" s="198"/>
    </row>
    <row r="52" customFormat="false" ht="6" hidden="false" customHeight="true" outlineLevel="0" collapsed="false">
      <c r="A52" s="172" t="str">
        <f aca="false">IF(C52&lt;&gt;"",COUNTA($C$14:C52),"")</f>
        <v/>
      </c>
      <c r="B52" s="144"/>
      <c r="C52" s="190"/>
      <c r="D52" s="137"/>
      <c r="E52" s="136"/>
      <c r="F52" s="198"/>
      <c r="G52" s="198"/>
      <c r="H52" s="136"/>
      <c r="I52" s="137"/>
      <c r="J52" s="138"/>
      <c r="K52" s="198"/>
      <c r="L52" s="198"/>
    </row>
    <row r="53" customFormat="false" ht="14.25" hidden="false" customHeight="true" outlineLevel="0" collapsed="false">
      <c r="A53" s="172" t="n">
        <f aca="false">IF(C53&lt;&gt;"",COUNTA($C$14:C53),"")</f>
        <v>28</v>
      </c>
      <c r="B53" s="201" t="s">
        <v>210</v>
      </c>
      <c r="C53" s="191" t="n">
        <v>6255</v>
      </c>
      <c r="D53" s="141" t="n">
        <v>2.1</v>
      </c>
      <c r="E53" s="140" t="n">
        <v>15076</v>
      </c>
      <c r="F53" s="199" t="n">
        <v>10.5</v>
      </c>
      <c r="G53" s="199" t="n">
        <v>2.4</v>
      </c>
      <c r="H53" s="140" t="n">
        <v>19016</v>
      </c>
      <c r="I53" s="141" t="n">
        <v>-0.6</v>
      </c>
      <c r="J53" s="142" t="n">
        <v>42448</v>
      </c>
      <c r="K53" s="199" t="n">
        <v>-0.9</v>
      </c>
      <c r="L53" s="199" t="n">
        <v>2.2</v>
      </c>
    </row>
    <row r="54" customFormat="false" ht="11.25" hidden="false" customHeight="false" outlineLevel="0" collapsed="false">
      <c r="A54" s="172" t="n">
        <f aca="false">IF(C54&lt;&gt;"",COUNTA($C$14:C54),"")</f>
        <v>29</v>
      </c>
      <c r="B54" s="202" t="s">
        <v>151</v>
      </c>
      <c r="C54" s="190" t="n">
        <v>5860</v>
      </c>
      <c r="D54" s="137" t="n">
        <v>3.3</v>
      </c>
      <c r="E54" s="136" t="n">
        <v>13598</v>
      </c>
      <c r="F54" s="198" t="n">
        <v>13.2</v>
      </c>
      <c r="G54" s="198" t="n">
        <v>2.3</v>
      </c>
      <c r="H54" s="136" t="n">
        <v>17784</v>
      </c>
      <c r="I54" s="137" t="n">
        <v>0.3</v>
      </c>
      <c r="J54" s="138" t="n">
        <v>37177</v>
      </c>
      <c r="K54" s="198" t="n">
        <v>-1.9</v>
      </c>
      <c r="L54" s="198" t="n">
        <v>2.1</v>
      </c>
    </row>
    <row r="55" customFormat="false" ht="11.25" hidden="false" customHeight="false" outlineLevel="0" collapsed="false">
      <c r="A55" s="172" t="n">
        <f aca="false">IF(C55&lt;&gt;"",COUNTA($C$14:C55),"")</f>
        <v>30</v>
      </c>
      <c r="B55" s="202" t="s">
        <v>152</v>
      </c>
      <c r="C55" s="190" t="n">
        <v>395</v>
      </c>
      <c r="D55" s="137" t="n">
        <v>-12.8</v>
      </c>
      <c r="E55" s="136" t="n">
        <v>1478</v>
      </c>
      <c r="F55" s="198" t="n">
        <v>-9.4</v>
      </c>
      <c r="G55" s="198" t="n">
        <v>3.7</v>
      </c>
      <c r="H55" s="136" t="n">
        <v>1232</v>
      </c>
      <c r="I55" s="137" t="n">
        <v>-12.1</v>
      </c>
      <c r="J55" s="138" t="n">
        <v>5271</v>
      </c>
      <c r="K55" s="198" t="n">
        <v>6</v>
      </c>
      <c r="L55" s="198" t="n">
        <v>4.3</v>
      </c>
    </row>
    <row r="56" customFormat="false" ht="6" hidden="false" customHeight="true" outlineLevel="0" collapsed="false">
      <c r="A56" s="172" t="str">
        <f aca="false">IF(C56&lt;&gt;"",COUNTA($C$14:C56),"")</f>
        <v/>
      </c>
      <c r="B56" s="202"/>
      <c r="C56" s="190"/>
      <c r="D56" s="137"/>
      <c r="E56" s="136"/>
      <c r="F56" s="198"/>
      <c r="G56" s="198"/>
      <c r="H56" s="136"/>
      <c r="I56" s="137"/>
      <c r="J56" s="138"/>
      <c r="K56" s="198"/>
      <c r="L56" s="198"/>
    </row>
    <row r="57" customFormat="false" ht="11.25" hidden="false" customHeight="true" outlineLevel="0" collapsed="false">
      <c r="A57" s="172" t="n">
        <f aca="false">IF(C57&lt;&gt;"",COUNTA($C$14:C57),"")</f>
        <v>31</v>
      </c>
      <c r="B57" s="201" t="s">
        <v>211</v>
      </c>
      <c r="C57" s="191" t="n">
        <v>4064</v>
      </c>
      <c r="D57" s="141" t="n">
        <v>-24.8</v>
      </c>
      <c r="E57" s="140" t="n">
        <v>7060</v>
      </c>
      <c r="F57" s="199" t="n">
        <v>-12.4</v>
      </c>
      <c r="G57" s="199" t="n">
        <v>1.7</v>
      </c>
      <c r="H57" s="140" t="n">
        <v>17609</v>
      </c>
      <c r="I57" s="141" t="n">
        <v>-6.1</v>
      </c>
      <c r="J57" s="142" t="n">
        <v>27625</v>
      </c>
      <c r="K57" s="199" t="n">
        <v>0.9</v>
      </c>
      <c r="L57" s="199" t="n">
        <v>1.6</v>
      </c>
    </row>
    <row r="58" customFormat="false" ht="11.25" hidden="false" customHeight="false" outlineLevel="0" collapsed="false">
      <c r="A58" s="172" t="n">
        <f aca="false">IF(C58&lt;&gt;"",COUNTA($C$14:C58),"")</f>
        <v>32</v>
      </c>
      <c r="B58" s="202" t="s">
        <v>151</v>
      </c>
      <c r="C58" s="190" t="n">
        <v>3757</v>
      </c>
      <c r="D58" s="137" t="n">
        <v>-27.3</v>
      </c>
      <c r="E58" s="136" t="n">
        <v>6584</v>
      </c>
      <c r="F58" s="198" t="n">
        <v>-15</v>
      </c>
      <c r="G58" s="198" t="n">
        <v>1.8</v>
      </c>
      <c r="H58" s="136" t="n">
        <v>16373</v>
      </c>
      <c r="I58" s="137" t="n">
        <v>-7</v>
      </c>
      <c r="J58" s="138" t="n">
        <v>25925</v>
      </c>
      <c r="K58" s="198" t="n">
        <v>0.1</v>
      </c>
      <c r="L58" s="198" t="n">
        <v>1.6</v>
      </c>
    </row>
    <row r="59" customFormat="false" ht="11.25" hidden="false" customHeight="false" outlineLevel="0" collapsed="false">
      <c r="A59" s="172" t="n">
        <f aca="false">IF(C59&lt;&gt;"",COUNTA($C$14:C59),"")</f>
        <v>33</v>
      </c>
      <c r="B59" s="202" t="s">
        <v>152</v>
      </c>
      <c r="C59" s="190" t="n">
        <v>307</v>
      </c>
      <c r="D59" s="137" t="n">
        <v>31.8</v>
      </c>
      <c r="E59" s="136" t="n">
        <v>476</v>
      </c>
      <c r="F59" s="198" t="n">
        <v>49.7</v>
      </c>
      <c r="G59" s="198" t="n">
        <v>1.6</v>
      </c>
      <c r="H59" s="136" t="n">
        <v>1236</v>
      </c>
      <c r="I59" s="137" t="n">
        <v>7.8</v>
      </c>
      <c r="J59" s="138" t="n">
        <v>1700</v>
      </c>
      <c r="K59" s="198" t="n">
        <v>13.2</v>
      </c>
      <c r="L59" s="198" t="n">
        <v>1.4</v>
      </c>
    </row>
    <row r="60" customFormat="false" ht="6" hidden="false" customHeight="true" outlineLevel="0" collapsed="false">
      <c r="A60" s="172" t="str">
        <f aca="false">IF(C60&lt;&gt;"",COUNTA($C$14:C60),"")</f>
        <v/>
      </c>
      <c r="B60" s="202"/>
      <c r="C60" s="190"/>
      <c r="D60" s="137"/>
      <c r="E60" s="136"/>
      <c r="F60" s="198"/>
      <c r="G60" s="198"/>
      <c r="H60" s="136"/>
      <c r="I60" s="137"/>
      <c r="J60" s="138"/>
      <c r="K60" s="198"/>
      <c r="L60" s="198"/>
    </row>
    <row r="61" customFormat="false" ht="15" hidden="false" customHeight="true" outlineLevel="0" collapsed="false">
      <c r="A61" s="172" t="n">
        <f aca="false">IF(C61&lt;&gt;"",COUNTA($C$14:C61),"")</f>
        <v>34</v>
      </c>
      <c r="B61" s="201" t="s">
        <v>212</v>
      </c>
      <c r="C61" s="191" t="n">
        <v>15335</v>
      </c>
      <c r="D61" s="141" t="n">
        <v>25.3</v>
      </c>
      <c r="E61" s="140" t="n">
        <v>36072</v>
      </c>
      <c r="F61" s="199" t="n">
        <v>35.7</v>
      </c>
      <c r="G61" s="199" t="n">
        <v>2.4</v>
      </c>
      <c r="H61" s="140" t="n">
        <v>43786</v>
      </c>
      <c r="I61" s="141" t="n">
        <v>6.1</v>
      </c>
      <c r="J61" s="142" t="n">
        <v>99355</v>
      </c>
      <c r="K61" s="199" t="n">
        <v>9.6</v>
      </c>
      <c r="L61" s="199" t="n">
        <v>2.3</v>
      </c>
    </row>
    <row r="62" customFormat="false" ht="11.25" hidden="false" customHeight="false" outlineLevel="0" collapsed="false">
      <c r="A62" s="172" t="n">
        <f aca="false">IF(C62&lt;&gt;"",COUNTA($C$14:C62),"")</f>
        <v>35</v>
      </c>
      <c r="B62" s="202" t="s">
        <v>151</v>
      </c>
      <c r="C62" s="190" t="n">
        <v>13785</v>
      </c>
      <c r="D62" s="137" t="n">
        <v>24.3</v>
      </c>
      <c r="E62" s="136" t="n">
        <v>32046</v>
      </c>
      <c r="F62" s="198" t="n">
        <v>34.9</v>
      </c>
      <c r="G62" s="198" t="n">
        <v>2.3</v>
      </c>
      <c r="H62" s="136" t="n">
        <v>40665</v>
      </c>
      <c r="I62" s="137" t="n">
        <v>4.7</v>
      </c>
      <c r="J62" s="138" t="n">
        <v>90626</v>
      </c>
      <c r="K62" s="198" t="n">
        <v>7.1</v>
      </c>
      <c r="L62" s="198" t="n">
        <v>2.2</v>
      </c>
    </row>
    <row r="63" customFormat="false" ht="11.25" hidden="false" customHeight="false" outlineLevel="0" collapsed="false">
      <c r="A63" s="172" t="n">
        <f aca="false">IF(C63&lt;&gt;"",COUNTA($C$14:C63),"")</f>
        <v>36</v>
      </c>
      <c r="B63" s="202" t="s">
        <v>152</v>
      </c>
      <c r="C63" s="190" t="n">
        <v>1550</v>
      </c>
      <c r="D63" s="137" t="n">
        <v>34.8</v>
      </c>
      <c r="E63" s="136" t="n">
        <v>4026</v>
      </c>
      <c r="F63" s="198" t="n">
        <v>42.5</v>
      </c>
      <c r="G63" s="198" t="n">
        <v>2.6</v>
      </c>
      <c r="H63" s="136" t="n">
        <v>3121</v>
      </c>
      <c r="I63" s="137" t="n">
        <v>28.1</v>
      </c>
      <c r="J63" s="138" t="n">
        <v>8729</v>
      </c>
      <c r="K63" s="198" t="n">
        <v>45.2</v>
      </c>
      <c r="L63" s="198" t="n">
        <v>2.8</v>
      </c>
    </row>
    <row r="64" customFormat="false" ht="6" hidden="false" customHeight="true" outlineLevel="0" collapsed="false">
      <c r="A64" s="172" t="str">
        <f aca="false">IF(C64&lt;&gt;"",COUNTA($C$14:C64),"")</f>
        <v/>
      </c>
      <c r="B64" s="202"/>
      <c r="C64" s="190"/>
      <c r="D64" s="137"/>
      <c r="E64" s="136"/>
      <c r="F64" s="198"/>
      <c r="G64" s="198"/>
      <c r="H64" s="136"/>
      <c r="I64" s="137"/>
      <c r="J64" s="138"/>
      <c r="K64" s="198"/>
      <c r="L64" s="198"/>
    </row>
    <row r="65" customFormat="false" ht="11.25" hidden="false" customHeight="false" outlineLevel="0" collapsed="false">
      <c r="A65" s="172" t="n">
        <f aca="false">IF(C65&lt;&gt;"",COUNTA($C$14:C65),"")</f>
        <v>37</v>
      </c>
      <c r="B65" s="201" t="s">
        <v>213</v>
      </c>
      <c r="C65" s="191" t="n">
        <v>8565</v>
      </c>
      <c r="D65" s="141" t="n">
        <v>0.1</v>
      </c>
      <c r="E65" s="140" t="n">
        <v>22543</v>
      </c>
      <c r="F65" s="199" t="n">
        <v>8.2</v>
      </c>
      <c r="G65" s="199" t="n">
        <v>2.6</v>
      </c>
      <c r="H65" s="140" t="n">
        <v>25438</v>
      </c>
      <c r="I65" s="141" t="n">
        <v>3.7</v>
      </c>
      <c r="J65" s="142" t="n">
        <v>67962</v>
      </c>
      <c r="K65" s="199" t="n">
        <v>1.3</v>
      </c>
      <c r="L65" s="198" t="n">
        <v>2.7</v>
      </c>
    </row>
    <row r="66" customFormat="false" ht="11.25" hidden="false" customHeight="false" outlineLevel="0" collapsed="false">
      <c r="A66" s="172" t="n">
        <f aca="false">IF(C66&lt;&gt;"",COUNTA($C$14:C66),"")</f>
        <v>38</v>
      </c>
      <c r="B66" s="202" t="s">
        <v>151</v>
      </c>
      <c r="C66" s="190" t="n">
        <v>7484</v>
      </c>
      <c r="D66" s="137" t="n">
        <v>-1.7</v>
      </c>
      <c r="E66" s="136" t="n">
        <v>20235</v>
      </c>
      <c r="F66" s="198" t="n">
        <v>7.5</v>
      </c>
      <c r="G66" s="198" t="n">
        <v>2.7</v>
      </c>
      <c r="H66" s="136" t="n">
        <v>22800</v>
      </c>
      <c r="I66" s="137" t="n">
        <v>2.3</v>
      </c>
      <c r="J66" s="138" t="n">
        <v>63151</v>
      </c>
      <c r="K66" s="198" t="n">
        <v>1.9</v>
      </c>
      <c r="L66" s="198" t="n">
        <v>2.8</v>
      </c>
    </row>
    <row r="67" customFormat="false" ht="11.25" hidden="false" customHeight="false" outlineLevel="0" collapsed="false">
      <c r="A67" s="172" t="n">
        <f aca="false">IF(C67&lt;&gt;"",COUNTA($C$14:C67),"")</f>
        <v>39</v>
      </c>
      <c r="B67" s="202" t="s">
        <v>152</v>
      </c>
      <c r="C67" s="190" t="n">
        <v>1081</v>
      </c>
      <c r="D67" s="137" t="n">
        <v>14.3</v>
      </c>
      <c r="E67" s="136" t="n">
        <v>2308</v>
      </c>
      <c r="F67" s="198" t="n">
        <v>14.8</v>
      </c>
      <c r="G67" s="198" t="n">
        <v>2.1</v>
      </c>
      <c r="H67" s="136" t="n">
        <v>2638</v>
      </c>
      <c r="I67" s="137" t="n">
        <v>17.1</v>
      </c>
      <c r="J67" s="138" t="n">
        <v>4811</v>
      </c>
      <c r="K67" s="198" t="n">
        <v>-5.8</v>
      </c>
      <c r="L67" s="198" t="n">
        <v>1.8</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2.14"/>
    <col collapsed="false" customWidth="true" hidden="false" outlineLevel="0" max="3" min="3" style="121" width="7.28"/>
    <col collapsed="false" customWidth="true" hidden="false" outlineLevel="0" max="4" min="4" style="121" width="5.71"/>
    <col collapsed="false" customWidth="true" hidden="false" outlineLevel="0" max="5" min="5" style="121" width="7.99"/>
    <col collapsed="false" customWidth="true" hidden="false" outlineLevel="0" max="7" min="6" style="121" width="5.71"/>
    <col collapsed="false" customWidth="true" hidden="false" outlineLevel="0" max="8" min="8" style="121" width="7.28"/>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5" customFormat="true" ht="30" hidden="false" customHeight="true" outlineLevel="0" collapsed="false">
      <c r="A1" s="184" t="s">
        <v>43</v>
      </c>
      <c r="B1" s="184"/>
      <c r="C1" s="123" t="s">
        <v>137</v>
      </c>
      <c r="D1" s="123"/>
      <c r="E1" s="123"/>
      <c r="F1" s="123"/>
      <c r="G1" s="123"/>
      <c r="H1" s="123"/>
      <c r="I1" s="123"/>
      <c r="J1" s="123"/>
      <c r="K1" s="123"/>
      <c r="L1" s="123"/>
    </row>
    <row r="2" s="127" customFormat="true" ht="30" hidden="false" customHeight="true" outlineLevel="0" collapsed="false">
      <c r="A2" s="186" t="s">
        <v>214</v>
      </c>
      <c r="B2" s="186"/>
      <c r="C2" s="187" t="s">
        <v>54</v>
      </c>
      <c r="D2" s="187"/>
      <c r="E2" s="187"/>
      <c r="F2" s="187"/>
      <c r="G2" s="187"/>
      <c r="H2" s="187"/>
      <c r="I2" s="187"/>
      <c r="J2" s="187"/>
      <c r="K2" s="187"/>
      <c r="L2" s="187"/>
    </row>
    <row r="3" customFormat="false" ht="11.45" hidden="false" customHeight="true" outlineLevel="0" collapsed="false">
      <c r="A3" s="128" t="s">
        <v>113</v>
      </c>
      <c r="B3" s="129" t="s">
        <v>215</v>
      </c>
      <c r="C3" s="161" t="s">
        <v>5</v>
      </c>
      <c r="D3" s="161"/>
      <c r="E3" s="161"/>
      <c r="F3" s="161"/>
      <c r="G3" s="161"/>
      <c r="H3" s="162" t="s">
        <v>140</v>
      </c>
      <c r="I3" s="162"/>
      <c r="J3" s="162"/>
      <c r="K3" s="162"/>
      <c r="L3" s="162"/>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88"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190"/>
      <c r="D13" s="148"/>
      <c r="E13" s="136"/>
      <c r="F13" s="148"/>
      <c r="G13" s="148"/>
      <c r="H13" s="136"/>
      <c r="I13" s="148"/>
      <c r="J13" s="138"/>
      <c r="K13" s="148"/>
      <c r="L13" s="148"/>
    </row>
    <row r="14" s="127" customFormat="true" ht="11.45" hidden="false" customHeight="true" outlineLevel="0" collapsed="false">
      <c r="A14" s="172" t="n">
        <f aca="false">IF(C14&lt;&gt;"",COUNTA($C$14:C14),"")</f>
        <v>1</v>
      </c>
      <c r="B14" s="139" t="s">
        <v>146</v>
      </c>
      <c r="C14" s="191" t="n">
        <v>550788</v>
      </c>
      <c r="D14" s="203" t="n">
        <v>28.4</v>
      </c>
      <c r="E14" s="140" t="n">
        <v>2017785</v>
      </c>
      <c r="F14" s="203" t="n">
        <v>34.3</v>
      </c>
      <c r="G14" s="203" t="n">
        <v>3.7</v>
      </c>
      <c r="H14" s="140" t="n">
        <v>1507329</v>
      </c>
      <c r="I14" s="203" t="n">
        <v>10.1</v>
      </c>
      <c r="J14" s="142" t="n">
        <v>5303790</v>
      </c>
      <c r="K14" s="203" t="n">
        <v>10</v>
      </c>
      <c r="L14" s="203" t="n">
        <v>3.5</v>
      </c>
    </row>
    <row r="15" s="127" customFormat="true" ht="11.45" hidden="false" customHeight="true" outlineLevel="0" collapsed="false">
      <c r="A15" s="172" t="n">
        <f aca="false">IF(C15&lt;&gt;"",COUNTA($C$14:C15),"")</f>
        <v>2</v>
      </c>
      <c r="B15" s="144" t="s">
        <v>174</v>
      </c>
      <c r="C15" s="190" t="n">
        <v>525781</v>
      </c>
      <c r="D15" s="148" t="n">
        <v>27.9</v>
      </c>
      <c r="E15" s="136" t="n">
        <v>1954539</v>
      </c>
      <c r="F15" s="148" t="n">
        <v>34</v>
      </c>
      <c r="G15" s="148" t="n">
        <v>3.7</v>
      </c>
      <c r="H15" s="136" t="n">
        <v>1450318</v>
      </c>
      <c r="I15" s="148" t="n">
        <v>9.9</v>
      </c>
      <c r="J15" s="138" t="n">
        <v>5159048</v>
      </c>
      <c r="K15" s="148" t="n">
        <v>9.9</v>
      </c>
      <c r="L15" s="148" t="n">
        <v>3.6</v>
      </c>
      <c r="M15" s="192"/>
    </row>
    <row r="16" customFormat="false" ht="11.45" hidden="false" customHeight="true" outlineLevel="0" collapsed="false">
      <c r="A16" s="172" t="n">
        <f aca="false">IF(C16&lt;&gt;"",COUNTA($C$14:C16),"")</f>
        <v>3</v>
      </c>
      <c r="B16" s="144" t="s">
        <v>175</v>
      </c>
      <c r="C16" s="190" t="n">
        <v>25007</v>
      </c>
      <c r="D16" s="148" t="n">
        <v>40.1</v>
      </c>
      <c r="E16" s="136" t="n">
        <v>63246</v>
      </c>
      <c r="F16" s="148" t="n">
        <v>44.8</v>
      </c>
      <c r="G16" s="148" t="n">
        <v>2.5</v>
      </c>
      <c r="H16" s="136" t="n">
        <v>57011</v>
      </c>
      <c r="I16" s="148" t="n">
        <v>18</v>
      </c>
      <c r="J16" s="138" t="n">
        <v>144742</v>
      </c>
      <c r="K16" s="148" t="n">
        <v>14.2</v>
      </c>
      <c r="L16" s="148" t="n">
        <v>2.5</v>
      </c>
      <c r="M16" s="193"/>
    </row>
    <row r="17" customFormat="false" ht="11.45" hidden="false" customHeight="true" outlineLevel="0" collapsed="false">
      <c r="A17" s="172" t="str">
        <f aca="false">IF(C17&lt;&gt;"",COUNTA($C$14:C17),"")</f>
        <v/>
      </c>
      <c r="B17" s="144"/>
      <c r="C17" s="190"/>
      <c r="D17" s="148"/>
      <c r="E17" s="136"/>
      <c r="F17" s="148"/>
      <c r="G17" s="148"/>
      <c r="H17" s="136"/>
      <c r="I17" s="148"/>
      <c r="J17" s="138"/>
      <c r="K17" s="148"/>
      <c r="L17" s="148"/>
      <c r="M17" s="193"/>
    </row>
    <row r="18" customFormat="false" ht="11.45" hidden="false" customHeight="true" outlineLevel="0" collapsed="false">
      <c r="A18" s="172" t="n">
        <f aca="false">IF(C18&lt;&gt;"",COUNTA($C$14:C18),"")</f>
        <v>4</v>
      </c>
      <c r="B18" s="139" t="s">
        <v>216</v>
      </c>
      <c r="C18" s="191" t="n">
        <v>22600</v>
      </c>
      <c r="D18" s="203" t="n">
        <v>39.7</v>
      </c>
      <c r="E18" s="140" t="n">
        <v>58490</v>
      </c>
      <c r="F18" s="203" t="n">
        <v>44.4</v>
      </c>
      <c r="G18" s="203" t="n">
        <v>2.6</v>
      </c>
      <c r="H18" s="140" t="n">
        <v>50969</v>
      </c>
      <c r="I18" s="203" t="n">
        <v>14.8</v>
      </c>
      <c r="J18" s="142" t="n">
        <v>132278</v>
      </c>
      <c r="K18" s="203" t="n">
        <v>11.9</v>
      </c>
      <c r="L18" s="203" t="n">
        <v>2.6</v>
      </c>
      <c r="M18" s="193"/>
    </row>
    <row r="19" s="127" customFormat="true" ht="11.45" hidden="false" customHeight="true" outlineLevel="0" collapsed="false">
      <c r="A19" s="172" t="n">
        <f aca="false">IF(C19&lt;&gt;"",COUNTA($C$14:C19),"")</f>
        <v>5</v>
      </c>
      <c r="B19" s="144" t="s">
        <v>217</v>
      </c>
      <c r="C19" s="190" t="n">
        <v>308</v>
      </c>
      <c r="D19" s="148" t="n">
        <v>25.7</v>
      </c>
      <c r="E19" s="136" t="n">
        <v>758</v>
      </c>
      <c r="F19" s="148" t="n">
        <v>14.8</v>
      </c>
      <c r="G19" s="148" t="n">
        <v>2.5</v>
      </c>
      <c r="H19" s="136" t="n">
        <v>755</v>
      </c>
      <c r="I19" s="148" t="n">
        <v>3.7</v>
      </c>
      <c r="J19" s="138" t="n">
        <v>1678</v>
      </c>
      <c r="K19" s="148" t="n">
        <v>-0.6</v>
      </c>
      <c r="L19" s="148" t="n">
        <v>2.2</v>
      </c>
      <c r="M19" s="192"/>
    </row>
    <row r="20" customFormat="false" ht="11.45" hidden="false" customHeight="true" outlineLevel="0" collapsed="false">
      <c r="A20" s="172" t="n">
        <f aca="false">IF(C20&lt;&gt;"",COUNTA($C$14:C20),"")</f>
        <v>6</v>
      </c>
      <c r="B20" s="144" t="s">
        <v>218</v>
      </c>
      <c r="C20" s="190" t="n">
        <v>17</v>
      </c>
      <c r="D20" s="148" t="n">
        <v>-37</v>
      </c>
      <c r="E20" s="136" t="n">
        <v>30</v>
      </c>
      <c r="F20" s="148" t="n">
        <v>-71.7</v>
      </c>
      <c r="G20" s="148" t="n">
        <v>1.8</v>
      </c>
      <c r="H20" s="136" t="n">
        <v>71</v>
      </c>
      <c r="I20" s="148" t="n">
        <v>44.9</v>
      </c>
      <c r="J20" s="138" t="n">
        <v>232</v>
      </c>
      <c r="K20" s="148" t="n">
        <v>26.1</v>
      </c>
      <c r="L20" s="148" t="n">
        <v>3.3</v>
      </c>
      <c r="M20" s="193"/>
    </row>
    <row r="21" customFormat="false" ht="11.45" hidden="false" customHeight="true" outlineLevel="0" collapsed="false">
      <c r="A21" s="172" t="n">
        <f aca="false">IF(C21&lt;&gt;"",COUNTA($C$14:C21),"")</f>
        <v>7</v>
      </c>
      <c r="B21" s="144" t="s">
        <v>219</v>
      </c>
      <c r="C21" s="190" t="n">
        <v>5368</v>
      </c>
      <c r="D21" s="148" t="n">
        <v>66</v>
      </c>
      <c r="E21" s="136" t="n">
        <v>13029</v>
      </c>
      <c r="F21" s="148" t="n">
        <v>71.8</v>
      </c>
      <c r="G21" s="148" t="n">
        <v>2.4</v>
      </c>
      <c r="H21" s="136" t="n">
        <v>15015</v>
      </c>
      <c r="I21" s="148" t="n">
        <v>22.3</v>
      </c>
      <c r="J21" s="138" t="n">
        <v>35590</v>
      </c>
      <c r="K21" s="148" t="n">
        <v>16.3</v>
      </c>
      <c r="L21" s="148" t="n">
        <v>2.4</v>
      </c>
      <c r="M21" s="193"/>
    </row>
    <row r="22" customFormat="false" ht="11.45" hidden="false" customHeight="true" outlineLevel="0" collapsed="false">
      <c r="A22" s="172" t="n">
        <f aca="false">IF(C22&lt;&gt;"",COUNTA($C$14:C22),"")</f>
        <v>8</v>
      </c>
      <c r="B22" s="144" t="s">
        <v>220</v>
      </c>
      <c r="C22" s="190" t="n">
        <v>13</v>
      </c>
      <c r="D22" s="148" t="n">
        <v>-13.3</v>
      </c>
      <c r="E22" s="136" t="n">
        <v>16</v>
      </c>
      <c r="F22" s="148" t="n">
        <v>-54.3</v>
      </c>
      <c r="G22" s="148" t="n">
        <v>1.2</v>
      </c>
      <c r="H22" s="136" t="n">
        <v>48</v>
      </c>
      <c r="I22" s="148" t="n">
        <v>-34.2</v>
      </c>
      <c r="J22" s="138" t="n">
        <v>72</v>
      </c>
      <c r="K22" s="148" t="n">
        <v>-50.3</v>
      </c>
      <c r="L22" s="148" t="n">
        <v>1.5</v>
      </c>
      <c r="M22" s="193"/>
    </row>
    <row r="23" customFormat="false" ht="11.45" hidden="false" customHeight="true" outlineLevel="0" collapsed="false">
      <c r="A23" s="172" t="n">
        <f aca="false">IF(C23&lt;&gt;"",COUNTA($C$14:C23),"")</f>
        <v>9</v>
      </c>
      <c r="B23" s="144" t="s">
        <v>221</v>
      </c>
      <c r="C23" s="190" t="n">
        <v>180</v>
      </c>
      <c r="D23" s="148" t="n">
        <v>-9.5</v>
      </c>
      <c r="E23" s="136" t="n">
        <v>420</v>
      </c>
      <c r="F23" s="148" t="n">
        <v>1.4</v>
      </c>
      <c r="G23" s="148" t="n">
        <v>2.3</v>
      </c>
      <c r="H23" s="136" t="n">
        <v>424</v>
      </c>
      <c r="I23" s="148" t="n">
        <v>12.5</v>
      </c>
      <c r="J23" s="138" t="n">
        <v>904</v>
      </c>
      <c r="K23" s="148" t="n">
        <v>24.3</v>
      </c>
      <c r="L23" s="148" t="n">
        <v>2.1</v>
      </c>
      <c r="M23" s="193"/>
    </row>
    <row r="24" customFormat="false" ht="11.45" hidden="false" customHeight="true" outlineLevel="0" collapsed="false">
      <c r="A24" s="172" t="n">
        <f aca="false">IF(C24&lt;&gt;"",COUNTA($C$14:C24),"")</f>
        <v>10</v>
      </c>
      <c r="B24" s="144" t="s">
        <v>222</v>
      </c>
      <c r="C24" s="190" t="n">
        <v>548</v>
      </c>
      <c r="D24" s="148" t="n">
        <v>60.2</v>
      </c>
      <c r="E24" s="136" t="n">
        <v>1202</v>
      </c>
      <c r="F24" s="148" t="n">
        <v>81.6</v>
      </c>
      <c r="G24" s="148" t="n">
        <v>2.2</v>
      </c>
      <c r="H24" s="136" t="n">
        <v>1041</v>
      </c>
      <c r="I24" s="148" t="n">
        <v>18.3</v>
      </c>
      <c r="J24" s="138" t="n">
        <v>2270</v>
      </c>
      <c r="K24" s="148" t="n">
        <v>34.2</v>
      </c>
      <c r="L24" s="148" t="n">
        <v>2.2</v>
      </c>
      <c r="M24" s="193"/>
    </row>
    <row r="25" customFormat="false" ht="11.45" hidden="false" customHeight="true" outlineLevel="0" collapsed="false">
      <c r="A25" s="172" t="n">
        <f aca="false">IF(C25&lt;&gt;"",COUNTA($C$14:C25),"")</f>
        <v>11</v>
      </c>
      <c r="B25" s="144" t="s">
        <v>223</v>
      </c>
      <c r="C25" s="190" t="n">
        <v>18</v>
      </c>
      <c r="D25" s="148" t="n">
        <v>-18.2</v>
      </c>
      <c r="E25" s="136" t="n">
        <v>68</v>
      </c>
      <c r="F25" s="148" t="n">
        <v>65.9</v>
      </c>
      <c r="G25" s="148" t="n">
        <v>3.8</v>
      </c>
      <c r="H25" s="136" t="n">
        <v>72</v>
      </c>
      <c r="I25" s="148" t="n">
        <v>-13.3</v>
      </c>
      <c r="J25" s="138" t="n">
        <v>244</v>
      </c>
      <c r="K25" s="148" t="n">
        <v>50.6</v>
      </c>
      <c r="L25" s="148" t="n">
        <v>3.4</v>
      </c>
      <c r="M25" s="193"/>
    </row>
    <row r="26" s="127" customFormat="true" ht="11.45" hidden="false" customHeight="true" outlineLevel="0" collapsed="false">
      <c r="A26" s="172" t="n">
        <f aca="false">IF(C26&lt;&gt;"",COUNTA($C$14:C26),"")</f>
        <v>12</v>
      </c>
      <c r="B26" s="144" t="s">
        <v>224</v>
      </c>
      <c r="C26" s="190" t="n">
        <v>34</v>
      </c>
      <c r="D26" s="148" t="n">
        <v>78.9</v>
      </c>
      <c r="E26" s="136" t="n">
        <v>73</v>
      </c>
      <c r="F26" s="148" t="n">
        <v>69.8</v>
      </c>
      <c r="G26" s="148" t="n">
        <v>2.1</v>
      </c>
      <c r="H26" s="136" t="n">
        <v>86</v>
      </c>
      <c r="I26" s="148" t="n">
        <v>65.4</v>
      </c>
      <c r="J26" s="138" t="n">
        <v>233</v>
      </c>
      <c r="K26" s="148" t="n">
        <v>147.9</v>
      </c>
      <c r="L26" s="148" t="n">
        <v>2.7</v>
      </c>
      <c r="M26" s="192"/>
    </row>
    <row r="27" customFormat="false" ht="11.45" hidden="false" customHeight="true" outlineLevel="0" collapsed="false">
      <c r="A27" s="172" t="n">
        <f aca="false">IF(C27&lt;&gt;"",COUNTA($C$14:C27),"")</f>
        <v>13</v>
      </c>
      <c r="B27" s="144" t="s">
        <v>225</v>
      </c>
      <c r="C27" s="190" t="n">
        <v>24</v>
      </c>
      <c r="D27" s="148" t="n">
        <v>200</v>
      </c>
      <c r="E27" s="136" t="n">
        <v>40</v>
      </c>
      <c r="F27" s="148" t="n">
        <v>25</v>
      </c>
      <c r="G27" s="148" t="n">
        <v>1.7</v>
      </c>
      <c r="H27" s="136" t="n">
        <v>50</v>
      </c>
      <c r="I27" s="148" t="n">
        <v>194.1</v>
      </c>
      <c r="J27" s="138" t="n">
        <v>165</v>
      </c>
      <c r="K27" s="148" t="n">
        <v>230</v>
      </c>
      <c r="L27" s="148" t="n">
        <v>3.3</v>
      </c>
      <c r="M27" s="193"/>
    </row>
    <row r="28" customFormat="false" ht="11.45" hidden="false" customHeight="true" outlineLevel="0" collapsed="false">
      <c r="A28" s="172" t="n">
        <f aca="false">IF(C28&lt;&gt;"",COUNTA($C$14:C28),"")</f>
        <v>14</v>
      </c>
      <c r="B28" s="144" t="s">
        <v>226</v>
      </c>
      <c r="C28" s="190" t="n">
        <v>385</v>
      </c>
      <c r="D28" s="148" t="n">
        <v>51.6</v>
      </c>
      <c r="E28" s="136" t="n">
        <v>1319</v>
      </c>
      <c r="F28" s="148" t="n">
        <v>95.1</v>
      </c>
      <c r="G28" s="148" t="n">
        <v>3.4</v>
      </c>
      <c r="H28" s="136" t="n">
        <v>845</v>
      </c>
      <c r="I28" s="148" t="n">
        <v>9.7</v>
      </c>
      <c r="J28" s="138" t="n">
        <v>2464</v>
      </c>
      <c r="K28" s="148" t="n">
        <v>39.8</v>
      </c>
      <c r="L28" s="148" t="n">
        <v>2.9</v>
      </c>
      <c r="M28" s="193"/>
    </row>
    <row r="29" s="127" customFormat="true" ht="11.45" hidden="false" customHeight="true" outlineLevel="0" collapsed="false">
      <c r="A29" s="172" t="n">
        <f aca="false">IF(C29&lt;&gt;"",COUNTA($C$14:C29),"")</f>
        <v>15</v>
      </c>
      <c r="B29" s="144" t="s">
        <v>227</v>
      </c>
      <c r="C29" s="190" t="n">
        <v>25</v>
      </c>
      <c r="D29" s="148" t="s">
        <v>228</v>
      </c>
      <c r="E29" s="136" t="n">
        <v>136</v>
      </c>
      <c r="F29" s="148" t="n">
        <v>700</v>
      </c>
      <c r="G29" s="148" t="n">
        <v>5.4</v>
      </c>
      <c r="H29" s="136" t="n">
        <v>58</v>
      </c>
      <c r="I29" s="148" t="n">
        <v>163.6</v>
      </c>
      <c r="J29" s="138" t="n">
        <v>278</v>
      </c>
      <c r="K29" s="148" t="n">
        <v>189.6</v>
      </c>
      <c r="L29" s="148" t="n">
        <v>4.8</v>
      </c>
      <c r="M29" s="192"/>
    </row>
    <row r="30" customFormat="false" ht="11.45" hidden="false" customHeight="true" outlineLevel="0" collapsed="false">
      <c r="A30" s="172" t="n">
        <f aca="false">IF(C30&lt;&gt;"",COUNTA($C$14:C30),"")</f>
        <v>16</v>
      </c>
      <c r="B30" s="144" t="s">
        <v>229</v>
      </c>
      <c r="C30" s="190" t="n">
        <v>47</v>
      </c>
      <c r="D30" s="148" t="n">
        <v>9.3</v>
      </c>
      <c r="E30" s="136" t="n">
        <v>67</v>
      </c>
      <c r="F30" s="148" t="n">
        <v>6.3</v>
      </c>
      <c r="G30" s="148" t="n">
        <v>1.4</v>
      </c>
      <c r="H30" s="136" t="n">
        <v>89</v>
      </c>
      <c r="I30" s="148" t="n">
        <v>-14.4</v>
      </c>
      <c r="J30" s="138" t="n">
        <v>135</v>
      </c>
      <c r="K30" s="148" t="n">
        <v>-56.7</v>
      </c>
      <c r="L30" s="148" t="n">
        <v>1.5</v>
      </c>
      <c r="M30" s="193"/>
    </row>
    <row r="31" customFormat="false" ht="11.45" hidden="false" customHeight="true" outlineLevel="0" collapsed="false">
      <c r="A31" s="172" t="n">
        <f aca="false">IF(C31&lt;&gt;"",COUNTA($C$14:C31),"")</f>
        <v>17</v>
      </c>
      <c r="B31" s="144" t="s">
        <v>230</v>
      </c>
      <c r="C31" s="190" t="n">
        <v>79</v>
      </c>
      <c r="D31" s="148" t="n">
        <v>-64.7</v>
      </c>
      <c r="E31" s="136" t="n">
        <v>150</v>
      </c>
      <c r="F31" s="148" t="n">
        <v>-88.3</v>
      </c>
      <c r="G31" s="148" t="n">
        <v>1.9</v>
      </c>
      <c r="H31" s="136" t="n">
        <v>214</v>
      </c>
      <c r="I31" s="148" t="n">
        <v>-62.2</v>
      </c>
      <c r="J31" s="138" t="n">
        <v>581</v>
      </c>
      <c r="K31" s="148" t="n">
        <v>-79.1</v>
      </c>
      <c r="L31" s="148" t="n">
        <v>2.7</v>
      </c>
      <c r="M31" s="193"/>
    </row>
    <row r="32" customFormat="false" ht="11.45" hidden="false" customHeight="true" outlineLevel="0" collapsed="false">
      <c r="A32" s="172" t="n">
        <f aca="false">IF(C32&lt;&gt;"",COUNTA($C$14:C32),"")</f>
        <v>18</v>
      </c>
      <c r="B32" s="144" t="s">
        <v>231</v>
      </c>
      <c r="C32" s="190" t="n">
        <v>53</v>
      </c>
      <c r="D32" s="148" t="n">
        <v>96.3</v>
      </c>
      <c r="E32" s="136" t="n">
        <v>127</v>
      </c>
      <c r="F32" s="148" t="n">
        <v>225.6</v>
      </c>
      <c r="G32" s="148" t="n">
        <v>2.4</v>
      </c>
      <c r="H32" s="136" t="n">
        <v>191</v>
      </c>
      <c r="I32" s="148" t="n">
        <v>15.8</v>
      </c>
      <c r="J32" s="138" t="n">
        <v>408</v>
      </c>
      <c r="K32" s="148" t="n">
        <v>24</v>
      </c>
      <c r="L32" s="148" t="n">
        <v>2.1</v>
      </c>
      <c r="M32" s="193"/>
    </row>
    <row r="33" s="127" customFormat="true" ht="11.45" hidden="false" customHeight="true" outlineLevel="0" collapsed="false">
      <c r="A33" s="172" t="n">
        <f aca="false">IF(C33&lt;&gt;"",COUNTA($C$14:C33),"")</f>
        <v>19</v>
      </c>
      <c r="B33" s="144" t="s">
        <v>232</v>
      </c>
      <c r="C33" s="190" t="n">
        <v>39</v>
      </c>
      <c r="D33" s="148" t="s">
        <v>228</v>
      </c>
      <c r="E33" s="136" t="n">
        <v>157</v>
      </c>
      <c r="F33" s="148" t="s">
        <v>228</v>
      </c>
      <c r="G33" s="148" t="n">
        <v>4</v>
      </c>
      <c r="H33" s="136" t="n">
        <v>52</v>
      </c>
      <c r="I33" s="148" t="n">
        <v>173.7</v>
      </c>
      <c r="J33" s="138" t="n">
        <v>190</v>
      </c>
      <c r="K33" s="148" t="n">
        <v>280</v>
      </c>
      <c r="L33" s="148" t="n">
        <v>3.7</v>
      </c>
      <c r="M33" s="192"/>
    </row>
    <row r="34" customFormat="false" ht="11.45" hidden="false" customHeight="true" outlineLevel="0" collapsed="false">
      <c r="A34" s="172" t="n">
        <f aca="false">IF(C34&lt;&gt;"",COUNTA($C$14:C34),"")</f>
        <v>20</v>
      </c>
      <c r="B34" s="144" t="s">
        <v>233</v>
      </c>
      <c r="C34" s="190" t="n">
        <v>2999</v>
      </c>
      <c r="D34" s="148" t="n">
        <v>82.4</v>
      </c>
      <c r="E34" s="136" t="n">
        <v>7892</v>
      </c>
      <c r="F34" s="148" t="n">
        <v>84.2</v>
      </c>
      <c r="G34" s="148" t="n">
        <v>2.6</v>
      </c>
      <c r="H34" s="136" t="n">
        <v>6389</v>
      </c>
      <c r="I34" s="148" t="n">
        <v>64.1</v>
      </c>
      <c r="J34" s="138" t="n">
        <v>15639</v>
      </c>
      <c r="K34" s="148" t="n">
        <v>60.3</v>
      </c>
      <c r="L34" s="148" t="n">
        <v>2.4</v>
      </c>
      <c r="M34" s="193"/>
    </row>
    <row r="35" customFormat="false" ht="11.45" hidden="false" customHeight="true" outlineLevel="0" collapsed="false">
      <c r="A35" s="172" t="n">
        <f aca="false">IF(C35&lt;&gt;"",COUNTA($C$14:C35),"")</f>
        <v>21</v>
      </c>
      <c r="B35" s="144" t="s">
        <v>234</v>
      </c>
      <c r="C35" s="190" t="n">
        <v>585</v>
      </c>
      <c r="D35" s="148" t="n">
        <v>25</v>
      </c>
      <c r="E35" s="136" t="n">
        <v>1513</v>
      </c>
      <c r="F35" s="148" t="n">
        <v>115.2</v>
      </c>
      <c r="G35" s="148" t="n">
        <v>2.6</v>
      </c>
      <c r="H35" s="136" t="n">
        <v>985</v>
      </c>
      <c r="I35" s="148" t="n">
        <v>-9.6</v>
      </c>
      <c r="J35" s="138" t="n">
        <v>2303</v>
      </c>
      <c r="K35" s="148" t="n">
        <v>20</v>
      </c>
      <c r="L35" s="148" t="n">
        <v>2.3</v>
      </c>
      <c r="M35" s="193"/>
    </row>
    <row r="36" customFormat="false" ht="11.45" hidden="false" customHeight="true" outlineLevel="0" collapsed="false">
      <c r="A36" s="172" t="n">
        <f aca="false">IF(C36&lt;&gt;"",COUNTA($C$14:C36),"")</f>
        <v>22</v>
      </c>
      <c r="B36" s="144" t="s">
        <v>235</v>
      </c>
      <c r="C36" s="190" t="n">
        <v>835</v>
      </c>
      <c r="D36" s="148" t="n">
        <v>3.1</v>
      </c>
      <c r="E36" s="136" t="n">
        <v>2650</v>
      </c>
      <c r="F36" s="148" t="n">
        <v>9.4</v>
      </c>
      <c r="G36" s="148" t="n">
        <v>3.2</v>
      </c>
      <c r="H36" s="136" t="n">
        <v>2246</v>
      </c>
      <c r="I36" s="148" t="n">
        <v>-2</v>
      </c>
      <c r="J36" s="138" t="n">
        <v>5804</v>
      </c>
      <c r="K36" s="148" t="n">
        <v>-5.1</v>
      </c>
      <c r="L36" s="148" t="n">
        <v>2.6</v>
      </c>
      <c r="M36" s="193"/>
    </row>
    <row r="37" customFormat="false" ht="11.45" hidden="false" customHeight="true" outlineLevel="0" collapsed="false">
      <c r="A37" s="172" t="n">
        <f aca="false">IF(C37&lt;&gt;"",COUNTA($C$14:C37),"")</f>
        <v>23</v>
      </c>
      <c r="B37" s="144" t="s">
        <v>236</v>
      </c>
      <c r="C37" s="190" t="n">
        <v>942</v>
      </c>
      <c r="D37" s="148" t="n">
        <v>6.6</v>
      </c>
      <c r="E37" s="136" t="n">
        <v>6194</v>
      </c>
      <c r="F37" s="148" t="n">
        <v>21.6</v>
      </c>
      <c r="G37" s="148" t="n">
        <v>6.6</v>
      </c>
      <c r="H37" s="136" t="n">
        <v>2876</v>
      </c>
      <c r="I37" s="148" t="n">
        <v>0.3</v>
      </c>
      <c r="J37" s="138" t="n">
        <v>20209</v>
      </c>
      <c r="K37" s="148" t="n">
        <v>-6.2</v>
      </c>
      <c r="L37" s="148" t="n">
        <v>7</v>
      </c>
      <c r="M37" s="193"/>
    </row>
    <row r="38" customFormat="false" ht="11.45" hidden="false" customHeight="true" outlineLevel="0" collapsed="false">
      <c r="A38" s="172" t="n">
        <f aca="false">IF(C38&lt;&gt;"",COUNTA($C$14:C38),"")</f>
        <v>24</v>
      </c>
      <c r="B38" s="144" t="s">
        <v>237</v>
      </c>
      <c r="C38" s="190" t="n">
        <v>10</v>
      </c>
      <c r="D38" s="148" t="n">
        <v>-80.4</v>
      </c>
      <c r="E38" s="136" t="n">
        <v>22</v>
      </c>
      <c r="F38" s="148" t="n">
        <v>-63.3</v>
      </c>
      <c r="G38" s="148" t="n">
        <v>2.2</v>
      </c>
      <c r="H38" s="136" t="n">
        <v>90</v>
      </c>
      <c r="I38" s="148" t="n">
        <v>-51.9</v>
      </c>
      <c r="J38" s="138" t="n">
        <v>495</v>
      </c>
      <c r="K38" s="148" t="n">
        <v>139.1</v>
      </c>
      <c r="L38" s="148" t="n">
        <v>5.5</v>
      </c>
      <c r="M38" s="193"/>
    </row>
    <row r="39" s="127" customFormat="true" ht="11.45" hidden="false" customHeight="true" outlineLevel="0" collapsed="false">
      <c r="A39" s="172" t="n">
        <f aca="false">IF(C39&lt;&gt;"",COUNTA($C$14:C39),"")</f>
        <v>25</v>
      </c>
      <c r="B39" s="144" t="s">
        <v>238</v>
      </c>
      <c r="C39" s="190" t="n">
        <v>34</v>
      </c>
      <c r="D39" s="148" t="n">
        <v>-38.2</v>
      </c>
      <c r="E39" s="136" t="n">
        <v>85</v>
      </c>
      <c r="F39" s="148" t="n">
        <v>7.6</v>
      </c>
      <c r="G39" s="148" t="n">
        <v>2.5</v>
      </c>
      <c r="H39" s="136" t="n">
        <v>219</v>
      </c>
      <c r="I39" s="148" t="n">
        <v>14.7</v>
      </c>
      <c r="J39" s="138" t="n">
        <v>887</v>
      </c>
      <c r="K39" s="148" t="n">
        <v>190.8</v>
      </c>
      <c r="L39" s="148" t="n">
        <v>4.1</v>
      </c>
      <c r="M39" s="192"/>
    </row>
    <row r="40" customFormat="false" ht="11.45" hidden="false" customHeight="true" outlineLevel="0" collapsed="false">
      <c r="A40" s="172" t="n">
        <f aca="false">IF(C40&lt;&gt;"",COUNTA($C$14:C40),"")</f>
        <v>26</v>
      </c>
      <c r="B40" s="144" t="s">
        <v>239</v>
      </c>
      <c r="C40" s="190" t="n">
        <v>202</v>
      </c>
      <c r="D40" s="148" t="n">
        <v>-0.5</v>
      </c>
      <c r="E40" s="136" t="n">
        <v>417</v>
      </c>
      <c r="F40" s="148" t="n">
        <v>-15.9</v>
      </c>
      <c r="G40" s="148" t="n">
        <v>2.1</v>
      </c>
      <c r="H40" s="136" t="n">
        <v>859</v>
      </c>
      <c r="I40" s="148" t="n">
        <v>24.7</v>
      </c>
      <c r="J40" s="138" t="n">
        <v>1679</v>
      </c>
      <c r="K40" s="148" t="n">
        <v>-5.3</v>
      </c>
      <c r="L40" s="148" t="n">
        <v>2</v>
      </c>
      <c r="M40" s="193"/>
    </row>
    <row r="41" customFormat="false" ht="11.45" hidden="false" customHeight="true" outlineLevel="0" collapsed="false">
      <c r="A41" s="172" t="n">
        <f aca="false">IF(C41&lt;&gt;"",COUNTA($C$14:C41),"")</f>
        <v>27</v>
      </c>
      <c r="B41" s="144" t="s">
        <v>240</v>
      </c>
      <c r="C41" s="190" t="n">
        <v>6847</v>
      </c>
      <c r="D41" s="148" t="n">
        <v>38.4</v>
      </c>
      <c r="E41" s="136" t="n">
        <v>13686</v>
      </c>
      <c r="F41" s="148" t="n">
        <v>48</v>
      </c>
      <c r="G41" s="148" t="n">
        <v>2</v>
      </c>
      <c r="H41" s="136" t="n">
        <v>11255</v>
      </c>
      <c r="I41" s="148" t="n">
        <v>4.9</v>
      </c>
      <c r="J41" s="138" t="n">
        <v>21718</v>
      </c>
      <c r="K41" s="148" t="n">
        <v>8.4</v>
      </c>
      <c r="L41" s="148" t="n">
        <v>1.9</v>
      </c>
      <c r="M41" s="193"/>
    </row>
    <row r="42" s="121" customFormat="true" ht="11.45" hidden="false" customHeight="true" outlineLevel="0" collapsed="false">
      <c r="A42" s="172" t="n">
        <f aca="false">IF(C42&lt;&gt;"",COUNTA($C$14:C42),"")</f>
        <v>28</v>
      </c>
      <c r="B42" s="144" t="s">
        <v>241</v>
      </c>
      <c r="C42" s="190" t="n">
        <v>1855</v>
      </c>
      <c r="D42" s="148" t="n">
        <v>38.5</v>
      </c>
      <c r="E42" s="136" t="n">
        <v>5303</v>
      </c>
      <c r="F42" s="148" t="n">
        <v>28.7</v>
      </c>
      <c r="G42" s="148" t="n">
        <v>2.9</v>
      </c>
      <c r="H42" s="136" t="n">
        <v>3468</v>
      </c>
      <c r="I42" s="148" t="n">
        <v>17.7</v>
      </c>
      <c r="J42" s="138" t="n">
        <v>9149</v>
      </c>
      <c r="K42" s="148" t="n">
        <v>8</v>
      </c>
      <c r="L42" s="148" t="n">
        <v>2.6</v>
      </c>
      <c r="M42" s="194"/>
    </row>
    <row r="43" s="127" customFormat="true" ht="11.45" hidden="false" customHeight="true" outlineLevel="0" collapsed="false">
      <c r="A43" s="172" t="n">
        <f aca="false">IF(C43&lt;&gt;"",COUNTA($C$14:C43),"")</f>
        <v>29</v>
      </c>
      <c r="B43" s="144" t="s">
        <v>242</v>
      </c>
      <c r="C43" s="190" t="n">
        <v>67</v>
      </c>
      <c r="D43" s="148" t="n">
        <v>42.6</v>
      </c>
      <c r="E43" s="136" t="n">
        <v>612</v>
      </c>
      <c r="F43" s="148" t="n">
        <v>738.4</v>
      </c>
      <c r="G43" s="148" t="n">
        <v>9.1</v>
      </c>
      <c r="H43" s="136" t="n">
        <v>163</v>
      </c>
      <c r="I43" s="148" t="n">
        <v>-3.6</v>
      </c>
      <c r="J43" s="138" t="n">
        <v>1040</v>
      </c>
      <c r="K43" s="148" t="n">
        <v>131.1</v>
      </c>
      <c r="L43" s="148" t="n">
        <v>6.4</v>
      </c>
      <c r="M43" s="192"/>
    </row>
    <row r="44" customFormat="false" ht="11.45" hidden="false" customHeight="true" outlineLevel="0" collapsed="false">
      <c r="A44" s="172" t="n">
        <f aca="false">IF(C44&lt;&gt;"",COUNTA($C$14:C44),"")</f>
        <v>30</v>
      </c>
      <c r="B44" s="144" t="s">
        <v>243</v>
      </c>
      <c r="C44" s="190" t="n">
        <v>12</v>
      </c>
      <c r="D44" s="148" t="n">
        <v>-29.4</v>
      </c>
      <c r="E44" s="136" t="n">
        <v>21</v>
      </c>
      <c r="F44" s="148" t="n">
        <v>-32.3</v>
      </c>
      <c r="G44" s="148" t="n">
        <v>1.8</v>
      </c>
      <c r="H44" s="136" t="n">
        <v>56</v>
      </c>
      <c r="I44" s="148" t="n">
        <v>47.4</v>
      </c>
      <c r="J44" s="138" t="n">
        <v>141</v>
      </c>
      <c r="K44" s="148" t="n">
        <v>65.9</v>
      </c>
      <c r="L44" s="148" t="n">
        <v>2.5</v>
      </c>
      <c r="M44" s="193"/>
    </row>
    <row r="45" customFormat="false" ht="11.45" hidden="false" customHeight="true" outlineLevel="0" collapsed="false">
      <c r="A45" s="172" t="n">
        <f aca="false">IF(C45&lt;&gt;"",COUNTA($C$14:C45),"")</f>
        <v>31</v>
      </c>
      <c r="B45" s="144" t="s">
        <v>244</v>
      </c>
      <c r="C45" s="190" t="n">
        <v>204</v>
      </c>
      <c r="D45" s="148" t="n">
        <v>87.2</v>
      </c>
      <c r="E45" s="136" t="n">
        <v>464</v>
      </c>
      <c r="F45" s="148" t="n">
        <v>146.8</v>
      </c>
      <c r="G45" s="148" t="n">
        <v>2.3</v>
      </c>
      <c r="H45" s="136" t="n">
        <v>474</v>
      </c>
      <c r="I45" s="148" t="n">
        <v>59.6</v>
      </c>
      <c r="J45" s="138" t="n">
        <v>1326</v>
      </c>
      <c r="K45" s="148" t="n">
        <v>76.8</v>
      </c>
      <c r="L45" s="148" t="n">
        <v>2.8</v>
      </c>
    </row>
    <row r="46" customFormat="false" ht="11.45" hidden="false" customHeight="true" outlineLevel="0" collapsed="false">
      <c r="A46" s="172" t="n">
        <f aca="false">IF(C46&lt;&gt;"",COUNTA($C$14:C46),"")</f>
        <v>32</v>
      </c>
      <c r="B46" s="144" t="s">
        <v>245</v>
      </c>
      <c r="C46" s="190" t="n">
        <v>191</v>
      </c>
      <c r="D46" s="148" t="n">
        <v>-17.3</v>
      </c>
      <c r="E46" s="136" t="n">
        <v>435</v>
      </c>
      <c r="F46" s="148" t="n">
        <v>-21.3</v>
      </c>
      <c r="G46" s="148" t="n">
        <v>2.3</v>
      </c>
      <c r="H46" s="136" t="n">
        <v>546</v>
      </c>
      <c r="I46" s="148" t="n">
        <v>-26.2</v>
      </c>
      <c r="J46" s="138" t="n">
        <v>1214</v>
      </c>
      <c r="K46" s="148" t="n">
        <v>-18.5</v>
      </c>
      <c r="L46" s="148" t="n">
        <v>2.2</v>
      </c>
    </row>
    <row r="47" customFormat="false" ht="11.45" hidden="false" customHeight="true" outlineLevel="0" collapsed="false">
      <c r="A47" s="172" t="n">
        <f aca="false">IF(C47&lt;&gt;"",COUNTA($C$14:C47),"")</f>
        <v>33</v>
      </c>
      <c r="B47" s="144" t="s">
        <v>246</v>
      </c>
      <c r="C47" s="190" t="n">
        <v>53</v>
      </c>
      <c r="D47" s="148" t="n">
        <v>211.8</v>
      </c>
      <c r="E47" s="136" t="n">
        <v>112</v>
      </c>
      <c r="F47" s="148" t="n">
        <v>220</v>
      </c>
      <c r="G47" s="148" t="n">
        <v>2.1</v>
      </c>
      <c r="H47" s="136" t="n">
        <v>147</v>
      </c>
      <c r="I47" s="148" t="n">
        <v>79.3</v>
      </c>
      <c r="J47" s="138" t="n">
        <v>266</v>
      </c>
      <c r="K47" s="148" t="n">
        <v>6.8</v>
      </c>
      <c r="L47" s="148" t="n">
        <v>1.8</v>
      </c>
    </row>
    <row r="48" customFormat="false" ht="11.45" hidden="false" customHeight="true" outlineLevel="0" collapsed="false">
      <c r="A48" s="172" t="n">
        <f aca="false">IF(C48&lt;&gt;"",COUNTA($C$14:C48),"")</f>
        <v>34</v>
      </c>
      <c r="B48" s="144" t="s">
        <v>247</v>
      </c>
      <c r="C48" s="190" t="n">
        <v>40</v>
      </c>
      <c r="D48" s="148" t="n">
        <v>-57</v>
      </c>
      <c r="E48" s="136" t="n">
        <v>64</v>
      </c>
      <c r="F48" s="148" t="n">
        <v>-49.6</v>
      </c>
      <c r="G48" s="148" t="n">
        <v>1.6</v>
      </c>
      <c r="H48" s="136" t="n">
        <v>151</v>
      </c>
      <c r="I48" s="148" t="n">
        <v>-53.8</v>
      </c>
      <c r="J48" s="138" t="n">
        <v>365</v>
      </c>
      <c r="K48" s="148" t="n">
        <v>-31.9</v>
      </c>
      <c r="L48" s="148" t="n">
        <v>2.4</v>
      </c>
    </row>
    <row r="49" customFormat="false" ht="11.45" hidden="false" customHeight="true" outlineLevel="0" collapsed="false">
      <c r="A49" s="172" t="n">
        <f aca="false">IF(C49&lt;&gt;"",COUNTA($C$14:C49),"")</f>
        <v>35</v>
      </c>
      <c r="B49" s="144" t="s">
        <v>248</v>
      </c>
      <c r="C49" s="190" t="n">
        <v>77</v>
      </c>
      <c r="D49" s="148" t="n">
        <v>-24.5</v>
      </c>
      <c r="E49" s="136" t="n">
        <v>248</v>
      </c>
      <c r="F49" s="148" t="n">
        <v>-24.6</v>
      </c>
      <c r="G49" s="148" t="n">
        <v>3.2</v>
      </c>
      <c r="H49" s="136" t="n">
        <v>293</v>
      </c>
      <c r="I49" s="148" t="n">
        <v>4.6</v>
      </c>
      <c r="J49" s="138" t="n">
        <v>868</v>
      </c>
      <c r="K49" s="148" t="n">
        <v>28.4</v>
      </c>
      <c r="L49" s="148" t="n">
        <v>3</v>
      </c>
    </row>
    <row r="50" customFormat="false" ht="11.45" hidden="false" customHeight="true" outlineLevel="0" collapsed="false">
      <c r="A50" s="172" t="n">
        <f aca="false">IF(C50&lt;&gt;"",COUNTA($C$14:C50),"")</f>
        <v>36</v>
      </c>
      <c r="B50" s="144" t="s">
        <v>249</v>
      </c>
      <c r="C50" s="190" t="n">
        <v>378</v>
      </c>
      <c r="D50" s="148" t="n">
        <v>-10.6</v>
      </c>
      <c r="E50" s="136" t="n">
        <v>924</v>
      </c>
      <c r="F50" s="148" t="n">
        <v>7.3</v>
      </c>
      <c r="G50" s="148" t="n">
        <v>2.4</v>
      </c>
      <c r="H50" s="136" t="n">
        <v>1175</v>
      </c>
      <c r="I50" s="148" t="n">
        <v>10.1</v>
      </c>
      <c r="J50" s="138" t="n">
        <v>2586</v>
      </c>
      <c r="K50" s="148" t="n">
        <v>1.9</v>
      </c>
      <c r="L50" s="148" t="n">
        <v>2.2</v>
      </c>
    </row>
    <row r="51" customFormat="false" ht="11.45" hidden="false" customHeight="true" outlineLevel="0" collapsed="false">
      <c r="A51" s="172" t="n">
        <f aca="false">IF(C51&lt;&gt;"",COUNTA($C$14:C51),"")</f>
        <v>37</v>
      </c>
      <c r="B51" s="144" t="s">
        <v>250</v>
      </c>
      <c r="C51" s="190" t="n">
        <v>1</v>
      </c>
      <c r="D51" s="148" t="n">
        <v>-66.7</v>
      </c>
      <c r="E51" s="136" t="n">
        <v>1</v>
      </c>
      <c r="F51" s="148" t="n">
        <v>-92.3</v>
      </c>
      <c r="G51" s="148" t="n">
        <v>1</v>
      </c>
      <c r="H51" s="136" t="n">
        <v>23</v>
      </c>
      <c r="I51" s="148" t="n">
        <v>-14.8</v>
      </c>
      <c r="J51" s="138" t="n">
        <v>23</v>
      </c>
      <c r="K51" s="148" t="n">
        <v>-39.5</v>
      </c>
      <c r="L51" s="148" t="n">
        <v>1</v>
      </c>
    </row>
    <row r="52" customFormat="false" ht="11.45" hidden="false" customHeight="true" outlineLevel="0" collapsed="false">
      <c r="A52" s="172" t="str">
        <f aca="false">IF(C52&lt;&gt;"",COUNTA($C$14:C52),"")</f>
        <v/>
      </c>
      <c r="B52" s="144" t="s">
        <v>251</v>
      </c>
      <c r="C52" s="190"/>
      <c r="D52" s="148"/>
      <c r="E52" s="136"/>
      <c r="F52" s="148"/>
      <c r="G52" s="148"/>
      <c r="H52" s="136"/>
      <c r="I52" s="148"/>
      <c r="J52" s="138"/>
      <c r="K52" s="148"/>
      <c r="L52" s="148"/>
    </row>
    <row r="53" customFormat="false" ht="11.45" hidden="false" customHeight="true" outlineLevel="0" collapsed="false">
      <c r="A53" s="172" t="n">
        <f aca="false">IF(C53&lt;&gt;"",COUNTA($C$14:C53),"")</f>
        <v>38</v>
      </c>
      <c r="B53" s="144" t="s">
        <v>252</v>
      </c>
      <c r="C53" s="190" t="n">
        <v>130</v>
      </c>
      <c r="D53" s="148" t="n">
        <v>85.7</v>
      </c>
      <c r="E53" s="136" t="n">
        <v>255</v>
      </c>
      <c r="F53" s="148" t="n">
        <v>97.7</v>
      </c>
      <c r="G53" s="148" t="n">
        <v>2</v>
      </c>
      <c r="H53" s="136" t="n">
        <v>543</v>
      </c>
      <c r="I53" s="148" t="n">
        <v>80.4</v>
      </c>
      <c r="J53" s="138" t="n">
        <v>1122</v>
      </c>
      <c r="K53" s="148" t="n">
        <v>82.1</v>
      </c>
      <c r="L53" s="148" t="n">
        <v>2.1</v>
      </c>
    </row>
    <row r="54" customFormat="false" ht="11.45" hidden="false" customHeight="true" outlineLevel="0" collapsed="false">
      <c r="A54" s="172" t="str">
        <f aca="false">IF(C54&lt;&gt;"",COUNTA($C$14:C54),"")</f>
        <v/>
      </c>
      <c r="B54" s="144"/>
      <c r="C54" s="190"/>
      <c r="D54" s="148"/>
      <c r="E54" s="136"/>
      <c r="F54" s="148"/>
      <c r="G54" s="148"/>
      <c r="H54" s="136"/>
      <c r="I54" s="148"/>
      <c r="J54" s="138"/>
      <c r="K54" s="148"/>
      <c r="L54" s="148"/>
    </row>
    <row r="55" customFormat="false" ht="11.45" hidden="false" customHeight="true" outlineLevel="0" collapsed="false">
      <c r="A55" s="172" t="n">
        <f aca="false">IF(C55&lt;&gt;"",COUNTA($C$14:C55),"")</f>
        <v>39</v>
      </c>
      <c r="B55" s="139" t="s">
        <v>253</v>
      </c>
      <c r="C55" s="191" t="n">
        <v>53</v>
      </c>
      <c r="D55" s="203" t="n">
        <v>96.3</v>
      </c>
      <c r="E55" s="140" t="n">
        <v>138</v>
      </c>
      <c r="F55" s="203" t="n">
        <v>187.5</v>
      </c>
      <c r="G55" s="203" t="n">
        <v>2.6</v>
      </c>
      <c r="H55" s="140" t="n">
        <v>191</v>
      </c>
      <c r="I55" s="203" t="n">
        <v>55.3</v>
      </c>
      <c r="J55" s="142" t="n">
        <v>438</v>
      </c>
      <c r="K55" s="203" t="n">
        <v>64.7</v>
      </c>
      <c r="L55" s="203" t="n">
        <v>2.3</v>
      </c>
    </row>
    <row r="56" customFormat="false" ht="11.45" hidden="false" customHeight="true" outlineLevel="0" collapsed="false">
      <c r="A56" s="172" t="n">
        <f aca="false">IF(C56&lt;&gt;"",COUNTA($C$14:C56),"")</f>
        <v>40</v>
      </c>
      <c r="B56" s="144" t="s">
        <v>254</v>
      </c>
      <c r="C56" s="190" t="n">
        <v>21</v>
      </c>
      <c r="D56" s="148" t="n">
        <v>23.5</v>
      </c>
      <c r="E56" s="136" t="n">
        <v>46</v>
      </c>
      <c r="F56" s="148" t="n">
        <v>91.7</v>
      </c>
      <c r="G56" s="148" t="n">
        <v>2.2</v>
      </c>
      <c r="H56" s="136" t="n">
        <v>34</v>
      </c>
      <c r="I56" s="148" t="n">
        <v>36</v>
      </c>
      <c r="J56" s="138" t="n">
        <v>81</v>
      </c>
      <c r="K56" s="148" t="n">
        <v>118.9</v>
      </c>
      <c r="L56" s="148" t="n">
        <v>2.4</v>
      </c>
    </row>
    <row r="57" customFormat="false" ht="11.45" hidden="false" customHeight="true" outlineLevel="0" collapsed="false">
      <c r="A57" s="172" t="str">
        <f aca="false">IF(C57&lt;&gt;"",COUNTA($C$14:C57),"")</f>
        <v/>
      </c>
      <c r="B57" s="144" t="s">
        <v>255</v>
      </c>
      <c r="C57" s="190"/>
      <c r="D57" s="148"/>
      <c r="E57" s="136"/>
      <c r="F57" s="148"/>
      <c r="G57" s="148"/>
      <c r="H57" s="136"/>
      <c r="I57" s="148"/>
      <c r="J57" s="138"/>
      <c r="K57" s="148"/>
      <c r="L57" s="148"/>
    </row>
    <row r="58" customFormat="false" ht="11.45" hidden="false" customHeight="true" outlineLevel="0" collapsed="false">
      <c r="A58" s="172" t="n">
        <f aca="false">IF(C58&lt;&gt;"",COUNTA($C$14:C58),"")</f>
        <v>41</v>
      </c>
      <c r="B58" s="144" t="s">
        <v>252</v>
      </c>
      <c r="C58" s="190" t="n">
        <v>32</v>
      </c>
      <c r="D58" s="148" t="n">
        <v>220</v>
      </c>
      <c r="E58" s="136" t="n">
        <v>92</v>
      </c>
      <c r="F58" s="148" t="n">
        <v>283.3</v>
      </c>
      <c r="G58" s="148" t="n">
        <v>2.9</v>
      </c>
      <c r="H58" s="136" t="n">
        <v>157</v>
      </c>
      <c r="I58" s="148" t="n">
        <v>60.2</v>
      </c>
      <c r="J58" s="138" t="n">
        <v>357</v>
      </c>
      <c r="K58" s="148" t="n">
        <v>55.9</v>
      </c>
      <c r="L58" s="148" t="n">
        <v>2.3</v>
      </c>
    </row>
    <row r="59" customFormat="false" ht="11.45" hidden="false" customHeight="true" outlineLevel="0" collapsed="false">
      <c r="A59" s="172" t="str">
        <f aca="false">IF(C59&lt;&gt;"",COUNTA($C$14:C59),"")</f>
        <v/>
      </c>
      <c r="B59" s="144"/>
      <c r="C59" s="190"/>
      <c r="D59" s="148"/>
      <c r="E59" s="136"/>
      <c r="F59" s="148"/>
      <c r="G59" s="148"/>
      <c r="H59" s="136"/>
      <c r="I59" s="148"/>
      <c r="J59" s="138"/>
      <c r="K59" s="148"/>
      <c r="L59" s="148"/>
    </row>
    <row r="60" customFormat="false" ht="11.45" hidden="false" customHeight="true" outlineLevel="0" collapsed="false">
      <c r="A60" s="172" t="n">
        <f aca="false">IF(C60&lt;&gt;"",COUNTA($C$14:C60),"")</f>
        <v>42</v>
      </c>
      <c r="B60" s="139" t="s">
        <v>256</v>
      </c>
      <c r="C60" s="191" t="n">
        <v>327</v>
      </c>
      <c r="D60" s="203" t="n">
        <v>-24.1</v>
      </c>
      <c r="E60" s="140" t="n">
        <v>801</v>
      </c>
      <c r="F60" s="203" t="n">
        <v>9.1</v>
      </c>
      <c r="G60" s="203" t="n">
        <v>2.4</v>
      </c>
      <c r="H60" s="140" t="n">
        <v>1018</v>
      </c>
      <c r="I60" s="203" t="n">
        <v>6.5</v>
      </c>
      <c r="J60" s="142" t="n">
        <v>2534</v>
      </c>
      <c r="K60" s="203" t="n">
        <v>32.5</v>
      </c>
      <c r="L60" s="203" t="n">
        <v>2.5</v>
      </c>
    </row>
    <row r="61" customFormat="false" ht="11.45" hidden="false" customHeight="true" outlineLevel="0" collapsed="false">
      <c r="A61" s="172" t="n">
        <f aca="false">IF(C61&lt;&gt;"",COUNTA($C$14:C61),"")</f>
        <v>43</v>
      </c>
      <c r="B61" s="144" t="s">
        <v>257</v>
      </c>
      <c r="C61" s="190" t="n">
        <v>13</v>
      </c>
      <c r="D61" s="148" t="n">
        <v>-27.8</v>
      </c>
      <c r="E61" s="136" t="n">
        <v>21</v>
      </c>
      <c r="F61" s="148" t="n">
        <v>-36.4</v>
      </c>
      <c r="G61" s="148" t="n">
        <v>1.6</v>
      </c>
      <c r="H61" s="136" t="n">
        <v>89</v>
      </c>
      <c r="I61" s="148" t="n">
        <v>67.9</v>
      </c>
      <c r="J61" s="138" t="n">
        <v>189</v>
      </c>
      <c r="K61" s="148" t="n">
        <v>53.7</v>
      </c>
      <c r="L61" s="148" t="n">
        <v>2.1</v>
      </c>
    </row>
    <row r="62" customFormat="false" ht="11.45" hidden="false" customHeight="true" outlineLevel="0" collapsed="false">
      <c r="A62" s="172" t="n">
        <f aca="false">IF(C62&lt;&gt;"",COUNTA($C$14:C62),"")</f>
        <v>44</v>
      </c>
      <c r="B62" s="144" t="s">
        <v>258</v>
      </c>
      <c r="C62" s="190" t="n">
        <v>158</v>
      </c>
      <c r="D62" s="148" t="n">
        <v>-0.6</v>
      </c>
      <c r="E62" s="136" t="n">
        <v>372</v>
      </c>
      <c r="F62" s="148" t="n">
        <v>16.6</v>
      </c>
      <c r="G62" s="148" t="n">
        <v>2.4</v>
      </c>
      <c r="H62" s="136" t="n">
        <v>385</v>
      </c>
      <c r="I62" s="148" t="n">
        <v>39</v>
      </c>
      <c r="J62" s="138" t="n">
        <v>1006</v>
      </c>
      <c r="K62" s="148" t="n">
        <v>50.1</v>
      </c>
      <c r="L62" s="148" t="n">
        <v>2.6</v>
      </c>
    </row>
    <row r="63" customFormat="false" ht="11.45" hidden="false" customHeight="true" outlineLevel="0" collapsed="false">
      <c r="A63" s="172" t="n">
        <f aca="false">IF(C63&lt;&gt;"",COUNTA($C$14:C63),"")</f>
        <v>45</v>
      </c>
      <c r="B63" s="144" t="s">
        <v>259</v>
      </c>
      <c r="C63" s="190" t="n">
        <v>5</v>
      </c>
      <c r="D63" s="148" t="n">
        <v>-76.2</v>
      </c>
      <c r="E63" s="136" t="n">
        <v>61</v>
      </c>
      <c r="F63" s="148" t="n">
        <v>17.3</v>
      </c>
      <c r="G63" s="148" t="n">
        <v>12.2</v>
      </c>
      <c r="H63" s="136" t="n">
        <v>45</v>
      </c>
      <c r="I63" s="148" t="n">
        <v>2.3</v>
      </c>
      <c r="J63" s="138" t="n">
        <v>266</v>
      </c>
      <c r="K63" s="148" t="n">
        <v>87.3</v>
      </c>
      <c r="L63" s="148" t="n">
        <v>5.9</v>
      </c>
    </row>
    <row r="64" customFormat="false" ht="11.45" hidden="false" customHeight="true" outlineLevel="0" collapsed="false">
      <c r="A64" s="172" t="n">
        <f aca="false">IF(C64&lt;&gt;"",COUNTA($C$14:C64),"")</f>
        <v>46</v>
      </c>
      <c r="B64" s="144" t="s">
        <v>260</v>
      </c>
      <c r="C64" s="190" t="n">
        <v>42</v>
      </c>
      <c r="D64" s="148" t="n">
        <v>10.5</v>
      </c>
      <c r="E64" s="136" t="n">
        <v>67</v>
      </c>
      <c r="F64" s="148" t="n">
        <v>28.8</v>
      </c>
      <c r="G64" s="148" t="n">
        <v>1.6</v>
      </c>
      <c r="H64" s="136" t="n">
        <v>78</v>
      </c>
      <c r="I64" s="148" t="n">
        <v>-4.9</v>
      </c>
      <c r="J64" s="138" t="n">
        <v>160</v>
      </c>
      <c r="K64" s="148" t="n">
        <v>-23.1</v>
      </c>
      <c r="L64" s="148" t="n">
        <v>2.1</v>
      </c>
    </row>
    <row r="65" customFormat="false" ht="11.45" hidden="false" customHeight="true" outlineLevel="0" collapsed="false">
      <c r="A65" s="172" t="n">
        <f aca="false">IF(C65&lt;&gt;"",COUNTA($C$14:C65),"")</f>
        <v>47</v>
      </c>
      <c r="B65" s="144" t="s">
        <v>261</v>
      </c>
      <c r="C65" s="190" t="n">
        <v>54</v>
      </c>
      <c r="D65" s="148" t="n">
        <v>0</v>
      </c>
      <c r="E65" s="136" t="n">
        <v>102</v>
      </c>
      <c r="F65" s="148" t="n">
        <v>39.7</v>
      </c>
      <c r="G65" s="148" t="n">
        <v>1.9</v>
      </c>
      <c r="H65" s="136" t="n">
        <v>182</v>
      </c>
      <c r="I65" s="148" t="n">
        <v>-23.5</v>
      </c>
      <c r="J65" s="138" t="n">
        <v>286</v>
      </c>
      <c r="K65" s="148" t="n">
        <v>-8.9</v>
      </c>
      <c r="L65" s="148" t="n">
        <v>1.6</v>
      </c>
    </row>
    <row r="66" customFormat="false" ht="11.45" hidden="false" customHeight="true" outlineLevel="0" collapsed="false">
      <c r="A66" s="172" t="n">
        <f aca="false">IF(C66&lt;&gt;"",COUNTA($C$14:C66),"")</f>
        <v>48</v>
      </c>
      <c r="B66" s="144" t="s">
        <v>262</v>
      </c>
      <c r="C66" s="190" t="n">
        <v>20</v>
      </c>
      <c r="D66" s="148" t="n">
        <v>81.8</v>
      </c>
      <c r="E66" s="136" t="n">
        <v>67</v>
      </c>
      <c r="F66" s="148" t="n">
        <v>346.7</v>
      </c>
      <c r="G66" s="148" t="n">
        <v>3.4</v>
      </c>
      <c r="H66" s="136" t="n">
        <v>55</v>
      </c>
      <c r="I66" s="148" t="n">
        <v>103.7</v>
      </c>
      <c r="J66" s="138" t="n">
        <v>117</v>
      </c>
      <c r="K66" s="148" t="n">
        <v>165.9</v>
      </c>
      <c r="L66" s="148" t="n">
        <v>2.1</v>
      </c>
    </row>
    <row r="67" customFormat="false" ht="11.45" hidden="false" customHeight="true" outlineLevel="0" collapsed="false">
      <c r="A67" s="172" t="n">
        <f aca="false">IF(C67&lt;&gt;"",COUNTA($C$14:C67),"")</f>
        <v>49</v>
      </c>
      <c r="B67" s="144" t="s">
        <v>263</v>
      </c>
      <c r="C67" s="190" t="n">
        <v>3</v>
      </c>
      <c r="D67" s="148" t="n">
        <v>0</v>
      </c>
      <c r="E67" s="136" t="n">
        <v>6</v>
      </c>
      <c r="F67" s="148" t="n">
        <v>0</v>
      </c>
      <c r="G67" s="148" t="n">
        <v>2</v>
      </c>
      <c r="H67" s="136" t="n">
        <v>6</v>
      </c>
      <c r="I67" s="148" t="n">
        <v>20</v>
      </c>
      <c r="J67" s="138" t="n">
        <v>13</v>
      </c>
      <c r="K67" s="148" t="n">
        <v>85.7</v>
      </c>
      <c r="L67" s="148" t="n">
        <v>2.2</v>
      </c>
    </row>
    <row r="68" customFormat="false" ht="11.45" hidden="false" customHeight="true" outlineLevel="0" collapsed="false">
      <c r="A68" s="172" t="str">
        <f aca="false">IF(C68&lt;&gt;"",COUNTA($C$14:C68),"")</f>
        <v/>
      </c>
      <c r="B68" s="144" t="s">
        <v>264</v>
      </c>
      <c r="C68" s="190"/>
      <c r="D68" s="148"/>
      <c r="E68" s="136"/>
      <c r="F68" s="148"/>
      <c r="G68" s="148"/>
      <c r="H68" s="136"/>
      <c r="I68" s="148"/>
      <c r="J68" s="138"/>
      <c r="K68" s="148"/>
      <c r="L68" s="148"/>
    </row>
    <row r="69" customFormat="false" ht="11.45" hidden="false" customHeight="true" outlineLevel="0" collapsed="false">
      <c r="A69" s="172" t="n">
        <f aca="false">IF(C69&lt;&gt;"",COUNTA($C$14:C69),"")</f>
        <v>50</v>
      </c>
      <c r="B69" s="144" t="s">
        <v>252</v>
      </c>
      <c r="C69" s="190" t="n">
        <v>32</v>
      </c>
      <c r="D69" s="148" t="n">
        <v>-75.4</v>
      </c>
      <c r="E69" s="136" t="n">
        <v>105</v>
      </c>
      <c r="F69" s="148" t="n">
        <v>-44.7</v>
      </c>
      <c r="G69" s="148" t="n">
        <v>3.3</v>
      </c>
      <c r="H69" s="136" t="n">
        <v>178</v>
      </c>
      <c r="I69" s="148" t="n">
        <v>-22.6</v>
      </c>
      <c r="J69" s="138" t="n">
        <v>497</v>
      </c>
      <c r="K69" s="148" t="n">
        <v>23</v>
      </c>
      <c r="L69" s="148" t="n">
        <v>2.8</v>
      </c>
    </row>
    <row r="70" customFormat="false" ht="11.45" hidden="false" customHeight="true" outlineLevel="0" collapsed="false">
      <c r="A70" s="172" t="str">
        <f aca="false">IF(C70&lt;&gt;"",COUNTA($C$14:C70),"")</f>
        <v/>
      </c>
      <c r="B70" s="144"/>
      <c r="C70" s="190"/>
      <c r="D70" s="148"/>
      <c r="E70" s="136"/>
      <c r="F70" s="148"/>
      <c r="G70" s="148"/>
      <c r="H70" s="136"/>
      <c r="I70" s="148"/>
      <c r="J70" s="138"/>
      <c r="K70" s="148"/>
      <c r="L70" s="148"/>
    </row>
    <row r="71" customFormat="false" ht="11.45" hidden="false" customHeight="true" outlineLevel="0" collapsed="false">
      <c r="A71" s="172" t="n">
        <f aca="false">IF(C71&lt;&gt;"",COUNTA($C$14:C71),"")</f>
        <v>51</v>
      </c>
      <c r="B71" s="139" t="s">
        <v>265</v>
      </c>
      <c r="C71" s="191" t="n">
        <v>750</v>
      </c>
      <c r="D71" s="203" t="n">
        <v>58.2</v>
      </c>
      <c r="E71" s="140" t="n">
        <v>1180</v>
      </c>
      <c r="F71" s="203" t="n">
        <v>31.7</v>
      </c>
      <c r="G71" s="203" t="n">
        <v>1.6</v>
      </c>
      <c r="H71" s="140" t="n">
        <v>1912</v>
      </c>
      <c r="I71" s="203" t="n">
        <v>44.2</v>
      </c>
      <c r="J71" s="142" t="n">
        <v>3722</v>
      </c>
      <c r="K71" s="203" t="n">
        <v>19.1</v>
      </c>
      <c r="L71" s="203" t="n">
        <v>1.9</v>
      </c>
    </row>
    <row r="72" customFormat="false" ht="11.45" hidden="false" customHeight="true" outlineLevel="0" collapsed="false">
      <c r="A72" s="172" t="n">
        <f aca="false">IF(C72&lt;&gt;"",COUNTA($C$14:C72),"")</f>
        <v>52</v>
      </c>
      <c r="B72" s="144" t="s">
        <v>266</v>
      </c>
      <c r="C72" s="190" t="n">
        <v>58</v>
      </c>
      <c r="D72" s="148" t="n">
        <v>-18.3</v>
      </c>
      <c r="E72" s="136" t="n">
        <v>138</v>
      </c>
      <c r="F72" s="148" t="n">
        <v>31.4</v>
      </c>
      <c r="G72" s="148" t="n">
        <v>2.4</v>
      </c>
      <c r="H72" s="136" t="n">
        <v>117</v>
      </c>
      <c r="I72" s="148" t="n">
        <v>-9.3</v>
      </c>
      <c r="J72" s="138" t="n">
        <v>344</v>
      </c>
      <c r="K72" s="148" t="n">
        <v>43.9</v>
      </c>
      <c r="L72" s="148" t="n">
        <v>2.9</v>
      </c>
    </row>
    <row r="73" customFormat="false" ht="11.45" hidden="false" customHeight="true" outlineLevel="0" collapsed="false">
      <c r="A73" s="172" t="n">
        <f aca="false">IF(C73&lt;&gt;"",COUNTA($C$14:C73),"")</f>
        <v>53</v>
      </c>
      <c r="B73" s="144" t="s">
        <v>267</v>
      </c>
      <c r="C73" s="190" t="n">
        <v>620</v>
      </c>
      <c r="D73" s="148" t="n">
        <v>101.3</v>
      </c>
      <c r="E73" s="136" t="n">
        <v>910</v>
      </c>
      <c r="F73" s="148" t="n">
        <v>51.7</v>
      </c>
      <c r="G73" s="148" t="n">
        <v>1.5</v>
      </c>
      <c r="H73" s="136" t="n">
        <v>1577</v>
      </c>
      <c r="I73" s="148" t="n">
        <v>91.4</v>
      </c>
      <c r="J73" s="138" t="n">
        <v>2600</v>
      </c>
      <c r="K73" s="148" t="n">
        <v>48.7</v>
      </c>
      <c r="L73" s="148" t="n">
        <v>1.6</v>
      </c>
    </row>
    <row r="74" customFormat="false" ht="11.45" hidden="false" customHeight="true" outlineLevel="0" collapsed="false">
      <c r="A74" s="172" t="str">
        <f aca="false">IF(C74&lt;&gt;"",COUNTA($C$14:C74),"")</f>
        <v/>
      </c>
      <c r="B74" s="144" t="s">
        <v>268</v>
      </c>
      <c r="C74" s="190"/>
      <c r="D74" s="148"/>
      <c r="E74" s="136"/>
      <c r="F74" s="148"/>
      <c r="G74" s="148"/>
      <c r="H74" s="136"/>
      <c r="I74" s="148"/>
      <c r="J74" s="138"/>
      <c r="K74" s="148"/>
      <c r="L74" s="148"/>
    </row>
    <row r="75" customFormat="false" ht="11.45" hidden="false" customHeight="true" outlineLevel="0" collapsed="false">
      <c r="A75" s="172" t="n">
        <f aca="false">IF(C75&lt;&gt;"",COUNTA($C$14:C75),"")</f>
        <v>54</v>
      </c>
      <c r="B75" s="144" t="s">
        <v>252</v>
      </c>
      <c r="C75" s="190" t="n">
        <v>3</v>
      </c>
      <c r="D75" s="148" t="s">
        <v>26</v>
      </c>
      <c r="E75" s="136" t="n">
        <v>7</v>
      </c>
      <c r="F75" s="148" t="s">
        <v>26</v>
      </c>
      <c r="G75" s="148" t="n">
        <v>2.3</v>
      </c>
      <c r="H75" s="136" t="n">
        <v>28</v>
      </c>
      <c r="I75" s="148" t="s">
        <v>26</v>
      </c>
      <c r="J75" s="138" t="n">
        <v>130</v>
      </c>
      <c r="K75" s="148" t="s">
        <v>26</v>
      </c>
      <c r="L75" s="148" t="n">
        <v>4.6</v>
      </c>
    </row>
    <row r="76" customFormat="false" ht="11.45" hidden="false" customHeight="true" outlineLevel="0" collapsed="false">
      <c r="A76" s="172" t="n">
        <f aca="false">IF(C76&lt;&gt;"",COUNTA($C$14:C76),"")</f>
        <v>55</v>
      </c>
      <c r="B76" s="144" t="s">
        <v>269</v>
      </c>
      <c r="C76" s="190" t="n">
        <v>8</v>
      </c>
      <c r="D76" s="148" t="n">
        <v>-55.6</v>
      </c>
      <c r="E76" s="136" t="n">
        <v>24</v>
      </c>
      <c r="F76" s="148" t="n">
        <v>-70</v>
      </c>
      <c r="G76" s="148" t="n">
        <v>3</v>
      </c>
      <c r="H76" s="136" t="n">
        <v>21</v>
      </c>
      <c r="I76" s="148" t="n">
        <v>-86.2</v>
      </c>
      <c r="J76" s="138" t="n">
        <v>323</v>
      </c>
      <c r="K76" s="148" t="n">
        <v>-46.9</v>
      </c>
      <c r="L76" s="148" t="n">
        <v>15.4</v>
      </c>
    </row>
    <row r="77" customFormat="false" ht="11.45" hidden="false" customHeight="true" outlineLevel="0" collapsed="false">
      <c r="A77" s="172" t="n">
        <f aca="false">IF(C77&lt;&gt;"",COUNTA($C$14:C77),"")</f>
        <v>56</v>
      </c>
      <c r="B77" s="144" t="s">
        <v>270</v>
      </c>
      <c r="C77" s="190" t="n">
        <v>37</v>
      </c>
      <c r="D77" s="148" t="n">
        <v>-30.2</v>
      </c>
      <c r="E77" s="136" t="n">
        <v>64</v>
      </c>
      <c r="F77" s="148" t="n">
        <v>-21</v>
      </c>
      <c r="G77" s="148" t="n">
        <v>1.7</v>
      </c>
      <c r="H77" s="136" t="n">
        <v>120</v>
      </c>
      <c r="I77" s="148" t="n">
        <v>0</v>
      </c>
      <c r="J77" s="138" t="n">
        <v>232</v>
      </c>
      <c r="K77" s="148" t="n">
        <v>0.9</v>
      </c>
      <c r="L77" s="148" t="n">
        <v>1.9</v>
      </c>
    </row>
    <row r="78" customFormat="false" ht="11.45" hidden="false" customHeight="true" outlineLevel="0" collapsed="false">
      <c r="A78" s="172" t="str">
        <f aca="false">IF(C78&lt;&gt;"",COUNTA($C$14:C78),"")</f>
        <v/>
      </c>
      <c r="B78" s="144" t="s">
        <v>271</v>
      </c>
      <c r="C78" s="190"/>
      <c r="D78" s="148"/>
      <c r="E78" s="136"/>
      <c r="F78" s="148"/>
      <c r="G78" s="148"/>
      <c r="H78" s="136"/>
      <c r="I78" s="148"/>
      <c r="J78" s="138"/>
      <c r="K78" s="148"/>
      <c r="L78" s="148"/>
    </row>
    <row r="79" customFormat="false" ht="11.45" hidden="false" customHeight="true" outlineLevel="0" collapsed="false">
      <c r="A79" s="172" t="n">
        <f aca="false">IF(C79&lt;&gt;"",COUNTA($C$14:C79),"")</f>
        <v>57</v>
      </c>
      <c r="B79" s="144" t="s">
        <v>252</v>
      </c>
      <c r="C79" s="190" t="n">
        <v>24</v>
      </c>
      <c r="D79" s="148" t="n">
        <v>0</v>
      </c>
      <c r="E79" s="136" t="n">
        <v>37</v>
      </c>
      <c r="F79" s="148" t="n">
        <v>23.3</v>
      </c>
      <c r="G79" s="148" t="n">
        <v>1.5</v>
      </c>
      <c r="H79" s="136" t="n">
        <v>49</v>
      </c>
      <c r="I79" s="148" t="n">
        <v>-51.5</v>
      </c>
      <c r="J79" s="138" t="n">
        <v>93</v>
      </c>
      <c r="K79" s="148" t="n">
        <v>-69</v>
      </c>
      <c r="L79" s="148" t="n">
        <v>1.9</v>
      </c>
    </row>
    <row r="80" customFormat="false" ht="11.45" hidden="false" customHeight="true" outlineLevel="0" collapsed="false">
      <c r="A80" s="172" t="str">
        <f aca="false">IF(C80&lt;&gt;"",COUNTA($C$14:C80),"")</f>
        <v/>
      </c>
      <c r="B80" s="144"/>
      <c r="C80" s="190"/>
      <c r="D80" s="148"/>
      <c r="E80" s="136"/>
      <c r="F80" s="148"/>
      <c r="G80" s="148"/>
      <c r="H80" s="136"/>
      <c r="I80" s="148"/>
      <c r="J80" s="138"/>
      <c r="K80" s="148"/>
      <c r="L80" s="148"/>
    </row>
    <row r="81" customFormat="false" ht="11.45" hidden="false" customHeight="true" outlineLevel="0" collapsed="false">
      <c r="A81" s="172" t="n">
        <f aca="false">IF(C81&lt;&gt;"",COUNTA($C$14:C81),"")</f>
        <v>58</v>
      </c>
      <c r="B81" s="139" t="s">
        <v>272</v>
      </c>
      <c r="C81" s="191" t="n">
        <v>51</v>
      </c>
      <c r="D81" s="203" t="n">
        <v>2</v>
      </c>
      <c r="E81" s="140" t="n">
        <v>108</v>
      </c>
      <c r="F81" s="203" t="n">
        <v>-7.7</v>
      </c>
      <c r="G81" s="203" t="n">
        <v>2.1</v>
      </c>
      <c r="H81" s="140" t="n">
        <v>184</v>
      </c>
      <c r="I81" s="203" t="n">
        <v>-6.1</v>
      </c>
      <c r="J81" s="142" t="n">
        <v>410</v>
      </c>
      <c r="K81" s="203" t="n">
        <v>-10.3</v>
      </c>
      <c r="L81" s="203" t="n">
        <v>2.2</v>
      </c>
    </row>
    <row r="82" customFormat="false" ht="11.45" hidden="false" customHeight="true" outlineLevel="0" collapsed="false">
      <c r="A82" s="172" t="n">
        <f aca="false">IF(C82&lt;&gt;"",COUNTA($C$14:C82),"")</f>
        <v>59</v>
      </c>
      <c r="B82" s="144" t="s">
        <v>273</v>
      </c>
      <c r="C82" s="190" t="n">
        <v>47</v>
      </c>
      <c r="D82" s="148" t="n">
        <v>30.6</v>
      </c>
      <c r="E82" s="136" t="n">
        <v>97</v>
      </c>
      <c r="F82" s="148" t="n">
        <v>5.4</v>
      </c>
      <c r="G82" s="148" t="n">
        <v>2.1</v>
      </c>
      <c r="H82" s="136" t="n">
        <v>156</v>
      </c>
      <c r="I82" s="148" t="n">
        <v>-7.1</v>
      </c>
      <c r="J82" s="138" t="n">
        <v>352</v>
      </c>
      <c r="K82" s="148" t="n">
        <v>-13.3</v>
      </c>
      <c r="L82" s="148" t="n">
        <v>2.3</v>
      </c>
    </row>
    <row r="83" customFormat="false" ht="11.45" hidden="false" customHeight="true" outlineLevel="0" collapsed="false">
      <c r="A83" s="172" t="n">
        <f aca="false">IF(C83&lt;&gt;"",COUNTA($C$14:C83),"")</f>
        <v>60</v>
      </c>
      <c r="B83" s="144" t="s">
        <v>274</v>
      </c>
      <c r="C83" s="190" t="n">
        <v>4</v>
      </c>
      <c r="D83" s="148" t="n">
        <v>-71.4</v>
      </c>
      <c r="E83" s="136" t="n">
        <v>11</v>
      </c>
      <c r="F83" s="148" t="n">
        <v>-56</v>
      </c>
      <c r="G83" s="148" t="n">
        <v>2.8</v>
      </c>
      <c r="H83" s="136" t="n">
        <v>28</v>
      </c>
      <c r="I83" s="148" t="n">
        <v>0</v>
      </c>
      <c r="J83" s="138" t="n">
        <v>58</v>
      </c>
      <c r="K83" s="148" t="n">
        <v>13.7</v>
      </c>
      <c r="L83" s="148" t="n">
        <v>2.1</v>
      </c>
    </row>
    <row r="84" customFormat="false" ht="11.45" hidden="false" customHeight="true" outlineLevel="0" collapsed="false">
      <c r="A84" s="172" t="str">
        <f aca="false">IF(C84&lt;&gt;"",COUNTA($C$14:C84),"")</f>
        <v/>
      </c>
      <c r="B84" s="144"/>
      <c r="C84" s="190"/>
      <c r="D84" s="148"/>
      <c r="E84" s="136"/>
      <c r="F84" s="148"/>
      <c r="G84" s="148"/>
      <c r="H84" s="136"/>
      <c r="I84" s="148"/>
      <c r="J84" s="138"/>
      <c r="K84" s="148"/>
      <c r="L84" s="148"/>
    </row>
    <row r="85" customFormat="false" ht="11.45" hidden="false" customHeight="true" outlineLevel="0" collapsed="false">
      <c r="A85" s="172" t="n">
        <f aca="false">IF(C85&lt;&gt;"",COUNTA($C$14:C85),"")</f>
        <v>61</v>
      </c>
      <c r="B85" s="139" t="s">
        <v>275</v>
      </c>
      <c r="C85" s="191" t="n">
        <v>1226</v>
      </c>
      <c r="D85" s="203" t="n">
        <v>76.1</v>
      </c>
      <c r="E85" s="140" t="n">
        <v>2529</v>
      </c>
      <c r="F85" s="203" t="n">
        <v>84.3</v>
      </c>
      <c r="G85" s="203" t="n">
        <v>2.1</v>
      </c>
      <c r="H85" s="140" t="n">
        <v>2737</v>
      </c>
      <c r="I85" s="203" t="n">
        <v>105.5</v>
      </c>
      <c r="J85" s="142" t="n">
        <v>5360</v>
      </c>
      <c r="K85" s="203" t="n">
        <v>91.4</v>
      </c>
      <c r="L85" s="203"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4&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4/2014</dc:title>
</cp:coreProperties>
</file>