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37</xdr:colOff>
                <xdr:row>14</xdr:row>
                <xdr:rowOff>1</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xdr:col>
                <xdr:colOff>38</xdr:colOff>
                <xdr:row>14</xdr:row>
                <xdr:rowOff>10</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4</xdr:col>
                <xdr:colOff>12</xdr:colOff>
                <xdr:row>27</xdr:row>
                <xdr:rowOff>0</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9</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9</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1</xdr:rowOff>
              </xdr:from>
              <xdr:to>
                <xdr:col>8</xdr:col>
                <xdr:colOff>10</xdr:colOff>
                <xdr:row>52</xdr:row>
                <xdr:rowOff>13</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1"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59</xdr:row>
                <xdr:rowOff>5</xdr:rowOff>
              </xdr:from>
              <xdr:to>
                <xdr:col>5</xdr:col>
                <xdr:colOff>19</xdr:colOff>
                <xdr:row>60</xdr:row>
                <xdr:rowOff>7</xdr:rowOff>
              </xdr:to>
            </anchor>
          </commentPr>
        </mc:Choice>
        <mc:Fallback/>
      </mc:AlternateContent>
    </comment>
    <comment ref="B78"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6</xdr:row>
                <xdr:rowOff>5</xdr:rowOff>
              </xdr:from>
              <xdr:to>
                <xdr:col>4</xdr:col>
                <xdr:colOff>30</xdr:colOff>
                <xdr:row>77</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6</xdr:col>
                <xdr:colOff>24</xdr:colOff>
                <xdr:row>43</xdr:row>
                <xdr:rowOff>5</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6</xdr:col>
                <xdr:colOff>18</xdr:colOff>
                <xdr:row>47</xdr:row>
                <xdr:rowOff>3</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9</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55</xdr:row>
                <xdr:rowOff>3</xdr:rowOff>
              </xdr:from>
              <xdr:to>
                <xdr:col>7</xdr:col>
                <xdr:colOff>0</xdr:colOff>
                <xdr:row>57</xdr:row>
                <xdr:rowOff>1</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59</xdr:row>
                <xdr:rowOff>3</xdr:rowOff>
              </xdr:from>
              <xdr:to>
                <xdr:col>6</xdr:col>
                <xdr:colOff>6</xdr:colOff>
                <xdr:row>60</xdr:row>
                <xdr:rowOff>15</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3</xdr:row>
                <xdr:rowOff>3</xdr:rowOff>
              </xdr:from>
              <xdr:to>
                <xdr:col>6</xdr:col>
                <xdr:colOff>6</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1</xdr:row>
                <xdr:rowOff>38</xdr:rowOff>
              </xdr:from>
              <xdr:to>
                <xdr:col>10</xdr:col>
                <xdr:colOff>6</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1</xdr:row>
                <xdr:rowOff>38</xdr:rowOff>
              </xdr:from>
              <xdr:to>
                <xdr:col>14</xdr:col>
                <xdr:colOff>32</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9</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8</xdr:colOff>
                <xdr:row>72</xdr:row>
                <xdr:rowOff>3</xdr:rowOff>
              </xdr:from>
              <xdr:to>
                <xdr:col>6</xdr:col>
                <xdr:colOff>19</xdr:colOff>
                <xdr:row>73</xdr:row>
                <xdr:rowOff>7</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3</xdr:colOff>
                <xdr:row>81</xdr:row>
                <xdr:rowOff>5</xdr:rowOff>
              </xdr:from>
              <xdr:to>
                <xdr:col>6</xdr:col>
                <xdr:colOff>0</xdr:colOff>
                <xdr:row>82</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6</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3</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9</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49</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3</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5</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5</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9</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4</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0</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8</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5</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3</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10</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5</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4</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30</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6</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1</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4</xdr:colOff>
                <xdr:row>51</xdr:row>
                <xdr:rowOff>5</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4</xdr:col>
                <xdr:colOff>52</xdr:colOff>
                <xdr:row>61</xdr:row>
                <xdr:rowOff>5</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26</xdr:colOff>
                <xdr:row>78</xdr:row>
                <xdr:rowOff>4</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xdr:colOff>
                <xdr:row>4</xdr:row>
                <xdr:rowOff>9</xdr:rowOff>
              </xdr:from>
              <xdr:to>
                <xdr:col>7</xdr:col>
                <xdr:colOff>39</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4</xdr:colOff>
                <xdr:row>1</xdr:row>
                <xdr:rowOff>38</xdr:rowOff>
              </xdr:from>
              <xdr:to>
                <xdr:col>13</xdr:col>
                <xdr:colOff>50</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5</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7"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4</xdr:row>
                <xdr:rowOff>13</xdr:rowOff>
              </xdr:from>
              <xdr:to>
                <xdr:col>3</xdr:col>
                <xdr:colOff>25</xdr:colOff>
                <xdr:row>45</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0</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1</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5</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20</xdr:colOff>
                <xdr:row>51</xdr:row>
                <xdr:rowOff>5</xdr:rowOff>
              </xdr:from>
              <xdr:to>
                <xdr:col>6</xdr:col>
                <xdr:colOff>5</xdr:colOff>
                <xdr:row>52</xdr:row>
                <xdr:rowOff>13</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20</xdr:colOff>
                <xdr:row>56</xdr:row>
                <xdr:rowOff>2</xdr:rowOff>
              </xdr:from>
              <xdr:to>
                <xdr:col>6</xdr:col>
                <xdr:colOff>35</xdr:colOff>
                <xdr:row>57</xdr:row>
                <xdr:rowOff>7</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20</xdr:colOff>
                <xdr:row>63</xdr:row>
                <xdr:rowOff>1</xdr:rowOff>
              </xdr:from>
              <xdr:to>
                <xdr:col>5</xdr:col>
                <xdr:colOff>31</xdr:colOff>
                <xdr:row>64</xdr:row>
                <xdr:rowOff>8</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20</xdr:colOff>
                <xdr:row>67</xdr:row>
                <xdr:rowOff>8</xdr:rowOff>
              </xdr:from>
              <xdr:to>
                <xdr:col>6</xdr:col>
                <xdr:colOff>1</xdr:colOff>
                <xdr:row>6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27</xdr:colOff>
                <xdr:row>2</xdr:row>
                <xdr:rowOff>5</xdr:rowOff>
              </xdr:from>
              <xdr:to>
                <xdr:col>5</xdr:col>
                <xdr:colOff>2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sharedStrings.xml><?xml version="1.0" encoding="utf-8"?>
<sst xmlns="http://schemas.openxmlformats.org/spreadsheetml/2006/main" count="1873" uniqueCount="502">
  <si>
    <t xml:space="preserve">Statistische Berichte</t>
  </si>
  <si>
    <t xml:space="preserve">Tourismus, Gastgewerbe</t>
  </si>
  <si>
    <t xml:space="preserve">G IV - m</t>
  </si>
  <si>
    <t xml:space="preserve">Tourismus</t>
  </si>
  <si>
    <t xml:space="preserve">in Mecklenburg-Vorpommern</t>
  </si>
  <si>
    <t xml:space="preserve">März 2014</t>
  </si>
  <si>
    <t xml:space="preserve">(vorläufige Ergebnisse)</t>
  </si>
  <si>
    <t xml:space="preserve">Bestell-Nr.:</t>
  </si>
  <si>
    <t xml:space="preserve">G413 2014 03</t>
  </si>
  <si>
    <t xml:space="preserve">Herausgabe:</t>
  </si>
  <si>
    <t xml:space="preserve">5. Juni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3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4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  </t>
  </si>
  <si>
    <t xml:space="preserve">Ankünfte, Übernachtungen und Aufenthaltsdauer der Gäste 
in Beherbergungsbetrieben (einschl. Camping)</t>
  </si>
  <si>
    <t xml:space="preserve">Tabelle 2.1</t>
  </si>
  <si>
    <t xml:space="preserve">Betriebsart
Ständiger Wohnsitz der
Gäste innerhalb/außerhalb
Deutschlands</t>
  </si>
  <si>
    <t xml:space="preserve">Januar - März 2014</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Pensionen</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
</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Deutschland</t>
  </si>
  <si>
    <t xml:space="preserve">  Ausland</t>
  </si>
  <si>
    <t xml:space="preserve">  Rostock, Hansestadt</t>
  </si>
  <si>
    <t xml:space="preserve">    Deutschland</t>
  </si>
  <si>
    <t xml:space="preserve">    Ausland</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slow</t>
  </si>
  <si>
    <t xml:space="preserve">Sonstige ausgewählte</t>
  </si>
  <si>
    <t xml:space="preserve">   Gemeinden</t>
  </si>
  <si>
    <t xml:space="preserve">   Anklam, Stadt</t>
  </si>
  <si>
    <t xml:space="preserve">   Barth, Stadt</t>
  </si>
  <si>
    <t xml:space="preserve">   Bergen auf Rügen, Stadt</t>
  </si>
  <si>
    <t xml:space="preserve">   Demmin, Stad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Tabelle 3.2</t>
  </si>
  <si>
    <t xml:space="preserve">   Rostock, Hansestadt</t>
  </si>
  <si>
    <t xml:space="preserve">   Schwerin, Landeshauptstadt</t>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Unterkünfte, Schlafgelegenheiten und deren Auslastung 
in Beherbergungsbetrieben (einschl. Camping)</t>
  </si>
  <si>
    <t xml:space="preserve">Tabelle 4.1</t>
  </si>
  <si>
    <t xml:space="preserve">Betriebsart
Betriebe
mit … bis … 
Schlafgelegenheiten</t>
  </si>
  <si>
    <t xml:space="preserve">Januar -
März
2014</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Tabelle 4.2</t>
  </si>
  <si>
    <t xml:space="preserve">Reisegebiet
Betriebsart</t>
  </si>
  <si>
    <t xml:space="preserve">  Hotels, Gasthöfe und Pensionen</t>
  </si>
  <si>
    <t xml:space="preserve">    (Hotellerie)</t>
  </si>
  <si>
    <t xml:space="preserve">    Hotels (ohne Hotels garnis)</t>
  </si>
  <si>
    <t xml:space="preserve">    Hotels garnis</t>
  </si>
  <si>
    <t xml:space="preserve">  Ferienunterkünfte, Campingplätze</t>
  </si>
  <si>
    <t xml:space="preserve">    und sonstige tourismusrelevante</t>
  </si>
  <si>
    <t xml:space="preserve">    Unterkünfte</t>
  </si>
  <si>
    <t xml:space="preserve">  Rügen/Hiddensee</t>
  </si>
  <si>
    <t xml:space="preserve">    Hotels, Gasthöfe und Pensionen</t>
  </si>
  <si>
    <t xml:space="preserve">      (Hotellerie)</t>
  </si>
  <si>
    <t xml:space="preserve">    Ferienunterkünfte, Camping-</t>
  </si>
  <si>
    <t xml:space="preserve">      plätze und sonstige touris-</t>
  </si>
  <si>
    <t xml:space="preserve">      musrelevante Unterkünfte</t>
  </si>
  <si>
    <t xml:space="preserve">  Vorpommern</t>
  </si>
  <si>
    <t xml:space="preserve">  Mecklenburgische </t>
  </si>
  <si>
    <t xml:space="preserve">    Ostseeküste</t>
  </si>
  <si>
    <t xml:space="preserve">  Westmecklenburg</t>
  </si>
  <si>
    <t xml:space="preserve">  Mecklenburgische Schweiz</t>
  </si>
  <si>
    <t xml:space="preserve">    und Seenplatte</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4.3</t>
  </si>
  <si>
    <t xml:space="preserve">nach Gemeindegruppen und Betriebsarten</t>
  </si>
  <si>
    <t xml:space="preserve">Gemeindegruppe
Betriebsart</t>
  </si>
  <si>
    <t xml:space="preserve">  Heilbäder</t>
  </si>
  <si>
    <t xml:space="preserve">  Seebäder zusammen</t>
  </si>
  <si>
    <t xml:space="preserve">    Seebäder</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Seeheilbäder</t>
  </si>
  <si>
    <t xml:space="preserve">  Luftkurorte</t>
  </si>
  <si>
    <t xml:space="preserve">  Erholungsorte</t>
  </si>
  <si>
    <t xml:space="preserve">  sonstige Gemeinden</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t xml:space="preserve">   Demmin, Hanse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 &quot;#,##0;0;@"/>
    <numFmt numFmtId="170" formatCode="#,##0.0&quot;  &quot;;&quot;- &quot;#,##0.0&quot;  &quot;;0.0&quot;  &quot;;@&quot;  &quot;"/>
    <numFmt numFmtId="171" formatCode="#,##0&quot;  &quot;;&quot;- &quot;#,##0&quot;  &quot;;0&quot;  &quot;;@&quot;  &quot;"/>
    <numFmt numFmtId="172" formatCode="#\ ##0"/>
    <numFmt numFmtId="173" formatCode="#\ ##0.0"/>
    <numFmt numFmtId="174" formatCode="#,##0.0\ ;&quot;- &quot;#,##0.0\ ;0.0\ ;@\ "/>
    <numFmt numFmtId="175" formatCode="\+0.0;\-0.0"/>
    <numFmt numFmtId="176" formatCode="General"/>
    <numFmt numFmtId="177" formatCode="#,##0.0&quot;    &quot;;&quot;- &quot;#,##0.0&quot;    &quot;;0.0&quot;    &quot;;@&quot;    &quot;"/>
  </numFmts>
  <fonts count="3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8"/>
      <name val="Arial"/>
      <family val="2"/>
    </font>
    <font>
      <sz val="9"/>
      <color rgb="FF000000"/>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000000"/>
      <name val="Arial"/>
      <family val="2"/>
    </font>
    <font>
      <b val="true"/>
      <sz val="8"/>
      <name val="Arial"/>
      <family val="2"/>
    </font>
    <font>
      <sz val="6"/>
      <name val="Arial"/>
      <family val="2"/>
    </font>
    <font>
      <vertAlign val="superscript"/>
      <sz val="8"/>
      <name val="Arial"/>
      <family val="2"/>
    </font>
    <font>
      <sz val="7"/>
      <color rgb="FF000000"/>
      <name val="Arial"/>
      <family val="2"/>
    </font>
    <font>
      <sz val="8"/>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5" fontId="20"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6" fillId="0" borderId="16" xfId="0" applyFont="true" applyBorder="true" applyAlignment="true" applyProtection="false">
      <alignment horizontal="left" vertical="center" textRotation="0" wrapText="tru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31" fillId="0" borderId="16" xfId="0" applyFont="true" applyBorder="true" applyAlignment="true" applyProtection="false">
      <alignment horizontal="left" vertical="center" textRotation="0" wrapText="true" indent="0" shrinkToFit="false"/>
      <protection locked="true" hidden="false"/>
    </xf>
    <xf numFmtId="165" fontId="31" fillId="0" borderId="1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5" fontId="30" fillId="0" borderId="17" xfId="0" applyFont="true" applyBorder="true" applyAlignment="true" applyProtection="false">
      <alignment horizontal="center" vertical="center" textRotation="0" wrapText="true" indent="0" shrinkToFit="false"/>
      <protection locked="true" hidden="false"/>
    </xf>
    <xf numFmtId="165" fontId="30" fillId="0" borderId="14"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5" fontId="30"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5" fillId="0" borderId="16" xfId="0" applyFont="true" applyBorder="true" applyAlignment="true" applyProtection="true">
      <alignment horizontal="general" vertical="center" textRotation="0" wrapText="false" indent="0" shrinkToFit="false"/>
      <protection locked="true" hidden="false"/>
    </xf>
    <xf numFmtId="165" fontId="25"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16" xfId="0" applyFont="true" applyBorder="true" applyAlignment="true" applyProtection="true">
      <alignment horizontal="general"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center" vertical="center" textRotation="0" wrapText="true" indent="0" shrinkToFit="false"/>
      <protection locked="true" hidden="false"/>
    </xf>
    <xf numFmtId="165" fontId="30" fillId="0" borderId="14"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center"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5" fontId="30"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31" fillId="0" borderId="6" xfId="0" applyFont="true" applyBorder="true" applyAlignment="true" applyProtection="true">
      <alignment horizontal="left" vertical="bottom" textRotation="0" wrapText="true" indent="0" shrinkToFit="false"/>
      <protection locked="true" hidden="false"/>
    </xf>
    <xf numFmtId="169" fontId="26" fillId="0" borderId="0" xfId="0" applyFont="true" applyBorder="true" applyAlignment="true" applyProtection="true">
      <alignment horizontal="right" vertical="bottom" textRotation="0" wrapText="fals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true" hidden="false"/>
    </xf>
    <xf numFmtId="171" fontId="26" fillId="0" borderId="0"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5" fontId="30" fillId="0" borderId="0" xfId="0" applyFont="true" applyBorder="true" applyAlignment="true" applyProtection="true">
      <alignment horizontal="left" vertical="center" textRotation="0" wrapText="true" indent="0" shrinkToFit="false"/>
      <protection locked="true" hidden="false"/>
    </xf>
    <xf numFmtId="172" fontId="30" fillId="0" borderId="0" xfId="0" applyFont="true" applyBorder="true" applyAlignment="true" applyProtection="true">
      <alignment horizontal="right" vertical="center" textRotation="0" wrapText="true" indent="0" shrinkToFit="false"/>
      <protection locked="true" hidden="false"/>
    </xf>
    <xf numFmtId="173" fontId="30" fillId="0" borderId="0" xfId="0" applyFont="true" applyBorder="true" applyAlignment="true" applyProtection="true">
      <alignment horizontal="right"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0" fillId="0" borderId="18" xfId="0" applyFont="true" applyBorder="true" applyAlignment="true" applyProtection="false">
      <alignment horizontal="center" vertical="center"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69" fontId="26" fillId="0" borderId="1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left" vertical="center" textRotation="0" wrapText="true" indent="0" shrinkToFit="false"/>
      <protection locked="true" hidden="false"/>
    </xf>
    <xf numFmtId="172" fontId="30" fillId="0" borderId="0" xfId="0" applyFont="true" applyBorder="true" applyAlignment="true" applyProtection="false">
      <alignment horizontal="right" vertical="center" textRotation="0" wrapText="true" indent="0" shrinkToFit="false"/>
      <protection locked="true" hidden="false"/>
    </xf>
    <xf numFmtId="173" fontId="30" fillId="0" borderId="0" xfId="0" applyFont="true" applyBorder="true" applyAlignment="true" applyProtection="false">
      <alignment horizontal="right" vertical="center" textRotation="0" wrapText="tru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4" fontId="36" fillId="0" borderId="6" xfId="0" applyFont="true" applyBorder="true" applyAlignment="true" applyProtection="false">
      <alignment horizontal="left" vertical="bottom" textRotation="0" wrapText="true" indent="0" shrinkToFit="false"/>
      <protection locked="true" hidden="false"/>
    </xf>
    <xf numFmtId="164" fontId="35" fillId="0" borderId="6" xfId="0" applyFont="true" applyBorder="true" applyAlignment="true" applyProtection="false">
      <alignment horizontal="left" vertical="bottom" textRotation="0" wrapText="tru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true" applyAlignment="true" applyProtection="false">
      <alignment horizontal="right" vertical="bottom" textRotation="0" wrapText="true" indent="0" shrinkToFit="false"/>
      <protection locked="true" hidden="false"/>
    </xf>
    <xf numFmtId="165" fontId="30" fillId="0" borderId="0" xfId="0" applyFont="true" applyBorder="true" applyAlignment="true" applyProtection="false">
      <alignment horizontal="center" vertical="bottom" textRotation="0" wrapText="true" indent="0" shrinkToFit="false"/>
      <protection locked="true" hidden="false"/>
    </xf>
    <xf numFmtId="175" fontId="30" fillId="0" borderId="0" xfId="0" applyFont="true" applyBorder="true" applyAlignment="true" applyProtection="false">
      <alignment horizontal="right" vertical="bottom" textRotation="0" wrapText="true" indent="1"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73" fontId="30" fillId="0" borderId="0" xfId="0" applyFont="true" applyBorder="true" applyAlignment="true" applyProtection="false">
      <alignment horizontal="right" vertical="bottom" textRotation="0" wrapText="tru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5" fontId="30" fillId="0" borderId="6" xfId="0" applyFont="true" applyBorder="true" applyAlignment="true" applyProtection="false">
      <alignment horizontal="left" vertical="bottom" textRotation="0" wrapText="true" indent="0" shrinkToFit="false"/>
      <protection locked="true" hidden="false"/>
    </xf>
    <xf numFmtId="171" fontId="18" fillId="0" borderId="10" xfId="0" applyFont="true" applyBorder="true" applyAlignment="true" applyProtection="false">
      <alignment horizontal="right" vertical="bottom" textRotation="0" wrapText="false" indent="0" shrinkToFit="false"/>
      <protection locked="true" hidden="false"/>
    </xf>
    <xf numFmtId="171" fontId="26" fillId="0" borderId="10" xfId="0" applyFont="true" applyBorder="true" applyAlignment="true" applyProtection="false">
      <alignment horizontal="right" vertical="bottom" textRotation="0" wrapText="false" indent="0" shrinkToFit="false"/>
      <protection locked="true" hidden="false"/>
    </xf>
    <xf numFmtId="171" fontId="18" fillId="0" borderId="10" xfId="20" applyFont="true" applyBorder="true" applyAlignment="true" applyProtection="false">
      <alignment horizontal="right" vertical="bottom" textRotation="0" wrapText="false" indent="0" shrinkToFit="false"/>
      <protection locked="true" hidden="false"/>
    </xf>
    <xf numFmtId="169" fontId="18" fillId="0" borderId="0" xfId="20" applyFont="true" applyBorder="true" applyAlignment="true" applyProtection="false">
      <alignment horizontal="right" vertical="bottom" textRotation="0" wrapText="false" indent="0" shrinkToFit="false"/>
      <protection locked="true" hidden="false"/>
    </xf>
    <xf numFmtId="170" fontId="18" fillId="0" borderId="0" xfId="20" applyFont="true" applyBorder="true" applyAlignment="true" applyProtection="false">
      <alignment horizontal="right" vertical="bottom" textRotation="0" wrapText="false" indent="0" shrinkToFit="false"/>
      <protection locked="true" hidden="false"/>
    </xf>
    <xf numFmtId="171" fontId="18" fillId="0" borderId="0" xfId="20" applyFont="true" applyBorder="true" applyAlignment="true" applyProtection="false">
      <alignment horizontal="right" vertical="bottom" textRotation="0" wrapText="false" indent="0" shrinkToFit="false"/>
      <protection locked="true" hidden="false"/>
    </xf>
    <xf numFmtId="171" fontId="26" fillId="0" borderId="10" xfId="20" applyFont="true" applyBorder="true" applyAlignment="true" applyProtection="false">
      <alignment horizontal="right" vertical="bottom" textRotation="0" wrapText="false" indent="0" shrinkToFit="false"/>
      <protection locked="true" hidden="false"/>
    </xf>
    <xf numFmtId="169" fontId="26" fillId="0" borderId="0" xfId="20" applyFont="true" applyBorder="true" applyAlignment="true" applyProtection="false">
      <alignment horizontal="right" vertical="bottom" textRotation="0" wrapText="false" indent="0" shrinkToFit="false"/>
      <protection locked="true" hidden="false"/>
    </xf>
    <xf numFmtId="170" fontId="26" fillId="0" borderId="0" xfId="20" applyFont="true" applyBorder="true" applyAlignment="true" applyProtection="false">
      <alignment horizontal="right" vertical="bottom" textRotation="0" wrapText="false" indent="0" shrinkToFit="false"/>
      <protection locked="true" hidden="false"/>
    </xf>
    <xf numFmtId="171" fontId="26" fillId="0" borderId="0" xfId="2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right" vertical="bottom" textRotation="0" wrapText="true" indent="0" shrinkToFit="false"/>
      <protection locked="true" hidden="false"/>
    </xf>
    <xf numFmtId="165" fontId="30" fillId="0" borderId="0" xfId="0" applyFont="true" applyBorder="true" applyAlignment="true" applyProtection="false">
      <alignment horizontal="right" vertical="bottom" textRotation="0" wrapText="true" indent="1" shrinkToFit="false"/>
      <protection locked="true" hidden="false"/>
    </xf>
    <xf numFmtId="171" fontId="30" fillId="0" borderId="0" xfId="0" applyFont="true" applyBorder="true" applyAlignment="true" applyProtection="false">
      <alignment horizontal="right" vertical="bottom" textRotation="0" wrapText="true" indent="1" shrinkToFit="false"/>
      <protection locked="true" hidden="false"/>
    </xf>
    <xf numFmtId="168" fontId="27" fillId="0" borderId="0" xfId="0" applyFont="true" applyBorder="false" applyAlignment="true" applyProtection="false">
      <alignment horizontal="right" vertical="center" textRotation="0" wrapText="false" indent="0" shrinkToFit="false"/>
      <protection locked="true" hidden="false"/>
    </xf>
    <xf numFmtId="164" fontId="31" fillId="0" borderId="6" xfId="0" applyFont="true" applyBorder="true" applyAlignment="true" applyProtection="false">
      <alignment horizontal="general" vertical="bottom" textRotation="0" wrapText="tru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5" fontId="30" fillId="0" borderId="6" xfId="0" applyFont="true" applyBorder="true" applyAlignment="true" applyProtection="false">
      <alignment horizontal="left" vertical="center" textRotation="0" wrapText="true" indent="0" shrinkToFit="false"/>
      <protection locked="true" hidden="false"/>
    </xf>
    <xf numFmtId="164" fontId="30" fillId="0" borderId="6"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48</xdr:row>
      <xdr:rowOff>95400</xdr:rowOff>
    </xdr:to>
    <xdr:sp>
      <xdr:nvSpPr>
        <xdr:cNvPr id="1" name="Textfeld 1"/>
        <xdr:cNvSpPr/>
      </xdr:nvSpPr>
      <xdr:spPr>
        <a:xfrm>
          <a:off x="0" y="380880"/>
          <a:ext cx="6457320" cy="72583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64200</xdr:colOff>
      <xdr:row>93</xdr:row>
      <xdr:rowOff>95400</xdr:rowOff>
    </xdr:to>
    <xdr:sp>
      <xdr:nvSpPr>
        <xdr:cNvPr id="2" name="Textfeld 2"/>
        <xdr:cNvSpPr/>
      </xdr:nvSpPr>
      <xdr:spPr>
        <a:xfrm>
          <a:off x="0" y="8534520"/>
          <a:ext cx="6457320" cy="619128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7"/>
      <c r="C40" s="27"/>
      <c r="D40" s="27"/>
    </row>
    <row r="41" customFormat="false" ht="12" hidden="false" customHeight="true" outlineLevel="0" collapsed="false">
      <c r="A41" s="26"/>
      <c r="B41" s="27"/>
      <c r="C41" s="27"/>
      <c r="D41" s="27"/>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7"/>
    <col collapsed="false" customWidth="true" hidden="false" outlineLevel="0" max="3" min="3" style="121" width="7.28"/>
    <col collapsed="false" customWidth="true" hidden="false" outlineLevel="0" max="4" min="4" style="121" width="5.71"/>
    <col collapsed="false" customWidth="true" hidden="false" outlineLevel="0" max="5" min="5" style="121" width="7.28"/>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3" customFormat="true" ht="30" hidden="false" customHeight="true" outlineLevel="0" collapsed="false">
      <c r="A1" s="182" t="s">
        <v>43</v>
      </c>
      <c r="B1" s="182"/>
      <c r="C1" s="123" t="s">
        <v>137</v>
      </c>
      <c r="D1" s="123"/>
      <c r="E1" s="123"/>
      <c r="F1" s="123"/>
      <c r="G1" s="123"/>
      <c r="H1" s="123"/>
      <c r="I1" s="123"/>
      <c r="J1" s="123"/>
      <c r="K1" s="123"/>
      <c r="L1" s="123"/>
    </row>
    <row r="2" s="127" customFormat="true" ht="30" hidden="false" customHeight="true" outlineLevel="0" collapsed="false">
      <c r="A2" s="184" t="s">
        <v>274</v>
      </c>
      <c r="B2" s="184"/>
      <c r="C2" s="185" t="s">
        <v>56</v>
      </c>
      <c r="D2" s="185"/>
      <c r="E2" s="185"/>
      <c r="F2" s="185"/>
      <c r="G2" s="185"/>
      <c r="H2" s="185"/>
      <c r="I2" s="185"/>
      <c r="J2" s="185"/>
      <c r="K2" s="185"/>
      <c r="L2" s="185"/>
    </row>
    <row r="3" customFormat="false" ht="11.45" hidden="false" customHeight="true" outlineLevel="0" collapsed="false">
      <c r="A3" s="128" t="s">
        <v>113</v>
      </c>
      <c r="B3" s="129" t="s">
        <v>275</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6"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7"/>
      <c r="C13" s="203"/>
      <c r="D13" s="204"/>
      <c r="E13" s="203"/>
      <c r="F13" s="204"/>
      <c r="G13" s="205"/>
      <c r="H13" s="203"/>
      <c r="I13" s="206"/>
      <c r="J13" s="203"/>
      <c r="K13" s="204"/>
      <c r="L13" s="205"/>
    </row>
    <row r="14" s="127" customFormat="true" ht="11.45" hidden="false" customHeight="true" outlineLevel="0" collapsed="false">
      <c r="A14" s="207" t="str">
        <f aca="false">IF(C14&lt;&gt;"",COUNTA($C$14:C14),"")</f>
        <v/>
      </c>
      <c r="B14" s="208" t="s">
        <v>276</v>
      </c>
      <c r="C14" s="203"/>
      <c r="D14" s="204"/>
      <c r="E14" s="203"/>
      <c r="F14" s="204"/>
      <c r="G14" s="209"/>
      <c r="H14" s="203"/>
      <c r="I14" s="204"/>
      <c r="J14" s="203"/>
      <c r="K14" s="204"/>
      <c r="L14" s="209"/>
    </row>
    <row r="15" s="127" customFormat="true" ht="11.45" hidden="false" customHeight="true" outlineLevel="0" collapsed="false">
      <c r="A15" s="170" t="n">
        <f aca="false">IF(C15&lt;&gt;"",COUNTA($C$15:C15),"")</f>
        <v>1</v>
      </c>
      <c r="B15" s="210" t="s">
        <v>277</v>
      </c>
      <c r="C15" s="138" t="n">
        <v>2506</v>
      </c>
      <c r="D15" s="201" t="n">
        <v>16.4</v>
      </c>
      <c r="E15" s="138" t="n">
        <v>10799</v>
      </c>
      <c r="F15" s="201" t="n">
        <v>-1.2</v>
      </c>
      <c r="G15" s="201" t="n">
        <v>4.3</v>
      </c>
      <c r="H15" s="138" t="n">
        <v>5743</v>
      </c>
      <c r="I15" s="201" t="n">
        <v>16.8</v>
      </c>
      <c r="J15" s="138" t="n">
        <v>28074</v>
      </c>
      <c r="K15" s="201" t="n">
        <v>7.8</v>
      </c>
      <c r="L15" s="201" t="n">
        <v>4.9</v>
      </c>
      <c r="M15" s="190"/>
    </row>
    <row r="16" customFormat="false" ht="11.45" hidden="false" customHeight="true" outlineLevel="0" collapsed="false">
      <c r="A16" s="170" t="n">
        <f aca="false">IF(C16&lt;&gt;"",COUNTA($C$15:C16),"")</f>
        <v>2</v>
      </c>
      <c r="B16" s="210" t="s">
        <v>278</v>
      </c>
      <c r="C16" s="138" t="s">
        <v>22</v>
      </c>
      <c r="D16" s="201" t="s">
        <v>22</v>
      </c>
      <c r="E16" s="138" t="s">
        <v>22</v>
      </c>
      <c r="F16" s="201" t="s">
        <v>22</v>
      </c>
      <c r="G16" s="201" t="s">
        <v>22</v>
      </c>
      <c r="H16" s="138" t="s">
        <v>22</v>
      </c>
      <c r="I16" s="201" t="s">
        <v>22</v>
      </c>
      <c r="J16" s="138" t="s">
        <v>22</v>
      </c>
      <c r="K16" s="201" t="s">
        <v>22</v>
      </c>
      <c r="L16" s="201" t="s">
        <v>22</v>
      </c>
      <c r="M16" s="191"/>
    </row>
    <row r="17" customFormat="false" ht="11.45" hidden="false" customHeight="true" outlineLevel="0" collapsed="false">
      <c r="A17" s="170" t="n">
        <f aca="false">IF(C17&lt;&gt;"",COUNTA($C$15:C17),"")</f>
        <v>3</v>
      </c>
      <c r="B17" s="210" t="s">
        <v>279</v>
      </c>
      <c r="C17" s="138" t="n">
        <v>4046</v>
      </c>
      <c r="D17" s="201" t="n">
        <v>-11.3</v>
      </c>
      <c r="E17" s="138" t="n">
        <v>18515</v>
      </c>
      <c r="F17" s="201" t="n">
        <v>5.7</v>
      </c>
      <c r="G17" s="201" t="n">
        <v>4.6</v>
      </c>
      <c r="H17" s="138" t="n">
        <v>8608</v>
      </c>
      <c r="I17" s="201" t="n">
        <v>-12.8</v>
      </c>
      <c r="J17" s="138" t="n">
        <v>45589</v>
      </c>
      <c r="K17" s="201" t="n">
        <v>2.9</v>
      </c>
      <c r="L17" s="201" t="n">
        <v>5.3</v>
      </c>
      <c r="M17" s="191"/>
    </row>
    <row r="18" s="127" customFormat="true" ht="11.45" hidden="false" customHeight="true" outlineLevel="0" collapsed="false">
      <c r="A18" s="170" t="str">
        <f aca="false">IF(C18&lt;&gt;"",COUNTA($C$15:C18),"")</f>
        <v/>
      </c>
      <c r="B18" s="210"/>
      <c r="C18" s="138"/>
      <c r="D18" s="201"/>
      <c r="E18" s="138"/>
      <c r="F18" s="201"/>
      <c r="G18" s="201"/>
      <c r="H18" s="138"/>
      <c r="I18" s="201"/>
      <c r="J18" s="138"/>
      <c r="K18" s="201"/>
      <c r="L18" s="201"/>
      <c r="M18" s="190"/>
    </row>
    <row r="19" customFormat="false" ht="11.45" hidden="false" customHeight="true" outlineLevel="0" collapsed="false">
      <c r="A19" s="170" t="str">
        <f aca="false">IF(C19&lt;&gt;"",COUNTA($C$15:C19),"")</f>
        <v/>
      </c>
      <c r="B19" s="208" t="s">
        <v>280</v>
      </c>
      <c r="C19" s="138"/>
      <c r="D19" s="201"/>
      <c r="E19" s="138"/>
      <c r="F19" s="201"/>
      <c r="G19" s="201"/>
      <c r="H19" s="138"/>
      <c r="I19" s="201"/>
      <c r="J19" s="138"/>
      <c r="K19" s="201"/>
      <c r="L19" s="201"/>
      <c r="M19" s="191"/>
    </row>
    <row r="20" customFormat="false" ht="11.45" hidden="false" customHeight="true" outlineLevel="0" collapsed="false">
      <c r="A20" s="170" t="n">
        <f aca="false">IF(C20&lt;&gt;"",COUNTA($C$15:C20),"")</f>
        <v>4</v>
      </c>
      <c r="B20" s="210" t="s">
        <v>281</v>
      </c>
      <c r="C20" s="138" t="n">
        <v>3664</v>
      </c>
      <c r="D20" s="201" t="n">
        <v>2.4</v>
      </c>
      <c r="E20" s="138" t="n">
        <v>11361</v>
      </c>
      <c r="F20" s="201" t="n">
        <v>4.2</v>
      </c>
      <c r="G20" s="201" t="n">
        <v>3.1</v>
      </c>
      <c r="H20" s="138" t="n">
        <v>8211</v>
      </c>
      <c r="I20" s="201" t="n">
        <v>5.9</v>
      </c>
      <c r="J20" s="138" t="n">
        <v>26266</v>
      </c>
      <c r="K20" s="201" t="n">
        <v>8.6</v>
      </c>
      <c r="L20" s="201" t="n">
        <v>3.2</v>
      </c>
      <c r="M20" s="191"/>
    </row>
    <row r="21" customFormat="false" ht="11.45" hidden="false" customHeight="true" outlineLevel="0" collapsed="false">
      <c r="A21" s="170" t="n">
        <f aca="false">IF(C21&lt;&gt;"",COUNTA($C$15:C21),"")</f>
        <v>5</v>
      </c>
      <c r="B21" s="210" t="s">
        <v>282</v>
      </c>
      <c r="C21" s="138" t="n">
        <v>3234</v>
      </c>
      <c r="D21" s="201" t="n">
        <v>-1.4</v>
      </c>
      <c r="E21" s="138" t="n">
        <v>16471</v>
      </c>
      <c r="F21" s="201" t="n">
        <v>4.7</v>
      </c>
      <c r="G21" s="201" t="n">
        <v>5.1</v>
      </c>
      <c r="H21" s="138" t="n">
        <v>7384</v>
      </c>
      <c r="I21" s="201" t="n">
        <v>26.1</v>
      </c>
      <c r="J21" s="138" t="n">
        <v>39370</v>
      </c>
      <c r="K21" s="201" t="n">
        <v>16.3</v>
      </c>
      <c r="L21" s="201" t="n">
        <v>5.3</v>
      </c>
      <c r="M21" s="191"/>
    </row>
    <row r="22" customFormat="false" ht="11.45" hidden="false" customHeight="true" outlineLevel="0" collapsed="false">
      <c r="A22" s="170" t="n">
        <f aca="false">IF(C22&lt;&gt;"",COUNTA($C$15:C22),"")</f>
        <v>6</v>
      </c>
      <c r="B22" s="210" t="s">
        <v>283</v>
      </c>
      <c r="C22" s="138" t="n">
        <v>25327</v>
      </c>
      <c r="D22" s="201" t="n">
        <v>-13.8</v>
      </c>
      <c r="E22" s="138" t="n">
        <v>99082</v>
      </c>
      <c r="F22" s="201" t="n">
        <v>-16.7</v>
      </c>
      <c r="G22" s="201" t="n">
        <v>3.9</v>
      </c>
      <c r="H22" s="138" t="n">
        <v>56530</v>
      </c>
      <c r="I22" s="201" t="n">
        <v>-0.9</v>
      </c>
      <c r="J22" s="138" t="n">
        <v>217200</v>
      </c>
      <c r="K22" s="201" t="n">
        <v>-5.2</v>
      </c>
      <c r="L22" s="201" t="n">
        <v>3.8</v>
      </c>
      <c r="M22" s="191"/>
    </row>
    <row r="23" customFormat="false" ht="11.45" hidden="false" customHeight="true" outlineLevel="0" collapsed="false">
      <c r="A23" s="170" t="n">
        <f aca="false">IF(C23&lt;&gt;"",COUNTA($C$15:C23),"")</f>
        <v>7</v>
      </c>
      <c r="B23" s="210" t="s">
        <v>284</v>
      </c>
      <c r="C23" s="138" t="n">
        <v>2036</v>
      </c>
      <c r="D23" s="201" t="n">
        <v>-24.8</v>
      </c>
      <c r="E23" s="138" t="n">
        <v>12280</v>
      </c>
      <c r="F23" s="201" t="n">
        <v>-24.5</v>
      </c>
      <c r="G23" s="201" t="n">
        <v>6</v>
      </c>
      <c r="H23" s="138" t="n">
        <v>4408</v>
      </c>
      <c r="I23" s="201" t="n">
        <v>-18.7</v>
      </c>
      <c r="J23" s="138" t="n">
        <v>29204</v>
      </c>
      <c r="K23" s="201" t="n">
        <v>-15.8</v>
      </c>
      <c r="L23" s="201" t="n">
        <v>6.6</v>
      </c>
      <c r="M23" s="191"/>
    </row>
    <row r="24" customFormat="false" ht="11.45" hidden="false" customHeight="true" outlineLevel="0" collapsed="false">
      <c r="A24" s="170" t="n">
        <f aca="false">IF(C24&lt;&gt;"",COUNTA($C$15:C24),"")</f>
        <v>8</v>
      </c>
      <c r="B24" s="210" t="s">
        <v>285</v>
      </c>
      <c r="C24" s="138" t="n">
        <v>4075</v>
      </c>
      <c r="D24" s="201" t="n">
        <v>-6.4</v>
      </c>
      <c r="E24" s="138" t="n">
        <v>13052</v>
      </c>
      <c r="F24" s="201" t="n">
        <v>-10</v>
      </c>
      <c r="G24" s="201" t="n">
        <v>3.2</v>
      </c>
      <c r="H24" s="138" t="n">
        <v>9714</v>
      </c>
      <c r="I24" s="201" t="n">
        <v>11.1</v>
      </c>
      <c r="J24" s="138" t="n">
        <v>31022</v>
      </c>
      <c r="K24" s="201" t="n">
        <v>6.1</v>
      </c>
      <c r="L24" s="201" t="n">
        <v>3.2</v>
      </c>
      <c r="M24" s="191"/>
    </row>
    <row r="25" s="127" customFormat="true" ht="11.45" hidden="false" customHeight="true" outlineLevel="0" collapsed="false">
      <c r="A25" s="170" t="n">
        <f aca="false">IF(C25&lt;&gt;"",COUNTA($C$15:C25),"")</f>
        <v>9</v>
      </c>
      <c r="B25" s="210" t="s">
        <v>286</v>
      </c>
      <c r="C25" s="138" t="n">
        <v>4286</v>
      </c>
      <c r="D25" s="201" t="n">
        <v>-5.8</v>
      </c>
      <c r="E25" s="138" t="n">
        <v>19826</v>
      </c>
      <c r="F25" s="201" t="n">
        <v>-10.7</v>
      </c>
      <c r="G25" s="201" t="n">
        <v>4.6</v>
      </c>
      <c r="H25" s="138" t="n">
        <v>9355</v>
      </c>
      <c r="I25" s="201" t="n">
        <v>-3.3</v>
      </c>
      <c r="J25" s="138" t="n">
        <v>45943</v>
      </c>
      <c r="K25" s="201" t="n">
        <v>-7.4</v>
      </c>
      <c r="L25" s="201" t="n">
        <v>4.9</v>
      </c>
      <c r="M25" s="190"/>
    </row>
    <row r="26" customFormat="false" ht="11.45" hidden="false" customHeight="true" outlineLevel="0" collapsed="false">
      <c r="A26" s="170" t="n">
        <f aca="false">IF(C26&lt;&gt;"",COUNTA($C$15:C26),"")</f>
        <v>10</v>
      </c>
      <c r="B26" s="210" t="s">
        <v>287</v>
      </c>
      <c r="C26" s="138" t="n">
        <v>1084</v>
      </c>
      <c r="D26" s="201" t="n">
        <v>-17.5</v>
      </c>
      <c r="E26" s="138" t="n">
        <v>4397</v>
      </c>
      <c r="F26" s="201" t="n">
        <v>-15.3</v>
      </c>
      <c r="G26" s="201" t="n">
        <v>4.1</v>
      </c>
      <c r="H26" s="138" t="n">
        <v>2603</v>
      </c>
      <c r="I26" s="201" t="n">
        <v>-0.2</v>
      </c>
      <c r="J26" s="138" t="n">
        <v>10498</v>
      </c>
      <c r="K26" s="201" t="n">
        <v>-3.2</v>
      </c>
      <c r="L26" s="201" t="n">
        <v>4</v>
      </c>
      <c r="M26" s="191"/>
    </row>
    <row r="27" customFormat="false" ht="11.45" hidden="false" customHeight="true" outlineLevel="0" collapsed="false">
      <c r="A27" s="170" t="n">
        <f aca="false">IF(C27&lt;&gt;"",COUNTA($C$15:C27),"")</f>
        <v>11</v>
      </c>
      <c r="B27" s="210" t="s">
        <v>288</v>
      </c>
      <c r="C27" s="138" t="n">
        <v>1273</v>
      </c>
      <c r="D27" s="201" t="n">
        <v>-25</v>
      </c>
      <c r="E27" s="138" t="n">
        <v>4364</v>
      </c>
      <c r="F27" s="201" t="n">
        <v>-26.2</v>
      </c>
      <c r="G27" s="201" t="n">
        <v>3.4</v>
      </c>
      <c r="H27" s="138" t="n">
        <v>2708</v>
      </c>
      <c r="I27" s="201" t="n">
        <v>-10.3</v>
      </c>
      <c r="J27" s="138" t="n">
        <v>9679</v>
      </c>
      <c r="K27" s="201" t="n">
        <v>-5.3</v>
      </c>
      <c r="L27" s="201" t="n">
        <v>3.6</v>
      </c>
      <c r="M27" s="191"/>
    </row>
    <row r="28" s="127" customFormat="true" ht="11.45" hidden="false" customHeight="true" outlineLevel="0" collapsed="false">
      <c r="A28" s="170" t="n">
        <f aca="false">IF(C28&lt;&gt;"",COUNTA($C$15:C28),"")</f>
        <v>12</v>
      </c>
      <c r="B28" s="210" t="s">
        <v>289</v>
      </c>
      <c r="C28" s="138" t="n">
        <v>2822</v>
      </c>
      <c r="D28" s="201" t="n">
        <v>-11.7</v>
      </c>
      <c r="E28" s="138" t="n">
        <v>9462</v>
      </c>
      <c r="F28" s="201" t="n">
        <v>-22.4</v>
      </c>
      <c r="G28" s="201" t="n">
        <v>3.4</v>
      </c>
      <c r="H28" s="138" t="n">
        <v>7380</v>
      </c>
      <c r="I28" s="201" t="n">
        <v>6.1</v>
      </c>
      <c r="J28" s="138" t="n">
        <v>24163</v>
      </c>
      <c r="K28" s="201" t="n">
        <v>-9.3</v>
      </c>
      <c r="L28" s="201" t="n">
        <v>3.3</v>
      </c>
      <c r="M28" s="190"/>
    </row>
    <row r="29" customFormat="false" ht="11.45" hidden="false" customHeight="true" outlineLevel="0" collapsed="false">
      <c r="A29" s="170" t="n">
        <f aca="false">IF(C29&lt;&gt;"",COUNTA($C$15:C29),"")</f>
        <v>13</v>
      </c>
      <c r="B29" s="210" t="s">
        <v>290</v>
      </c>
      <c r="C29" s="138" t="n">
        <v>22887</v>
      </c>
      <c r="D29" s="201" t="n">
        <v>-11</v>
      </c>
      <c r="E29" s="138" t="n">
        <v>90510</v>
      </c>
      <c r="F29" s="201" t="n">
        <v>-12.8</v>
      </c>
      <c r="G29" s="201" t="n">
        <v>4</v>
      </c>
      <c r="H29" s="138" t="n">
        <v>54534</v>
      </c>
      <c r="I29" s="201" t="n">
        <v>-0.5</v>
      </c>
      <c r="J29" s="138" t="n">
        <v>211844</v>
      </c>
      <c r="K29" s="201" t="n">
        <v>-3</v>
      </c>
      <c r="L29" s="201" t="n">
        <v>3.9</v>
      </c>
      <c r="M29" s="191"/>
    </row>
    <row r="30" customFormat="false" ht="11.45" hidden="false" customHeight="true" outlineLevel="0" collapsed="false">
      <c r="A30" s="170" t="n">
        <f aca="false">IF(C30&lt;&gt;"",COUNTA($C$15:C30),"")</f>
        <v>14</v>
      </c>
      <c r="B30" s="210" t="s">
        <v>291</v>
      </c>
      <c r="C30" s="138" t="n">
        <v>2125</v>
      </c>
      <c r="D30" s="201" t="n">
        <v>-0.1</v>
      </c>
      <c r="E30" s="138" t="n">
        <v>17487</v>
      </c>
      <c r="F30" s="201" t="n">
        <v>8</v>
      </c>
      <c r="G30" s="201" t="n">
        <v>8.2</v>
      </c>
      <c r="H30" s="138" t="n">
        <v>5544</v>
      </c>
      <c r="I30" s="201" t="n">
        <v>14.8</v>
      </c>
      <c r="J30" s="138" t="n">
        <v>44465</v>
      </c>
      <c r="K30" s="201" t="n">
        <v>18.9</v>
      </c>
      <c r="L30" s="201" t="n">
        <v>8</v>
      </c>
      <c r="M30" s="191"/>
    </row>
    <row r="31" customFormat="false" ht="11.45" hidden="false" customHeight="true" outlineLevel="0" collapsed="false">
      <c r="A31" s="170" t="n">
        <f aca="false">IF(C31&lt;&gt;"",COUNTA($C$15:C31),"")</f>
        <v>15</v>
      </c>
      <c r="B31" s="210" t="s">
        <v>292</v>
      </c>
      <c r="C31" s="138" t="n">
        <v>901</v>
      </c>
      <c r="D31" s="201" t="n">
        <v>20.1</v>
      </c>
      <c r="E31" s="138" t="n">
        <v>2557</v>
      </c>
      <c r="F31" s="201" t="n">
        <v>2.4</v>
      </c>
      <c r="G31" s="201" t="n">
        <v>2.8</v>
      </c>
      <c r="H31" s="138" t="n">
        <v>1978</v>
      </c>
      <c r="I31" s="201" t="n">
        <v>28.6</v>
      </c>
      <c r="J31" s="138" t="n">
        <v>5550</v>
      </c>
      <c r="K31" s="201" t="n">
        <v>5.4</v>
      </c>
      <c r="L31" s="201" t="n">
        <v>2.8</v>
      </c>
      <c r="M31" s="191"/>
    </row>
    <row r="32" s="127" customFormat="true" ht="11.45" hidden="false" customHeight="true" outlineLevel="0" collapsed="false">
      <c r="A32" s="170" t="n">
        <f aca="false">IF(C32&lt;&gt;"",COUNTA($C$15:C32),"")</f>
        <v>16</v>
      </c>
      <c r="B32" s="210" t="s">
        <v>293</v>
      </c>
      <c r="C32" s="138" t="n">
        <v>986</v>
      </c>
      <c r="D32" s="201" t="n">
        <v>-7.7</v>
      </c>
      <c r="E32" s="138" t="n">
        <v>3586</v>
      </c>
      <c r="F32" s="201" t="n">
        <v>-22.4</v>
      </c>
      <c r="G32" s="201" t="n">
        <v>3.6</v>
      </c>
      <c r="H32" s="138" t="n">
        <v>2274</v>
      </c>
      <c r="I32" s="201" t="n">
        <v>4.4</v>
      </c>
      <c r="J32" s="138" t="n">
        <v>9342</v>
      </c>
      <c r="K32" s="201" t="n">
        <v>-11</v>
      </c>
      <c r="L32" s="201" t="n">
        <v>4.1</v>
      </c>
      <c r="M32" s="190"/>
    </row>
    <row r="33" customFormat="false" ht="11.45" hidden="false" customHeight="true" outlineLevel="0" collapsed="false">
      <c r="A33" s="170" t="n">
        <f aca="false">IF(C33&lt;&gt;"",COUNTA($C$15:C33),"")</f>
        <v>17</v>
      </c>
      <c r="B33" s="210" t="s">
        <v>294</v>
      </c>
      <c r="C33" s="138" t="n">
        <v>1224</v>
      </c>
      <c r="D33" s="201" t="n">
        <v>10.6</v>
      </c>
      <c r="E33" s="138" t="n">
        <v>9984</v>
      </c>
      <c r="F33" s="201" t="n">
        <v>-3.1</v>
      </c>
      <c r="G33" s="201" t="n">
        <v>8.2</v>
      </c>
      <c r="H33" s="138" t="n">
        <v>3632</v>
      </c>
      <c r="I33" s="201" t="n">
        <v>104.5</v>
      </c>
      <c r="J33" s="138" t="n">
        <v>28976</v>
      </c>
      <c r="K33" s="201" t="n">
        <v>34.3</v>
      </c>
      <c r="L33" s="201" t="n">
        <v>8</v>
      </c>
      <c r="M33" s="191"/>
    </row>
    <row r="34" customFormat="false" ht="11.45" hidden="false" customHeight="true" outlineLevel="0" collapsed="false">
      <c r="A34" s="170" t="n">
        <f aca="false">IF(C34&lt;&gt;"",COUNTA($C$15:C34),"")</f>
        <v>18</v>
      </c>
      <c r="B34" s="210" t="s">
        <v>295</v>
      </c>
      <c r="C34" s="138" t="n">
        <v>2445</v>
      </c>
      <c r="D34" s="201" t="n">
        <v>-10</v>
      </c>
      <c r="E34" s="138" t="n">
        <v>15593</v>
      </c>
      <c r="F34" s="201" t="n">
        <v>-6.8</v>
      </c>
      <c r="G34" s="201" t="n">
        <v>6.4</v>
      </c>
      <c r="H34" s="138" t="n">
        <v>5058</v>
      </c>
      <c r="I34" s="201" t="n">
        <v>1.9</v>
      </c>
      <c r="J34" s="138" t="n">
        <v>36715</v>
      </c>
      <c r="K34" s="201" t="n">
        <v>0</v>
      </c>
      <c r="L34" s="201" t="n">
        <v>7.3</v>
      </c>
      <c r="M34" s="191"/>
    </row>
    <row r="35" customFormat="false" ht="11.45" hidden="false" customHeight="true" outlineLevel="0" collapsed="false">
      <c r="A35" s="170" t="n">
        <f aca="false">IF(C35&lt;&gt;"",COUNTA($C$15:C35),"")</f>
        <v>19</v>
      </c>
      <c r="B35" s="210" t="s">
        <v>296</v>
      </c>
      <c r="C35" s="138" t="n">
        <v>2239</v>
      </c>
      <c r="D35" s="201" t="n">
        <v>-26.3</v>
      </c>
      <c r="E35" s="138" t="n">
        <v>13411</v>
      </c>
      <c r="F35" s="201" t="n">
        <v>-22.8</v>
      </c>
      <c r="G35" s="201" t="n">
        <v>6</v>
      </c>
      <c r="H35" s="138" t="n">
        <v>5010</v>
      </c>
      <c r="I35" s="201" t="n">
        <v>-17.6</v>
      </c>
      <c r="J35" s="138" t="n">
        <v>34406</v>
      </c>
      <c r="K35" s="201" t="n">
        <v>-9.7</v>
      </c>
      <c r="L35" s="201" t="n">
        <v>6.9</v>
      </c>
      <c r="M35" s="191"/>
    </row>
    <row r="36" customFormat="false" ht="11.45" hidden="false" customHeight="true" outlineLevel="0" collapsed="false">
      <c r="A36" s="170" t="n">
        <f aca="false">IF(C36&lt;&gt;"",COUNTA($C$15:C36),"")</f>
        <v>20</v>
      </c>
      <c r="B36" s="210" t="s">
        <v>297</v>
      </c>
      <c r="C36" s="138" t="n">
        <v>6618</v>
      </c>
      <c r="D36" s="201" t="n">
        <v>-32.9</v>
      </c>
      <c r="E36" s="138" t="n">
        <v>27988</v>
      </c>
      <c r="F36" s="201" t="n">
        <v>-32.5</v>
      </c>
      <c r="G36" s="201" t="n">
        <v>4.2</v>
      </c>
      <c r="H36" s="138" t="n">
        <v>15054</v>
      </c>
      <c r="I36" s="201" t="n">
        <v>-16</v>
      </c>
      <c r="J36" s="138" t="n">
        <v>70953</v>
      </c>
      <c r="K36" s="201" t="n">
        <v>-14</v>
      </c>
      <c r="L36" s="201" t="n">
        <v>4.7</v>
      </c>
      <c r="M36" s="191"/>
    </row>
    <row r="37" customFormat="false" ht="11.45" hidden="false" customHeight="true" outlineLevel="0" collapsed="false">
      <c r="A37" s="170" t="n">
        <f aca="false">IF(C37&lt;&gt;"",COUNTA($C$15:C37),"")</f>
        <v>21</v>
      </c>
      <c r="B37" s="210" t="s">
        <v>298</v>
      </c>
      <c r="C37" s="138" t="n">
        <v>183</v>
      </c>
      <c r="D37" s="201" t="n">
        <v>-36.5</v>
      </c>
      <c r="E37" s="138" t="n">
        <v>718</v>
      </c>
      <c r="F37" s="201" t="n">
        <v>-22.6</v>
      </c>
      <c r="G37" s="201" t="n">
        <v>3.9</v>
      </c>
      <c r="H37" s="138" t="n">
        <v>400</v>
      </c>
      <c r="I37" s="201" t="n">
        <v>-4.1</v>
      </c>
      <c r="J37" s="138" t="n">
        <v>1619</v>
      </c>
      <c r="K37" s="201" t="n">
        <v>16</v>
      </c>
      <c r="L37" s="201" t="n">
        <v>4</v>
      </c>
      <c r="M37" s="191"/>
    </row>
    <row r="38" s="127" customFormat="true" ht="11.45" hidden="false" customHeight="true" outlineLevel="0" collapsed="false">
      <c r="A38" s="170" t="n">
        <f aca="false">IF(C38&lt;&gt;"",COUNTA($C$15:C38),"")</f>
        <v>22</v>
      </c>
      <c r="B38" s="210" t="s">
        <v>299</v>
      </c>
      <c r="C38" s="138" t="n">
        <v>2935</v>
      </c>
      <c r="D38" s="201" t="n">
        <v>6.8</v>
      </c>
      <c r="E38" s="138" t="n">
        <v>15788</v>
      </c>
      <c r="F38" s="201" t="n">
        <v>2.3</v>
      </c>
      <c r="G38" s="201" t="n">
        <v>5.4</v>
      </c>
      <c r="H38" s="138" t="n">
        <v>5829</v>
      </c>
      <c r="I38" s="201" t="n">
        <v>9.4</v>
      </c>
      <c r="J38" s="138" t="n">
        <v>37834</v>
      </c>
      <c r="K38" s="201" t="n">
        <v>9.7</v>
      </c>
      <c r="L38" s="201" t="n">
        <v>6.5</v>
      </c>
      <c r="M38" s="190"/>
    </row>
    <row r="39" customFormat="false" ht="11.45" hidden="false" customHeight="true" outlineLevel="0" collapsed="false">
      <c r="A39" s="170" t="n">
        <f aca="false">IF(C39&lt;&gt;"",COUNTA($C$15:C39),"")</f>
        <v>23</v>
      </c>
      <c r="B39" s="210" t="s">
        <v>300</v>
      </c>
      <c r="C39" s="138" t="n">
        <v>1285</v>
      </c>
      <c r="D39" s="201" t="n">
        <v>12.6</v>
      </c>
      <c r="E39" s="138" t="n">
        <v>9459</v>
      </c>
      <c r="F39" s="201" t="n">
        <v>11.9</v>
      </c>
      <c r="G39" s="201" t="n">
        <v>7.4</v>
      </c>
      <c r="H39" s="138" t="n">
        <v>2751</v>
      </c>
      <c r="I39" s="201" t="n">
        <v>8.4</v>
      </c>
      <c r="J39" s="138" t="n">
        <v>23561</v>
      </c>
      <c r="K39" s="201" t="n">
        <v>6.6</v>
      </c>
      <c r="L39" s="201" t="n">
        <v>8.6</v>
      </c>
      <c r="M39" s="191"/>
    </row>
    <row r="40" customFormat="false" ht="11.45" hidden="false" customHeight="true" outlineLevel="0" collapsed="false">
      <c r="A40" s="170" t="n">
        <f aca="false">IF(C40&lt;&gt;"",COUNTA($C$15:C40),"")</f>
        <v>24</v>
      </c>
      <c r="B40" s="210" t="s">
        <v>301</v>
      </c>
      <c r="C40" s="138" t="n">
        <v>1208</v>
      </c>
      <c r="D40" s="201" t="n">
        <v>-16.8</v>
      </c>
      <c r="E40" s="138" t="n">
        <v>2208</v>
      </c>
      <c r="F40" s="201" t="n">
        <v>-39.7</v>
      </c>
      <c r="G40" s="201" t="n">
        <v>1.8</v>
      </c>
      <c r="H40" s="138" t="n">
        <v>2933</v>
      </c>
      <c r="I40" s="201" t="n">
        <v>5.7</v>
      </c>
      <c r="J40" s="138" t="n">
        <v>6199</v>
      </c>
      <c r="K40" s="201" t="n">
        <v>-8.5</v>
      </c>
      <c r="L40" s="201" t="n">
        <v>2.1</v>
      </c>
      <c r="M40" s="191"/>
    </row>
    <row r="41" s="121" customFormat="true" ht="11.45" hidden="false" customHeight="true" outlineLevel="0" collapsed="false">
      <c r="A41" s="170" t="n">
        <f aca="false">IF(C41&lt;&gt;"",COUNTA($C$15:C41),"")</f>
        <v>25</v>
      </c>
      <c r="B41" s="210" t="s">
        <v>302</v>
      </c>
      <c r="C41" s="138" t="n">
        <v>26509</v>
      </c>
      <c r="D41" s="201" t="n">
        <v>3.6</v>
      </c>
      <c r="E41" s="138" t="n">
        <v>64412</v>
      </c>
      <c r="F41" s="201" t="n">
        <v>0.2</v>
      </c>
      <c r="G41" s="201" t="n">
        <v>2.4</v>
      </c>
      <c r="H41" s="138" t="n">
        <v>69603</v>
      </c>
      <c r="I41" s="201" t="n">
        <v>18.1</v>
      </c>
      <c r="J41" s="138" t="n">
        <v>169939</v>
      </c>
      <c r="K41" s="201" t="n">
        <v>14.9</v>
      </c>
      <c r="L41" s="201" t="n">
        <v>2.4</v>
      </c>
      <c r="M41" s="192"/>
    </row>
    <row r="42" s="127" customFormat="true" ht="11.45" hidden="false" customHeight="true" outlineLevel="0" collapsed="false">
      <c r="A42" s="170" t="n">
        <f aca="false">IF(C42&lt;&gt;"",COUNTA($C$15:C42),"")</f>
        <v>26</v>
      </c>
      <c r="B42" s="210" t="s">
        <v>303</v>
      </c>
      <c r="C42" s="138" t="n">
        <v>3258</v>
      </c>
      <c r="D42" s="201" t="n">
        <v>-12.1</v>
      </c>
      <c r="E42" s="138" t="n">
        <v>14996</v>
      </c>
      <c r="F42" s="201" t="n">
        <v>-17.4</v>
      </c>
      <c r="G42" s="201" t="n">
        <v>4.6</v>
      </c>
      <c r="H42" s="138" t="n">
        <v>8057</v>
      </c>
      <c r="I42" s="201" t="n">
        <v>1.6</v>
      </c>
      <c r="J42" s="138" t="n">
        <v>37665</v>
      </c>
      <c r="K42" s="201" t="n">
        <v>-7.4</v>
      </c>
      <c r="L42" s="201" t="n">
        <v>4.7</v>
      </c>
      <c r="M42" s="190"/>
    </row>
    <row r="43" customFormat="false" ht="11.45" hidden="false" customHeight="true" outlineLevel="0" collapsed="false">
      <c r="A43" s="170" t="n">
        <f aca="false">IF(C43&lt;&gt;"",COUNTA($C$15:C43),"")</f>
        <v>27</v>
      </c>
      <c r="B43" s="210" t="s">
        <v>304</v>
      </c>
      <c r="C43" s="138" t="n">
        <v>1175</v>
      </c>
      <c r="D43" s="201" t="n">
        <v>4.1</v>
      </c>
      <c r="E43" s="138" t="n">
        <v>3829</v>
      </c>
      <c r="F43" s="201" t="n">
        <v>-22.1</v>
      </c>
      <c r="G43" s="201" t="n">
        <v>3.3</v>
      </c>
      <c r="H43" s="138" t="n">
        <v>2416</v>
      </c>
      <c r="I43" s="201" t="n">
        <v>45.6</v>
      </c>
      <c r="J43" s="138" t="n">
        <v>8244</v>
      </c>
      <c r="K43" s="201" t="n">
        <v>17.9</v>
      </c>
      <c r="L43" s="201" t="n">
        <v>3.4</v>
      </c>
      <c r="M43" s="191"/>
    </row>
    <row r="44" customFormat="false" ht="11.45" hidden="false" customHeight="true" outlineLevel="0" collapsed="false">
      <c r="A44" s="170" t="n">
        <f aca="false">IF(C44&lt;&gt;"",COUNTA($C$15:C44),"")</f>
        <v>28</v>
      </c>
      <c r="B44" s="210" t="s">
        <v>305</v>
      </c>
      <c r="C44" s="138" t="n">
        <v>12651</v>
      </c>
      <c r="D44" s="201" t="n">
        <v>-6.2</v>
      </c>
      <c r="E44" s="138" t="n">
        <v>42014</v>
      </c>
      <c r="F44" s="201" t="n">
        <v>-10.3</v>
      </c>
      <c r="G44" s="201" t="n">
        <v>3.3</v>
      </c>
      <c r="H44" s="138" t="n">
        <v>30582</v>
      </c>
      <c r="I44" s="201" t="n">
        <v>1.7</v>
      </c>
      <c r="J44" s="138" t="n">
        <v>101102</v>
      </c>
      <c r="K44" s="201" t="n">
        <v>-1.6</v>
      </c>
      <c r="L44" s="201" t="n">
        <v>3.3</v>
      </c>
    </row>
    <row r="45" customFormat="false" ht="11.45" hidden="false" customHeight="true" outlineLevel="0" collapsed="false">
      <c r="A45" s="170" t="str">
        <f aca="false">IF(C45&lt;&gt;"",COUNTA($C$15:C45),"")</f>
        <v/>
      </c>
      <c r="B45" s="210"/>
      <c r="C45" s="138"/>
      <c r="D45" s="201"/>
      <c r="E45" s="138"/>
      <c r="F45" s="201"/>
      <c r="G45" s="201"/>
      <c r="H45" s="138"/>
      <c r="I45" s="201"/>
      <c r="J45" s="138"/>
      <c r="K45" s="201"/>
      <c r="L45" s="201"/>
    </row>
    <row r="46" customFormat="false" ht="11.45" hidden="false" customHeight="true" outlineLevel="0" collapsed="false">
      <c r="A46" s="170" t="str">
        <f aca="false">IF(C46&lt;&gt;"",COUNTA($C$15:C46),"")</f>
        <v/>
      </c>
      <c r="B46" s="208" t="s">
        <v>306</v>
      </c>
      <c r="C46" s="138"/>
      <c r="D46" s="201"/>
      <c r="E46" s="138"/>
      <c r="F46" s="201"/>
      <c r="G46" s="201"/>
      <c r="H46" s="138"/>
      <c r="I46" s="201"/>
      <c r="J46" s="138"/>
      <c r="K46" s="201"/>
      <c r="L46" s="201"/>
    </row>
    <row r="47" customFormat="false" ht="11.45" hidden="false" customHeight="true" outlineLevel="0" collapsed="false">
      <c r="A47" s="170" t="n">
        <f aca="false">IF(C47&lt;&gt;"",COUNTA($C$15:C47),"")</f>
        <v>29</v>
      </c>
      <c r="B47" s="210" t="s">
        <v>307</v>
      </c>
      <c r="C47" s="138" t="n">
        <v>11025</v>
      </c>
      <c r="D47" s="201" t="n">
        <v>-6.1</v>
      </c>
      <c r="E47" s="138" t="n">
        <v>45547</v>
      </c>
      <c r="F47" s="201" t="n">
        <v>-20</v>
      </c>
      <c r="G47" s="201" t="n">
        <v>4.1</v>
      </c>
      <c r="H47" s="138" t="n">
        <v>24704</v>
      </c>
      <c r="I47" s="201" t="n">
        <v>5.7</v>
      </c>
      <c r="J47" s="138" t="n">
        <v>103600</v>
      </c>
      <c r="K47" s="201" t="n">
        <v>-12.6</v>
      </c>
      <c r="L47" s="201" t="n">
        <v>4.2</v>
      </c>
    </row>
    <row r="48" customFormat="false" ht="11.45" hidden="false" customHeight="true" outlineLevel="0" collapsed="false">
      <c r="A48" s="170" t="n">
        <f aca="false">IF(C48&lt;&gt;"",COUNTA($C$15:C48),"")</f>
        <v>30</v>
      </c>
      <c r="B48" s="210" t="s">
        <v>308</v>
      </c>
      <c r="C48" s="138" t="n">
        <v>6613</v>
      </c>
      <c r="D48" s="201" t="n">
        <v>-6.6</v>
      </c>
      <c r="E48" s="138" t="n">
        <v>43809</v>
      </c>
      <c r="F48" s="201" t="n">
        <v>0.3</v>
      </c>
      <c r="G48" s="201" t="n">
        <v>6.6</v>
      </c>
      <c r="H48" s="138" t="n">
        <v>15123</v>
      </c>
      <c r="I48" s="201" t="n">
        <v>1.9</v>
      </c>
      <c r="J48" s="138" t="n">
        <v>100917</v>
      </c>
      <c r="K48" s="201" t="n">
        <v>1.8</v>
      </c>
      <c r="L48" s="201" t="n">
        <v>6.7</v>
      </c>
    </row>
    <row r="49" customFormat="false" ht="11.45" hidden="false" customHeight="true" outlineLevel="0" collapsed="false">
      <c r="A49" s="170" t="n">
        <f aca="false">IF(C49&lt;&gt;"",COUNTA($C$15:C49),"")</f>
        <v>31</v>
      </c>
      <c r="B49" s="210" t="s">
        <v>309</v>
      </c>
      <c r="C49" s="138" t="n">
        <v>2243</v>
      </c>
      <c r="D49" s="201" t="n">
        <v>-11</v>
      </c>
      <c r="E49" s="138" t="n">
        <v>13393</v>
      </c>
      <c r="F49" s="201" t="n">
        <v>-4.5</v>
      </c>
      <c r="G49" s="201" t="n">
        <v>6</v>
      </c>
      <c r="H49" s="138" t="n">
        <v>5547</v>
      </c>
      <c r="I49" s="201" t="n">
        <v>-4.7</v>
      </c>
      <c r="J49" s="138" t="n">
        <v>35153</v>
      </c>
      <c r="K49" s="201" t="n">
        <v>-3</v>
      </c>
      <c r="L49" s="201" t="n">
        <v>6.3</v>
      </c>
    </row>
    <row r="50" customFormat="false" ht="11.45" hidden="false" customHeight="true" outlineLevel="0" collapsed="false">
      <c r="A50" s="170" t="n">
        <f aca="false">IF(C50&lt;&gt;"",COUNTA($C$15:C50),"")</f>
        <v>32</v>
      </c>
      <c r="B50" s="210" t="s">
        <v>310</v>
      </c>
      <c r="C50" s="138" t="n">
        <v>31288</v>
      </c>
      <c r="D50" s="201" t="n">
        <v>-11.6</v>
      </c>
      <c r="E50" s="138" t="n">
        <v>128348</v>
      </c>
      <c r="F50" s="201" t="n">
        <v>-8.5</v>
      </c>
      <c r="G50" s="201" t="n">
        <v>4.1</v>
      </c>
      <c r="H50" s="138" t="n">
        <v>75495</v>
      </c>
      <c r="I50" s="201" t="n">
        <v>-5</v>
      </c>
      <c r="J50" s="138" t="n">
        <v>310536</v>
      </c>
      <c r="K50" s="201" t="n">
        <v>-2.8</v>
      </c>
      <c r="L50" s="201" t="n">
        <v>4.1</v>
      </c>
    </row>
    <row r="51" customFormat="false" ht="11.45" hidden="false" customHeight="true" outlineLevel="0" collapsed="false">
      <c r="A51" s="170" t="n">
        <f aca="false">IF(C51&lt;&gt;"",COUNTA($C$15:C51),"")</f>
        <v>33</v>
      </c>
      <c r="B51" s="210" t="s">
        <v>311</v>
      </c>
      <c r="C51" s="138" t="n">
        <v>9519</v>
      </c>
      <c r="D51" s="201" t="n">
        <v>2.2</v>
      </c>
      <c r="E51" s="138" t="n">
        <v>43614</v>
      </c>
      <c r="F51" s="201" t="n">
        <v>-1.6</v>
      </c>
      <c r="G51" s="201" t="n">
        <v>4.6</v>
      </c>
      <c r="H51" s="138" t="n">
        <v>21864</v>
      </c>
      <c r="I51" s="201" t="n">
        <v>13</v>
      </c>
      <c r="J51" s="138" t="n">
        <v>100643</v>
      </c>
      <c r="K51" s="201" t="n">
        <v>12.9</v>
      </c>
      <c r="L51" s="201" t="n">
        <v>4.6</v>
      </c>
    </row>
    <row r="52" customFormat="false" ht="11.45" hidden="false" customHeight="true" outlineLevel="0" collapsed="false">
      <c r="A52" s="170" t="str">
        <f aca="false">IF(C52&lt;&gt;"",COUNTA($C$15:C52),"")</f>
        <v/>
      </c>
      <c r="B52" s="210"/>
      <c r="C52" s="138"/>
      <c r="D52" s="201"/>
      <c r="E52" s="138"/>
      <c r="F52" s="201"/>
      <c r="G52" s="201"/>
      <c r="H52" s="138"/>
      <c r="I52" s="201"/>
      <c r="J52" s="138"/>
      <c r="K52" s="201"/>
      <c r="L52" s="201"/>
    </row>
    <row r="53" customFormat="false" ht="11.45" hidden="false" customHeight="true" outlineLevel="0" collapsed="false">
      <c r="A53" s="170" t="str">
        <f aca="false">IF(C53&lt;&gt;"",COUNTA($C$15:C53),"")</f>
        <v/>
      </c>
      <c r="B53" s="208" t="s">
        <v>312</v>
      </c>
      <c r="C53" s="138"/>
      <c r="D53" s="201"/>
      <c r="E53" s="138"/>
      <c r="F53" s="201"/>
      <c r="G53" s="201"/>
      <c r="H53" s="138"/>
      <c r="I53" s="201"/>
      <c r="J53" s="138"/>
      <c r="K53" s="201"/>
      <c r="L53" s="201"/>
    </row>
    <row r="54" customFormat="false" ht="11.45" hidden="false" customHeight="true" outlineLevel="0" collapsed="false">
      <c r="A54" s="170" t="n">
        <f aca="false">IF(C54&lt;&gt;"",COUNTA($C$15:C54),"")</f>
        <v>34</v>
      </c>
      <c r="B54" s="210" t="s">
        <v>313</v>
      </c>
      <c r="C54" s="138" t="n">
        <v>306</v>
      </c>
      <c r="D54" s="201" t="n">
        <v>-27.8</v>
      </c>
      <c r="E54" s="138" t="n">
        <v>669</v>
      </c>
      <c r="F54" s="201" t="n">
        <v>-64.5</v>
      </c>
      <c r="G54" s="201" t="n">
        <v>2.2</v>
      </c>
      <c r="H54" s="138" t="n">
        <v>740</v>
      </c>
      <c r="I54" s="201" t="n">
        <v>-4.8</v>
      </c>
      <c r="J54" s="138" t="n">
        <v>2029</v>
      </c>
      <c r="K54" s="201" t="n">
        <v>-22.3</v>
      </c>
      <c r="L54" s="201" t="n">
        <v>2.7</v>
      </c>
    </row>
    <row r="55" customFormat="false" ht="11.45" hidden="false" customHeight="true" outlineLevel="0" collapsed="false">
      <c r="A55" s="170" t="n">
        <f aca="false">IF(C55&lt;&gt;"",COUNTA($C$15:C55),"")</f>
        <v>35</v>
      </c>
      <c r="B55" s="210" t="s">
        <v>314</v>
      </c>
      <c r="C55" s="138" t="n">
        <v>1299</v>
      </c>
      <c r="D55" s="201" t="n">
        <v>-11.2</v>
      </c>
      <c r="E55" s="138" t="n">
        <v>8553</v>
      </c>
      <c r="F55" s="201" t="n">
        <v>-0.2</v>
      </c>
      <c r="G55" s="201" t="n">
        <v>6.6</v>
      </c>
      <c r="H55" s="138" t="n">
        <v>3801</v>
      </c>
      <c r="I55" s="201" t="n">
        <v>18.2</v>
      </c>
      <c r="J55" s="138" t="n">
        <v>22415</v>
      </c>
      <c r="K55" s="201" t="n">
        <v>7.8</v>
      </c>
      <c r="L55" s="201" t="n">
        <v>5.9</v>
      </c>
    </row>
    <row r="56" customFormat="false" ht="11.45" hidden="false" customHeight="true" outlineLevel="0" collapsed="false">
      <c r="A56" s="170" t="n">
        <f aca="false">IF(C56&lt;&gt;"",COUNTA($C$15:C56),"")</f>
        <v>36</v>
      </c>
      <c r="B56" s="210" t="s">
        <v>315</v>
      </c>
      <c r="C56" s="138" t="n">
        <v>5151</v>
      </c>
      <c r="D56" s="201" t="n">
        <v>14.3</v>
      </c>
      <c r="E56" s="138" t="n">
        <v>24206</v>
      </c>
      <c r="F56" s="201" t="n">
        <v>4.9</v>
      </c>
      <c r="G56" s="201" t="n">
        <v>4.7</v>
      </c>
      <c r="H56" s="138" t="n">
        <v>11359</v>
      </c>
      <c r="I56" s="201" t="n">
        <v>11.4</v>
      </c>
      <c r="J56" s="138" t="n">
        <v>61427</v>
      </c>
      <c r="K56" s="201" t="n">
        <v>8</v>
      </c>
      <c r="L56" s="201" t="n">
        <v>5.4</v>
      </c>
    </row>
    <row r="57" customFormat="false" ht="11.45" hidden="false" customHeight="true" outlineLevel="0" collapsed="false">
      <c r="A57" s="170" t="str">
        <f aca="false">IF(C57&lt;&gt;"",COUNTA($C$15:C57),"")</f>
        <v/>
      </c>
      <c r="B57" s="211"/>
      <c r="C57" s="138"/>
      <c r="D57" s="201"/>
      <c r="E57" s="138"/>
      <c r="F57" s="201"/>
      <c r="G57" s="201"/>
      <c r="H57" s="138"/>
      <c r="I57" s="201"/>
      <c r="J57" s="138"/>
      <c r="K57" s="201"/>
      <c r="L57" s="201"/>
    </row>
    <row r="58" customFormat="false" ht="11.45" hidden="false" customHeight="true" outlineLevel="0" collapsed="false">
      <c r="A58" s="170" t="str">
        <f aca="false">IF(C58&lt;&gt;"",COUNTA($C$15:C58),"")</f>
        <v/>
      </c>
      <c r="B58" s="208" t="s">
        <v>316</v>
      </c>
      <c r="C58" s="138"/>
      <c r="D58" s="201"/>
      <c r="E58" s="138"/>
      <c r="F58" s="201"/>
      <c r="G58" s="201"/>
      <c r="H58" s="138"/>
      <c r="I58" s="201"/>
      <c r="J58" s="138"/>
      <c r="K58" s="201"/>
      <c r="L58" s="201"/>
    </row>
    <row r="59" customFormat="false" ht="11.45" hidden="false" customHeight="true" outlineLevel="0" collapsed="false">
      <c r="A59" s="170" t="n">
        <f aca="false">IF(C59&lt;&gt;"",COUNTA($C$15:C59),"")</f>
        <v>37</v>
      </c>
      <c r="B59" s="210" t="s">
        <v>317</v>
      </c>
      <c r="C59" s="138" t="n">
        <v>563</v>
      </c>
      <c r="D59" s="201" t="n">
        <v>-14.1</v>
      </c>
      <c r="E59" s="138" t="n">
        <v>1657</v>
      </c>
      <c r="F59" s="201" t="n">
        <v>-30.1</v>
      </c>
      <c r="G59" s="201" t="n">
        <v>2.9</v>
      </c>
      <c r="H59" s="138" t="n">
        <v>902</v>
      </c>
      <c r="I59" s="201" t="n">
        <v>-15.6</v>
      </c>
      <c r="J59" s="138" t="n">
        <v>3053</v>
      </c>
      <c r="K59" s="201" t="n">
        <v>-25.1</v>
      </c>
      <c r="L59" s="201" t="n">
        <v>3.4</v>
      </c>
    </row>
    <row r="60" customFormat="false" ht="11.45" hidden="false" customHeight="true" outlineLevel="0" collapsed="false">
      <c r="A60" s="170" t="n">
        <f aca="false">IF(C60&lt;&gt;"",COUNTA($C$15:C60),"")</f>
        <v>38</v>
      </c>
      <c r="B60" s="210" t="s">
        <v>318</v>
      </c>
      <c r="C60" s="138" t="n">
        <v>107</v>
      </c>
      <c r="D60" s="201" t="n">
        <v>-84.8</v>
      </c>
      <c r="E60" s="138" t="n">
        <v>405</v>
      </c>
      <c r="F60" s="201" t="n">
        <v>-87.4</v>
      </c>
      <c r="G60" s="201" t="n">
        <v>3.8</v>
      </c>
      <c r="H60" s="138" t="n">
        <v>307</v>
      </c>
      <c r="I60" s="201" t="n">
        <v>-67</v>
      </c>
      <c r="J60" s="138" t="n">
        <v>1456</v>
      </c>
      <c r="K60" s="201" t="n">
        <v>-66.4</v>
      </c>
      <c r="L60" s="201" t="n">
        <v>4.7</v>
      </c>
    </row>
    <row r="61" customFormat="false" ht="11.45" hidden="false" customHeight="true" outlineLevel="0" collapsed="false">
      <c r="A61" s="170" t="n">
        <f aca="false">IF(C61&lt;&gt;"",COUNTA($C$15:C61),"")</f>
        <v>39</v>
      </c>
      <c r="B61" s="210" t="s">
        <v>319</v>
      </c>
      <c r="C61" s="138" t="n">
        <v>1060</v>
      </c>
      <c r="D61" s="201" t="n">
        <v>-17.5</v>
      </c>
      <c r="E61" s="138" t="n">
        <v>11536</v>
      </c>
      <c r="F61" s="201" t="n">
        <v>6.1</v>
      </c>
      <c r="G61" s="201" t="n">
        <v>10.9</v>
      </c>
      <c r="H61" s="138" t="n">
        <v>2597</v>
      </c>
      <c r="I61" s="201" t="n">
        <v>-8.8</v>
      </c>
      <c r="J61" s="138" t="n">
        <v>31290</v>
      </c>
      <c r="K61" s="201" t="n">
        <v>2.1</v>
      </c>
      <c r="L61" s="201" t="n">
        <v>12</v>
      </c>
    </row>
    <row r="62" customFormat="false" ht="11.45" hidden="false" customHeight="true" outlineLevel="0" collapsed="false">
      <c r="A62" s="170" t="n">
        <f aca="false">IF(C62&lt;&gt;"",COUNTA($C$15:C62),"")</f>
        <v>40</v>
      </c>
      <c r="B62" s="210" t="s">
        <v>320</v>
      </c>
      <c r="C62" s="138" t="n">
        <v>257</v>
      </c>
      <c r="D62" s="201" t="n">
        <v>7.5</v>
      </c>
      <c r="E62" s="138" t="n">
        <v>773</v>
      </c>
      <c r="F62" s="201" t="n">
        <v>-24.9</v>
      </c>
      <c r="G62" s="201" t="n">
        <v>3</v>
      </c>
      <c r="H62" s="138" t="n">
        <v>529</v>
      </c>
      <c r="I62" s="201" t="n">
        <v>48.6</v>
      </c>
      <c r="J62" s="138" t="n">
        <v>1795</v>
      </c>
      <c r="K62" s="201" t="n">
        <v>3.6</v>
      </c>
      <c r="L62" s="201" t="n">
        <v>3.4</v>
      </c>
    </row>
    <row r="63" customFormat="false" ht="11.45" hidden="false" customHeight="true" outlineLevel="0" collapsed="false">
      <c r="A63" s="170" t="n">
        <f aca="false">IF(C63&lt;&gt;"",COUNTA($C$15:C63),"")</f>
        <v>41</v>
      </c>
      <c r="B63" s="210" t="s">
        <v>321</v>
      </c>
      <c r="C63" s="138" t="n">
        <v>1170</v>
      </c>
      <c r="D63" s="201" t="n">
        <v>14</v>
      </c>
      <c r="E63" s="138" t="n">
        <v>10591</v>
      </c>
      <c r="F63" s="201" t="n">
        <v>-0.2</v>
      </c>
      <c r="G63" s="201" t="n">
        <v>9.1</v>
      </c>
      <c r="H63" s="138" t="n">
        <v>2678</v>
      </c>
      <c r="I63" s="201" t="n">
        <v>18.7</v>
      </c>
      <c r="J63" s="138" t="n">
        <v>26193</v>
      </c>
      <c r="K63" s="201" t="n">
        <v>6.2</v>
      </c>
      <c r="L63" s="201" t="n">
        <v>9.8</v>
      </c>
    </row>
    <row r="64" customFormat="false" ht="11.45" hidden="false" customHeight="true" outlineLevel="0" collapsed="false">
      <c r="A64" s="170" t="n">
        <f aca="false">IF(C64&lt;&gt;"",COUNTA($C$15:C64),"")</f>
        <v>42</v>
      </c>
      <c r="B64" s="210" t="s">
        <v>322</v>
      </c>
      <c r="C64" s="138" t="n">
        <v>6956</v>
      </c>
      <c r="D64" s="201" t="n">
        <v>-27.2</v>
      </c>
      <c r="E64" s="138" t="n">
        <v>15550</v>
      </c>
      <c r="F64" s="201" t="n">
        <v>-33</v>
      </c>
      <c r="G64" s="201" t="n">
        <v>2.2</v>
      </c>
      <c r="H64" s="138" t="n">
        <v>15224</v>
      </c>
      <c r="I64" s="201" t="n">
        <v>-18.8</v>
      </c>
      <c r="J64" s="138" t="n">
        <v>40202</v>
      </c>
      <c r="K64" s="201" t="n">
        <v>-17.9</v>
      </c>
      <c r="L64" s="201" t="n">
        <v>2.6</v>
      </c>
    </row>
    <row r="65" customFormat="false" ht="11.45" hidden="false" customHeight="true" outlineLevel="0" collapsed="false">
      <c r="A65" s="170" t="n">
        <f aca="false">IF(C65&lt;&gt;"",COUNTA($C$15:C65),"")</f>
        <v>43</v>
      </c>
      <c r="B65" s="210" t="s">
        <v>323</v>
      </c>
      <c r="C65" s="138" t="n">
        <v>4123</v>
      </c>
      <c r="D65" s="201" t="n">
        <v>7.2</v>
      </c>
      <c r="E65" s="138" t="n">
        <v>16321</v>
      </c>
      <c r="F65" s="201" t="n">
        <v>-2.2</v>
      </c>
      <c r="G65" s="201" t="n">
        <v>4</v>
      </c>
      <c r="H65" s="138" t="n">
        <v>8443</v>
      </c>
      <c r="I65" s="201" t="n">
        <v>4.6</v>
      </c>
      <c r="J65" s="138" t="n">
        <v>39265</v>
      </c>
      <c r="K65" s="201" t="n">
        <v>-0.4</v>
      </c>
      <c r="L65" s="201" t="n">
        <v>4.7</v>
      </c>
    </row>
    <row r="66" customFormat="false" ht="11.45" hidden="false" customHeight="true" outlineLevel="0" collapsed="false">
      <c r="A66" s="170" t="n">
        <f aca="false">IF(C66&lt;&gt;"",COUNTA($C$15:C66),"")</f>
        <v>44</v>
      </c>
      <c r="B66" s="210" t="s">
        <v>324</v>
      </c>
      <c r="C66" s="138" t="n">
        <v>67</v>
      </c>
      <c r="D66" s="201" t="n">
        <v>-36.2</v>
      </c>
      <c r="E66" s="138" t="n">
        <v>300</v>
      </c>
      <c r="F66" s="201" t="n">
        <v>-39.4</v>
      </c>
      <c r="G66" s="201" t="n">
        <v>4.5</v>
      </c>
      <c r="H66" s="138" t="n">
        <v>115</v>
      </c>
      <c r="I66" s="201" t="n">
        <v>-15.5</v>
      </c>
      <c r="J66" s="138" t="n">
        <v>528</v>
      </c>
      <c r="K66" s="201" t="n">
        <v>-13.6</v>
      </c>
      <c r="L66" s="201" t="n">
        <v>4.6</v>
      </c>
    </row>
    <row r="67" customFormat="false" ht="11.45" hidden="false" customHeight="true" outlineLevel="0" collapsed="false">
      <c r="A67" s="170" t="n">
        <f aca="false">IF(C67&lt;&gt;"",COUNTA($C$15:C67),"")</f>
        <v>45</v>
      </c>
      <c r="B67" s="210" t="s">
        <v>325</v>
      </c>
      <c r="C67" s="138" t="n">
        <v>601</v>
      </c>
      <c r="D67" s="201" t="n">
        <v>-44.9</v>
      </c>
      <c r="E67" s="138" t="n">
        <v>1692</v>
      </c>
      <c r="F67" s="201" t="n">
        <v>-27.8</v>
      </c>
      <c r="G67" s="201" t="n">
        <v>2.8</v>
      </c>
      <c r="H67" s="138" t="n">
        <v>1223</v>
      </c>
      <c r="I67" s="201" t="n">
        <v>-23.8</v>
      </c>
      <c r="J67" s="138" t="n">
        <v>3774</v>
      </c>
      <c r="K67" s="201" t="n">
        <v>-3.8</v>
      </c>
      <c r="L67" s="201" t="n">
        <v>3.1</v>
      </c>
    </row>
    <row r="68" customFormat="false" ht="11.45" hidden="false" customHeight="true" outlineLevel="0" collapsed="false">
      <c r="A68" s="170" t="n">
        <f aca="false">IF(C68&lt;&gt;"",COUNTA($C$15:C68),"")</f>
        <v>46</v>
      </c>
      <c r="B68" s="210" t="s">
        <v>326</v>
      </c>
      <c r="C68" s="138" t="n">
        <v>1533</v>
      </c>
      <c r="D68" s="201" t="n">
        <v>-26</v>
      </c>
      <c r="E68" s="138" t="n">
        <v>4355</v>
      </c>
      <c r="F68" s="201" t="n">
        <v>-26.2</v>
      </c>
      <c r="G68" s="201" t="n">
        <v>2.8</v>
      </c>
      <c r="H68" s="138" t="n">
        <v>3719</v>
      </c>
      <c r="I68" s="201" t="n">
        <v>4.3</v>
      </c>
      <c r="J68" s="138" t="n">
        <v>10699</v>
      </c>
      <c r="K68" s="201" t="n">
        <v>-3.7</v>
      </c>
      <c r="L68" s="201" t="n">
        <v>2.9</v>
      </c>
    </row>
    <row r="69" customFormat="false" ht="11.45" hidden="false" customHeight="true" outlineLevel="0" collapsed="false">
      <c r="A69" s="170" t="n">
        <f aca="false">IF(C69&lt;&gt;"",COUNTA($C$15:C69),"")</f>
        <v>47</v>
      </c>
      <c r="B69" s="210" t="s">
        <v>327</v>
      </c>
      <c r="C69" s="138" t="n">
        <v>1457</v>
      </c>
      <c r="D69" s="201" t="n">
        <v>-24.7</v>
      </c>
      <c r="E69" s="138" t="n">
        <v>5619</v>
      </c>
      <c r="F69" s="201" t="n">
        <v>-20.1</v>
      </c>
      <c r="G69" s="201" t="n">
        <v>3.9</v>
      </c>
      <c r="H69" s="138" t="n">
        <v>3380</v>
      </c>
      <c r="I69" s="201" t="n">
        <v>0.5</v>
      </c>
      <c r="J69" s="138" t="n">
        <v>12674</v>
      </c>
      <c r="K69" s="201" t="n">
        <v>-1.6</v>
      </c>
      <c r="L69" s="201" t="n">
        <v>3.7</v>
      </c>
    </row>
    <row r="70" customFormat="false" ht="11.45" hidden="false" customHeight="true" outlineLevel="0" collapsed="false">
      <c r="A70" s="170" t="n">
        <f aca="false">IF(C70&lt;&gt;"",COUNTA($C$15:C70),"")</f>
        <v>48</v>
      </c>
      <c r="B70" s="210" t="s">
        <v>328</v>
      </c>
      <c r="C70" s="138" t="n">
        <v>71</v>
      </c>
      <c r="D70" s="201" t="n">
        <v>97.2</v>
      </c>
      <c r="E70" s="138" t="n">
        <v>81</v>
      </c>
      <c r="F70" s="201" t="n">
        <v>-40</v>
      </c>
      <c r="G70" s="201" t="n">
        <v>1.1</v>
      </c>
      <c r="H70" s="138" t="n">
        <v>115</v>
      </c>
      <c r="I70" s="201" t="n">
        <v>42</v>
      </c>
      <c r="J70" s="138" t="n">
        <v>151</v>
      </c>
      <c r="K70" s="201" t="n">
        <v>-47</v>
      </c>
      <c r="L70" s="201" t="n">
        <v>1.3</v>
      </c>
    </row>
    <row r="71" customFormat="false" ht="11.45" hidden="false" customHeight="true" outlineLevel="0" collapsed="false">
      <c r="A71" s="170" t="n">
        <f aca="false">IF(C71&lt;&gt;"",COUNTA($C$15:C71),"")</f>
        <v>49</v>
      </c>
      <c r="B71" s="210" t="s">
        <v>329</v>
      </c>
      <c r="C71" s="138" t="n">
        <v>2334</v>
      </c>
      <c r="D71" s="201" t="n">
        <v>-22.8</v>
      </c>
      <c r="E71" s="138" t="n">
        <v>8056</v>
      </c>
      <c r="F71" s="201" t="n">
        <v>-9.8</v>
      </c>
      <c r="G71" s="201" t="n">
        <v>3.5</v>
      </c>
      <c r="H71" s="138" t="n">
        <v>5392</v>
      </c>
      <c r="I71" s="201" t="n">
        <v>-9.6</v>
      </c>
      <c r="J71" s="138" t="n">
        <v>17906</v>
      </c>
      <c r="K71" s="201" t="n">
        <v>2</v>
      </c>
      <c r="L71" s="201" t="n">
        <v>3.3</v>
      </c>
    </row>
    <row r="72" customFormat="false" ht="11.45" hidden="false" customHeight="true" outlineLevel="0" collapsed="false">
      <c r="A72" s="170" t="n">
        <f aca="false">IF(C72&lt;&gt;"",COUNTA($C$15:C72),"")</f>
        <v>50</v>
      </c>
      <c r="B72" s="210" t="s">
        <v>330</v>
      </c>
      <c r="C72" s="138" t="n">
        <v>289</v>
      </c>
      <c r="D72" s="201" t="n">
        <v>0.3</v>
      </c>
      <c r="E72" s="138" t="n">
        <v>1058</v>
      </c>
      <c r="F72" s="201" t="n">
        <v>11.3</v>
      </c>
      <c r="G72" s="201" t="n">
        <v>3.7</v>
      </c>
      <c r="H72" s="138" t="n">
        <v>538</v>
      </c>
      <c r="I72" s="201" t="n">
        <v>7.8</v>
      </c>
      <c r="J72" s="138" t="n">
        <v>2190</v>
      </c>
      <c r="K72" s="201" t="n">
        <v>16.8</v>
      </c>
      <c r="L72" s="201" t="n">
        <v>4.1</v>
      </c>
    </row>
    <row r="73" customFormat="false" ht="11.45" hidden="false" customHeight="true" outlineLevel="0" collapsed="false">
      <c r="A73" s="170" t="n">
        <f aca="false">IF(C73&lt;&gt;"",COUNTA($C$15:C73),"")</f>
        <v>51</v>
      </c>
      <c r="B73" s="210" t="s">
        <v>331</v>
      </c>
      <c r="C73" s="138" t="n">
        <v>886</v>
      </c>
      <c r="D73" s="201" t="n">
        <v>-33.9</v>
      </c>
      <c r="E73" s="138" t="n">
        <v>2898</v>
      </c>
      <c r="F73" s="201" t="n">
        <v>-39.3</v>
      </c>
      <c r="G73" s="201" t="n">
        <v>3.3</v>
      </c>
      <c r="H73" s="138" t="n">
        <v>2135</v>
      </c>
      <c r="I73" s="201" t="n">
        <v>3</v>
      </c>
      <c r="J73" s="138" t="n">
        <v>6932</v>
      </c>
      <c r="K73" s="201" t="n">
        <v>-19.7</v>
      </c>
      <c r="L73" s="201" t="n">
        <v>3.2</v>
      </c>
    </row>
    <row r="74" customFormat="false" ht="11.45" hidden="false" customHeight="true" outlineLevel="0" collapsed="false">
      <c r="A74" s="170" t="n">
        <f aca="false">IF(C74&lt;&gt;"",COUNTA($C$15:C74),"")</f>
        <v>52</v>
      </c>
      <c r="B74" s="210" t="s">
        <v>332</v>
      </c>
      <c r="C74" s="138" t="n">
        <v>497</v>
      </c>
      <c r="D74" s="201" t="n">
        <v>-17.2</v>
      </c>
      <c r="E74" s="138" t="n">
        <v>1027</v>
      </c>
      <c r="F74" s="201" t="n">
        <v>-30.1</v>
      </c>
      <c r="G74" s="201" t="n">
        <v>2.1</v>
      </c>
      <c r="H74" s="138" t="n">
        <v>1038</v>
      </c>
      <c r="I74" s="201" t="n">
        <v>-3.2</v>
      </c>
      <c r="J74" s="138" t="n">
        <v>2329</v>
      </c>
      <c r="K74" s="201" t="n">
        <v>-5.3</v>
      </c>
      <c r="L74" s="201" t="n">
        <v>2.2</v>
      </c>
    </row>
    <row r="75" customFormat="false" ht="11.45" hidden="false" customHeight="true" outlineLevel="0" collapsed="false">
      <c r="A75" s="170" t="n">
        <f aca="false">IF(C75&lt;&gt;"",COUNTA($C$15:C75),"")</f>
        <v>53</v>
      </c>
      <c r="B75" s="210" t="s">
        <v>333</v>
      </c>
      <c r="C75" s="138" t="n">
        <v>491</v>
      </c>
      <c r="D75" s="201" t="n">
        <v>-57.7</v>
      </c>
      <c r="E75" s="138" t="n">
        <v>1123</v>
      </c>
      <c r="F75" s="201" t="n">
        <v>-74.2</v>
      </c>
      <c r="G75" s="201" t="n">
        <v>2.3</v>
      </c>
      <c r="H75" s="138" t="n">
        <v>1027</v>
      </c>
      <c r="I75" s="201" t="n">
        <v>-49.3</v>
      </c>
      <c r="J75" s="138" t="n">
        <v>2821</v>
      </c>
      <c r="K75" s="201" t="n">
        <v>-64.8</v>
      </c>
      <c r="L75" s="201" t="n">
        <v>2.7</v>
      </c>
    </row>
    <row r="76" customFormat="false" ht="11.45" hidden="false" customHeight="true" outlineLevel="0" collapsed="false">
      <c r="A76" s="170" t="n">
        <f aca="false">IF(C76&lt;&gt;"",COUNTA($C$15:C76),"")</f>
        <v>54</v>
      </c>
      <c r="B76" s="210" t="s">
        <v>334</v>
      </c>
      <c r="C76" s="138" t="n">
        <v>5451</v>
      </c>
      <c r="D76" s="201" t="n">
        <v>28.1</v>
      </c>
      <c r="E76" s="138" t="n">
        <v>12125</v>
      </c>
      <c r="F76" s="201" t="n">
        <v>-4.6</v>
      </c>
      <c r="G76" s="201" t="n">
        <v>2.2</v>
      </c>
      <c r="H76" s="138" t="n">
        <v>12201</v>
      </c>
      <c r="I76" s="201" t="n">
        <v>47.6</v>
      </c>
      <c r="J76" s="138" t="n">
        <v>28496</v>
      </c>
      <c r="K76" s="201" t="n">
        <v>11.8</v>
      </c>
      <c r="L76" s="201" t="n">
        <v>2.3</v>
      </c>
    </row>
    <row r="77" customFormat="false" ht="11.45" hidden="false" customHeight="true" outlineLevel="0" collapsed="false">
      <c r="A77" s="170" t="n">
        <f aca="false">IF(C77&lt;&gt;"",COUNTA($C$15:C77),"")</f>
        <v>55</v>
      </c>
      <c r="B77" s="210" t="s">
        <v>335</v>
      </c>
      <c r="C77" s="138" t="n">
        <v>349</v>
      </c>
      <c r="D77" s="201" t="n">
        <v>-1.7</v>
      </c>
      <c r="E77" s="138" t="n">
        <v>718</v>
      </c>
      <c r="F77" s="201" t="n">
        <v>-6.9</v>
      </c>
      <c r="G77" s="201" t="n">
        <v>2.1</v>
      </c>
      <c r="H77" s="138" t="n">
        <v>798</v>
      </c>
      <c r="I77" s="201" t="n">
        <v>7.1</v>
      </c>
      <c r="J77" s="138" t="n">
        <v>1621</v>
      </c>
      <c r="K77" s="201" t="n">
        <v>14.6</v>
      </c>
      <c r="L77" s="201" t="n">
        <v>2</v>
      </c>
    </row>
    <row r="78" customFormat="false" ht="11.45" hidden="false" customHeight="true" outlineLevel="0" collapsed="false">
      <c r="A78" s="170" t="n">
        <f aca="false">IF(C78&lt;&gt;"",COUNTA($C$15:C78),"")</f>
        <v>56</v>
      </c>
      <c r="B78" s="210" t="s">
        <v>336</v>
      </c>
      <c r="C78" s="138" t="n">
        <v>717</v>
      </c>
      <c r="D78" s="201" t="n">
        <v>29.4</v>
      </c>
      <c r="E78" s="138" t="n">
        <v>2626</v>
      </c>
      <c r="F78" s="201" t="n">
        <v>29</v>
      </c>
      <c r="G78" s="201" t="n">
        <v>3.7</v>
      </c>
      <c r="H78" s="138" t="n">
        <v>1725</v>
      </c>
      <c r="I78" s="201" t="n">
        <v>56.3</v>
      </c>
      <c r="J78" s="138" t="n">
        <v>6452</v>
      </c>
      <c r="K78" s="201" t="n">
        <v>51.2</v>
      </c>
      <c r="L78" s="201" t="n">
        <v>3.7</v>
      </c>
    </row>
    <row r="79" customFormat="false" ht="11.45" hidden="false" customHeight="true" outlineLevel="0" collapsed="false">
      <c r="A79" s="170" t="n">
        <f aca="false">IF(C79&lt;&gt;"",COUNTA($C$15:C79),"")</f>
        <v>57</v>
      </c>
      <c r="B79" s="210" t="s">
        <v>337</v>
      </c>
      <c r="C79" s="138" t="n">
        <v>527</v>
      </c>
      <c r="D79" s="201" t="n">
        <v>-5.7</v>
      </c>
      <c r="E79" s="138" t="n">
        <v>2245</v>
      </c>
      <c r="F79" s="201" t="n">
        <v>-2.1</v>
      </c>
      <c r="G79" s="201" t="n">
        <v>4.3</v>
      </c>
      <c r="H79" s="138" t="n">
        <v>1208</v>
      </c>
      <c r="I79" s="201" t="n">
        <v>-1.2</v>
      </c>
      <c r="J79" s="138" t="n">
        <v>5047</v>
      </c>
      <c r="K79" s="201" t="n">
        <v>0</v>
      </c>
      <c r="L79" s="201" t="n">
        <v>4.2</v>
      </c>
    </row>
    <row r="80" customFormat="false" ht="11.45" hidden="false" customHeight="true" outlineLevel="0" collapsed="false">
      <c r="A80" s="170" t="n">
        <f aca="false">IF(C80&lt;&gt;"",COUNTA($C$15:C80),"")</f>
        <v>58</v>
      </c>
      <c r="B80" s="210" t="s">
        <v>338</v>
      </c>
      <c r="C80" s="138" t="n">
        <v>819</v>
      </c>
      <c r="D80" s="201" t="n">
        <v>-80.8</v>
      </c>
      <c r="E80" s="138" t="n">
        <v>7492</v>
      </c>
      <c r="F80" s="201" t="n">
        <v>-49.1</v>
      </c>
      <c r="G80" s="201" t="n">
        <v>9.1</v>
      </c>
      <c r="H80" s="138" t="n">
        <v>1969</v>
      </c>
      <c r="I80" s="201" t="n">
        <v>-62.7</v>
      </c>
      <c r="J80" s="138" t="n">
        <v>26798</v>
      </c>
      <c r="K80" s="201" t="n">
        <v>-7.2</v>
      </c>
      <c r="L80" s="201" t="n">
        <v>13.6</v>
      </c>
    </row>
    <row r="81" customFormat="false" ht="11.45" hidden="false" customHeight="true" outlineLevel="0" collapsed="false">
      <c r="A81" s="170" t="n">
        <f aca="false">IF(C81&lt;&gt;"",COUNTA($C$15:C81),"")</f>
        <v>59</v>
      </c>
      <c r="B81" s="210" t="s">
        <v>339</v>
      </c>
      <c r="C81" s="138" t="n">
        <v>153</v>
      </c>
      <c r="D81" s="201" t="n">
        <v>-61.2</v>
      </c>
      <c r="E81" s="138" t="n">
        <v>1447</v>
      </c>
      <c r="F81" s="201" t="n">
        <v>-24.7</v>
      </c>
      <c r="G81" s="201" t="n">
        <v>9.5</v>
      </c>
      <c r="H81" s="138" t="n">
        <v>247</v>
      </c>
      <c r="I81" s="201" t="n">
        <v>-52.7</v>
      </c>
      <c r="J81" s="138" t="n">
        <v>2589</v>
      </c>
      <c r="K81" s="201" t="n">
        <v>9.9</v>
      </c>
      <c r="L81" s="201" t="n">
        <v>10.5</v>
      </c>
    </row>
    <row r="82" customFormat="false" ht="11.45" hidden="false" customHeight="true" outlineLevel="0" collapsed="false">
      <c r="A82" s="170" t="str">
        <f aca="false">IF(C82&lt;&gt;"",COUNTA($C$15:C82),"")</f>
        <v/>
      </c>
      <c r="B82" s="210"/>
      <c r="C82" s="138"/>
      <c r="D82" s="201"/>
      <c r="E82" s="138"/>
      <c r="F82" s="201"/>
      <c r="G82" s="201"/>
      <c r="H82" s="138"/>
      <c r="I82" s="201"/>
      <c r="J82" s="138"/>
      <c r="K82" s="201"/>
      <c r="L82" s="201"/>
    </row>
    <row r="83" customFormat="false" ht="11.45" hidden="false" customHeight="true" outlineLevel="0" collapsed="false">
      <c r="A83" s="170" t="str">
        <f aca="false">IF(C83&lt;&gt;"",COUNTA($C$15:C83),"")</f>
        <v/>
      </c>
      <c r="B83" s="208" t="s">
        <v>340</v>
      </c>
      <c r="C83" s="138"/>
      <c r="D83" s="201"/>
      <c r="E83" s="138"/>
      <c r="F83" s="201"/>
      <c r="G83" s="201"/>
      <c r="H83" s="138"/>
      <c r="I83" s="201"/>
      <c r="J83" s="138"/>
      <c r="K83" s="201"/>
      <c r="L83" s="201"/>
    </row>
    <row r="84" customFormat="false" ht="11.45" hidden="false" customHeight="true" outlineLevel="0" collapsed="false">
      <c r="A84" s="170" t="str">
        <f aca="false">IF(C84&lt;&gt;"",COUNTA($C$15:C84),"")</f>
        <v/>
      </c>
      <c r="B84" s="208" t="s">
        <v>341</v>
      </c>
      <c r="C84" s="138"/>
      <c r="D84" s="201"/>
      <c r="E84" s="138"/>
      <c r="F84" s="201"/>
      <c r="G84" s="201"/>
      <c r="H84" s="138"/>
      <c r="I84" s="201"/>
      <c r="J84" s="138"/>
      <c r="K84" s="201"/>
      <c r="L84" s="201"/>
    </row>
    <row r="85" customFormat="false" ht="11.45" hidden="false" customHeight="true" outlineLevel="0" collapsed="false">
      <c r="A85" s="170" t="n">
        <f aca="false">IF(C85&lt;&gt;"",COUNTA($C$15:C85),"")</f>
        <v>60</v>
      </c>
      <c r="B85" s="210" t="s">
        <v>342</v>
      </c>
      <c r="C85" s="138" t="n">
        <v>1054</v>
      </c>
      <c r="D85" s="201" t="n">
        <v>12.4</v>
      </c>
      <c r="E85" s="138" t="n">
        <v>1860</v>
      </c>
      <c r="F85" s="201" t="n">
        <v>8.1</v>
      </c>
      <c r="G85" s="201" t="n">
        <v>1.8</v>
      </c>
      <c r="H85" s="138" t="n">
        <v>2656</v>
      </c>
      <c r="I85" s="201" t="n">
        <v>1.9</v>
      </c>
      <c r="J85" s="138" t="n">
        <v>4594</v>
      </c>
      <c r="K85" s="201" t="n">
        <v>-1.3</v>
      </c>
      <c r="L85" s="201" t="n">
        <v>1.7</v>
      </c>
    </row>
    <row r="86" customFormat="false" ht="11.45" hidden="false" customHeight="true" outlineLevel="0" collapsed="false">
      <c r="A86" s="170" t="n">
        <f aca="false">IF(C86&lt;&gt;"",COUNTA($C$15:C86),"")</f>
        <v>61</v>
      </c>
      <c r="B86" s="210" t="s">
        <v>343</v>
      </c>
      <c r="C86" s="138" t="n">
        <v>1050</v>
      </c>
      <c r="D86" s="201" t="n">
        <v>6.8</v>
      </c>
      <c r="E86" s="138" t="n">
        <v>2346</v>
      </c>
      <c r="F86" s="201" t="n">
        <v>8.5</v>
      </c>
      <c r="G86" s="201" t="n">
        <v>2.2</v>
      </c>
      <c r="H86" s="138" t="n">
        <v>2602</v>
      </c>
      <c r="I86" s="201" t="n">
        <v>10.8</v>
      </c>
      <c r="J86" s="138" t="n">
        <v>5777</v>
      </c>
      <c r="K86" s="201" t="n">
        <v>19.3</v>
      </c>
      <c r="L86" s="201" t="n">
        <v>2.2</v>
      </c>
    </row>
    <row r="87" customFormat="false" ht="11.45" hidden="false" customHeight="true" outlineLevel="0" collapsed="false">
      <c r="A87" s="170" t="n">
        <f aca="false">IF(C87&lt;&gt;"",COUNTA($C$15:C87),"")</f>
        <v>62</v>
      </c>
      <c r="B87" s="210" t="s">
        <v>344</v>
      </c>
      <c r="C87" s="138" t="n">
        <v>1863</v>
      </c>
      <c r="D87" s="201" t="n">
        <v>16.4</v>
      </c>
      <c r="E87" s="138" t="n">
        <v>4121</v>
      </c>
      <c r="F87" s="201" t="n">
        <v>14.7</v>
      </c>
      <c r="G87" s="201" t="n">
        <v>2.2</v>
      </c>
      <c r="H87" s="138" t="n">
        <v>3677</v>
      </c>
      <c r="I87" s="201" t="n">
        <v>-12.1</v>
      </c>
      <c r="J87" s="138" t="n">
        <v>7696</v>
      </c>
      <c r="K87" s="201" t="n">
        <v>0.2</v>
      </c>
      <c r="L87" s="201" t="n">
        <v>2.1</v>
      </c>
    </row>
    <row r="88" customFormat="false" ht="11.45" hidden="false" customHeight="true" outlineLevel="0" collapsed="false">
      <c r="A88" s="170" t="n">
        <f aca="false">IF(C88&lt;&gt;"",COUNTA($C$15:C88),"")</f>
        <v>63</v>
      </c>
      <c r="B88" s="210" t="s">
        <v>345</v>
      </c>
      <c r="C88" s="138" t="n">
        <v>683</v>
      </c>
      <c r="D88" s="201" t="n">
        <v>32.9</v>
      </c>
      <c r="E88" s="138" t="n">
        <v>1237</v>
      </c>
      <c r="F88" s="201" t="n">
        <v>-17.7</v>
      </c>
      <c r="G88" s="201" t="n">
        <v>1.8</v>
      </c>
      <c r="H88" s="138" t="n">
        <v>1471</v>
      </c>
      <c r="I88" s="201" t="n">
        <v>-6.6</v>
      </c>
      <c r="J88" s="138" t="n">
        <v>2610</v>
      </c>
      <c r="K88" s="201" t="n">
        <v>-35.1</v>
      </c>
      <c r="L88" s="201" t="n">
        <v>1.8</v>
      </c>
    </row>
    <row r="89" customFormat="false" ht="11.45" hidden="false" customHeight="true" outlineLevel="0" collapsed="false">
      <c r="A89" s="170" t="n">
        <f aca="false">IF(C89&lt;&gt;"",COUNTA($C$15:C89),"")</f>
        <v>64</v>
      </c>
      <c r="B89" s="210" t="s">
        <v>346</v>
      </c>
      <c r="C89" s="138" t="n">
        <v>486</v>
      </c>
      <c r="D89" s="201" t="n">
        <v>28.6</v>
      </c>
      <c r="E89" s="138" t="n">
        <v>867</v>
      </c>
      <c r="F89" s="201" t="n">
        <v>25.1</v>
      </c>
      <c r="G89" s="201" t="n">
        <v>1.8</v>
      </c>
      <c r="H89" s="138" t="n">
        <v>1274</v>
      </c>
      <c r="I89" s="201" t="n">
        <v>29.6</v>
      </c>
      <c r="J89" s="138" t="n">
        <v>2220</v>
      </c>
      <c r="K89" s="201" t="n">
        <v>22.6</v>
      </c>
      <c r="L89" s="201" t="n">
        <v>1.7</v>
      </c>
    </row>
    <row r="90" customFormat="false" ht="11.45" hidden="false" customHeight="true" outlineLevel="0" collapsed="false">
      <c r="A90" s="170" t="n">
        <f aca="false">IF(C90&lt;&gt;"",COUNTA($C$15:C90),"")</f>
        <v>65</v>
      </c>
      <c r="B90" s="210" t="s">
        <v>347</v>
      </c>
      <c r="C90" s="138" t="n">
        <v>4818</v>
      </c>
      <c r="D90" s="201" t="n">
        <v>15.2</v>
      </c>
      <c r="E90" s="138" t="n">
        <v>8663</v>
      </c>
      <c r="F90" s="201" t="n">
        <v>0.7</v>
      </c>
      <c r="G90" s="201" t="n">
        <v>1.8</v>
      </c>
      <c r="H90" s="138" t="n">
        <v>10880</v>
      </c>
      <c r="I90" s="201" t="n">
        <v>13.6</v>
      </c>
      <c r="J90" s="138" t="n">
        <v>20891</v>
      </c>
      <c r="K90" s="201" t="n">
        <v>7.2</v>
      </c>
      <c r="L90" s="201" t="n">
        <v>1.9</v>
      </c>
    </row>
    <row r="91" customFormat="false" ht="11.45" hidden="false" customHeight="true" outlineLevel="0" collapsed="false">
      <c r="A91" s="170" t="n">
        <f aca="false">IF(C91&lt;&gt;"",COUNTA($C$15:C91),"")</f>
        <v>66</v>
      </c>
      <c r="B91" s="210" t="s">
        <v>348</v>
      </c>
      <c r="C91" s="138" t="n">
        <v>488</v>
      </c>
      <c r="D91" s="201" t="n">
        <v>-18.5</v>
      </c>
      <c r="E91" s="138" t="n">
        <v>1428</v>
      </c>
      <c r="F91" s="201" t="n">
        <v>-31.4</v>
      </c>
      <c r="G91" s="201" t="n">
        <v>2.9</v>
      </c>
      <c r="H91" s="138" t="n">
        <v>1059</v>
      </c>
      <c r="I91" s="201" t="n">
        <v>-2</v>
      </c>
      <c r="J91" s="138" t="n">
        <v>3123</v>
      </c>
      <c r="K91" s="201" t="n">
        <v>-15.4</v>
      </c>
      <c r="L91" s="201" t="n">
        <v>2.9</v>
      </c>
    </row>
    <row r="92" customFormat="false" ht="11.45" hidden="false" customHeight="true" outlineLevel="0" collapsed="false">
      <c r="A92" s="170" t="n">
        <f aca="false">IF(C92&lt;&gt;"",COUNTA($C$15:C92),"")</f>
        <v>67</v>
      </c>
      <c r="B92" s="210" t="s">
        <v>349</v>
      </c>
      <c r="C92" s="138" t="n">
        <v>1161</v>
      </c>
      <c r="D92" s="201" t="n">
        <v>21.7</v>
      </c>
      <c r="E92" s="138" t="n">
        <v>1926</v>
      </c>
      <c r="F92" s="201" t="n">
        <v>1.6</v>
      </c>
      <c r="G92" s="201" t="n">
        <v>1.7</v>
      </c>
      <c r="H92" s="138" t="n">
        <v>2814</v>
      </c>
      <c r="I92" s="201" t="n">
        <v>12.7</v>
      </c>
      <c r="J92" s="138" t="n">
        <v>4818</v>
      </c>
      <c r="K92" s="201" t="n">
        <v>5.6</v>
      </c>
      <c r="L92" s="201" t="n">
        <v>1.7</v>
      </c>
    </row>
    <row r="93" customFormat="false" ht="11.45" hidden="false" customHeight="true" outlineLevel="0" collapsed="false">
      <c r="A93" s="170" t="n">
        <f aca="false">IF(C93&lt;&gt;"",COUNTA($C$15:C93),"")</f>
        <v>68</v>
      </c>
      <c r="B93" s="210" t="s">
        <v>350</v>
      </c>
      <c r="C93" s="138" t="n">
        <v>566</v>
      </c>
      <c r="D93" s="201" t="n">
        <v>15.3</v>
      </c>
      <c r="E93" s="138" t="n">
        <v>1086</v>
      </c>
      <c r="F93" s="201" t="n">
        <v>-0.5</v>
      </c>
      <c r="G93" s="201" t="n">
        <v>1.9</v>
      </c>
      <c r="H93" s="138" t="n">
        <v>1470</v>
      </c>
      <c r="I93" s="201" t="n">
        <v>37</v>
      </c>
      <c r="J93" s="138" t="n">
        <v>2600</v>
      </c>
      <c r="K93" s="201" t="n">
        <v>15</v>
      </c>
      <c r="L93" s="201" t="n">
        <v>1.8</v>
      </c>
    </row>
    <row r="94" customFormat="false" ht="11.45" hidden="false" customHeight="true" outlineLevel="0" collapsed="false">
      <c r="A94" s="170" t="n">
        <f aca="false">IF(C94&lt;&gt;"",COUNTA($C$15:C94),"")</f>
        <v>69</v>
      </c>
      <c r="B94" s="210" t="s">
        <v>351</v>
      </c>
      <c r="C94" s="138" t="n">
        <v>1513</v>
      </c>
      <c r="D94" s="201" t="n">
        <v>-15.4</v>
      </c>
      <c r="E94" s="138" t="n">
        <v>2915</v>
      </c>
      <c r="F94" s="201" t="n">
        <v>-15.7</v>
      </c>
      <c r="G94" s="201" t="n">
        <v>1.9</v>
      </c>
      <c r="H94" s="138" t="n">
        <v>3453</v>
      </c>
      <c r="I94" s="201" t="n">
        <v>-16.4</v>
      </c>
      <c r="J94" s="138" t="n">
        <v>6667</v>
      </c>
      <c r="K94" s="201" t="n">
        <v>-22.5</v>
      </c>
      <c r="L94" s="201" t="n">
        <v>1.9</v>
      </c>
    </row>
    <row r="95" customFormat="false" ht="11.45" hidden="false" customHeight="true" outlineLevel="0" collapsed="false">
      <c r="A95" s="170" t="n">
        <f aca="false">IF(C95&lt;&gt;"",COUNTA($C$15:C95),"")</f>
        <v>70</v>
      </c>
      <c r="B95" s="210" t="s">
        <v>352</v>
      </c>
      <c r="C95" s="138" t="n">
        <v>647</v>
      </c>
      <c r="D95" s="201" t="n">
        <v>17.4</v>
      </c>
      <c r="E95" s="138" t="n">
        <v>2944</v>
      </c>
      <c r="F95" s="201" t="n">
        <v>146.2</v>
      </c>
      <c r="G95" s="201" t="n">
        <v>4.6</v>
      </c>
      <c r="H95" s="138" t="n">
        <v>1621</v>
      </c>
      <c r="I95" s="201" t="n">
        <v>-10.9</v>
      </c>
      <c r="J95" s="138" t="n">
        <v>7375</v>
      </c>
      <c r="K95" s="201" t="n">
        <v>89.5</v>
      </c>
      <c r="L95" s="201" t="n">
        <v>4.5</v>
      </c>
    </row>
    <row r="96" customFormat="false" ht="11.45" hidden="false" customHeight="true" outlineLevel="0" collapsed="false">
      <c r="A96" s="170" t="n">
        <f aca="false">IF(C96&lt;&gt;"",COUNTA($C$15:C96),"")</f>
        <v>71</v>
      </c>
      <c r="B96" s="210" t="s">
        <v>353</v>
      </c>
      <c r="C96" s="138" t="n">
        <v>471</v>
      </c>
      <c r="D96" s="201" t="n">
        <v>4.9</v>
      </c>
      <c r="E96" s="138" t="n">
        <v>707</v>
      </c>
      <c r="F96" s="201" t="n">
        <v>2.9</v>
      </c>
      <c r="G96" s="201" t="n">
        <v>1.5</v>
      </c>
      <c r="H96" s="138" t="n">
        <v>1167</v>
      </c>
      <c r="I96" s="201" t="n">
        <v>-1.4</v>
      </c>
      <c r="J96" s="138" t="n">
        <v>1852</v>
      </c>
      <c r="K96" s="201" t="n">
        <v>0.2</v>
      </c>
      <c r="L96" s="201" t="n">
        <v>1.6</v>
      </c>
    </row>
    <row r="97" customFormat="false" ht="11.45" hidden="false" customHeight="true" outlineLevel="0" collapsed="false">
      <c r="A97" s="170" t="n">
        <f aca="false">IF(C97&lt;&gt;"",COUNTA($C$15:C97),"")</f>
        <v>72</v>
      </c>
      <c r="B97" s="210" t="s">
        <v>354</v>
      </c>
      <c r="C97" s="138" t="n">
        <v>702</v>
      </c>
      <c r="D97" s="201" t="n">
        <v>6</v>
      </c>
      <c r="E97" s="138" t="n">
        <v>1793</v>
      </c>
      <c r="F97" s="201" t="n">
        <v>-3.3</v>
      </c>
      <c r="G97" s="201" t="n">
        <v>2.6</v>
      </c>
      <c r="H97" s="138" t="n">
        <v>1670</v>
      </c>
      <c r="I97" s="201" t="n">
        <v>37.6</v>
      </c>
      <c r="J97" s="138" t="n">
        <v>4161</v>
      </c>
      <c r="K97" s="201" t="n">
        <v>25</v>
      </c>
      <c r="L97" s="201" t="n">
        <v>2.5</v>
      </c>
    </row>
    <row r="98" customFormat="false" ht="11.45" hidden="false" customHeight="true" outlineLevel="0" collapsed="false">
      <c r="A98" s="170" t="n">
        <f aca="false">IF(C98&lt;&gt;"",COUNTA($C$15:C98),"")</f>
        <v>73</v>
      </c>
      <c r="B98" s="210" t="s">
        <v>355</v>
      </c>
      <c r="C98" s="138" t="n">
        <v>2368</v>
      </c>
      <c r="D98" s="201" t="n">
        <v>-42</v>
      </c>
      <c r="E98" s="138" t="n">
        <v>7733</v>
      </c>
      <c r="F98" s="201" t="n">
        <v>-43.1</v>
      </c>
      <c r="G98" s="201" t="n">
        <v>3.3</v>
      </c>
      <c r="H98" s="138" t="n">
        <v>5432</v>
      </c>
      <c r="I98" s="201" t="n">
        <v>-35.1</v>
      </c>
      <c r="J98" s="138" t="n">
        <v>18241</v>
      </c>
      <c r="K98" s="201" t="n">
        <v>-36.1</v>
      </c>
      <c r="L98" s="201" t="n">
        <v>3.4</v>
      </c>
    </row>
    <row r="99" customFormat="false" ht="11.45" hidden="false" customHeight="true" outlineLevel="0" collapsed="false">
      <c r="A99" s="170" t="n">
        <f aca="false">IF(C99&lt;&gt;"",COUNTA($C$15:C99),"")</f>
        <v>74</v>
      </c>
      <c r="B99" s="210" t="s">
        <v>356</v>
      </c>
      <c r="C99" s="138" t="n">
        <v>874</v>
      </c>
      <c r="D99" s="201" t="n">
        <v>24</v>
      </c>
      <c r="E99" s="138" t="n">
        <v>1835</v>
      </c>
      <c r="F99" s="201" t="n">
        <v>24.2</v>
      </c>
      <c r="G99" s="201" t="n">
        <v>2.1</v>
      </c>
      <c r="H99" s="138" t="n">
        <v>2091</v>
      </c>
      <c r="I99" s="201" t="n">
        <v>22.4</v>
      </c>
      <c r="J99" s="138" t="n">
        <v>4179</v>
      </c>
      <c r="K99" s="201" t="n">
        <v>14.9</v>
      </c>
      <c r="L99" s="201" t="n">
        <v>2</v>
      </c>
    </row>
    <row r="100" customFormat="false" ht="11.45" hidden="false" customHeight="true" outlineLevel="0" collapsed="false">
      <c r="A100" s="170" t="n">
        <f aca="false">IF(C100&lt;&gt;"",COUNTA($C$15:C100),"")</f>
        <v>75</v>
      </c>
      <c r="B100" s="210" t="s">
        <v>357</v>
      </c>
      <c r="C100" s="138" t="n">
        <v>2499</v>
      </c>
      <c r="D100" s="201" t="n">
        <v>-7.6</v>
      </c>
      <c r="E100" s="138" t="n">
        <v>5477</v>
      </c>
      <c r="F100" s="201" t="n">
        <v>-8.9</v>
      </c>
      <c r="G100" s="201" t="n">
        <v>2.2</v>
      </c>
      <c r="H100" s="138" t="n">
        <v>6113</v>
      </c>
      <c r="I100" s="201" t="n">
        <v>-7.3</v>
      </c>
      <c r="J100" s="138" t="n">
        <v>13160</v>
      </c>
      <c r="K100" s="201" t="n">
        <v>-7.2</v>
      </c>
      <c r="L100" s="201" t="n">
        <v>2.2</v>
      </c>
    </row>
    <row r="101" customFormat="false" ht="11.45" hidden="false" customHeight="true" outlineLevel="0" collapsed="false">
      <c r="A101" s="170" t="n">
        <f aca="false">IF(C101&lt;&gt;"",COUNTA($C$15:C101),"")</f>
        <v>76</v>
      </c>
      <c r="B101" s="210" t="s">
        <v>358</v>
      </c>
      <c r="C101" s="138" t="n">
        <v>371</v>
      </c>
      <c r="D101" s="201" t="n">
        <v>44.4</v>
      </c>
      <c r="E101" s="138" t="n">
        <v>806</v>
      </c>
      <c r="F101" s="201" t="n">
        <v>59.9</v>
      </c>
      <c r="G101" s="201" t="n">
        <v>2.2</v>
      </c>
      <c r="H101" s="138" t="n">
        <v>686</v>
      </c>
      <c r="I101" s="201" t="n">
        <v>38.6</v>
      </c>
      <c r="J101" s="138" t="n">
        <v>1383</v>
      </c>
      <c r="K101" s="201" t="n">
        <v>61.6</v>
      </c>
      <c r="L101" s="201" t="n">
        <v>2</v>
      </c>
    </row>
    <row r="102" customFormat="false" ht="11.45" hidden="false" customHeight="true" outlineLevel="0" collapsed="false">
      <c r="A102" s="170" t="n">
        <f aca="false">IF(C102&lt;&gt;"",COUNTA($C$15:C102),"")</f>
        <v>77</v>
      </c>
      <c r="B102" s="210" t="s">
        <v>359</v>
      </c>
      <c r="C102" s="138" t="n">
        <v>337</v>
      </c>
      <c r="D102" s="201" t="n">
        <v>-23.8</v>
      </c>
      <c r="E102" s="138" t="n">
        <v>1032</v>
      </c>
      <c r="F102" s="201" t="n">
        <v>-31</v>
      </c>
      <c r="G102" s="201" t="n">
        <v>3.1</v>
      </c>
      <c r="H102" s="138" t="n">
        <v>743</v>
      </c>
      <c r="I102" s="201" t="n">
        <v>38.4</v>
      </c>
      <c r="J102" s="138" t="n">
        <v>2206</v>
      </c>
      <c r="K102" s="201" t="n">
        <v>13.9</v>
      </c>
      <c r="L102" s="201" t="n">
        <v>3</v>
      </c>
    </row>
    <row r="103" customFormat="false" ht="11.45" hidden="false" customHeight="true" outlineLevel="0" collapsed="false">
      <c r="A103" s="170" t="n">
        <f aca="false">IF(C103&lt;&gt;"",COUNTA($C$15:C103),"")</f>
        <v>78</v>
      </c>
      <c r="B103" s="210" t="s">
        <v>360</v>
      </c>
      <c r="C103" s="138" t="n">
        <v>152</v>
      </c>
      <c r="D103" s="201" t="n">
        <v>6.3</v>
      </c>
      <c r="E103" s="138" t="n">
        <v>300</v>
      </c>
      <c r="F103" s="201" t="n">
        <v>17.2</v>
      </c>
      <c r="G103" s="201" t="n">
        <v>2</v>
      </c>
      <c r="H103" s="138" t="n">
        <v>371</v>
      </c>
      <c r="I103" s="201" t="n">
        <v>36.9</v>
      </c>
      <c r="J103" s="138" t="n">
        <v>863</v>
      </c>
      <c r="K103" s="201" t="n">
        <v>96.1</v>
      </c>
      <c r="L103" s="201" t="n">
        <v>2.3</v>
      </c>
    </row>
    <row r="104" customFormat="false" ht="11.45" hidden="false" customHeight="true" outlineLevel="0" collapsed="false">
      <c r="A104" s="170" t="n">
        <f aca="false">IF(C104&lt;&gt;"",COUNTA($C$15:C104),"")</f>
        <v>79</v>
      </c>
      <c r="B104" s="210" t="s">
        <v>361</v>
      </c>
      <c r="C104" s="138" t="n">
        <v>315</v>
      </c>
      <c r="D104" s="201" t="n">
        <v>18.4</v>
      </c>
      <c r="E104" s="138" t="n">
        <v>1354</v>
      </c>
      <c r="F104" s="201" t="n">
        <v>32.6</v>
      </c>
      <c r="G104" s="201" t="n">
        <v>4.3</v>
      </c>
      <c r="H104" s="138" t="n">
        <v>919</v>
      </c>
      <c r="I104" s="201" t="n">
        <v>17.1</v>
      </c>
      <c r="J104" s="138" t="n">
        <v>3642</v>
      </c>
      <c r="K104" s="201" t="n">
        <v>-24.7</v>
      </c>
      <c r="L104" s="201" t="n">
        <v>4</v>
      </c>
    </row>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3&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4" activeCellId="0" sqref="A14"/>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7"/>
    <col collapsed="false" customWidth="true" hidden="false" outlineLevel="0" max="3" min="3" style="121" width="7.28"/>
    <col collapsed="false" customWidth="true" hidden="false" outlineLevel="0" max="4" min="4" style="121" width="5.71"/>
    <col collapsed="false" customWidth="true" hidden="false" outlineLevel="0" max="5" min="5" style="121" width="7.28"/>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3" customFormat="true" ht="30" hidden="false" customHeight="true" outlineLevel="0" collapsed="false">
      <c r="A1" s="182" t="s">
        <v>57</v>
      </c>
      <c r="B1" s="182"/>
      <c r="C1" s="123" t="s">
        <v>362</v>
      </c>
      <c r="D1" s="123"/>
      <c r="E1" s="123"/>
      <c r="F1" s="123"/>
      <c r="G1" s="123"/>
      <c r="H1" s="123"/>
      <c r="I1" s="123"/>
      <c r="J1" s="123"/>
      <c r="K1" s="123"/>
      <c r="L1" s="123"/>
    </row>
    <row r="2" s="127" customFormat="true" ht="30" hidden="false" customHeight="true" outlineLevel="0" collapsed="false">
      <c r="A2" s="184" t="s">
        <v>363</v>
      </c>
      <c r="B2" s="184"/>
      <c r="C2" s="185" t="s">
        <v>48</v>
      </c>
      <c r="D2" s="185"/>
      <c r="E2" s="185"/>
      <c r="F2" s="185"/>
      <c r="G2" s="185"/>
      <c r="H2" s="185"/>
      <c r="I2" s="185"/>
      <c r="J2" s="185"/>
      <c r="K2" s="185"/>
      <c r="L2" s="185"/>
    </row>
    <row r="3" customFormat="false" ht="11.45" hidden="false" customHeight="true" outlineLevel="0" collapsed="false">
      <c r="A3" s="128" t="s">
        <v>113</v>
      </c>
      <c r="B3" s="129" t="s">
        <v>172</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6"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7"/>
      <c r="C13" s="212"/>
      <c r="D13" s="137"/>
      <c r="E13" s="138"/>
      <c r="F13" s="137"/>
      <c r="G13" s="137"/>
      <c r="H13" s="138"/>
      <c r="I13" s="137"/>
      <c r="J13" s="138"/>
      <c r="K13" s="137"/>
      <c r="L13" s="137"/>
    </row>
    <row r="14" s="127" customFormat="true" ht="11.45" hidden="false" customHeight="true" outlineLevel="0" collapsed="false">
      <c r="A14" s="170" t="n">
        <f aca="false">IF(C14&lt;&gt;"",COUNTA($C$14:C14),"")</f>
        <v>1</v>
      </c>
      <c r="B14" s="139" t="s">
        <v>146</v>
      </c>
      <c r="C14" s="213" t="n">
        <v>4821</v>
      </c>
      <c r="D14" s="141" t="n">
        <v>6.9</v>
      </c>
      <c r="E14" s="142" t="n">
        <v>18364</v>
      </c>
      <c r="F14" s="141" t="n">
        <v>-12.7</v>
      </c>
      <c r="G14" s="141" t="n">
        <v>3.8</v>
      </c>
      <c r="H14" s="142" t="n">
        <v>7268</v>
      </c>
      <c r="I14" s="141" t="n">
        <v>27.1</v>
      </c>
      <c r="J14" s="142" t="n">
        <v>34774</v>
      </c>
      <c r="K14" s="141" t="n">
        <v>15.6</v>
      </c>
      <c r="L14" s="141" t="n">
        <v>4.8</v>
      </c>
    </row>
    <row r="15" s="127" customFormat="true" ht="11.45" hidden="false" customHeight="true" outlineLevel="0" collapsed="false">
      <c r="A15" s="170" t="n">
        <f aca="false">IF(C15&lt;&gt;"",COUNTA($C$14:C15),"")</f>
        <v>2</v>
      </c>
      <c r="B15" s="144" t="s">
        <v>147</v>
      </c>
      <c r="C15" s="212" t="n">
        <v>4771</v>
      </c>
      <c r="D15" s="137" t="n">
        <v>10.4</v>
      </c>
      <c r="E15" s="138" t="n">
        <v>18288</v>
      </c>
      <c r="F15" s="137" t="n">
        <v>-9.9</v>
      </c>
      <c r="G15" s="137" t="n">
        <v>3.8</v>
      </c>
      <c r="H15" s="138" t="n">
        <v>7193</v>
      </c>
      <c r="I15" s="137" t="n">
        <v>30.3</v>
      </c>
      <c r="J15" s="138" t="n">
        <v>34594</v>
      </c>
      <c r="K15" s="137" t="n">
        <v>18.2</v>
      </c>
      <c r="L15" s="137" t="n">
        <v>4.8</v>
      </c>
      <c r="M15" s="190"/>
    </row>
    <row r="16" customFormat="false" ht="11.45" hidden="false" customHeight="true" outlineLevel="0" collapsed="false">
      <c r="A16" s="170" t="n">
        <f aca="false">IF(C16&lt;&gt;"",COUNTA($C$14:C16),"")</f>
        <v>3</v>
      </c>
      <c r="B16" s="144" t="s">
        <v>148</v>
      </c>
      <c r="C16" s="212" t="n">
        <v>50</v>
      </c>
      <c r="D16" s="137" t="n">
        <v>-73.3</v>
      </c>
      <c r="E16" s="138" t="n">
        <v>76</v>
      </c>
      <c r="F16" s="137" t="n">
        <v>-89.7</v>
      </c>
      <c r="G16" s="137" t="n">
        <v>1.5</v>
      </c>
      <c r="H16" s="138" t="n">
        <v>75</v>
      </c>
      <c r="I16" s="137" t="n">
        <v>-61.9</v>
      </c>
      <c r="J16" s="138" t="n">
        <v>180</v>
      </c>
      <c r="K16" s="137" t="n">
        <v>-77.5</v>
      </c>
      <c r="L16" s="137" t="n">
        <v>2.4</v>
      </c>
      <c r="M16" s="191"/>
    </row>
    <row r="17" customFormat="false" ht="11.45" hidden="false" customHeight="true" outlineLevel="0" collapsed="false">
      <c r="A17" s="170" t="str">
        <f aca="false">IF(C17&lt;&gt;"",COUNTA($C$14:C17),"")</f>
        <v/>
      </c>
      <c r="B17" s="144"/>
      <c r="C17" s="212"/>
      <c r="D17" s="137"/>
      <c r="E17" s="138"/>
      <c r="F17" s="137"/>
      <c r="G17" s="137"/>
      <c r="H17" s="138"/>
      <c r="I17" s="137"/>
      <c r="J17" s="138"/>
      <c r="K17" s="137"/>
      <c r="L17" s="137"/>
      <c r="M17" s="191"/>
    </row>
    <row r="18" s="127" customFormat="true" ht="11.45" hidden="false" customHeight="true" outlineLevel="0" collapsed="false">
      <c r="A18" s="170" t="n">
        <f aca="false">IF(C18&lt;&gt;"",COUNTA($C$14:C18),"")</f>
        <v>4</v>
      </c>
      <c r="B18" s="139" t="s">
        <v>173</v>
      </c>
      <c r="C18" s="213" t="n">
        <v>298</v>
      </c>
      <c r="D18" s="141" t="n">
        <v>178.5</v>
      </c>
      <c r="E18" s="142" t="n">
        <v>970</v>
      </c>
      <c r="F18" s="141" t="n">
        <v>84.8</v>
      </c>
      <c r="G18" s="141" t="n">
        <v>3.3</v>
      </c>
      <c r="H18" s="142" t="n">
        <v>424</v>
      </c>
      <c r="I18" s="141" t="n">
        <v>166.7</v>
      </c>
      <c r="J18" s="142" t="n">
        <v>1560</v>
      </c>
      <c r="K18" s="141" t="n">
        <v>120.3</v>
      </c>
      <c r="L18" s="141" t="n">
        <v>3.7</v>
      </c>
      <c r="M18" s="190"/>
    </row>
    <row r="19" customFormat="false" ht="11.45" hidden="false" customHeight="true" outlineLevel="0" collapsed="false">
      <c r="A19" s="170" t="n">
        <f aca="false">IF(C19&lt;&gt;"",COUNTA($C$14:C19),"")</f>
        <v>5</v>
      </c>
      <c r="B19" s="144" t="s">
        <v>151</v>
      </c>
      <c r="C19" s="212" t="n">
        <v>292</v>
      </c>
      <c r="D19" s="137" t="n">
        <v>186.3</v>
      </c>
      <c r="E19" s="138" t="n">
        <v>964</v>
      </c>
      <c r="F19" s="137" t="n">
        <v>91.7</v>
      </c>
      <c r="G19" s="137" t="n">
        <v>3.3</v>
      </c>
      <c r="H19" s="138" t="n">
        <v>410</v>
      </c>
      <c r="I19" s="137" t="n">
        <v>166.2</v>
      </c>
      <c r="J19" s="138" t="n">
        <v>1501</v>
      </c>
      <c r="K19" s="137" t="n">
        <v>118.8</v>
      </c>
      <c r="L19" s="137" t="n">
        <v>3.7</v>
      </c>
      <c r="M19" s="191"/>
    </row>
    <row r="20" customFormat="false" ht="11.45" hidden="false" customHeight="true" outlineLevel="0" collapsed="false">
      <c r="A20" s="170" t="n">
        <f aca="false">IF(C20&lt;&gt;"",COUNTA($C$14:C20),"")</f>
        <v>6</v>
      </c>
      <c r="B20" s="144" t="s">
        <v>152</v>
      </c>
      <c r="C20" s="212" t="n">
        <v>6</v>
      </c>
      <c r="D20" s="137" t="n">
        <v>20</v>
      </c>
      <c r="E20" s="138" t="n">
        <v>6</v>
      </c>
      <c r="F20" s="137" t="n">
        <v>-72.7</v>
      </c>
      <c r="G20" s="137" t="n">
        <v>1</v>
      </c>
      <c r="H20" s="138" t="n">
        <v>14</v>
      </c>
      <c r="I20" s="137" t="n">
        <v>180</v>
      </c>
      <c r="J20" s="138" t="n">
        <v>59</v>
      </c>
      <c r="K20" s="137" t="n">
        <v>168.2</v>
      </c>
      <c r="L20" s="137" t="n">
        <v>4.2</v>
      </c>
      <c r="M20" s="191"/>
    </row>
    <row r="21" customFormat="false" ht="11.45" hidden="false" customHeight="true" outlineLevel="0" collapsed="false">
      <c r="A21" s="170" t="str">
        <f aca="false">IF(C21&lt;&gt;"",COUNTA($C$14:C21),"")</f>
        <v/>
      </c>
      <c r="B21" s="144"/>
      <c r="C21" s="212"/>
      <c r="D21" s="137"/>
      <c r="E21" s="138"/>
      <c r="F21" s="137"/>
      <c r="G21" s="137"/>
      <c r="H21" s="138"/>
      <c r="I21" s="137"/>
      <c r="J21" s="138"/>
      <c r="K21" s="137"/>
      <c r="L21" s="137"/>
      <c r="M21" s="191"/>
    </row>
    <row r="22" s="127" customFormat="true" ht="11.45" hidden="false" customHeight="true" outlineLevel="0" collapsed="false">
      <c r="A22" s="170" t="n">
        <f aca="false">IF(C22&lt;&gt;"",COUNTA($C$14:C22),"")</f>
        <v>7</v>
      </c>
      <c r="B22" s="139" t="s">
        <v>174</v>
      </c>
      <c r="C22" s="213" t="n">
        <v>1365</v>
      </c>
      <c r="D22" s="141" t="n">
        <v>10.5</v>
      </c>
      <c r="E22" s="142" t="n">
        <v>7172</v>
      </c>
      <c r="F22" s="141" t="n">
        <v>8.3</v>
      </c>
      <c r="G22" s="141" t="n">
        <v>5.3</v>
      </c>
      <c r="H22" s="142" t="n">
        <v>2029</v>
      </c>
      <c r="I22" s="141" t="n">
        <v>23.2</v>
      </c>
      <c r="J22" s="142" t="n">
        <v>13822</v>
      </c>
      <c r="K22" s="141" t="n">
        <v>45.6</v>
      </c>
      <c r="L22" s="141" t="n">
        <v>6.8</v>
      </c>
      <c r="M22" s="190"/>
    </row>
    <row r="23" customFormat="false" ht="11.45" hidden="false" customHeight="true" outlineLevel="0" collapsed="false">
      <c r="A23" s="170" t="n">
        <f aca="false">IF(C23&lt;&gt;"",COUNTA($C$14:C23),"")</f>
        <v>8</v>
      </c>
      <c r="B23" s="144" t="s">
        <v>151</v>
      </c>
      <c r="C23" s="212" t="n">
        <v>1359</v>
      </c>
      <c r="D23" s="137" t="n">
        <v>24.2</v>
      </c>
      <c r="E23" s="138" t="n">
        <v>7166</v>
      </c>
      <c r="F23" s="137" t="n">
        <v>19.3</v>
      </c>
      <c r="G23" s="137" t="n">
        <v>5.3</v>
      </c>
      <c r="H23" s="138" t="n">
        <v>2018</v>
      </c>
      <c r="I23" s="137" t="n">
        <v>34.4</v>
      </c>
      <c r="J23" s="138" t="n">
        <v>13806</v>
      </c>
      <c r="K23" s="137" t="n">
        <v>55.7</v>
      </c>
      <c r="L23" s="137" t="n">
        <v>6.8</v>
      </c>
      <c r="M23" s="191"/>
    </row>
    <row r="24" customFormat="false" ht="11.45" hidden="false" customHeight="true" outlineLevel="0" collapsed="false">
      <c r="A24" s="170" t="n">
        <f aca="false">IF(C24&lt;&gt;"",COUNTA($C$14:C24),"")</f>
        <v>9</v>
      </c>
      <c r="B24" s="144" t="s">
        <v>152</v>
      </c>
      <c r="C24" s="212" t="n">
        <v>6</v>
      </c>
      <c r="D24" s="137" t="n">
        <v>-95.7</v>
      </c>
      <c r="E24" s="138" t="n">
        <v>6</v>
      </c>
      <c r="F24" s="137" t="n">
        <v>-99</v>
      </c>
      <c r="G24" s="137" t="n">
        <v>1</v>
      </c>
      <c r="H24" s="138" t="n">
        <v>11</v>
      </c>
      <c r="I24" s="137" t="n">
        <v>-92.4</v>
      </c>
      <c r="J24" s="138" t="n">
        <v>16</v>
      </c>
      <c r="K24" s="137" t="n">
        <v>-97.4</v>
      </c>
      <c r="L24" s="137" t="n">
        <v>1.5</v>
      </c>
      <c r="M24" s="191"/>
    </row>
    <row r="25" customFormat="false" ht="11.45" hidden="false" customHeight="true" outlineLevel="0" collapsed="false">
      <c r="A25" s="170" t="str">
        <f aca="false">IF(C25&lt;&gt;"",COUNTA($C$14:C25),"")</f>
        <v/>
      </c>
      <c r="B25" s="144"/>
      <c r="C25" s="212"/>
      <c r="D25" s="137"/>
      <c r="E25" s="138"/>
      <c r="F25" s="137"/>
      <c r="G25" s="137"/>
      <c r="H25" s="138"/>
      <c r="I25" s="137"/>
      <c r="J25" s="138"/>
      <c r="K25" s="137"/>
      <c r="L25" s="137"/>
      <c r="M25" s="191"/>
    </row>
    <row r="26" customFormat="false" ht="11.45" hidden="false" customHeight="true" outlineLevel="0" collapsed="false">
      <c r="A26" s="170" t="str">
        <f aca="false">IF(C26&lt;&gt;"",COUNTA($C$14:C26),"")</f>
        <v/>
      </c>
      <c r="B26" s="139" t="s">
        <v>175</v>
      </c>
      <c r="C26" s="212"/>
      <c r="D26" s="137"/>
      <c r="E26" s="138"/>
      <c r="F26" s="137"/>
      <c r="G26" s="137"/>
      <c r="H26" s="138"/>
      <c r="I26" s="137"/>
      <c r="J26" s="138"/>
      <c r="K26" s="137"/>
      <c r="L26" s="137"/>
      <c r="M26" s="191"/>
    </row>
    <row r="27" s="127" customFormat="true" ht="11.45" hidden="false" customHeight="true" outlineLevel="0" collapsed="false">
      <c r="A27" s="170" t="n">
        <f aca="false">IF(C27&lt;&gt;"",COUNTA($C$14:C27),"")</f>
        <v>10</v>
      </c>
      <c r="B27" s="139" t="s">
        <v>176</v>
      </c>
      <c r="C27" s="213" t="n">
        <v>1745</v>
      </c>
      <c r="D27" s="141" t="n">
        <v>-27.1</v>
      </c>
      <c r="E27" s="142" t="n">
        <v>6085</v>
      </c>
      <c r="F27" s="141" t="n">
        <v>-42.9</v>
      </c>
      <c r="G27" s="141" t="n">
        <v>3.5</v>
      </c>
      <c r="H27" s="142" t="n">
        <v>2701</v>
      </c>
      <c r="I27" s="141" t="n">
        <v>-10.2</v>
      </c>
      <c r="J27" s="142" t="n">
        <v>12544</v>
      </c>
      <c r="K27" s="141" t="n">
        <v>-19.5</v>
      </c>
      <c r="L27" s="141" t="n">
        <v>4.6</v>
      </c>
      <c r="M27" s="190"/>
    </row>
    <row r="28" customFormat="false" ht="11.45" hidden="false" customHeight="true" outlineLevel="0" collapsed="false">
      <c r="A28" s="170" t="n">
        <f aca="false">IF(C28&lt;&gt;"",COUNTA($C$14:C28),"")</f>
        <v>11</v>
      </c>
      <c r="B28" s="144" t="s">
        <v>151</v>
      </c>
      <c r="C28" s="212" t="n">
        <v>1731</v>
      </c>
      <c r="D28" s="137" t="n">
        <v>-26.9</v>
      </c>
      <c r="E28" s="138" t="n">
        <v>6058</v>
      </c>
      <c r="F28" s="137" t="n">
        <v>-42.9</v>
      </c>
      <c r="G28" s="137" t="n">
        <v>3.5</v>
      </c>
      <c r="H28" s="138" t="n">
        <v>2683</v>
      </c>
      <c r="I28" s="137" t="n">
        <v>-9.8</v>
      </c>
      <c r="J28" s="138" t="n">
        <v>12497</v>
      </c>
      <c r="K28" s="137" t="n">
        <v>-19.3</v>
      </c>
      <c r="L28" s="137" t="n">
        <v>4.7</v>
      </c>
      <c r="M28" s="191"/>
    </row>
    <row r="29" customFormat="false" ht="11.45" hidden="false" customHeight="true" outlineLevel="0" collapsed="false">
      <c r="A29" s="170" t="n">
        <f aca="false">IF(C29&lt;&gt;"",COUNTA($C$14:C29),"")</f>
        <v>12</v>
      </c>
      <c r="B29" s="144" t="s">
        <v>152</v>
      </c>
      <c r="C29" s="212" t="n">
        <v>14</v>
      </c>
      <c r="D29" s="137" t="n">
        <v>-50</v>
      </c>
      <c r="E29" s="138" t="n">
        <v>27</v>
      </c>
      <c r="F29" s="137" t="n">
        <v>-51.8</v>
      </c>
      <c r="G29" s="137" t="n">
        <v>1.9</v>
      </c>
      <c r="H29" s="138" t="n">
        <v>18</v>
      </c>
      <c r="I29" s="137" t="n">
        <v>-41.9</v>
      </c>
      <c r="J29" s="138" t="n">
        <v>47</v>
      </c>
      <c r="K29" s="137" t="n">
        <v>-57.7</v>
      </c>
      <c r="L29" s="137" t="n">
        <v>2.6</v>
      </c>
      <c r="M29" s="191"/>
    </row>
    <row r="30" customFormat="false" ht="11.45" hidden="false" customHeight="true" outlineLevel="0" collapsed="false">
      <c r="A30" s="170" t="str">
        <f aca="false">IF(C30&lt;&gt;"",COUNTA($C$14:C30),"")</f>
        <v/>
      </c>
      <c r="B30" s="144"/>
      <c r="C30" s="212"/>
      <c r="D30" s="137"/>
      <c r="E30" s="138"/>
      <c r="F30" s="137"/>
      <c r="G30" s="137"/>
      <c r="H30" s="138"/>
      <c r="I30" s="137"/>
      <c r="J30" s="138"/>
      <c r="K30" s="137"/>
      <c r="L30" s="137"/>
      <c r="M30" s="191"/>
    </row>
    <row r="31" s="127" customFormat="true" ht="11.45" hidden="false" customHeight="true" outlineLevel="0" collapsed="false">
      <c r="A31" s="170" t="n">
        <f aca="false">IF(C31&lt;&gt;"",COUNTA($C$14:C31),"")</f>
        <v>13</v>
      </c>
      <c r="B31" s="139" t="s">
        <v>177</v>
      </c>
      <c r="C31" s="213" t="n">
        <v>506</v>
      </c>
      <c r="D31" s="141" t="n">
        <v>372.9</v>
      </c>
      <c r="E31" s="142" t="n">
        <v>1497</v>
      </c>
      <c r="F31" s="141" t="n">
        <v>464.9</v>
      </c>
      <c r="G31" s="141" t="n">
        <v>3</v>
      </c>
      <c r="H31" s="142" t="n">
        <v>706</v>
      </c>
      <c r="I31" s="141" t="n">
        <v>498.3</v>
      </c>
      <c r="J31" s="142" t="n">
        <v>2078</v>
      </c>
      <c r="K31" s="141" t="n">
        <v>549.4</v>
      </c>
      <c r="L31" s="141" t="n">
        <v>2.9</v>
      </c>
      <c r="M31" s="190"/>
    </row>
    <row r="32" customFormat="false" ht="11.45" hidden="false" customHeight="true" outlineLevel="0" collapsed="false">
      <c r="A32" s="170" t="n">
        <f aca="false">IF(C32&lt;&gt;"",COUNTA($C$14:C32),"")</f>
        <v>14</v>
      </c>
      <c r="B32" s="144" t="s">
        <v>151</v>
      </c>
      <c r="C32" s="212" t="n">
        <v>494</v>
      </c>
      <c r="D32" s="137" t="n">
        <v>361.7</v>
      </c>
      <c r="E32" s="138" t="n">
        <v>1479</v>
      </c>
      <c r="F32" s="137" t="n">
        <v>458.1</v>
      </c>
      <c r="G32" s="137" t="n">
        <v>3</v>
      </c>
      <c r="H32" s="138" t="n">
        <v>691</v>
      </c>
      <c r="I32" s="137" t="n">
        <v>485.6</v>
      </c>
      <c r="J32" s="138" t="n">
        <v>2047</v>
      </c>
      <c r="K32" s="137" t="n">
        <v>539.7</v>
      </c>
      <c r="L32" s="137" t="n">
        <v>3</v>
      </c>
      <c r="M32" s="191"/>
    </row>
    <row r="33" customFormat="false" ht="11.45" hidden="false" customHeight="true" outlineLevel="0" collapsed="false">
      <c r="A33" s="170" t="n">
        <f aca="false">IF(C33&lt;&gt;"",COUNTA($C$14:C33),"")</f>
        <v>15</v>
      </c>
      <c r="B33" s="144" t="s">
        <v>152</v>
      </c>
      <c r="C33" s="212" t="n">
        <v>12</v>
      </c>
      <c r="D33" s="137" t="s">
        <v>19</v>
      </c>
      <c r="E33" s="138" t="n">
        <v>18</v>
      </c>
      <c r="F33" s="137" t="s">
        <v>19</v>
      </c>
      <c r="G33" s="137" t="n">
        <v>1.5</v>
      </c>
      <c r="H33" s="138" t="n">
        <v>15</v>
      </c>
      <c r="I33" s="137" t="s">
        <v>19</v>
      </c>
      <c r="J33" s="138" t="n">
        <v>31</v>
      </c>
      <c r="K33" s="137" t="s">
        <v>19</v>
      </c>
      <c r="L33" s="137" t="n">
        <v>2.1</v>
      </c>
      <c r="M33" s="191"/>
    </row>
    <row r="34" customFormat="false" ht="11.45" hidden="false" customHeight="true" outlineLevel="0" collapsed="false">
      <c r="A34" s="170" t="str">
        <f aca="false">IF(C34&lt;&gt;"",COUNTA($C$14:C34),"")</f>
        <v/>
      </c>
      <c r="B34" s="144"/>
      <c r="C34" s="212"/>
      <c r="D34" s="137"/>
      <c r="E34" s="138"/>
      <c r="F34" s="137"/>
      <c r="G34" s="137"/>
      <c r="H34" s="138"/>
      <c r="I34" s="137"/>
      <c r="J34" s="138"/>
      <c r="K34" s="137"/>
      <c r="L34" s="137"/>
      <c r="M34" s="191"/>
    </row>
    <row r="35" customFormat="false" ht="11.45" hidden="false" customHeight="true" outlineLevel="0" collapsed="false">
      <c r="A35" s="170" t="str">
        <f aca="false">IF(C35&lt;&gt;"",COUNTA($C$14:C35),"")</f>
        <v/>
      </c>
      <c r="B35" s="139" t="s">
        <v>178</v>
      </c>
      <c r="C35" s="212"/>
      <c r="D35" s="137"/>
      <c r="E35" s="138"/>
      <c r="F35" s="137"/>
      <c r="G35" s="137"/>
      <c r="H35" s="138"/>
      <c r="I35" s="137"/>
      <c r="J35" s="138"/>
      <c r="K35" s="137"/>
      <c r="L35" s="137"/>
      <c r="M35" s="191"/>
    </row>
    <row r="36" s="127" customFormat="true" ht="11.45" hidden="false" customHeight="true" outlineLevel="0" collapsed="false">
      <c r="A36" s="170" t="n">
        <f aca="false">IF(C36&lt;&gt;"",COUNTA($C$14:C36),"")</f>
        <v>16</v>
      </c>
      <c r="B36" s="139" t="s">
        <v>179</v>
      </c>
      <c r="C36" s="213" t="n">
        <v>907</v>
      </c>
      <c r="D36" s="141" t="n">
        <v>36.4</v>
      </c>
      <c r="E36" s="142" t="n">
        <v>2640</v>
      </c>
      <c r="F36" s="141" t="n">
        <v>-10.9</v>
      </c>
      <c r="G36" s="141" t="n">
        <v>2.9</v>
      </c>
      <c r="H36" s="142" t="n">
        <v>1408</v>
      </c>
      <c r="I36" s="141" t="n">
        <v>78.7</v>
      </c>
      <c r="J36" s="142" t="n">
        <v>4770</v>
      </c>
      <c r="K36" s="141" t="n">
        <v>20.2</v>
      </c>
      <c r="L36" s="141" t="n">
        <v>3.4</v>
      </c>
      <c r="M36" s="190"/>
    </row>
    <row r="37" customFormat="false" ht="11.45" hidden="false" customHeight="true" outlineLevel="0" collapsed="false">
      <c r="A37" s="170" t="n">
        <f aca="false">IF(C37&lt;&gt;"",COUNTA($C$14:C37),"")</f>
        <v>17</v>
      </c>
      <c r="B37" s="144" t="s">
        <v>151</v>
      </c>
      <c r="C37" s="212" t="n">
        <v>895</v>
      </c>
      <c r="D37" s="137" t="n">
        <v>37.3</v>
      </c>
      <c r="E37" s="138" t="n">
        <v>2621</v>
      </c>
      <c r="F37" s="137" t="n">
        <v>-10.3</v>
      </c>
      <c r="G37" s="137" t="n">
        <v>2.9</v>
      </c>
      <c r="H37" s="138" t="n">
        <v>1391</v>
      </c>
      <c r="I37" s="137" t="n">
        <v>80.2</v>
      </c>
      <c r="J37" s="138" t="n">
        <v>4743</v>
      </c>
      <c r="K37" s="137" t="n">
        <v>20.8</v>
      </c>
      <c r="L37" s="137" t="n">
        <v>3.4</v>
      </c>
      <c r="M37" s="191"/>
    </row>
    <row r="38" customFormat="false" ht="11.45" hidden="false" customHeight="true" outlineLevel="0" collapsed="false">
      <c r="A38" s="170" t="n">
        <f aca="false">IF(C38&lt;&gt;"",COUNTA($C$14:C38),"")</f>
        <v>18</v>
      </c>
      <c r="B38" s="144" t="s">
        <v>152</v>
      </c>
      <c r="C38" s="212" t="n">
        <v>12</v>
      </c>
      <c r="D38" s="137" t="n">
        <v>-7.7</v>
      </c>
      <c r="E38" s="138" t="n">
        <v>19</v>
      </c>
      <c r="F38" s="137" t="n">
        <v>-52.5</v>
      </c>
      <c r="G38" s="137" t="n">
        <v>1.6</v>
      </c>
      <c r="H38" s="138" t="n">
        <v>17</v>
      </c>
      <c r="I38" s="137" t="n">
        <v>6.3</v>
      </c>
      <c r="J38" s="138" t="n">
        <v>27</v>
      </c>
      <c r="K38" s="137" t="n">
        <v>-38.6</v>
      </c>
      <c r="L38" s="137" t="n">
        <v>1.6</v>
      </c>
      <c r="M38" s="191"/>
    </row>
    <row r="39" customFormat="false" ht="11.45" hidden="false" customHeight="true" outlineLevel="0" collapsed="false">
      <c r="A39" s="170" t="str">
        <f aca="false">IF(C39&lt;&gt;"",COUNTA($C$14:C39),"")</f>
        <v/>
      </c>
      <c r="B39" s="144" t="s">
        <v>180</v>
      </c>
      <c r="C39" s="212"/>
      <c r="D39" s="137"/>
      <c r="E39" s="138"/>
      <c r="F39" s="137"/>
      <c r="G39" s="137"/>
      <c r="H39" s="138"/>
      <c r="I39" s="137"/>
      <c r="J39" s="138"/>
      <c r="K39" s="137"/>
      <c r="L39" s="137"/>
      <c r="M39" s="191"/>
    </row>
    <row r="40" customFormat="false" ht="11.45" hidden="false" customHeight="true" outlineLevel="0" collapsed="false">
      <c r="A40" s="170" t="str">
        <f aca="false">IF(C40&lt;&gt;"",COUNTA($C$14:C40),"")</f>
        <v/>
      </c>
      <c r="B40" s="144" t="s">
        <v>181</v>
      </c>
      <c r="C40" s="212"/>
      <c r="D40" s="137"/>
      <c r="E40" s="138"/>
      <c r="F40" s="137"/>
      <c r="G40" s="137"/>
      <c r="H40" s="138"/>
      <c r="I40" s="137"/>
      <c r="J40" s="138"/>
      <c r="K40" s="137"/>
      <c r="L40" s="137"/>
      <c r="M40" s="191"/>
    </row>
    <row r="41" customFormat="false" ht="11.45" hidden="false" customHeight="true" outlineLevel="0" collapsed="false">
      <c r="A41" s="170" t="str">
        <f aca="false">IF(C41&lt;&gt;"",COUNTA($C$14:C41),"")</f>
        <v/>
      </c>
      <c r="B41" s="144"/>
      <c r="C41" s="212"/>
      <c r="D41" s="137"/>
      <c r="E41" s="138"/>
      <c r="F41" s="137"/>
      <c r="G41" s="137"/>
      <c r="H41" s="138"/>
      <c r="I41" s="137"/>
      <c r="J41" s="138"/>
      <c r="K41" s="137"/>
      <c r="L41" s="137"/>
      <c r="M41" s="191"/>
    </row>
    <row r="42" s="127" customFormat="true" ht="11.45" hidden="false" customHeight="true" outlineLevel="0" collapsed="false">
      <c r="A42" s="170" t="n">
        <f aca="false">IF(C42&lt;&gt;"",COUNTA($C$14:C42),"")</f>
        <v>19</v>
      </c>
      <c r="B42" s="139" t="s">
        <v>182</v>
      </c>
      <c r="C42" s="213" t="n">
        <v>1019</v>
      </c>
      <c r="D42" s="141" t="n">
        <v>39.6</v>
      </c>
      <c r="E42" s="142" t="n">
        <v>5684</v>
      </c>
      <c r="F42" s="141" t="n">
        <v>24.8</v>
      </c>
      <c r="G42" s="141" t="n">
        <v>5.6</v>
      </c>
      <c r="H42" s="142" t="n">
        <v>1469</v>
      </c>
      <c r="I42" s="141" t="n">
        <v>41.1</v>
      </c>
      <c r="J42" s="142" t="n">
        <v>10257</v>
      </c>
      <c r="K42" s="141" t="n">
        <v>45.4</v>
      </c>
      <c r="L42" s="141" t="n">
        <v>7</v>
      </c>
      <c r="M42" s="190"/>
    </row>
    <row r="43" customFormat="false" ht="11.45" hidden="false" customHeight="true" outlineLevel="0" collapsed="false">
      <c r="A43" s="170" t="n">
        <f aca="false">IF(C43&lt;&gt;"",COUNTA($C$14:C43),"")</f>
        <v>20</v>
      </c>
      <c r="B43" s="144" t="s">
        <v>151</v>
      </c>
      <c r="C43" s="212" t="n">
        <v>1017</v>
      </c>
      <c r="D43" s="137" t="n">
        <v>39.7</v>
      </c>
      <c r="E43" s="138" t="n">
        <v>5682</v>
      </c>
      <c r="F43" s="137" t="n">
        <v>24.8</v>
      </c>
      <c r="G43" s="137" t="n">
        <v>5.6</v>
      </c>
      <c r="H43" s="138" t="n">
        <v>1465</v>
      </c>
      <c r="I43" s="137" t="n">
        <v>41.5</v>
      </c>
      <c r="J43" s="138" t="n">
        <v>10249</v>
      </c>
      <c r="K43" s="137" t="n">
        <v>45.5</v>
      </c>
      <c r="L43" s="137" t="n">
        <v>7</v>
      </c>
      <c r="M43" s="191"/>
    </row>
    <row r="44" customFormat="false" ht="11.45" hidden="false" customHeight="true" outlineLevel="0" collapsed="false">
      <c r="A44" s="170" t="n">
        <f aca="false">IF(C44&lt;&gt;"",COUNTA($C$14:C44),"")</f>
        <v>21</v>
      </c>
      <c r="B44" s="144" t="s">
        <v>152</v>
      </c>
      <c r="C44" s="212" t="n">
        <v>2</v>
      </c>
      <c r="D44" s="137" t="n">
        <v>0</v>
      </c>
      <c r="E44" s="138" t="n">
        <v>2</v>
      </c>
      <c r="F44" s="137" t="n">
        <v>-50</v>
      </c>
      <c r="G44" s="137" t="n">
        <v>1</v>
      </c>
      <c r="H44" s="138" t="n">
        <v>4</v>
      </c>
      <c r="I44" s="137" t="n">
        <v>-33.3</v>
      </c>
      <c r="J44" s="138" t="n">
        <v>8</v>
      </c>
      <c r="K44" s="137" t="n">
        <v>-20</v>
      </c>
      <c r="L44" s="137" t="n">
        <v>2</v>
      </c>
      <c r="M44" s="191"/>
    </row>
    <row r="45" s="121" customFormat="true" ht="11.45" hidden="false" customHeight="true" outlineLevel="0" collapsed="false">
      <c r="A45" s="170" t="str">
        <f aca="false">IF(C45&lt;&gt;"",COUNTA($C$14:C45),"")</f>
        <v/>
      </c>
      <c r="B45" s="144"/>
      <c r="C45" s="212"/>
      <c r="D45" s="137"/>
      <c r="E45" s="138"/>
      <c r="F45" s="137"/>
      <c r="G45" s="137"/>
      <c r="H45" s="138"/>
      <c r="I45" s="137"/>
      <c r="J45" s="138"/>
      <c r="K45" s="137"/>
      <c r="L45" s="137"/>
      <c r="M45" s="192"/>
    </row>
    <row r="46" s="127" customFormat="true" ht="11.45" hidden="false" customHeight="true" outlineLevel="0" collapsed="false">
      <c r="A46" s="170" t="n">
        <f aca="false">IF(C46&lt;&gt;"",COUNTA($C$14:C46),"")</f>
        <v>22</v>
      </c>
      <c r="B46" s="139" t="s">
        <v>183</v>
      </c>
      <c r="C46" s="213" t="n">
        <v>287</v>
      </c>
      <c r="D46" s="141" t="n">
        <v>-35.4</v>
      </c>
      <c r="E46" s="142" t="n">
        <v>1062</v>
      </c>
      <c r="F46" s="141" t="n">
        <v>-42.1</v>
      </c>
      <c r="G46" s="141" t="n">
        <v>3.7</v>
      </c>
      <c r="H46" s="142" t="n">
        <v>455</v>
      </c>
      <c r="I46" s="141" t="n">
        <v>-16.2</v>
      </c>
      <c r="J46" s="142" t="n">
        <v>2646</v>
      </c>
      <c r="K46" s="141" t="n">
        <v>20.2</v>
      </c>
      <c r="L46" s="141" t="n">
        <v>5.8</v>
      </c>
      <c r="M46" s="190"/>
    </row>
    <row r="47" customFormat="false" ht="11.45" hidden="false" customHeight="true" outlineLevel="0" collapsed="false">
      <c r="A47" s="170" t="n">
        <f aca="false">IF(C47&lt;&gt;"",COUNTA($C$14:C47),"")</f>
        <v>23</v>
      </c>
      <c r="B47" s="144" t="s">
        <v>151</v>
      </c>
      <c r="C47" s="212" t="n">
        <v>284</v>
      </c>
      <c r="D47" s="137" t="n">
        <v>-6.9</v>
      </c>
      <c r="E47" s="138" t="n">
        <v>1059</v>
      </c>
      <c r="F47" s="137" t="n">
        <v>-13.2</v>
      </c>
      <c r="G47" s="137" t="n">
        <v>3.7</v>
      </c>
      <c r="H47" s="138" t="n">
        <v>449</v>
      </c>
      <c r="I47" s="137" t="n">
        <v>11.1</v>
      </c>
      <c r="J47" s="138" t="n">
        <v>2639</v>
      </c>
      <c r="K47" s="137" t="n">
        <v>66.1</v>
      </c>
      <c r="L47" s="137" t="n">
        <v>5.9</v>
      </c>
      <c r="M47" s="191"/>
    </row>
    <row r="48" customFormat="false" ht="11.45" hidden="false" customHeight="true" outlineLevel="0" collapsed="false">
      <c r="A48" s="170" t="n">
        <f aca="false">IF(C48&lt;&gt;"",COUNTA($C$14:C48),"")</f>
        <v>24</v>
      </c>
      <c r="B48" s="144" t="s">
        <v>152</v>
      </c>
      <c r="C48" s="212" t="n">
        <v>3</v>
      </c>
      <c r="D48" s="137" t="n">
        <v>-97.8</v>
      </c>
      <c r="E48" s="138" t="n">
        <v>3</v>
      </c>
      <c r="F48" s="137" t="n">
        <v>-99.5</v>
      </c>
      <c r="G48" s="137" t="n">
        <v>1</v>
      </c>
      <c r="H48" s="138" t="n">
        <v>6</v>
      </c>
      <c r="I48" s="137" t="n">
        <v>-95.7</v>
      </c>
      <c r="J48" s="138" t="n">
        <v>7</v>
      </c>
      <c r="K48" s="137" t="n">
        <v>-98.9</v>
      </c>
      <c r="L48" s="137" t="n">
        <v>1.2</v>
      </c>
      <c r="M48" s="191"/>
    </row>
    <row r="49" customFormat="false" ht="11.45" hidden="false" customHeight="true" outlineLevel="0" collapsed="false">
      <c r="B49" s="193"/>
      <c r="C49" s="194"/>
      <c r="D49" s="195"/>
      <c r="E49" s="194"/>
      <c r="F49" s="195"/>
      <c r="G49" s="195"/>
      <c r="H49" s="194"/>
      <c r="I49" s="195"/>
      <c r="J49" s="194"/>
      <c r="K49" s="195"/>
      <c r="L49" s="195"/>
      <c r="M49" s="191"/>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row r="56" customFormat="false" ht="11.25" hidden="false" customHeight="false" outlineLevel="0" collapsed="false">
      <c r="B56" s="120"/>
      <c r="C56" s="120"/>
      <c r="D56" s="120"/>
      <c r="E56" s="120"/>
      <c r="F56" s="120"/>
      <c r="G56" s="120"/>
      <c r="H56" s="120"/>
      <c r="I56" s="120"/>
      <c r="J56" s="120"/>
      <c r="K56" s="120"/>
      <c r="L56" s="120"/>
    </row>
    <row r="57" customFormat="false" ht="11.25" hidden="false" customHeight="false" outlineLevel="0" collapsed="false">
      <c r="B57" s="120"/>
      <c r="C57" s="120"/>
      <c r="D57" s="120"/>
      <c r="E57" s="120"/>
      <c r="F57" s="120"/>
      <c r="G57" s="120"/>
      <c r="H57" s="120"/>
      <c r="I57" s="120"/>
      <c r="J57" s="120"/>
      <c r="K57" s="120"/>
      <c r="L57" s="120"/>
    </row>
    <row r="58" customFormat="false" ht="11.25" hidden="false" customHeight="false" outlineLevel="0" collapsed="false">
      <c r="B58" s="120"/>
      <c r="C58" s="120"/>
      <c r="D58" s="120"/>
      <c r="E58" s="120"/>
      <c r="F58" s="120"/>
      <c r="G58" s="120"/>
      <c r="H58" s="120"/>
      <c r="I58" s="120"/>
      <c r="J58" s="120"/>
      <c r="K58" s="120"/>
      <c r="L58" s="120"/>
    </row>
    <row r="59" customFormat="false" ht="11.25" hidden="false" customHeight="false" outlineLevel="0" collapsed="false">
      <c r="B59" s="120"/>
      <c r="C59" s="120"/>
      <c r="D59" s="120"/>
      <c r="E59" s="120"/>
      <c r="F59" s="120"/>
      <c r="G59" s="120"/>
      <c r="H59" s="120"/>
      <c r="I59" s="120"/>
      <c r="J59" s="120"/>
      <c r="K59" s="120"/>
      <c r="L59"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3&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4" activeCellId="0" sqref="A14"/>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7"/>
    <col collapsed="false" customWidth="true" hidden="false" outlineLevel="0" max="3" min="3" style="121" width="7.28"/>
    <col collapsed="false" customWidth="true" hidden="false" outlineLevel="0" max="4" min="4" style="121" width="5.71"/>
    <col collapsed="false" customWidth="true" hidden="false" outlineLevel="0" max="5" min="5" style="121" width="7.28"/>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3" customFormat="true" ht="30" hidden="false" customHeight="true" outlineLevel="0" collapsed="false">
      <c r="A1" s="182" t="s">
        <v>57</v>
      </c>
      <c r="B1" s="182"/>
      <c r="C1" s="123" t="s">
        <v>362</v>
      </c>
      <c r="D1" s="123"/>
      <c r="E1" s="123"/>
      <c r="F1" s="123"/>
      <c r="G1" s="123"/>
      <c r="H1" s="123"/>
      <c r="I1" s="123"/>
      <c r="J1" s="123"/>
      <c r="K1" s="123"/>
      <c r="L1" s="123"/>
    </row>
    <row r="2" s="127" customFormat="true" ht="30" hidden="false" customHeight="true" outlineLevel="0" collapsed="false">
      <c r="A2" s="184" t="s">
        <v>364</v>
      </c>
      <c r="B2" s="184"/>
      <c r="C2" s="185" t="s">
        <v>194</v>
      </c>
      <c r="D2" s="185"/>
      <c r="E2" s="185"/>
      <c r="F2" s="185"/>
      <c r="G2" s="185"/>
      <c r="H2" s="185"/>
      <c r="I2" s="185"/>
      <c r="J2" s="185"/>
      <c r="K2" s="185"/>
      <c r="L2" s="185"/>
    </row>
    <row r="3" customFormat="false" ht="11.45" hidden="false" customHeight="true" outlineLevel="0" collapsed="false">
      <c r="A3" s="128" t="s">
        <v>113</v>
      </c>
      <c r="B3" s="129" t="s">
        <v>195</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6"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7"/>
      <c r="C13" s="214"/>
      <c r="D13" s="137"/>
      <c r="E13" s="215"/>
      <c r="F13" s="137"/>
      <c r="G13" s="216"/>
      <c r="H13" s="217"/>
      <c r="I13" s="137"/>
      <c r="J13" s="217"/>
      <c r="K13" s="137"/>
      <c r="L13" s="216"/>
    </row>
    <row r="14" s="127" customFormat="true" ht="11.45" hidden="false" customHeight="true" outlineLevel="0" collapsed="false">
      <c r="A14" s="170" t="n">
        <f aca="false">IF(C14&lt;&gt;"",COUNTA($C$14:C14),"")</f>
        <v>1</v>
      </c>
      <c r="B14" s="139" t="s">
        <v>146</v>
      </c>
      <c r="C14" s="218" t="n">
        <v>4821</v>
      </c>
      <c r="D14" s="141" t="n">
        <v>6.9</v>
      </c>
      <c r="E14" s="219" t="n">
        <v>18364</v>
      </c>
      <c r="F14" s="141" t="n">
        <v>-12.7</v>
      </c>
      <c r="G14" s="220" t="n">
        <v>3.8</v>
      </c>
      <c r="H14" s="221" t="n">
        <v>7268</v>
      </c>
      <c r="I14" s="141" t="n">
        <v>27.1</v>
      </c>
      <c r="J14" s="221" t="n">
        <v>34774</v>
      </c>
      <c r="K14" s="141" t="n">
        <v>15.6</v>
      </c>
      <c r="L14" s="220" t="n">
        <v>4.8</v>
      </c>
    </row>
    <row r="15" s="127" customFormat="true" ht="11.45" hidden="false" customHeight="true" outlineLevel="0" collapsed="false">
      <c r="A15" s="170" t="n">
        <f aca="false">IF(C15&lt;&gt;"",COUNTA($C$14:C15),"")</f>
        <v>2</v>
      </c>
      <c r="B15" s="144" t="s">
        <v>147</v>
      </c>
      <c r="C15" s="214" t="n">
        <v>4771</v>
      </c>
      <c r="D15" s="137" t="n">
        <v>10.4</v>
      </c>
      <c r="E15" s="215" t="n">
        <v>18288</v>
      </c>
      <c r="F15" s="137" t="n">
        <v>-9.9</v>
      </c>
      <c r="G15" s="216" t="n">
        <v>3.8</v>
      </c>
      <c r="H15" s="217" t="n">
        <v>7193</v>
      </c>
      <c r="I15" s="137" t="n">
        <v>30.3</v>
      </c>
      <c r="J15" s="217" t="n">
        <v>34594</v>
      </c>
      <c r="K15" s="137" t="n">
        <v>18.2</v>
      </c>
      <c r="L15" s="216" t="n">
        <v>4.8</v>
      </c>
      <c r="M15" s="190"/>
    </row>
    <row r="16" customFormat="false" ht="11.45" hidden="false" customHeight="true" outlineLevel="0" collapsed="false">
      <c r="A16" s="170" t="n">
        <f aca="false">IF(C16&lt;&gt;"",COUNTA($C$14:C16),"")</f>
        <v>3</v>
      </c>
      <c r="B16" s="144" t="s">
        <v>148</v>
      </c>
      <c r="C16" s="214" t="n">
        <v>50</v>
      </c>
      <c r="D16" s="137" t="n">
        <v>-73.3</v>
      </c>
      <c r="E16" s="215" t="n">
        <v>76</v>
      </c>
      <c r="F16" s="137" t="n">
        <v>-89.7</v>
      </c>
      <c r="G16" s="216" t="n">
        <v>1.5</v>
      </c>
      <c r="H16" s="217" t="n">
        <v>75</v>
      </c>
      <c r="I16" s="137" t="n">
        <v>-61.9</v>
      </c>
      <c r="J16" s="217" t="n">
        <v>180</v>
      </c>
      <c r="K16" s="137" t="n">
        <v>-77.5</v>
      </c>
      <c r="L16" s="216" t="n">
        <v>2.4</v>
      </c>
      <c r="M16" s="191"/>
    </row>
    <row r="17" customFormat="false" ht="11.45" hidden="false" customHeight="true" outlineLevel="0" collapsed="false">
      <c r="A17" s="170" t="str">
        <f aca="false">IF(C17&lt;&gt;"",COUNTA($C$14:C17),"")</f>
        <v/>
      </c>
      <c r="B17" s="144"/>
      <c r="C17" s="214"/>
      <c r="D17" s="137"/>
      <c r="E17" s="215"/>
      <c r="F17" s="137"/>
      <c r="G17" s="216"/>
      <c r="H17" s="217"/>
      <c r="I17" s="137"/>
      <c r="J17" s="217"/>
      <c r="K17" s="137"/>
      <c r="L17" s="216"/>
      <c r="M17" s="191"/>
    </row>
    <row r="18" s="127" customFormat="true" ht="11.45" hidden="false" customHeight="true" outlineLevel="0" collapsed="false">
      <c r="A18" s="170" t="n">
        <f aca="false">IF(C18&lt;&gt;"",COUNTA($C$14:C18),"")</f>
        <v>4</v>
      </c>
      <c r="B18" s="139" t="s">
        <v>365</v>
      </c>
      <c r="C18" s="218" t="s">
        <v>22</v>
      </c>
      <c r="D18" s="141" t="s">
        <v>22</v>
      </c>
      <c r="E18" s="219" t="s">
        <v>22</v>
      </c>
      <c r="F18" s="141" t="s">
        <v>22</v>
      </c>
      <c r="G18" s="220" t="s">
        <v>22</v>
      </c>
      <c r="H18" s="221" t="s">
        <v>22</v>
      </c>
      <c r="I18" s="141" t="s">
        <v>22</v>
      </c>
      <c r="J18" s="221" t="s">
        <v>22</v>
      </c>
      <c r="K18" s="141" t="s">
        <v>22</v>
      </c>
      <c r="L18" s="220" t="s">
        <v>22</v>
      </c>
      <c r="M18" s="190"/>
    </row>
    <row r="19" customFormat="false" ht="11.45" hidden="false" customHeight="true" outlineLevel="0" collapsed="false">
      <c r="A19" s="170" t="n">
        <f aca="false">IF(C19&lt;&gt;"",COUNTA($C$14:C19),"")</f>
        <v>5</v>
      </c>
      <c r="B19" s="144" t="s">
        <v>151</v>
      </c>
      <c r="C19" s="214" t="s">
        <v>22</v>
      </c>
      <c r="D19" s="137" t="s">
        <v>22</v>
      </c>
      <c r="E19" s="215" t="s">
        <v>22</v>
      </c>
      <c r="F19" s="137" t="s">
        <v>22</v>
      </c>
      <c r="G19" s="216" t="s">
        <v>22</v>
      </c>
      <c r="H19" s="217" t="s">
        <v>22</v>
      </c>
      <c r="I19" s="137" t="s">
        <v>22</v>
      </c>
      <c r="J19" s="217" t="s">
        <v>22</v>
      </c>
      <c r="K19" s="137" t="s">
        <v>22</v>
      </c>
      <c r="L19" s="216" t="s">
        <v>22</v>
      </c>
      <c r="M19" s="191"/>
    </row>
    <row r="20" customFormat="false" ht="11.45" hidden="false" customHeight="true" outlineLevel="0" collapsed="false">
      <c r="A20" s="170" t="n">
        <f aca="false">IF(C20&lt;&gt;"",COUNTA($C$14:C20),"")</f>
        <v>6</v>
      </c>
      <c r="B20" s="144" t="s">
        <v>152</v>
      </c>
      <c r="C20" s="214" t="s">
        <v>22</v>
      </c>
      <c r="D20" s="137" t="s">
        <v>22</v>
      </c>
      <c r="E20" s="215" t="s">
        <v>22</v>
      </c>
      <c r="F20" s="137" t="s">
        <v>22</v>
      </c>
      <c r="G20" s="216" t="s">
        <v>22</v>
      </c>
      <c r="H20" s="217" t="s">
        <v>22</v>
      </c>
      <c r="I20" s="137" t="s">
        <v>22</v>
      </c>
      <c r="J20" s="217" t="s">
        <v>22</v>
      </c>
      <c r="K20" s="137" t="s">
        <v>22</v>
      </c>
      <c r="L20" s="216" t="s">
        <v>22</v>
      </c>
      <c r="M20" s="191"/>
    </row>
    <row r="21" customFormat="false" ht="11.45" hidden="false" customHeight="true" outlineLevel="0" collapsed="false">
      <c r="A21" s="170" t="str">
        <f aca="false">IF(C21&lt;&gt;"",COUNTA($C$14:C21),"")</f>
        <v/>
      </c>
      <c r="B21" s="144"/>
      <c r="C21" s="214"/>
      <c r="D21" s="137"/>
      <c r="E21" s="215"/>
      <c r="F21" s="137"/>
      <c r="G21" s="216"/>
      <c r="H21" s="217"/>
      <c r="I21" s="137"/>
      <c r="J21" s="217"/>
      <c r="K21" s="137"/>
      <c r="L21" s="216"/>
      <c r="M21" s="191"/>
    </row>
    <row r="22" customFormat="false" ht="11.45" hidden="false" customHeight="true" outlineLevel="0" collapsed="false">
      <c r="A22" s="170" t="n">
        <f aca="false">IF(C22&lt;&gt;"",COUNTA($C$14:C22),"")</f>
        <v>7</v>
      </c>
      <c r="B22" s="139" t="s">
        <v>366</v>
      </c>
      <c r="C22" s="218" t="s">
        <v>22</v>
      </c>
      <c r="D22" s="141" t="s">
        <v>22</v>
      </c>
      <c r="E22" s="219" t="s">
        <v>22</v>
      </c>
      <c r="F22" s="141" t="s">
        <v>22</v>
      </c>
      <c r="G22" s="220" t="s">
        <v>22</v>
      </c>
      <c r="H22" s="221" t="s">
        <v>22</v>
      </c>
      <c r="I22" s="141" t="s">
        <v>22</v>
      </c>
      <c r="J22" s="221" t="s">
        <v>22</v>
      </c>
      <c r="K22" s="141" t="s">
        <v>22</v>
      </c>
      <c r="L22" s="220" t="s">
        <v>22</v>
      </c>
      <c r="M22" s="191"/>
    </row>
    <row r="23" customFormat="false" ht="11.45" hidden="false" customHeight="true" outlineLevel="0" collapsed="false">
      <c r="A23" s="170" t="n">
        <f aca="false">IF(C23&lt;&gt;"",COUNTA($C$14:C23),"")</f>
        <v>8</v>
      </c>
      <c r="B23" s="144" t="s">
        <v>151</v>
      </c>
      <c r="C23" s="214" t="s">
        <v>22</v>
      </c>
      <c r="D23" s="137" t="s">
        <v>22</v>
      </c>
      <c r="E23" s="215" t="s">
        <v>22</v>
      </c>
      <c r="F23" s="137" t="s">
        <v>22</v>
      </c>
      <c r="G23" s="216" t="s">
        <v>22</v>
      </c>
      <c r="H23" s="217" t="s">
        <v>22</v>
      </c>
      <c r="I23" s="137" t="s">
        <v>22</v>
      </c>
      <c r="J23" s="217" t="s">
        <v>22</v>
      </c>
      <c r="K23" s="137" t="s">
        <v>22</v>
      </c>
      <c r="L23" s="216" t="s">
        <v>22</v>
      </c>
      <c r="M23" s="191"/>
    </row>
    <row r="24" customFormat="false" ht="11.45" hidden="false" customHeight="true" outlineLevel="0" collapsed="false">
      <c r="A24" s="170" t="n">
        <f aca="false">IF(C24&lt;&gt;"",COUNTA($C$14:C24),"")</f>
        <v>9</v>
      </c>
      <c r="B24" s="144" t="s">
        <v>152</v>
      </c>
      <c r="C24" s="214" t="s">
        <v>22</v>
      </c>
      <c r="D24" s="137" t="s">
        <v>22</v>
      </c>
      <c r="E24" s="215" t="s">
        <v>22</v>
      </c>
      <c r="F24" s="137" t="s">
        <v>22</v>
      </c>
      <c r="G24" s="216" t="s">
        <v>22</v>
      </c>
      <c r="H24" s="217" t="s">
        <v>22</v>
      </c>
      <c r="I24" s="137" t="s">
        <v>22</v>
      </c>
      <c r="J24" s="217" t="s">
        <v>22</v>
      </c>
      <c r="K24" s="137" t="s">
        <v>22</v>
      </c>
      <c r="L24" s="216" t="s">
        <v>22</v>
      </c>
      <c r="M24" s="191"/>
    </row>
    <row r="25" s="127" customFormat="true" ht="11.45" hidden="false" customHeight="true" outlineLevel="0" collapsed="false">
      <c r="A25" s="170" t="str">
        <f aca="false">IF(C25&lt;&gt;"",COUNTA($C$14:C25),"")</f>
        <v/>
      </c>
      <c r="B25" s="144"/>
      <c r="C25" s="214"/>
      <c r="D25" s="137"/>
      <c r="E25" s="215"/>
      <c r="F25" s="137"/>
      <c r="G25" s="216"/>
      <c r="H25" s="217"/>
      <c r="I25" s="137"/>
      <c r="J25" s="217"/>
      <c r="K25" s="137"/>
      <c r="L25" s="216"/>
      <c r="M25" s="190"/>
    </row>
    <row r="26" s="127" customFormat="true" ht="11.45" hidden="false" customHeight="true" outlineLevel="0" collapsed="false">
      <c r="A26" s="170" t="str">
        <f aca="false">IF(C26&lt;&gt;"",COUNTA($C$14:C26),"")</f>
        <v/>
      </c>
      <c r="B26" s="139" t="s">
        <v>367</v>
      </c>
      <c r="C26" s="214"/>
      <c r="D26" s="137"/>
      <c r="E26" s="215"/>
      <c r="F26" s="137"/>
      <c r="G26" s="216"/>
      <c r="H26" s="217"/>
      <c r="I26" s="137"/>
      <c r="J26" s="217"/>
      <c r="K26" s="137"/>
      <c r="L26" s="216"/>
      <c r="M26" s="190"/>
    </row>
    <row r="27" customFormat="false" ht="11.45" hidden="false" customHeight="true" outlineLevel="0" collapsed="false">
      <c r="A27" s="170" t="n">
        <f aca="false">IF(C27&lt;&gt;"",COUNTA($C$14:C27),"")</f>
        <v>10</v>
      </c>
      <c r="B27" s="139" t="s">
        <v>368</v>
      </c>
      <c r="C27" s="218" t="n">
        <v>891</v>
      </c>
      <c r="D27" s="141" t="n">
        <v>36</v>
      </c>
      <c r="E27" s="219" t="n">
        <v>2600</v>
      </c>
      <c r="F27" s="141" t="n">
        <v>-9.3</v>
      </c>
      <c r="G27" s="220" t="n">
        <v>2.9</v>
      </c>
      <c r="H27" s="221" t="n">
        <v>1378</v>
      </c>
      <c r="I27" s="141" t="n">
        <v>78.5</v>
      </c>
      <c r="J27" s="221" t="n">
        <v>4606</v>
      </c>
      <c r="K27" s="141" t="n">
        <v>20.6</v>
      </c>
      <c r="L27" s="220" t="n">
        <v>3.3</v>
      </c>
      <c r="M27" s="191"/>
    </row>
    <row r="28" customFormat="false" ht="11.45" hidden="false" customHeight="true" outlineLevel="0" collapsed="false">
      <c r="A28" s="170" t="n">
        <f aca="false">IF(C28&lt;&gt;"",COUNTA($C$14:C28),"")</f>
        <v>11</v>
      </c>
      <c r="B28" s="144" t="s">
        <v>151</v>
      </c>
      <c r="C28" s="214" t="n">
        <v>879</v>
      </c>
      <c r="D28" s="137" t="n">
        <v>36.9</v>
      </c>
      <c r="E28" s="215" t="n">
        <v>2581</v>
      </c>
      <c r="F28" s="137" t="n">
        <v>-8.7</v>
      </c>
      <c r="G28" s="216" t="n">
        <v>2.9</v>
      </c>
      <c r="H28" s="217" t="n">
        <v>1361</v>
      </c>
      <c r="I28" s="137" t="n">
        <v>80</v>
      </c>
      <c r="J28" s="217" t="n">
        <v>4579</v>
      </c>
      <c r="K28" s="137" t="n">
        <v>21.3</v>
      </c>
      <c r="L28" s="216" t="n">
        <v>3.4</v>
      </c>
      <c r="M28" s="191"/>
    </row>
    <row r="29" s="127" customFormat="true" ht="11.45" hidden="false" customHeight="true" outlineLevel="0" collapsed="false">
      <c r="A29" s="170" t="n">
        <f aca="false">IF(C29&lt;&gt;"",COUNTA($C$14:C29),"")</f>
        <v>12</v>
      </c>
      <c r="B29" s="144" t="s">
        <v>152</v>
      </c>
      <c r="C29" s="214" t="n">
        <v>12</v>
      </c>
      <c r="D29" s="137" t="n">
        <v>-7.7</v>
      </c>
      <c r="E29" s="215" t="n">
        <v>19</v>
      </c>
      <c r="F29" s="137" t="n">
        <v>-52.5</v>
      </c>
      <c r="G29" s="216" t="n">
        <v>1.6</v>
      </c>
      <c r="H29" s="217" t="n">
        <v>17</v>
      </c>
      <c r="I29" s="137" t="n">
        <v>6.3</v>
      </c>
      <c r="J29" s="217" t="n">
        <v>27</v>
      </c>
      <c r="K29" s="137" t="n">
        <v>-38.6</v>
      </c>
      <c r="L29" s="216" t="n">
        <v>1.6</v>
      </c>
      <c r="M29" s="190"/>
    </row>
    <row r="30" customFormat="false" ht="11.45" hidden="false" customHeight="true" outlineLevel="0" collapsed="false">
      <c r="A30" s="170" t="str">
        <f aca="false">IF(C30&lt;&gt;"",COUNTA($C$14:C30),"")</f>
        <v/>
      </c>
      <c r="B30" s="144"/>
      <c r="C30" s="214"/>
      <c r="D30" s="137"/>
      <c r="E30" s="215"/>
      <c r="F30" s="137"/>
      <c r="G30" s="216"/>
      <c r="H30" s="217"/>
      <c r="I30" s="137"/>
      <c r="J30" s="217"/>
      <c r="K30" s="137"/>
      <c r="L30" s="216"/>
      <c r="M30" s="191"/>
    </row>
    <row r="31" customFormat="false" ht="11.45" hidden="false" customHeight="true" outlineLevel="0" collapsed="false">
      <c r="A31" s="170" t="n">
        <f aca="false">IF(C31&lt;&gt;"",COUNTA($C$14:C31),"")</f>
        <v>13</v>
      </c>
      <c r="B31" s="139" t="s">
        <v>369</v>
      </c>
      <c r="C31" s="218" t="n">
        <v>613</v>
      </c>
      <c r="D31" s="141" t="n">
        <v>-59.2</v>
      </c>
      <c r="E31" s="219" t="n">
        <v>3482</v>
      </c>
      <c r="F31" s="141" t="n">
        <v>-55.5</v>
      </c>
      <c r="G31" s="220" t="n">
        <v>5.7</v>
      </c>
      <c r="H31" s="221" t="n">
        <v>906</v>
      </c>
      <c r="I31" s="141" t="n">
        <v>-47.9</v>
      </c>
      <c r="J31" s="221" t="n">
        <v>7773</v>
      </c>
      <c r="K31" s="141" t="n">
        <v>-29.8</v>
      </c>
      <c r="L31" s="220" t="n">
        <v>8.6</v>
      </c>
      <c r="M31" s="191"/>
    </row>
    <row r="32" customFormat="false" ht="11.45" hidden="false" customHeight="true" outlineLevel="0" collapsed="false">
      <c r="A32" s="170" t="n">
        <f aca="false">IF(C32&lt;&gt;"",COUNTA($C$14:C32),"")</f>
        <v>14</v>
      </c>
      <c r="B32" s="144" t="s">
        <v>151</v>
      </c>
      <c r="C32" s="214" t="n">
        <v>606</v>
      </c>
      <c r="D32" s="137" t="n">
        <v>-59.5</v>
      </c>
      <c r="E32" s="215" t="n">
        <v>3472</v>
      </c>
      <c r="F32" s="137" t="n">
        <v>-55.6</v>
      </c>
      <c r="G32" s="216" t="n">
        <v>5.7</v>
      </c>
      <c r="H32" s="217" t="n">
        <v>899</v>
      </c>
      <c r="I32" s="137" t="n">
        <v>-48.1</v>
      </c>
      <c r="J32" s="217" t="n">
        <v>7763</v>
      </c>
      <c r="K32" s="137" t="n">
        <v>-29.8</v>
      </c>
      <c r="L32" s="216" t="n">
        <v>8.6</v>
      </c>
      <c r="M32" s="191"/>
    </row>
    <row r="33" s="127" customFormat="true" ht="11.45" hidden="false" customHeight="true" outlineLevel="0" collapsed="false">
      <c r="A33" s="170" t="n">
        <f aca="false">IF(C33&lt;&gt;"",COUNTA($C$14:C33),"")</f>
        <v>15</v>
      </c>
      <c r="B33" s="144" t="s">
        <v>152</v>
      </c>
      <c r="C33" s="214" t="n">
        <v>7</v>
      </c>
      <c r="D33" s="137" t="n">
        <v>16.7</v>
      </c>
      <c r="E33" s="215" t="n">
        <v>10</v>
      </c>
      <c r="F33" s="137" t="n">
        <v>66.7</v>
      </c>
      <c r="G33" s="137" t="n">
        <v>1.4</v>
      </c>
      <c r="H33" s="217" t="n">
        <v>7</v>
      </c>
      <c r="I33" s="137" t="n">
        <v>16.7</v>
      </c>
      <c r="J33" s="217" t="n">
        <v>10</v>
      </c>
      <c r="K33" s="137" t="n">
        <v>66.7</v>
      </c>
      <c r="L33" s="137" t="n">
        <v>1.4</v>
      </c>
      <c r="M33" s="190"/>
    </row>
    <row r="34" customFormat="false" ht="11.45" hidden="false" customHeight="true" outlineLevel="0" collapsed="false">
      <c r="A34" s="170" t="str">
        <f aca="false">IF(C34&lt;&gt;"",COUNTA($C$14:C34),"")</f>
        <v/>
      </c>
      <c r="B34" s="144"/>
      <c r="C34" s="214"/>
      <c r="D34" s="137"/>
      <c r="E34" s="215"/>
      <c r="F34" s="137"/>
      <c r="G34" s="216"/>
      <c r="H34" s="217"/>
      <c r="I34" s="137"/>
      <c r="J34" s="217"/>
      <c r="K34" s="137"/>
      <c r="L34" s="216"/>
      <c r="M34" s="191"/>
    </row>
    <row r="35" customFormat="false" ht="11.45" hidden="false" customHeight="true" outlineLevel="0" collapsed="false">
      <c r="A35" s="170" t="n">
        <f aca="false">IF(C35&lt;&gt;"",COUNTA($C$14:C35),"")</f>
        <v>16</v>
      </c>
      <c r="B35" s="139" t="s">
        <v>370</v>
      </c>
      <c r="C35" s="218" t="n">
        <v>1317</v>
      </c>
      <c r="D35" s="141" t="n">
        <v>57.3</v>
      </c>
      <c r="E35" s="219" t="n">
        <v>6654</v>
      </c>
      <c r="F35" s="141" t="n">
        <v>31</v>
      </c>
      <c r="G35" s="220" t="n">
        <v>5.1</v>
      </c>
      <c r="H35" s="221" t="n">
        <v>1893</v>
      </c>
      <c r="I35" s="141" t="n">
        <v>57.8</v>
      </c>
      <c r="J35" s="221" t="n">
        <v>11817</v>
      </c>
      <c r="K35" s="141" t="n">
        <v>52.3</v>
      </c>
      <c r="L35" s="220" t="n">
        <v>6.2</v>
      </c>
      <c r="M35" s="191"/>
    </row>
    <row r="36" customFormat="false" ht="11.45" hidden="false" customHeight="true" outlineLevel="0" collapsed="false">
      <c r="A36" s="170" t="n">
        <f aca="false">IF(C36&lt;&gt;"",COUNTA($C$14:C36),"")</f>
        <v>17</v>
      </c>
      <c r="B36" s="144" t="s">
        <v>151</v>
      </c>
      <c r="C36" s="214" t="n">
        <v>1309</v>
      </c>
      <c r="D36" s="137" t="n">
        <v>57.7</v>
      </c>
      <c r="E36" s="215" t="n">
        <v>6646</v>
      </c>
      <c r="F36" s="137" t="n">
        <v>31.5</v>
      </c>
      <c r="G36" s="216" t="n">
        <v>5.1</v>
      </c>
      <c r="H36" s="217" t="n">
        <v>1875</v>
      </c>
      <c r="I36" s="137" t="n">
        <v>57.7</v>
      </c>
      <c r="J36" s="217" t="n">
        <v>11750</v>
      </c>
      <c r="K36" s="137" t="n">
        <v>52</v>
      </c>
      <c r="L36" s="216" t="n">
        <v>6.3</v>
      </c>
      <c r="M36" s="191"/>
    </row>
    <row r="37" customFormat="false" ht="11.45" hidden="false" customHeight="true" outlineLevel="0" collapsed="false">
      <c r="A37" s="170" t="n">
        <f aca="false">IF(C37&lt;&gt;"",COUNTA($C$14:C37),"")</f>
        <v>18</v>
      </c>
      <c r="B37" s="144" t="s">
        <v>152</v>
      </c>
      <c r="C37" s="214" t="n">
        <v>8</v>
      </c>
      <c r="D37" s="137" t="n">
        <v>14.3</v>
      </c>
      <c r="E37" s="215" t="n">
        <v>8</v>
      </c>
      <c r="F37" s="137" t="n">
        <v>-69.2</v>
      </c>
      <c r="G37" s="216" t="n">
        <v>1</v>
      </c>
      <c r="H37" s="217" t="n">
        <v>18</v>
      </c>
      <c r="I37" s="137" t="n">
        <v>63.6</v>
      </c>
      <c r="J37" s="217" t="n">
        <v>67</v>
      </c>
      <c r="K37" s="137" t="n">
        <v>109.4</v>
      </c>
      <c r="L37" s="216" t="n">
        <v>3.7</v>
      </c>
      <c r="M37" s="191"/>
    </row>
    <row r="38" customFormat="false" ht="11.45" hidden="false" customHeight="true" outlineLevel="0" collapsed="false">
      <c r="A38" s="170" t="str">
        <f aca="false">IF(C38&lt;&gt;"",COUNTA($C$14:C38),"")</f>
        <v/>
      </c>
      <c r="B38" s="222"/>
      <c r="C38" s="214"/>
      <c r="D38" s="137"/>
      <c r="E38" s="215"/>
      <c r="F38" s="137"/>
      <c r="G38" s="216"/>
      <c r="H38" s="217"/>
      <c r="I38" s="137"/>
      <c r="J38" s="217"/>
      <c r="K38" s="137"/>
      <c r="L38" s="216"/>
      <c r="M38" s="191"/>
    </row>
    <row r="39" s="127" customFormat="true" ht="11.45" hidden="false" customHeight="true" outlineLevel="0" collapsed="false">
      <c r="A39" s="170" t="n">
        <f aca="false">IF(C39&lt;&gt;"",COUNTA($C$14:C39),"")</f>
        <v>19</v>
      </c>
      <c r="B39" s="139" t="s">
        <v>371</v>
      </c>
      <c r="C39" s="218" t="n">
        <v>1033</v>
      </c>
      <c r="D39" s="141" t="n">
        <v>22</v>
      </c>
      <c r="E39" s="219" t="n">
        <v>2340</v>
      </c>
      <c r="F39" s="141" t="n">
        <v>-13.9</v>
      </c>
      <c r="G39" s="220" t="n">
        <v>2.3</v>
      </c>
      <c r="H39" s="221" t="n">
        <v>1556</v>
      </c>
      <c r="I39" s="141" t="n">
        <v>42</v>
      </c>
      <c r="J39" s="221" t="n">
        <v>4001</v>
      </c>
      <c r="K39" s="141" t="n">
        <v>0</v>
      </c>
      <c r="L39" s="220" t="n">
        <v>2.6</v>
      </c>
      <c r="M39" s="190"/>
    </row>
    <row r="40" customFormat="false" ht="11.45" hidden="false" customHeight="true" outlineLevel="0" collapsed="false">
      <c r="A40" s="170" t="n">
        <f aca="false">IF(C40&lt;&gt;"",COUNTA($C$14:C40),"")</f>
        <v>20</v>
      </c>
      <c r="B40" s="144" t="s">
        <v>151</v>
      </c>
      <c r="C40" s="214" t="n">
        <v>1026</v>
      </c>
      <c r="D40" s="137" t="n">
        <v>23.5</v>
      </c>
      <c r="E40" s="215" t="n">
        <v>2323</v>
      </c>
      <c r="F40" s="137" t="n">
        <v>-14</v>
      </c>
      <c r="G40" s="216" t="n">
        <v>2.3</v>
      </c>
      <c r="H40" s="217" t="n">
        <v>1545</v>
      </c>
      <c r="I40" s="137" t="n">
        <v>43.3</v>
      </c>
      <c r="J40" s="217" t="n">
        <v>3964</v>
      </c>
      <c r="K40" s="137" t="n">
        <v>-0.3</v>
      </c>
      <c r="L40" s="216" t="n">
        <v>2.6</v>
      </c>
      <c r="M40" s="191"/>
    </row>
    <row r="41" customFormat="false" ht="11.45" hidden="false" customHeight="true" outlineLevel="0" collapsed="false">
      <c r="A41" s="170" t="n">
        <f aca="false">IF(C41&lt;&gt;"",COUNTA($C$14:C41),"")</f>
        <v>21</v>
      </c>
      <c r="B41" s="144" t="s">
        <v>152</v>
      </c>
      <c r="C41" s="214" t="n">
        <v>7</v>
      </c>
      <c r="D41" s="137" t="n">
        <v>-56.3</v>
      </c>
      <c r="E41" s="215" t="n">
        <v>17</v>
      </c>
      <c r="F41" s="137" t="n">
        <v>6.3</v>
      </c>
      <c r="G41" s="216" t="n">
        <v>2.4</v>
      </c>
      <c r="H41" s="217" t="n">
        <v>11</v>
      </c>
      <c r="I41" s="137" t="n">
        <v>-38.9</v>
      </c>
      <c r="J41" s="217" t="n">
        <v>37</v>
      </c>
      <c r="K41" s="137" t="n">
        <v>42.3</v>
      </c>
      <c r="L41" s="216" t="n">
        <v>3.4</v>
      </c>
      <c r="M41" s="191"/>
    </row>
    <row r="42" s="121" customFormat="true" ht="11.45" hidden="false" customHeight="true" outlineLevel="0" collapsed="false">
      <c r="A42" s="170" t="str">
        <f aca="false">IF(C42&lt;&gt;"",COUNTA($C$14:C42),"")</f>
        <v/>
      </c>
      <c r="B42" s="144"/>
      <c r="C42" s="214"/>
      <c r="D42" s="137"/>
      <c r="E42" s="215"/>
      <c r="F42" s="137"/>
      <c r="G42" s="216"/>
      <c r="H42" s="217"/>
      <c r="I42" s="137"/>
      <c r="J42" s="217"/>
      <c r="K42" s="137"/>
      <c r="L42" s="216"/>
      <c r="M42" s="192"/>
    </row>
    <row r="43" s="127" customFormat="true" ht="11.45" hidden="false" customHeight="true" outlineLevel="0" collapsed="false">
      <c r="A43" s="170" t="n">
        <f aca="false">IF(C43&lt;&gt;"",COUNTA($C$14:C43),"")</f>
        <v>22</v>
      </c>
      <c r="B43" s="139" t="s">
        <v>372</v>
      </c>
      <c r="C43" s="218" t="n">
        <v>346</v>
      </c>
      <c r="D43" s="141" t="n">
        <v>-31.5</v>
      </c>
      <c r="E43" s="219" t="n">
        <v>1488</v>
      </c>
      <c r="F43" s="141" t="n">
        <v>-28</v>
      </c>
      <c r="G43" s="220" t="n">
        <v>4.3</v>
      </c>
      <c r="H43" s="221" t="n">
        <v>560</v>
      </c>
      <c r="I43" s="141" t="n">
        <v>-7.6</v>
      </c>
      <c r="J43" s="221" t="n">
        <v>3565</v>
      </c>
      <c r="K43" s="141" t="n">
        <v>46.1</v>
      </c>
      <c r="L43" s="220" t="n">
        <v>6.4</v>
      </c>
      <c r="M43" s="190"/>
    </row>
    <row r="44" customFormat="false" ht="11.45" hidden="false" customHeight="true" outlineLevel="0" collapsed="false">
      <c r="A44" s="170" t="n">
        <f aca="false">IF(C44&lt;&gt;"",COUNTA($C$14:C44),"")</f>
        <v>23</v>
      </c>
      <c r="B44" s="144" t="s">
        <v>151</v>
      </c>
      <c r="C44" s="214" t="n">
        <v>342</v>
      </c>
      <c r="D44" s="137" t="n">
        <v>-6.6</v>
      </c>
      <c r="E44" s="215" t="n">
        <v>1484</v>
      </c>
      <c r="F44" s="137" t="n">
        <v>2.1</v>
      </c>
      <c r="G44" s="216" t="n">
        <v>4.3</v>
      </c>
      <c r="H44" s="217" t="n">
        <v>553</v>
      </c>
      <c r="I44" s="137" t="n">
        <v>18.4</v>
      </c>
      <c r="J44" s="217" t="n">
        <v>3557</v>
      </c>
      <c r="K44" s="137" t="n">
        <v>94.7</v>
      </c>
      <c r="L44" s="216" t="n">
        <v>6.4</v>
      </c>
      <c r="M44" s="191"/>
    </row>
    <row r="45" customFormat="false" ht="11.25" hidden="false" customHeight="false" outlineLevel="0" collapsed="false">
      <c r="A45" s="170" t="n">
        <f aca="false">IF(C45&lt;&gt;"",COUNTA($C$14:C45),"")</f>
        <v>24</v>
      </c>
      <c r="B45" s="144" t="s">
        <v>152</v>
      </c>
      <c r="C45" s="214" t="n">
        <v>4</v>
      </c>
      <c r="D45" s="137" t="n">
        <v>-97.1</v>
      </c>
      <c r="E45" s="215" t="n">
        <v>4</v>
      </c>
      <c r="F45" s="137" t="n">
        <v>-99.3</v>
      </c>
      <c r="G45" s="216" t="n">
        <v>1</v>
      </c>
      <c r="H45" s="217" t="n">
        <v>7</v>
      </c>
      <c r="I45" s="137" t="n">
        <v>-95</v>
      </c>
      <c r="J45" s="217" t="n">
        <v>8</v>
      </c>
      <c r="K45" s="137" t="n">
        <v>-98.7</v>
      </c>
      <c r="L45" s="216" t="n">
        <v>1.1</v>
      </c>
    </row>
    <row r="46" customFormat="false" ht="11.25" hidden="false" customHeight="false" outlineLevel="0" collapsed="false">
      <c r="A46" s="170" t="str">
        <f aca="false">IF(C46&lt;&gt;"",COUNTA($C$14:C46),"")</f>
        <v/>
      </c>
      <c r="B46" s="144"/>
      <c r="C46" s="214"/>
      <c r="D46" s="137"/>
      <c r="E46" s="215"/>
      <c r="F46" s="137"/>
      <c r="G46" s="216"/>
      <c r="H46" s="217"/>
      <c r="I46" s="137"/>
      <c r="J46" s="217"/>
      <c r="K46" s="137"/>
      <c r="L46" s="216"/>
    </row>
    <row r="47" customFormat="false" ht="11.25" hidden="false" customHeight="false" outlineLevel="0" collapsed="false">
      <c r="A47" s="170" t="n">
        <f aca="false">IF(C47&lt;&gt;"",COUNTA($C$14:C47),"")</f>
        <v>25</v>
      </c>
      <c r="B47" s="139" t="s">
        <v>373</v>
      </c>
      <c r="C47" s="218" t="s">
        <v>22</v>
      </c>
      <c r="D47" s="220" t="s">
        <v>22</v>
      </c>
      <c r="E47" s="219" t="s">
        <v>22</v>
      </c>
      <c r="F47" s="220" t="s">
        <v>22</v>
      </c>
      <c r="G47" s="220" t="s">
        <v>22</v>
      </c>
      <c r="H47" s="221" t="s">
        <v>22</v>
      </c>
      <c r="I47" s="220" t="s">
        <v>22</v>
      </c>
      <c r="J47" s="221" t="s">
        <v>22</v>
      </c>
      <c r="K47" s="220" t="s">
        <v>22</v>
      </c>
      <c r="L47" s="220" t="s">
        <v>22</v>
      </c>
    </row>
    <row r="48" customFormat="false" ht="11.25" hidden="false" customHeight="false" outlineLevel="0" collapsed="false">
      <c r="A48" s="170" t="n">
        <f aca="false">IF(C48&lt;&gt;"",COUNTA($C$14:C48),"")</f>
        <v>26</v>
      </c>
      <c r="B48" s="144" t="s">
        <v>151</v>
      </c>
      <c r="C48" s="214" t="s">
        <v>22</v>
      </c>
      <c r="D48" s="216" t="s">
        <v>22</v>
      </c>
      <c r="E48" s="215" t="s">
        <v>22</v>
      </c>
      <c r="F48" s="216" t="s">
        <v>22</v>
      </c>
      <c r="G48" s="216" t="s">
        <v>22</v>
      </c>
      <c r="H48" s="217" t="s">
        <v>22</v>
      </c>
      <c r="I48" s="216" t="s">
        <v>22</v>
      </c>
      <c r="J48" s="217" t="s">
        <v>22</v>
      </c>
      <c r="K48" s="216" t="s">
        <v>22</v>
      </c>
      <c r="L48" s="216" t="s">
        <v>22</v>
      </c>
    </row>
    <row r="49" customFormat="false" ht="11.25" hidden="false" customHeight="false" outlineLevel="0" collapsed="false">
      <c r="A49" s="170" t="n">
        <f aca="false">IF(C49&lt;&gt;"",COUNTA($C$14:C49),"")</f>
        <v>27</v>
      </c>
      <c r="B49" s="144" t="s">
        <v>152</v>
      </c>
      <c r="C49" s="214" t="s">
        <v>22</v>
      </c>
      <c r="D49" s="137" t="s">
        <v>22</v>
      </c>
      <c r="E49" s="215" t="s">
        <v>22</v>
      </c>
      <c r="F49" s="137" t="s">
        <v>22</v>
      </c>
      <c r="G49" s="216" t="s">
        <v>22</v>
      </c>
      <c r="H49" s="217" t="s">
        <v>22</v>
      </c>
      <c r="I49" s="137" t="s">
        <v>22</v>
      </c>
      <c r="J49" s="217" t="s">
        <v>22</v>
      </c>
      <c r="K49" s="137" t="s">
        <v>22</v>
      </c>
      <c r="L49" s="216" t="s">
        <v>22</v>
      </c>
    </row>
    <row r="50" customFormat="false" ht="11.25" hidden="false" customHeight="false" outlineLevel="0" collapsed="false">
      <c r="A50" s="170" t="str">
        <f aca="false">IF(C50&lt;&gt;"",COUNTA($C$14:C50),"")</f>
        <v/>
      </c>
      <c r="B50" s="139"/>
      <c r="C50" s="214"/>
      <c r="D50" s="216"/>
      <c r="E50" s="215"/>
      <c r="F50" s="216"/>
      <c r="G50" s="216"/>
      <c r="H50" s="217"/>
      <c r="I50" s="216"/>
      <c r="J50" s="217"/>
      <c r="K50" s="216"/>
      <c r="L50" s="216"/>
    </row>
    <row r="51" customFormat="false" ht="11.25" hidden="false" customHeight="false" outlineLevel="0" collapsed="false">
      <c r="A51" s="170" t="str">
        <f aca="false">IF(C51&lt;&gt;"",COUNTA($C$14:C51),"")</f>
        <v/>
      </c>
      <c r="B51" s="144" t="s">
        <v>181</v>
      </c>
      <c r="C51" s="218"/>
      <c r="D51" s="220"/>
      <c r="E51" s="219"/>
      <c r="F51" s="220"/>
      <c r="G51" s="220"/>
      <c r="H51" s="221"/>
      <c r="I51" s="220"/>
      <c r="J51" s="221"/>
      <c r="K51" s="220"/>
      <c r="L51" s="220"/>
    </row>
    <row r="52" customFormat="false" ht="6" hidden="false" customHeight="true" outlineLevel="0" collapsed="false">
      <c r="A52" s="170" t="str">
        <f aca="false">IF(C52&lt;&gt;"",COUNTA($C$14:C52),"")</f>
        <v/>
      </c>
      <c r="B52" s="144"/>
      <c r="C52" s="214"/>
      <c r="D52" s="216"/>
      <c r="E52" s="215"/>
      <c r="F52" s="216"/>
      <c r="G52" s="216"/>
      <c r="H52" s="217"/>
      <c r="I52" s="216"/>
      <c r="J52" s="217"/>
      <c r="K52" s="216"/>
      <c r="L52" s="216"/>
    </row>
    <row r="53" customFormat="false" ht="15.75" hidden="false" customHeight="true" outlineLevel="0" collapsed="false">
      <c r="A53" s="170" t="n">
        <f aca="false">IF(C53&lt;&gt;"",COUNTA($C$14:C53),"")</f>
        <v>28</v>
      </c>
      <c r="B53" s="199" t="s">
        <v>374</v>
      </c>
      <c r="C53" s="218" t="s">
        <v>19</v>
      </c>
      <c r="D53" s="220" t="s">
        <v>19</v>
      </c>
      <c r="E53" s="219" t="s">
        <v>19</v>
      </c>
      <c r="F53" s="220" t="s">
        <v>19</v>
      </c>
      <c r="G53" s="220" t="s">
        <v>19</v>
      </c>
      <c r="H53" s="221" t="s">
        <v>19</v>
      </c>
      <c r="I53" s="220" t="s">
        <v>19</v>
      </c>
      <c r="J53" s="221" t="s">
        <v>19</v>
      </c>
      <c r="K53" s="220" t="s">
        <v>19</v>
      </c>
      <c r="L53" s="220" t="s">
        <v>19</v>
      </c>
    </row>
    <row r="54" customFormat="false" ht="11.25" hidden="false" customHeight="false" outlineLevel="0" collapsed="false">
      <c r="A54" s="170" t="n">
        <f aca="false">IF(C54&lt;&gt;"",COUNTA($C$14:C54),"")</f>
        <v>29</v>
      </c>
      <c r="B54" s="200" t="s">
        <v>151</v>
      </c>
      <c r="C54" s="214" t="s">
        <v>19</v>
      </c>
      <c r="D54" s="216" t="s">
        <v>19</v>
      </c>
      <c r="E54" s="215" t="s">
        <v>19</v>
      </c>
      <c r="F54" s="216" t="s">
        <v>19</v>
      </c>
      <c r="G54" s="216" t="s">
        <v>19</v>
      </c>
      <c r="H54" s="217" t="s">
        <v>19</v>
      </c>
      <c r="I54" s="216" t="s">
        <v>19</v>
      </c>
      <c r="J54" s="217" t="s">
        <v>19</v>
      </c>
      <c r="K54" s="216" t="s">
        <v>19</v>
      </c>
      <c r="L54" s="216" t="s">
        <v>19</v>
      </c>
    </row>
    <row r="55" customFormat="false" ht="11.25" hidden="false" customHeight="false" outlineLevel="0" collapsed="false">
      <c r="A55" s="170" t="n">
        <f aca="false">IF(C55&lt;&gt;"",COUNTA($C$14:C55),"")</f>
        <v>30</v>
      </c>
      <c r="B55" s="200" t="s">
        <v>152</v>
      </c>
      <c r="C55" s="214" t="s">
        <v>19</v>
      </c>
      <c r="D55" s="216" t="s">
        <v>19</v>
      </c>
      <c r="E55" s="215" t="s">
        <v>19</v>
      </c>
      <c r="F55" s="216" t="s">
        <v>19</v>
      </c>
      <c r="G55" s="216" t="s">
        <v>19</v>
      </c>
      <c r="H55" s="217" t="s">
        <v>19</v>
      </c>
      <c r="I55" s="216" t="s">
        <v>19</v>
      </c>
      <c r="J55" s="217" t="s">
        <v>19</v>
      </c>
      <c r="K55" s="216" t="s">
        <v>19</v>
      </c>
      <c r="L55" s="216" t="s">
        <v>19</v>
      </c>
    </row>
    <row r="56" customFormat="false" ht="6" hidden="false" customHeight="true" outlineLevel="0" collapsed="false">
      <c r="A56" s="170" t="str">
        <f aca="false">IF(C56&lt;&gt;"",COUNTA($C$14:C56),"")</f>
        <v/>
      </c>
      <c r="B56" s="200"/>
      <c r="C56" s="214"/>
      <c r="D56" s="216"/>
      <c r="E56" s="215"/>
      <c r="F56" s="216"/>
      <c r="G56" s="216"/>
      <c r="H56" s="217"/>
      <c r="I56" s="216"/>
      <c r="J56" s="217"/>
      <c r="K56" s="216"/>
      <c r="L56" s="216"/>
    </row>
    <row r="57" customFormat="false" ht="11.25" hidden="false" customHeight="true" outlineLevel="0" collapsed="false">
      <c r="A57" s="170" t="n">
        <f aca="false">IF(C57&lt;&gt;"",COUNTA($C$14:C57),"")</f>
        <v>31</v>
      </c>
      <c r="B57" s="199" t="s">
        <v>375</v>
      </c>
      <c r="C57" s="218" t="s">
        <v>22</v>
      </c>
      <c r="D57" s="220" t="s">
        <v>22</v>
      </c>
      <c r="E57" s="219" t="s">
        <v>22</v>
      </c>
      <c r="F57" s="220" t="s">
        <v>22</v>
      </c>
      <c r="G57" s="220" t="s">
        <v>22</v>
      </c>
      <c r="H57" s="221" t="s">
        <v>22</v>
      </c>
      <c r="I57" s="220" t="s">
        <v>22</v>
      </c>
      <c r="J57" s="221" t="s">
        <v>22</v>
      </c>
      <c r="K57" s="220" t="s">
        <v>22</v>
      </c>
      <c r="L57" s="220" t="s">
        <v>22</v>
      </c>
    </row>
    <row r="58" customFormat="false" ht="11.25" hidden="false" customHeight="false" outlineLevel="0" collapsed="false">
      <c r="A58" s="170" t="n">
        <f aca="false">IF(C58&lt;&gt;"",COUNTA($C$14:C58),"")</f>
        <v>32</v>
      </c>
      <c r="B58" s="200" t="s">
        <v>151</v>
      </c>
      <c r="C58" s="214" t="s">
        <v>22</v>
      </c>
      <c r="D58" s="216" t="s">
        <v>22</v>
      </c>
      <c r="E58" s="215" t="s">
        <v>22</v>
      </c>
      <c r="F58" s="216" t="s">
        <v>22</v>
      </c>
      <c r="G58" s="216" t="s">
        <v>22</v>
      </c>
      <c r="H58" s="217" t="s">
        <v>22</v>
      </c>
      <c r="I58" s="216" t="s">
        <v>22</v>
      </c>
      <c r="J58" s="217" t="s">
        <v>22</v>
      </c>
      <c r="K58" s="216" t="s">
        <v>22</v>
      </c>
      <c r="L58" s="216" t="s">
        <v>22</v>
      </c>
    </row>
    <row r="59" customFormat="false" ht="11.25" hidden="false" customHeight="false" outlineLevel="0" collapsed="false">
      <c r="A59" s="170" t="n">
        <f aca="false">IF(C59&lt;&gt;"",COUNTA($C$14:C59),"")</f>
        <v>33</v>
      </c>
      <c r="B59" s="200" t="s">
        <v>152</v>
      </c>
      <c r="C59" s="214" t="s">
        <v>22</v>
      </c>
      <c r="D59" s="216" t="s">
        <v>22</v>
      </c>
      <c r="E59" s="215" t="s">
        <v>22</v>
      </c>
      <c r="F59" s="216" t="s">
        <v>22</v>
      </c>
      <c r="G59" s="216" t="s">
        <v>22</v>
      </c>
      <c r="H59" s="217" t="s">
        <v>22</v>
      </c>
      <c r="I59" s="216" t="s">
        <v>22</v>
      </c>
      <c r="J59" s="217" t="s">
        <v>22</v>
      </c>
      <c r="K59" s="216" t="s">
        <v>22</v>
      </c>
      <c r="L59" s="216" t="s">
        <v>22</v>
      </c>
    </row>
    <row r="60" customFormat="false" ht="6" hidden="false" customHeight="true" outlineLevel="0" collapsed="false">
      <c r="A60" s="170" t="str">
        <f aca="false">IF(C60&lt;&gt;"",COUNTA($C$14:C60),"")</f>
        <v/>
      </c>
      <c r="B60" s="200"/>
      <c r="C60" s="214"/>
      <c r="D60" s="216"/>
      <c r="E60" s="215"/>
      <c r="F60" s="216"/>
      <c r="G60" s="216"/>
      <c r="H60" s="217"/>
      <c r="I60" s="216"/>
      <c r="J60" s="217"/>
      <c r="K60" s="216"/>
      <c r="L60" s="216"/>
    </row>
    <row r="61" customFormat="false" ht="11.25" hidden="false" customHeight="false" outlineLevel="0" collapsed="false">
      <c r="A61" s="170" t="n">
        <f aca="false">IF(C61&lt;&gt;"",COUNTA($C$14:C61),"")</f>
        <v>34</v>
      </c>
      <c r="B61" s="199" t="s">
        <v>376</v>
      </c>
      <c r="C61" s="218" t="s">
        <v>19</v>
      </c>
      <c r="D61" s="220" t="s">
        <v>19</v>
      </c>
      <c r="E61" s="219" t="s">
        <v>19</v>
      </c>
      <c r="F61" s="220" t="s">
        <v>19</v>
      </c>
      <c r="G61" s="220" t="s">
        <v>19</v>
      </c>
      <c r="H61" s="221" t="s">
        <v>19</v>
      </c>
      <c r="I61" s="220" t="s">
        <v>19</v>
      </c>
      <c r="J61" s="221" t="s">
        <v>19</v>
      </c>
      <c r="K61" s="220" t="s">
        <v>19</v>
      </c>
      <c r="L61" s="220" t="s">
        <v>19</v>
      </c>
    </row>
    <row r="62" customFormat="false" ht="11.25" hidden="false" customHeight="false" outlineLevel="0" collapsed="false">
      <c r="A62" s="170" t="n">
        <f aca="false">IF(C62&lt;&gt;"",COUNTA($C$14:C62),"")</f>
        <v>35</v>
      </c>
      <c r="B62" s="200" t="s">
        <v>151</v>
      </c>
      <c r="C62" s="214" t="s">
        <v>19</v>
      </c>
      <c r="D62" s="216" t="s">
        <v>19</v>
      </c>
      <c r="E62" s="215" t="s">
        <v>19</v>
      </c>
      <c r="F62" s="216" t="s">
        <v>19</v>
      </c>
      <c r="G62" s="216" t="s">
        <v>19</v>
      </c>
      <c r="H62" s="217" t="s">
        <v>19</v>
      </c>
      <c r="I62" s="216" t="s">
        <v>19</v>
      </c>
      <c r="J62" s="217" t="s">
        <v>19</v>
      </c>
      <c r="K62" s="216" t="s">
        <v>19</v>
      </c>
      <c r="L62" s="216" t="s">
        <v>19</v>
      </c>
    </row>
    <row r="63" customFormat="false" ht="11.25" hidden="false" customHeight="false" outlineLevel="0" collapsed="false">
      <c r="A63" s="170" t="n">
        <f aca="false">IF(C63&lt;&gt;"",COUNTA($C$14:C63),"")</f>
        <v>36</v>
      </c>
      <c r="B63" s="200" t="s">
        <v>152</v>
      </c>
      <c r="C63" s="214" t="s">
        <v>19</v>
      </c>
      <c r="D63" s="216" t="s">
        <v>19</v>
      </c>
      <c r="E63" s="215" t="s">
        <v>19</v>
      </c>
      <c r="F63" s="216" t="s">
        <v>19</v>
      </c>
      <c r="G63" s="216" t="s">
        <v>19</v>
      </c>
      <c r="H63" s="217" t="s">
        <v>19</v>
      </c>
      <c r="I63" s="216" t="s">
        <v>19</v>
      </c>
      <c r="J63" s="217" t="s">
        <v>19</v>
      </c>
      <c r="K63" s="216" t="s">
        <v>19</v>
      </c>
      <c r="L63" s="216" t="s">
        <v>19</v>
      </c>
    </row>
    <row r="64" customFormat="false" ht="6" hidden="false" customHeight="true" outlineLevel="0" collapsed="false">
      <c r="A64" s="170" t="str">
        <f aca="false">IF(C64&lt;&gt;"",COUNTA($C$14:C64),"")</f>
        <v/>
      </c>
      <c r="B64" s="200"/>
      <c r="C64" s="214"/>
      <c r="D64" s="216"/>
      <c r="E64" s="215"/>
      <c r="F64" s="216"/>
      <c r="G64" s="216"/>
      <c r="H64" s="217"/>
      <c r="I64" s="216"/>
      <c r="J64" s="217"/>
      <c r="K64" s="216"/>
      <c r="L64" s="216"/>
    </row>
    <row r="65" customFormat="false" ht="11.25" hidden="false" customHeight="false" outlineLevel="0" collapsed="false">
      <c r="A65" s="170" t="n">
        <f aca="false">IF(C65&lt;&gt;"",COUNTA($C$14:C65),"")</f>
        <v>37</v>
      </c>
      <c r="B65" s="199" t="s">
        <v>377</v>
      </c>
      <c r="C65" s="218" t="s">
        <v>19</v>
      </c>
      <c r="D65" s="220" t="s">
        <v>19</v>
      </c>
      <c r="E65" s="219" t="s">
        <v>19</v>
      </c>
      <c r="F65" s="220" t="s">
        <v>19</v>
      </c>
      <c r="G65" s="220" t="s">
        <v>19</v>
      </c>
      <c r="H65" s="221" t="s">
        <v>19</v>
      </c>
      <c r="I65" s="220" t="s">
        <v>19</v>
      </c>
      <c r="J65" s="221" t="s">
        <v>19</v>
      </c>
      <c r="K65" s="220" t="s">
        <v>19</v>
      </c>
      <c r="L65" s="220" t="s">
        <v>19</v>
      </c>
    </row>
    <row r="66" customFormat="false" ht="11.25" hidden="false" customHeight="false" outlineLevel="0" collapsed="false">
      <c r="A66" s="170" t="n">
        <f aca="false">IF(C66&lt;&gt;"",COUNTA($C$14:C66),"")</f>
        <v>38</v>
      </c>
      <c r="B66" s="200" t="s">
        <v>151</v>
      </c>
      <c r="C66" s="214" t="s">
        <v>19</v>
      </c>
      <c r="D66" s="216" t="s">
        <v>19</v>
      </c>
      <c r="E66" s="215" t="s">
        <v>19</v>
      </c>
      <c r="F66" s="216" t="s">
        <v>19</v>
      </c>
      <c r="G66" s="216" t="s">
        <v>19</v>
      </c>
      <c r="H66" s="217" t="s">
        <v>19</v>
      </c>
      <c r="I66" s="216" t="s">
        <v>19</v>
      </c>
      <c r="J66" s="217" t="s">
        <v>19</v>
      </c>
      <c r="K66" s="216" t="s">
        <v>19</v>
      </c>
      <c r="L66" s="216" t="s">
        <v>19</v>
      </c>
    </row>
    <row r="67" customFormat="false" ht="11.25" hidden="false" customHeight="false" outlineLevel="0" collapsed="false">
      <c r="A67" s="170" t="n">
        <f aca="false">IF(C67&lt;&gt;"",COUNTA($C$14:C67),"")</f>
        <v>39</v>
      </c>
      <c r="B67" s="200" t="s">
        <v>152</v>
      </c>
      <c r="C67" s="214" t="s">
        <v>19</v>
      </c>
      <c r="D67" s="216" t="s">
        <v>19</v>
      </c>
      <c r="E67" s="215" t="s">
        <v>19</v>
      </c>
      <c r="F67" s="216" t="s">
        <v>19</v>
      </c>
      <c r="G67" s="216" t="s">
        <v>19</v>
      </c>
      <c r="H67" s="217" t="s">
        <v>19</v>
      </c>
      <c r="I67" s="216" t="s">
        <v>19</v>
      </c>
      <c r="J67" s="217" t="s">
        <v>19</v>
      </c>
      <c r="K67" s="216" t="s">
        <v>19</v>
      </c>
      <c r="L67" s="216"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3&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5" activeCellId="0" sqref="A15"/>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5.71"/>
    <col collapsed="false" customWidth="true" hidden="false" outlineLevel="0" max="4" min="4" style="121" width="7.7"/>
    <col collapsed="false" customWidth="true" hidden="false" outlineLevel="0" max="5" min="5"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8.28"/>
    <col collapsed="false" customWidth="false" hidden="false" outlineLevel="0" max="257" min="12" style="120" width="9.28"/>
  </cols>
  <sheetData>
    <row r="1" s="124" customFormat="true" ht="30" hidden="false" customHeight="true" outlineLevel="0" collapsed="false">
      <c r="A1" s="122" t="s">
        <v>61</v>
      </c>
      <c r="B1" s="122"/>
      <c r="C1" s="123" t="s">
        <v>378</v>
      </c>
      <c r="D1" s="123"/>
      <c r="E1" s="123"/>
      <c r="F1" s="123"/>
      <c r="G1" s="123"/>
      <c r="H1" s="123"/>
      <c r="I1" s="123"/>
      <c r="J1" s="123"/>
      <c r="K1" s="123"/>
    </row>
    <row r="2" s="127" customFormat="true" ht="30" hidden="false" customHeight="true" outlineLevel="0" collapsed="false">
      <c r="A2" s="125" t="s">
        <v>379</v>
      </c>
      <c r="B2" s="125"/>
      <c r="C2" s="126" t="s">
        <v>64</v>
      </c>
      <c r="D2" s="126"/>
      <c r="E2" s="126"/>
      <c r="F2" s="126"/>
      <c r="G2" s="126"/>
      <c r="H2" s="126"/>
      <c r="I2" s="126"/>
      <c r="J2" s="126"/>
      <c r="K2" s="126"/>
    </row>
    <row r="3" customFormat="false" ht="11.45" hidden="false" customHeight="true" outlineLevel="0" collapsed="false">
      <c r="A3" s="128" t="s">
        <v>113</v>
      </c>
      <c r="B3" s="129" t="s">
        <v>380</v>
      </c>
      <c r="C3" s="129" t="s">
        <v>5</v>
      </c>
      <c r="D3" s="129"/>
      <c r="E3" s="129"/>
      <c r="F3" s="129"/>
      <c r="G3" s="129"/>
      <c r="H3" s="129"/>
      <c r="I3" s="129"/>
      <c r="J3" s="129"/>
      <c r="K3" s="130" t="s">
        <v>381</v>
      </c>
    </row>
    <row r="4" customFormat="false" ht="11.45" hidden="false" customHeight="true" outlineLevel="0" collapsed="false">
      <c r="A4" s="128"/>
      <c r="B4" s="129"/>
      <c r="C4" s="129" t="s">
        <v>382</v>
      </c>
      <c r="D4" s="129"/>
      <c r="E4" s="129"/>
      <c r="F4" s="129" t="s">
        <v>383</v>
      </c>
      <c r="G4" s="129"/>
      <c r="H4" s="129"/>
      <c r="I4" s="129"/>
      <c r="J4" s="129"/>
      <c r="K4" s="130"/>
    </row>
    <row r="5" customFormat="false" ht="11.45" hidden="false" customHeight="true" outlineLevel="0" collapsed="false">
      <c r="A5" s="128"/>
      <c r="B5" s="129"/>
      <c r="C5" s="129" t="s">
        <v>142</v>
      </c>
      <c r="D5" s="129" t="s">
        <v>384</v>
      </c>
      <c r="E5" s="129"/>
      <c r="F5" s="129" t="s">
        <v>142</v>
      </c>
      <c r="G5" s="129" t="s">
        <v>143</v>
      </c>
      <c r="H5" s="129" t="s">
        <v>385</v>
      </c>
      <c r="I5" s="223" t="s">
        <v>386</v>
      </c>
      <c r="J5" s="223"/>
      <c r="K5" s="130"/>
    </row>
    <row r="6" customFormat="false" ht="11.45" hidden="false" customHeight="true" outlineLevel="0" collapsed="false">
      <c r="A6" s="128"/>
      <c r="B6" s="129"/>
      <c r="C6" s="129"/>
      <c r="D6" s="129" t="s">
        <v>387</v>
      </c>
      <c r="E6" s="129" t="s">
        <v>143</v>
      </c>
      <c r="F6" s="129"/>
      <c r="G6" s="129"/>
      <c r="H6" s="129"/>
      <c r="I6" s="129" t="s">
        <v>388</v>
      </c>
      <c r="J6" s="129" t="s">
        <v>389</v>
      </c>
      <c r="K6" s="130" t="s">
        <v>390</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36"/>
      <c r="D14" s="224"/>
      <c r="E14" s="137"/>
      <c r="F14" s="225"/>
      <c r="G14" s="137"/>
      <c r="H14" s="226"/>
      <c r="I14" s="224"/>
      <c r="J14" s="137"/>
      <c r="K14" s="137"/>
    </row>
    <row r="15" s="143" customFormat="true" ht="11.45" hidden="false" customHeight="true" outlineLevel="0" collapsed="false">
      <c r="A15" s="170" t="n">
        <f aca="false">IF(C15&lt;&gt;"",COUNTA($C$15:C15),"")</f>
        <v>1</v>
      </c>
      <c r="B15" s="139" t="s">
        <v>146</v>
      </c>
      <c r="C15" s="140" t="n">
        <v>2956</v>
      </c>
      <c r="D15" s="227" t="n">
        <v>2403</v>
      </c>
      <c r="E15" s="141" t="n">
        <v>-0.8</v>
      </c>
      <c r="F15" s="228" t="n">
        <v>206449</v>
      </c>
      <c r="G15" s="141" t="n">
        <v>-7.4</v>
      </c>
      <c r="H15" s="229" t="n">
        <v>22</v>
      </c>
      <c r="I15" s="227" t="n">
        <v>298202</v>
      </c>
      <c r="J15" s="141" t="n">
        <v>69.2</v>
      </c>
      <c r="K15" s="141" t="n">
        <v>18.7</v>
      </c>
    </row>
    <row r="16" s="143" customFormat="true" ht="11.45" hidden="false" customHeight="true" outlineLevel="0" collapsed="false">
      <c r="A16" s="170" t="n">
        <f aca="false">IF(C16&lt;&gt;"",COUNTA($C$15:C16),"")</f>
        <v>2</v>
      </c>
      <c r="B16" s="144" t="s">
        <v>391</v>
      </c>
      <c r="C16" s="136" t="n">
        <v>1222</v>
      </c>
      <c r="D16" s="224" t="n">
        <v>979</v>
      </c>
      <c r="E16" s="137" t="n">
        <v>-1.6</v>
      </c>
      <c r="F16" s="225" t="n">
        <v>17156</v>
      </c>
      <c r="G16" s="137" t="n">
        <v>-3.8</v>
      </c>
      <c r="H16" s="226" t="n">
        <v>13.3</v>
      </c>
      <c r="I16" s="224" t="n">
        <v>22177</v>
      </c>
      <c r="J16" s="137" t="n">
        <v>77.4</v>
      </c>
      <c r="K16" s="137" t="n">
        <v>10.6</v>
      </c>
      <c r="L16" s="145"/>
      <c r="M16" s="145"/>
    </row>
    <row r="17" s="147" customFormat="true" ht="11.45" hidden="false" customHeight="true" outlineLevel="0" collapsed="false">
      <c r="A17" s="170" t="n">
        <f aca="false">IF(C17&lt;&gt;"",COUNTA($C$15:C17),"")</f>
        <v>3</v>
      </c>
      <c r="B17" s="144" t="s">
        <v>392</v>
      </c>
      <c r="C17" s="136" t="n">
        <v>1115</v>
      </c>
      <c r="D17" s="224" t="n">
        <v>959</v>
      </c>
      <c r="E17" s="137" t="n">
        <v>0.5</v>
      </c>
      <c r="F17" s="225" t="n">
        <v>46469</v>
      </c>
      <c r="G17" s="137" t="n">
        <v>-2.5</v>
      </c>
      <c r="H17" s="226" t="n">
        <v>19.7</v>
      </c>
      <c r="I17" s="224" t="n">
        <v>57767</v>
      </c>
      <c r="J17" s="137" t="n">
        <v>80.4</v>
      </c>
      <c r="K17" s="137" t="n">
        <v>15.9</v>
      </c>
      <c r="L17" s="146"/>
      <c r="M17" s="146"/>
    </row>
    <row r="18" s="147" customFormat="true" ht="11.45" hidden="false" customHeight="true" outlineLevel="0" collapsed="false">
      <c r="A18" s="170" t="n">
        <f aca="false">IF(C18&lt;&gt;"",COUNTA($C$15:C18),"")</f>
        <v>4</v>
      </c>
      <c r="B18" s="144" t="s">
        <v>393</v>
      </c>
      <c r="C18" s="136" t="n">
        <v>619</v>
      </c>
      <c r="D18" s="224" t="n">
        <v>465</v>
      </c>
      <c r="E18" s="137" t="n">
        <v>-1.7</v>
      </c>
      <c r="F18" s="225" t="n">
        <v>142824</v>
      </c>
      <c r="G18" s="137" t="n">
        <v>-9.3</v>
      </c>
      <c r="H18" s="226" t="n">
        <v>23.8</v>
      </c>
      <c r="I18" s="224" t="n">
        <v>218258</v>
      </c>
      <c r="J18" s="137" t="n">
        <v>65.4</v>
      </c>
      <c r="K18" s="137" t="n">
        <v>20.6</v>
      </c>
      <c r="L18" s="146"/>
      <c r="M18" s="146"/>
    </row>
    <row r="19" s="143" customFormat="true" ht="11.45" hidden="false" customHeight="true" outlineLevel="0" collapsed="false">
      <c r="A19" s="170" t="str">
        <f aca="false">IF(C19&lt;&gt;"",COUNTA($C$15:C19),"")</f>
        <v/>
      </c>
      <c r="B19" s="144"/>
      <c r="C19" s="136"/>
      <c r="D19" s="224"/>
      <c r="E19" s="137"/>
      <c r="F19" s="225"/>
      <c r="G19" s="137"/>
      <c r="H19" s="226"/>
      <c r="I19" s="224"/>
      <c r="J19" s="137"/>
      <c r="K19" s="137"/>
      <c r="L19" s="145"/>
      <c r="M19" s="145"/>
    </row>
    <row r="20" s="143" customFormat="true" ht="11.45" hidden="false" customHeight="true" outlineLevel="0" collapsed="false">
      <c r="A20" s="170" t="str">
        <f aca="false">IF(C20&lt;&gt;"",COUNTA($C$15:C20),"")</f>
        <v/>
      </c>
      <c r="B20" s="139" t="s">
        <v>149</v>
      </c>
      <c r="C20" s="136"/>
      <c r="D20" s="224"/>
      <c r="E20" s="137"/>
      <c r="F20" s="225"/>
      <c r="G20" s="137"/>
      <c r="H20" s="226"/>
      <c r="I20" s="224"/>
      <c r="J20" s="137"/>
      <c r="K20" s="137"/>
      <c r="L20" s="145"/>
      <c r="M20" s="145"/>
    </row>
    <row r="21" s="147" customFormat="true" ht="11.45" hidden="false" customHeight="true" outlineLevel="0" collapsed="false">
      <c r="A21" s="170" t="n">
        <f aca="false">IF(C21&lt;&gt;"",COUNTA($C$15:C21),"")</f>
        <v>5</v>
      </c>
      <c r="B21" s="139" t="s">
        <v>394</v>
      </c>
      <c r="C21" s="140" t="n">
        <v>1408</v>
      </c>
      <c r="D21" s="227" t="n">
        <v>1237</v>
      </c>
      <c r="E21" s="141" t="n">
        <v>-0.4</v>
      </c>
      <c r="F21" s="228" t="n">
        <v>80608</v>
      </c>
      <c r="G21" s="141" t="n">
        <v>-0.9</v>
      </c>
      <c r="H21" s="229" t="n">
        <v>32.1</v>
      </c>
      <c r="I21" s="227" t="n">
        <v>91261</v>
      </c>
      <c r="J21" s="141" t="n">
        <v>88.3</v>
      </c>
      <c r="K21" s="141" t="n">
        <v>26.5</v>
      </c>
      <c r="L21" s="146"/>
      <c r="M21" s="146"/>
    </row>
    <row r="22" s="147" customFormat="true" ht="11.45" hidden="false" customHeight="true" outlineLevel="0" collapsed="false">
      <c r="A22" s="170" t="n">
        <f aca="false">IF(C22&lt;&gt;"",COUNTA($C$15:C22),"")</f>
        <v>6</v>
      </c>
      <c r="B22" s="144" t="s">
        <v>395</v>
      </c>
      <c r="C22" s="136" t="n">
        <v>586</v>
      </c>
      <c r="D22" s="224" t="n">
        <v>481</v>
      </c>
      <c r="E22" s="137" t="n">
        <v>-1</v>
      </c>
      <c r="F22" s="225" t="n">
        <v>8829</v>
      </c>
      <c r="G22" s="137" t="n">
        <v>-3.5</v>
      </c>
      <c r="H22" s="226" t="n">
        <v>18.7</v>
      </c>
      <c r="I22" s="224" t="n">
        <v>11124</v>
      </c>
      <c r="J22" s="137" t="n">
        <v>79.4</v>
      </c>
      <c r="K22" s="137" t="n">
        <v>15</v>
      </c>
      <c r="L22" s="146"/>
      <c r="M22" s="146"/>
    </row>
    <row r="23" s="147" customFormat="true" ht="11.45" hidden="false" customHeight="true" outlineLevel="0" collapsed="false">
      <c r="A23" s="170" t="n">
        <f aca="false">IF(C23&lt;&gt;"",COUNTA($C$15:C23),"")</f>
        <v>7</v>
      </c>
      <c r="B23" s="144" t="s">
        <v>396</v>
      </c>
      <c r="C23" s="136" t="n">
        <v>600</v>
      </c>
      <c r="D23" s="224" t="n">
        <v>540</v>
      </c>
      <c r="E23" s="137" t="n">
        <v>-1.5</v>
      </c>
      <c r="F23" s="225" t="n">
        <v>26803</v>
      </c>
      <c r="G23" s="137" t="n">
        <v>-3.4</v>
      </c>
      <c r="H23" s="226" t="n">
        <v>24.9</v>
      </c>
      <c r="I23" s="224" t="n">
        <v>31098</v>
      </c>
      <c r="J23" s="137" t="n">
        <v>86.2</v>
      </c>
      <c r="K23" s="137" t="n">
        <v>19.9</v>
      </c>
      <c r="L23" s="146"/>
      <c r="M23" s="146"/>
    </row>
    <row r="24" s="147" customFormat="true" ht="11.45" hidden="false" customHeight="true" outlineLevel="0" collapsed="false">
      <c r="A24" s="170" t="n">
        <f aca="false">IF(C24&lt;&gt;"",COUNTA($C$15:C24),"")</f>
        <v>8</v>
      </c>
      <c r="B24" s="144" t="s">
        <v>397</v>
      </c>
      <c r="C24" s="136" t="n">
        <v>222</v>
      </c>
      <c r="D24" s="224" t="n">
        <v>216</v>
      </c>
      <c r="E24" s="137" t="n">
        <v>3.8</v>
      </c>
      <c r="F24" s="225" t="n">
        <v>44976</v>
      </c>
      <c r="G24" s="137" t="n">
        <v>1.2</v>
      </c>
      <c r="H24" s="226" t="n">
        <v>39</v>
      </c>
      <c r="I24" s="224" t="n">
        <v>49039</v>
      </c>
      <c r="J24" s="137" t="n">
        <v>91.7</v>
      </c>
      <c r="K24" s="137" t="n">
        <v>32.6</v>
      </c>
      <c r="L24" s="146"/>
      <c r="M24" s="146"/>
    </row>
    <row r="25" s="147" customFormat="true" ht="8.1" hidden="false" customHeight="true" outlineLevel="0" collapsed="false">
      <c r="A25" s="170" t="str">
        <f aca="false">IF(C25&lt;&gt;"",COUNTA($C$15:C25),"")</f>
        <v/>
      </c>
      <c r="B25" s="144"/>
      <c r="C25" s="136"/>
      <c r="D25" s="224"/>
      <c r="E25" s="137"/>
      <c r="F25" s="225"/>
      <c r="G25" s="137"/>
      <c r="H25" s="226"/>
      <c r="I25" s="224"/>
      <c r="J25" s="137"/>
      <c r="K25" s="137"/>
      <c r="L25" s="146"/>
      <c r="M25" s="146"/>
    </row>
    <row r="26" s="147" customFormat="true" ht="11.45" hidden="false" customHeight="true" outlineLevel="0" collapsed="false">
      <c r="A26" s="170" t="n">
        <f aca="false">IF(C26&lt;&gt;"",COUNTA($C$15:C26),"")</f>
        <v>9</v>
      </c>
      <c r="B26" s="144" t="s">
        <v>153</v>
      </c>
      <c r="C26" s="136" t="n">
        <v>641</v>
      </c>
      <c r="D26" s="224" t="n">
        <v>599</v>
      </c>
      <c r="E26" s="137" t="n">
        <v>0.5</v>
      </c>
      <c r="F26" s="225" t="n">
        <v>59513</v>
      </c>
      <c r="G26" s="137" t="n">
        <v>-1.1</v>
      </c>
      <c r="H26" s="226" t="n">
        <v>35.9</v>
      </c>
      <c r="I26" s="224" t="n">
        <v>65338</v>
      </c>
      <c r="J26" s="137" t="n">
        <v>91.1</v>
      </c>
      <c r="K26" s="137" t="n">
        <v>29.7</v>
      </c>
      <c r="L26" s="146"/>
      <c r="M26" s="146"/>
    </row>
    <row r="27" s="147" customFormat="true" ht="11.45" hidden="false" customHeight="true" outlineLevel="0" collapsed="false">
      <c r="A27" s="170" t="n">
        <f aca="false">IF(C27&lt;&gt;"",COUNTA($C$15:C27),"")</f>
        <v>10</v>
      </c>
      <c r="B27" s="144" t="s">
        <v>398</v>
      </c>
      <c r="C27" s="136" t="n">
        <v>114</v>
      </c>
      <c r="D27" s="224" t="n">
        <v>102</v>
      </c>
      <c r="E27" s="137" t="n">
        <v>6.3</v>
      </c>
      <c r="F27" s="225" t="n">
        <v>2098</v>
      </c>
      <c r="G27" s="137" t="n">
        <v>4.5</v>
      </c>
      <c r="H27" s="226" t="n">
        <v>24.8</v>
      </c>
      <c r="I27" s="224" t="n">
        <v>2405</v>
      </c>
      <c r="J27" s="137" t="n">
        <v>87.2</v>
      </c>
      <c r="K27" s="137" t="n">
        <v>20.3</v>
      </c>
      <c r="L27" s="146"/>
      <c r="M27" s="146"/>
    </row>
    <row r="28" s="147" customFormat="true" ht="11.45" hidden="false" customHeight="true" outlineLevel="0" collapsed="false">
      <c r="A28" s="170" t="n">
        <f aca="false">IF(C28&lt;&gt;"",COUNTA($C$15:C28),"")</f>
        <v>11</v>
      </c>
      <c r="B28" s="144" t="s">
        <v>399</v>
      </c>
      <c r="C28" s="136" t="n">
        <v>332</v>
      </c>
      <c r="D28" s="224" t="n">
        <v>305</v>
      </c>
      <c r="E28" s="137" t="n">
        <v>-2.9</v>
      </c>
      <c r="F28" s="225" t="n">
        <v>16357</v>
      </c>
      <c r="G28" s="137" t="n">
        <v>-4.2</v>
      </c>
      <c r="H28" s="226" t="n">
        <v>26.8</v>
      </c>
      <c r="I28" s="224" t="n">
        <v>18556</v>
      </c>
      <c r="J28" s="137" t="n">
        <v>88.1</v>
      </c>
      <c r="K28" s="137" t="n">
        <v>21.6</v>
      </c>
      <c r="L28" s="146"/>
      <c r="M28" s="146"/>
    </row>
    <row r="29" s="147" customFormat="true" ht="11.45" hidden="false" customHeight="true" outlineLevel="0" collapsed="false">
      <c r="A29" s="170" t="n">
        <f aca="false">IF(C29&lt;&gt;"",COUNTA($C$15:C29),"")</f>
        <v>12</v>
      </c>
      <c r="B29" s="144" t="s">
        <v>400</v>
      </c>
      <c r="C29" s="136" t="n">
        <v>195</v>
      </c>
      <c r="D29" s="224" t="n">
        <v>192</v>
      </c>
      <c r="E29" s="137" t="n">
        <v>3.2</v>
      </c>
      <c r="F29" s="225" t="n">
        <v>41058</v>
      </c>
      <c r="G29" s="137" t="n">
        <v>0</v>
      </c>
      <c r="H29" s="226" t="n">
        <v>40.1</v>
      </c>
      <c r="I29" s="224" t="n">
        <v>44377</v>
      </c>
      <c r="J29" s="137" t="n">
        <v>92.5</v>
      </c>
      <c r="K29" s="137" t="n">
        <v>33.3</v>
      </c>
      <c r="L29" s="146"/>
      <c r="M29" s="146"/>
    </row>
    <row r="30" s="147" customFormat="true" ht="8.1" hidden="false" customHeight="true" outlineLevel="0" collapsed="false">
      <c r="A30" s="170" t="str">
        <f aca="false">IF(C30&lt;&gt;"",COUNTA($C$15:C30),"")</f>
        <v/>
      </c>
      <c r="B30" s="144"/>
      <c r="C30" s="136"/>
      <c r="D30" s="224"/>
      <c r="E30" s="137"/>
      <c r="F30" s="225"/>
      <c r="G30" s="137"/>
      <c r="H30" s="226"/>
      <c r="I30" s="224"/>
      <c r="J30" s="137"/>
      <c r="K30" s="137"/>
      <c r="L30" s="146"/>
      <c r="M30" s="146"/>
    </row>
    <row r="31" s="147" customFormat="true" ht="11.45" hidden="false" customHeight="true" outlineLevel="0" collapsed="false">
      <c r="A31" s="170" t="n">
        <f aca="false">IF(C31&lt;&gt;"",COUNTA($C$15:C31),"")</f>
        <v>13</v>
      </c>
      <c r="B31" s="144" t="s">
        <v>156</v>
      </c>
      <c r="C31" s="136" t="n">
        <v>255</v>
      </c>
      <c r="D31" s="224" t="n">
        <v>202</v>
      </c>
      <c r="E31" s="137" t="n">
        <v>-1.9</v>
      </c>
      <c r="F31" s="225" t="n">
        <v>8881</v>
      </c>
      <c r="G31" s="137" t="n">
        <v>2.6</v>
      </c>
      <c r="H31" s="226" t="n">
        <v>26.2</v>
      </c>
      <c r="I31" s="224" t="n">
        <v>10937</v>
      </c>
      <c r="J31" s="137" t="n">
        <v>81.2</v>
      </c>
      <c r="K31" s="137" t="n">
        <v>22.3</v>
      </c>
      <c r="L31" s="146"/>
      <c r="M31" s="146"/>
    </row>
    <row r="32" s="147" customFormat="true" ht="11.45" hidden="false" customHeight="true" outlineLevel="0" collapsed="false">
      <c r="A32" s="170" t="n">
        <f aca="false">IF(C32&lt;&gt;"",COUNTA($C$15:C32),"")</f>
        <v>14</v>
      </c>
      <c r="B32" s="144" t="s">
        <v>398</v>
      </c>
      <c r="C32" s="136" t="n">
        <v>130</v>
      </c>
      <c r="D32" s="224" t="n">
        <v>92</v>
      </c>
      <c r="E32" s="137" t="n">
        <v>-7.1</v>
      </c>
      <c r="F32" s="225" t="n">
        <v>1803</v>
      </c>
      <c r="G32" s="137" t="n">
        <v>-11.7</v>
      </c>
      <c r="H32" s="226" t="n">
        <v>19.1</v>
      </c>
      <c r="I32" s="224" t="n">
        <v>2622</v>
      </c>
      <c r="J32" s="137" t="n">
        <v>68.8</v>
      </c>
      <c r="K32" s="137" t="n">
        <v>15</v>
      </c>
      <c r="L32" s="146"/>
      <c r="M32" s="146"/>
    </row>
    <row r="33" s="147" customFormat="true" ht="11.45" hidden="false" customHeight="true" outlineLevel="0" collapsed="false">
      <c r="A33" s="170" t="n">
        <f aca="false">IF(C33&lt;&gt;"",COUNTA($C$15:C33),"")</f>
        <v>15</v>
      </c>
      <c r="B33" s="144" t="s">
        <v>399</v>
      </c>
      <c r="C33" s="136" t="n">
        <v>110</v>
      </c>
      <c r="D33" s="224" t="n">
        <v>97</v>
      </c>
      <c r="E33" s="137" t="n">
        <v>0</v>
      </c>
      <c r="F33" s="225" t="n">
        <v>4596</v>
      </c>
      <c r="G33" s="137" t="n">
        <v>-1.3</v>
      </c>
      <c r="H33" s="226" t="n">
        <v>28.1</v>
      </c>
      <c r="I33" s="224" t="n">
        <v>5427</v>
      </c>
      <c r="J33" s="137" t="n">
        <v>84.7</v>
      </c>
      <c r="K33" s="137" t="n">
        <v>23.2</v>
      </c>
      <c r="L33" s="146"/>
      <c r="M33" s="146"/>
    </row>
    <row r="34" s="147" customFormat="true" ht="11.45" hidden="false" customHeight="true" outlineLevel="0" collapsed="false">
      <c r="A34" s="170" t="n">
        <f aca="false">IF(C34&lt;&gt;"",COUNTA($C$15:C34),"")</f>
        <v>16</v>
      </c>
      <c r="B34" s="144" t="s">
        <v>400</v>
      </c>
      <c r="C34" s="136" t="n">
        <v>15</v>
      </c>
      <c r="D34" s="224" t="n">
        <v>13</v>
      </c>
      <c r="E34" s="137" t="n">
        <v>30</v>
      </c>
      <c r="F34" s="225" t="n">
        <v>2482</v>
      </c>
      <c r="G34" s="137" t="n">
        <v>27</v>
      </c>
      <c r="H34" s="226" t="n">
        <v>27.6</v>
      </c>
      <c r="I34" s="224" t="n">
        <v>2888</v>
      </c>
      <c r="J34" s="137" t="n">
        <v>85.9</v>
      </c>
      <c r="K34" s="137" t="n">
        <v>26.3</v>
      </c>
      <c r="L34" s="146"/>
      <c r="M34" s="146"/>
    </row>
    <row r="35" s="147" customFormat="true" ht="8.1" hidden="false" customHeight="true" outlineLevel="0" collapsed="false">
      <c r="A35" s="170" t="str">
        <f aca="false">IF(C35&lt;&gt;"",COUNTA($C$15:C35),"")</f>
        <v/>
      </c>
      <c r="B35" s="144"/>
      <c r="C35" s="136"/>
      <c r="D35" s="224"/>
      <c r="E35" s="137"/>
      <c r="F35" s="225"/>
      <c r="G35" s="137"/>
      <c r="H35" s="226"/>
      <c r="I35" s="224"/>
      <c r="J35" s="137"/>
      <c r="K35" s="137"/>
      <c r="L35" s="146"/>
      <c r="M35" s="146"/>
    </row>
    <row r="36" s="147" customFormat="true" ht="11.45" hidden="false" customHeight="true" outlineLevel="0" collapsed="false">
      <c r="A36" s="170" t="n">
        <f aca="false">IF(C36&lt;&gt;"",COUNTA($C$15:C36),"")</f>
        <v>17</v>
      </c>
      <c r="B36" s="144" t="s">
        <v>157</v>
      </c>
      <c r="C36" s="136" t="n">
        <v>216</v>
      </c>
      <c r="D36" s="224" t="n">
        <v>185</v>
      </c>
      <c r="E36" s="137" t="n">
        <v>-4.6</v>
      </c>
      <c r="F36" s="225" t="n">
        <v>5451</v>
      </c>
      <c r="G36" s="137" t="n">
        <v>-5.2</v>
      </c>
      <c r="H36" s="226" t="n">
        <v>21.6</v>
      </c>
      <c r="I36" s="224" t="n">
        <v>6714</v>
      </c>
      <c r="J36" s="137" t="n">
        <v>81.2</v>
      </c>
      <c r="K36" s="137" t="n">
        <v>17.5</v>
      </c>
      <c r="L36" s="146"/>
      <c r="M36" s="146"/>
    </row>
    <row r="37" s="147" customFormat="true" ht="11.45" hidden="false" customHeight="true" outlineLevel="0" collapsed="false">
      <c r="A37" s="170" t="n">
        <f aca="false">IF(C37&lt;&gt;"",COUNTA($C$15:C37),"")</f>
        <v>18</v>
      </c>
      <c r="B37" s="144" t="s">
        <v>398</v>
      </c>
      <c r="C37" s="136" t="n">
        <v>139</v>
      </c>
      <c r="D37" s="224" t="n">
        <v>115</v>
      </c>
      <c r="E37" s="137" t="n">
        <v>-6.5</v>
      </c>
      <c r="F37" s="225" t="n">
        <v>1998</v>
      </c>
      <c r="G37" s="137" t="n">
        <v>-9.2</v>
      </c>
      <c r="H37" s="226" t="n">
        <v>18.7</v>
      </c>
      <c r="I37" s="224" t="n">
        <v>2505</v>
      </c>
      <c r="J37" s="137" t="n">
        <v>79.8</v>
      </c>
      <c r="K37" s="137" t="n">
        <v>15.4</v>
      </c>
      <c r="L37" s="146"/>
      <c r="M37" s="146"/>
    </row>
    <row r="38" s="147" customFormat="true" ht="11.45" hidden="false" customHeight="true" outlineLevel="0" collapsed="false">
      <c r="A38" s="170" t="n">
        <f aca="false">IF(C38&lt;&gt;"",COUNTA($C$15:C38),"")</f>
        <v>19</v>
      </c>
      <c r="B38" s="144" t="s">
        <v>399</v>
      </c>
      <c r="C38" s="136" t="n">
        <v>71</v>
      </c>
      <c r="D38" s="224" t="n">
        <v>65</v>
      </c>
      <c r="E38" s="137" t="n">
        <v>-1.5</v>
      </c>
      <c r="F38" s="225" t="n">
        <v>2807</v>
      </c>
      <c r="G38" s="137" t="n">
        <v>-3.3</v>
      </c>
      <c r="H38" s="226" t="n">
        <v>20.1</v>
      </c>
      <c r="I38" s="224" t="n">
        <v>3229</v>
      </c>
      <c r="J38" s="137" t="n">
        <v>86.9</v>
      </c>
      <c r="K38" s="137" t="n">
        <v>16.2</v>
      </c>
      <c r="L38" s="146"/>
      <c r="M38" s="146"/>
    </row>
    <row r="39" s="143" customFormat="true" ht="11.45" hidden="false" customHeight="true" outlineLevel="0" collapsed="false">
      <c r="A39" s="170" t="n">
        <f aca="false">IF(C39&lt;&gt;"",COUNTA($C$15:C39),"")</f>
        <v>20</v>
      </c>
      <c r="B39" s="144" t="s">
        <v>400</v>
      </c>
      <c r="C39" s="136" t="n">
        <v>6</v>
      </c>
      <c r="D39" s="224" t="n">
        <v>5</v>
      </c>
      <c r="E39" s="137" t="n">
        <v>0</v>
      </c>
      <c r="F39" s="225" t="n">
        <v>646</v>
      </c>
      <c r="G39" s="137" t="n">
        <v>-0.6</v>
      </c>
      <c r="H39" s="226" t="n">
        <v>37.4</v>
      </c>
      <c r="I39" s="224" t="n">
        <v>980</v>
      </c>
      <c r="J39" s="137" t="n">
        <v>65.9</v>
      </c>
      <c r="K39" s="137" t="n">
        <v>29</v>
      </c>
      <c r="L39" s="145"/>
      <c r="M39" s="145"/>
    </row>
    <row r="40" s="143" customFormat="true" ht="8.1" hidden="false" customHeight="true" outlineLevel="0" collapsed="false">
      <c r="A40" s="170" t="str">
        <f aca="false">IF(C40&lt;&gt;"",COUNTA($C$15:C40),"")</f>
        <v/>
      </c>
      <c r="B40" s="144"/>
      <c r="C40" s="136"/>
      <c r="D40" s="224"/>
      <c r="E40" s="137"/>
      <c r="F40" s="225"/>
      <c r="G40" s="137"/>
      <c r="H40" s="226"/>
      <c r="I40" s="224"/>
      <c r="J40" s="137"/>
      <c r="K40" s="137"/>
      <c r="L40" s="145"/>
      <c r="M40" s="145"/>
    </row>
    <row r="41" s="147" customFormat="true" ht="11.45" hidden="false" customHeight="true" outlineLevel="0" collapsed="false">
      <c r="A41" s="170" t="n">
        <f aca="false">IF(C41&lt;&gt;"",COUNTA($C$15:C41),"")</f>
        <v>21</v>
      </c>
      <c r="B41" s="144" t="s">
        <v>158</v>
      </c>
      <c r="C41" s="136" t="n">
        <v>296</v>
      </c>
      <c r="D41" s="224" t="n">
        <v>251</v>
      </c>
      <c r="E41" s="137" t="n">
        <v>2</v>
      </c>
      <c r="F41" s="225" t="n">
        <v>6763</v>
      </c>
      <c r="G41" s="137" t="n">
        <v>-0.3</v>
      </c>
      <c r="H41" s="226" t="n">
        <v>14.8</v>
      </c>
      <c r="I41" s="224" t="n">
        <v>8272</v>
      </c>
      <c r="J41" s="137" t="n">
        <v>81.8</v>
      </c>
      <c r="K41" s="137" t="n">
        <v>11</v>
      </c>
      <c r="L41" s="146"/>
      <c r="M41" s="146"/>
    </row>
    <row r="42" s="147" customFormat="true" ht="11.45" hidden="false" customHeight="true" outlineLevel="0" collapsed="false">
      <c r="A42" s="170" t="n">
        <f aca="false">IF(C42&lt;&gt;"",COUNTA($C$15:C42),"")</f>
        <v>22</v>
      </c>
      <c r="B42" s="144" t="s">
        <v>398</v>
      </c>
      <c r="C42" s="136" t="n">
        <v>203</v>
      </c>
      <c r="D42" s="224" t="n">
        <v>172</v>
      </c>
      <c r="E42" s="137" t="n">
        <v>2.4</v>
      </c>
      <c r="F42" s="225" t="n">
        <v>2930</v>
      </c>
      <c r="G42" s="137" t="n">
        <v>1.1</v>
      </c>
      <c r="H42" s="226" t="n">
        <v>14.2</v>
      </c>
      <c r="I42" s="224" t="n">
        <v>3592</v>
      </c>
      <c r="J42" s="137" t="n">
        <v>81.6</v>
      </c>
      <c r="K42" s="137" t="n">
        <v>10.9</v>
      </c>
      <c r="L42" s="146"/>
      <c r="M42" s="146"/>
    </row>
    <row r="43" s="147" customFormat="true" ht="11.45" hidden="false" customHeight="true" outlineLevel="0" collapsed="false">
      <c r="A43" s="170" t="n">
        <f aca="false">IF(C43&lt;&gt;"",COUNTA($C$15:C43),"")</f>
        <v>23</v>
      </c>
      <c r="B43" s="144" t="s">
        <v>399</v>
      </c>
      <c r="C43" s="136" t="n">
        <v>87</v>
      </c>
      <c r="D43" s="224" t="n">
        <v>73</v>
      </c>
      <c r="E43" s="137" t="n">
        <v>2.8</v>
      </c>
      <c r="F43" s="225" t="n">
        <v>3043</v>
      </c>
      <c r="G43" s="137" t="n">
        <v>-1.7</v>
      </c>
      <c r="H43" s="226" t="n">
        <v>14</v>
      </c>
      <c r="I43" s="224" t="n">
        <v>3886</v>
      </c>
      <c r="J43" s="137" t="n">
        <v>78.3</v>
      </c>
      <c r="K43" s="137" t="n">
        <v>9.9</v>
      </c>
      <c r="L43" s="146"/>
      <c r="M43" s="146"/>
    </row>
    <row r="44" s="147" customFormat="true" ht="11.45" hidden="false" customHeight="true" outlineLevel="0" collapsed="false">
      <c r="A44" s="170" t="n">
        <f aca="false">IF(C44&lt;&gt;"",COUNTA($C$15:C44),"")</f>
        <v>24</v>
      </c>
      <c r="B44" s="144" t="s">
        <v>400</v>
      </c>
      <c r="C44" s="136" t="n">
        <v>6</v>
      </c>
      <c r="D44" s="224" t="n">
        <v>6</v>
      </c>
      <c r="E44" s="137" t="n">
        <v>-14.3</v>
      </c>
      <c r="F44" s="225" t="n">
        <v>790</v>
      </c>
      <c r="G44" s="137" t="n">
        <v>0.5</v>
      </c>
      <c r="H44" s="226" t="n">
        <v>20</v>
      </c>
      <c r="I44" s="224" t="n">
        <v>794</v>
      </c>
      <c r="J44" s="137" t="n">
        <v>99.5</v>
      </c>
      <c r="K44" s="137" t="n">
        <v>16.4</v>
      </c>
      <c r="L44" s="146"/>
      <c r="M44" s="146"/>
    </row>
    <row r="45" s="147" customFormat="true" ht="11.45" hidden="false" customHeight="true" outlineLevel="0" collapsed="false">
      <c r="A45" s="170" t="str">
        <f aca="false">IF(C45&lt;&gt;"",COUNTA($C$15:C45),"")</f>
        <v/>
      </c>
      <c r="B45" s="144"/>
      <c r="C45" s="136"/>
      <c r="D45" s="224"/>
      <c r="E45" s="137"/>
      <c r="F45" s="225"/>
      <c r="G45" s="137"/>
      <c r="H45" s="226"/>
      <c r="I45" s="224"/>
      <c r="J45" s="137"/>
      <c r="K45" s="137"/>
      <c r="L45" s="146"/>
      <c r="M45" s="146"/>
    </row>
    <row r="46" s="147" customFormat="true" ht="11.45" hidden="false" customHeight="true" outlineLevel="0" collapsed="false">
      <c r="A46" s="170" t="str">
        <f aca="false">IF(C46&lt;&gt;"",COUNTA($C$15:C46),"")</f>
        <v/>
      </c>
      <c r="B46" s="139" t="s">
        <v>159</v>
      </c>
      <c r="C46" s="136"/>
      <c r="D46" s="224"/>
      <c r="E46" s="137"/>
      <c r="F46" s="225"/>
      <c r="G46" s="137"/>
      <c r="H46" s="226"/>
      <c r="I46" s="224"/>
      <c r="J46" s="137"/>
      <c r="K46" s="137"/>
      <c r="L46" s="146"/>
      <c r="M46" s="146"/>
    </row>
    <row r="47" s="147" customFormat="true" ht="11.45" hidden="false" customHeight="true" outlineLevel="0" collapsed="false">
      <c r="A47" s="170" t="n">
        <f aca="false">IF(C47&lt;&gt;"",COUNTA($C$15:C47),"")</f>
        <v>25</v>
      </c>
      <c r="B47" s="139" t="s">
        <v>160</v>
      </c>
      <c r="C47" s="140" t="n">
        <v>1302</v>
      </c>
      <c r="D47" s="227" t="n">
        <v>1051</v>
      </c>
      <c r="E47" s="141" t="n">
        <v>-0.8</v>
      </c>
      <c r="F47" s="228" t="n">
        <v>68724</v>
      </c>
      <c r="G47" s="141" t="n">
        <v>-4.5</v>
      </c>
      <c r="H47" s="229" t="n">
        <v>12.5</v>
      </c>
      <c r="I47" s="227" t="n">
        <v>86524</v>
      </c>
      <c r="J47" s="141" t="n">
        <v>79.4</v>
      </c>
      <c r="K47" s="141" t="n">
        <v>10.6</v>
      </c>
      <c r="L47" s="146"/>
      <c r="M47" s="146"/>
    </row>
    <row r="48" s="147" customFormat="true" ht="11.45" hidden="false" customHeight="true" outlineLevel="0" collapsed="false">
      <c r="A48" s="170" t="n">
        <f aca="false">IF(C48&lt;&gt;"",COUNTA($C$15:C48),"")</f>
        <v>26</v>
      </c>
      <c r="B48" s="144" t="s">
        <v>401</v>
      </c>
      <c r="C48" s="136" t="n">
        <v>636</v>
      </c>
      <c r="D48" s="224" t="n">
        <v>498</v>
      </c>
      <c r="E48" s="137" t="n">
        <v>-2.2</v>
      </c>
      <c r="F48" s="225" t="n">
        <v>8327</v>
      </c>
      <c r="G48" s="137" t="n">
        <v>-4.1</v>
      </c>
      <c r="H48" s="226" t="n">
        <v>7.6</v>
      </c>
      <c r="I48" s="224" t="n">
        <v>11053</v>
      </c>
      <c r="J48" s="137" t="n">
        <v>75.3</v>
      </c>
      <c r="K48" s="137" t="n">
        <v>6.2</v>
      </c>
      <c r="L48" s="146"/>
      <c r="M48" s="146"/>
    </row>
    <row r="49" s="147" customFormat="true" ht="11.45" hidden="false" customHeight="true" outlineLevel="0" collapsed="false">
      <c r="A49" s="170" t="n">
        <f aca="false">IF(C49&lt;&gt;"",COUNTA($C$15:C49),"")</f>
        <v>27</v>
      </c>
      <c r="B49" s="144" t="s">
        <v>402</v>
      </c>
      <c r="C49" s="136" t="n">
        <v>486</v>
      </c>
      <c r="D49" s="224" t="n">
        <v>403</v>
      </c>
      <c r="E49" s="137" t="n">
        <v>2.5</v>
      </c>
      <c r="F49" s="225" t="n">
        <v>18571</v>
      </c>
      <c r="G49" s="137" t="n">
        <v>-2.2</v>
      </c>
      <c r="H49" s="226" t="n">
        <v>10.8</v>
      </c>
      <c r="I49" s="224" t="n">
        <v>24630</v>
      </c>
      <c r="J49" s="137" t="n">
        <v>75.4</v>
      </c>
      <c r="K49" s="137" t="n">
        <v>9</v>
      </c>
      <c r="L49" s="146"/>
      <c r="M49" s="146"/>
    </row>
    <row r="50" s="147" customFormat="true" ht="11.45" hidden="false" customHeight="true" outlineLevel="0" collapsed="false">
      <c r="A50" s="170" t="n">
        <f aca="false">IF(C50&lt;&gt;"",COUNTA($C$15:C50),"")</f>
        <v>28</v>
      </c>
      <c r="B50" s="144" t="s">
        <v>403</v>
      </c>
      <c r="C50" s="136" t="n">
        <v>180</v>
      </c>
      <c r="D50" s="224" t="n">
        <v>150</v>
      </c>
      <c r="E50" s="137" t="n">
        <v>-4.5</v>
      </c>
      <c r="F50" s="225" t="n">
        <v>41826</v>
      </c>
      <c r="G50" s="137" t="n">
        <v>-5.5</v>
      </c>
      <c r="H50" s="226" t="n">
        <v>14.2</v>
      </c>
      <c r="I50" s="224" t="n">
        <v>50841</v>
      </c>
      <c r="J50" s="137" t="n">
        <v>82.3</v>
      </c>
      <c r="K50" s="137" t="n">
        <v>12.3</v>
      </c>
      <c r="L50" s="146"/>
      <c r="M50" s="146"/>
    </row>
    <row r="51" s="147" customFormat="true" ht="8.1" hidden="false" customHeight="true" outlineLevel="0" collapsed="false">
      <c r="A51" s="170" t="str">
        <f aca="false">IF(C51&lt;&gt;"",COUNTA($C$15:C51),"")</f>
        <v/>
      </c>
      <c r="B51" s="144"/>
      <c r="C51" s="136"/>
      <c r="D51" s="224"/>
      <c r="E51" s="137"/>
      <c r="F51" s="225"/>
      <c r="G51" s="137"/>
      <c r="H51" s="226"/>
      <c r="I51" s="224"/>
      <c r="J51" s="137"/>
      <c r="K51" s="137"/>
      <c r="L51" s="146"/>
      <c r="M51" s="146"/>
    </row>
    <row r="52" s="147" customFormat="true" ht="11.45" hidden="false" customHeight="true" outlineLevel="0" collapsed="false">
      <c r="A52" s="170" t="n">
        <f aca="false">IF(C52&lt;&gt;"",COUNTA($C$15:C52),"")</f>
        <v>29</v>
      </c>
      <c r="B52" s="144" t="s">
        <v>161</v>
      </c>
      <c r="C52" s="136" t="n">
        <v>115</v>
      </c>
      <c r="D52" s="224" t="n">
        <v>95</v>
      </c>
      <c r="E52" s="137" t="n">
        <v>0</v>
      </c>
      <c r="F52" s="225" t="n">
        <v>6154</v>
      </c>
      <c r="G52" s="137" t="n">
        <v>0.3</v>
      </c>
      <c r="H52" s="226" t="n">
        <v>17.9</v>
      </c>
      <c r="I52" s="224" t="n">
        <v>8206</v>
      </c>
      <c r="J52" s="137" t="n">
        <v>75</v>
      </c>
      <c r="K52" s="137" t="n">
        <v>14.4</v>
      </c>
      <c r="L52" s="146"/>
      <c r="M52" s="146"/>
    </row>
    <row r="53" s="147" customFormat="true" ht="11.45" hidden="false" customHeight="true" outlineLevel="0" collapsed="false">
      <c r="A53" s="170" t="n">
        <f aca="false">IF(C53&lt;&gt;"",COUNTA($C$15:C53),"")</f>
        <v>30</v>
      </c>
      <c r="B53" s="144" t="s">
        <v>398</v>
      </c>
      <c r="C53" s="136" t="n">
        <v>18</v>
      </c>
      <c r="D53" s="224" t="n">
        <v>16</v>
      </c>
      <c r="E53" s="137" t="n">
        <v>-5.9</v>
      </c>
      <c r="F53" s="225" t="n">
        <v>311</v>
      </c>
      <c r="G53" s="137" t="n">
        <v>-3.4</v>
      </c>
      <c r="H53" s="226" t="n">
        <v>8.2</v>
      </c>
      <c r="I53" s="224" t="n">
        <v>370</v>
      </c>
      <c r="J53" s="137" t="n">
        <v>84.1</v>
      </c>
      <c r="K53" s="137" t="n">
        <v>8.1</v>
      </c>
      <c r="L53" s="146"/>
      <c r="M53" s="146"/>
    </row>
    <row r="54" s="147" customFormat="true" ht="11.45" hidden="false" customHeight="true" outlineLevel="0" collapsed="false">
      <c r="A54" s="170" t="n">
        <f aca="false">IF(C54&lt;&gt;"",COUNTA($C$15:C54),"")</f>
        <v>31</v>
      </c>
      <c r="B54" s="144" t="s">
        <v>399</v>
      </c>
      <c r="C54" s="136" t="n">
        <v>76</v>
      </c>
      <c r="D54" s="224" t="n">
        <v>63</v>
      </c>
      <c r="E54" s="137" t="n">
        <v>3.3</v>
      </c>
      <c r="F54" s="225" t="n">
        <v>2985</v>
      </c>
      <c r="G54" s="137" t="n">
        <v>4</v>
      </c>
      <c r="H54" s="226" t="n">
        <v>16.5</v>
      </c>
      <c r="I54" s="224" t="n">
        <v>3794</v>
      </c>
      <c r="J54" s="137" t="n">
        <v>78.7</v>
      </c>
      <c r="K54" s="137" t="n">
        <v>13.6</v>
      </c>
      <c r="L54" s="146"/>
      <c r="M54" s="146"/>
    </row>
    <row r="55" s="147" customFormat="true" ht="11.45" hidden="false" customHeight="true" outlineLevel="0" collapsed="false">
      <c r="A55" s="170" t="n">
        <f aca="false">IF(C55&lt;&gt;"",COUNTA($C$15:C55),"")</f>
        <v>32</v>
      </c>
      <c r="B55" s="144" t="s">
        <v>400</v>
      </c>
      <c r="C55" s="136" t="n">
        <v>21</v>
      </c>
      <c r="D55" s="224" t="n">
        <v>16</v>
      </c>
      <c r="E55" s="137" t="n">
        <v>-5.9</v>
      </c>
      <c r="F55" s="225" t="n">
        <v>2858</v>
      </c>
      <c r="G55" s="137" t="n">
        <v>-2.9</v>
      </c>
      <c r="H55" s="226" t="n">
        <v>20.5</v>
      </c>
      <c r="I55" s="224" t="n">
        <v>4042</v>
      </c>
      <c r="J55" s="137" t="n">
        <v>70.7</v>
      </c>
      <c r="K55" s="137" t="n">
        <v>16</v>
      </c>
      <c r="L55" s="146"/>
      <c r="M55" s="146"/>
    </row>
    <row r="56" s="147" customFormat="true" ht="8.1" hidden="false" customHeight="true" outlineLevel="0" collapsed="false">
      <c r="A56" s="170" t="str">
        <f aca="false">IF(C56&lt;&gt;"",COUNTA($C$15:C56),"")</f>
        <v/>
      </c>
      <c r="B56" s="144"/>
      <c r="C56" s="136"/>
      <c r="D56" s="224"/>
      <c r="E56" s="137"/>
      <c r="F56" s="225"/>
      <c r="G56" s="137"/>
      <c r="H56" s="226"/>
      <c r="I56" s="224"/>
      <c r="J56" s="137"/>
      <c r="K56" s="137"/>
      <c r="L56" s="146"/>
      <c r="M56" s="146"/>
    </row>
    <row r="57" s="147" customFormat="true" ht="11.45" hidden="false" customHeight="true" outlineLevel="0" collapsed="false">
      <c r="A57" s="170" t="n">
        <f aca="false">IF(C57&lt;&gt;"",COUNTA($C$15:C57),"")</f>
        <v>33</v>
      </c>
      <c r="B57" s="144" t="s">
        <v>162</v>
      </c>
      <c r="C57" s="136" t="n">
        <v>21</v>
      </c>
      <c r="D57" s="224" t="n">
        <v>18</v>
      </c>
      <c r="E57" s="137" t="n">
        <v>-10</v>
      </c>
      <c r="F57" s="225" t="n">
        <v>10296</v>
      </c>
      <c r="G57" s="137" t="n">
        <v>-7.8</v>
      </c>
      <c r="H57" s="226" t="n">
        <v>28.6</v>
      </c>
      <c r="I57" s="224" t="n">
        <v>11721</v>
      </c>
      <c r="J57" s="137" t="n">
        <v>87.8</v>
      </c>
      <c r="K57" s="137" t="n">
        <v>24.9</v>
      </c>
      <c r="L57" s="146"/>
      <c r="M57" s="146"/>
    </row>
    <row r="58" s="147" customFormat="true" ht="11.45" hidden="false" customHeight="true" outlineLevel="0" collapsed="false">
      <c r="A58" s="170" t="n">
        <f aca="false">IF(C58&lt;&gt;"",COUNTA($C$15:C58),"")</f>
        <v>34</v>
      </c>
      <c r="B58" s="144" t="s">
        <v>398</v>
      </c>
      <c r="C58" s="136" t="s">
        <v>19</v>
      </c>
      <c r="D58" s="224" t="s">
        <v>19</v>
      </c>
      <c r="E58" s="137" t="s">
        <v>19</v>
      </c>
      <c r="F58" s="225" t="s">
        <v>19</v>
      </c>
      <c r="G58" s="137" t="s">
        <v>19</v>
      </c>
      <c r="H58" s="226" t="s">
        <v>19</v>
      </c>
      <c r="I58" s="224" t="s">
        <v>19</v>
      </c>
      <c r="J58" s="137" t="s">
        <v>19</v>
      </c>
      <c r="K58" s="137" t="s">
        <v>19</v>
      </c>
      <c r="L58" s="146"/>
      <c r="M58" s="146"/>
    </row>
    <row r="59" s="143" customFormat="true" ht="11.45" hidden="false" customHeight="true" outlineLevel="0" collapsed="false">
      <c r="A59" s="170" t="n">
        <f aca="false">IF(C59&lt;&gt;"",COUNTA($C$15:C59),"")</f>
        <v>35</v>
      </c>
      <c r="B59" s="144" t="s">
        <v>399</v>
      </c>
      <c r="C59" s="136" t="n">
        <v>3</v>
      </c>
      <c r="D59" s="224" t="n">
        <v>2</v>
      </c>
      <c r="E59" s="137" t="n">
        <v>100</v>
      </c>
      <c r="F59" s="225" t="s">
        <v>22</v>
      </c>
      <c r="G59" s="137" t="s">
        <v>22</v>
      </c>
      <c r="H59" s="226" t="s">
        <v>22</v>
      </c>
      <c r="I59" s="224" t="s">
        <v>22</v>
      </c>
      <c r="J59" s="137" t="s">
        <v>22</v>
      </c>
      <c r="K59" s="137" t="s">
        <v>22</v>
      </c>
      <c r="L59" s="145"/>
      <c r="M59" s="145"/>
    </row>
    <row r="60" s="143" customFormat="true" ht="11.45" hidden="false" customHeight="true" outlineLevel="0" collapsed="false">
      <c r="A60" s="170" t="n">
        <f aca="false">IF(C60&lt;&gt;"",COUNTA($C$15:C60),"")</f>
        <v>36</v>
      </c>
      <c r="B60" s="144" t="s">
        <v>400</v>
      </c>
      <c r="C60" s="136" t="n">
        <v>18</v>
      </c>
      <c r="D60" s="224" t="n">
        <v>16</v>
      </c>
      <c r="E60" s="137" t="n">
        <v>-15.8</v>
      </c>
      <c r="F60" s="225" t="s">
        <v>22</v>
      </c>
      <c r="G60" s="137" t="s">
        <v>22</v>
      </c>
      <c r="H60" s="226" t="s">
        <v>22</v>
      </c>
      <c r="I60" s="224" t="s">
        <v>22</v>
      </c>
      <c r="J60" s="137" t="s">
        <v>22</v>
      </c>
      <c r="K60" s="137" t="s">
        <v>22</v>
      </c>
      <c r="L60" s="145"/>
      <c r="M60" s="145"/>
    </row>
    <row r="61" s="147" customFormat="true" ht="8.1" hidden="false" customHeight="true" outlineLevel="0" collapsed="false">
      <c r="A61" s="170" t="str">
        <f aca="false">IF(C61&lt;&gt;"",COUNTA($C$15:C61),"")</f>
        <v/>
      </c>
      <c r="B61" s="144"/>
      <c r="C61" s="136"/>
      <c r="D61" s="224"/>
      <c r="E61" s="137"/>
      <c r="F61" s="225"/>
      <c r="G61" s="137"/>
      <c r="H61" s="226"/>
      <c r="I61" s="224"/>
      <c r="J61" s="137"/>
      <c r="K61" s="137"/>
      <c r="L61" s="146"/>
      <c r="M61" s="146"/>
    </row>
    <row r="62" s="147" customFormat="true" ht="11.45" hidden="false" customHeight="true" outlineLevel="0" collapsed="false">
      <c r="A62" s="170" t="str">
        <f aca="false">IF(C62&lt;&gt;"",COUNTA($C$15:C62),"")</f>
        <v/>
      </c>
      <c r="B62" s="144" t="s">
        <v>404</v>
      </c>
      <c r="C62" s="136"/>
      <c r="D62" s="224"/>
      <c r="E62" s="137"/>
      <c r="F62" s="225"/>
      <c r="G62" s="137"/>
      <c r="H62" s="226"/>
      <c r="I62" s="224"/>
      <c r="J62" s="137"/>
      <c r="K62" s="137"/>
      <c r="L62" s="146"/>
      <c r="M62" s="146"/>
    </row>
    <row r="63" s="143" customFormat="true" ht="11.45" hidden="false" customHeight="true" outlineLevel="0" collapsed="false">
      <c r="A63" s="170" t="n">
        <f aca="false">IF(C63&lt;&gt;"",COUNTA($C$15:C63),"")</f>
        <v>37</v>
      </c>
      <c r="B63" s="144" t="s">
        <v>405</v>
      </c>
      <c r="C63" s="136" t="n">
        <v>1061</v>
      </c>
      <c r="D63" s="224" t="n">
        <v>858</v>
      </c>
      <c r="E63" s="137" t="n">
        <v>-1.3</v>
      </c>
      <c r="F63" s="225" t="n">
        <v>45138</v>
      </c>
      <c r="G63" s="137" t="n">
        <v>-4.8</v>
      </c>
      <c r="H63" s="226" t="n">
        <v>8.6</v>
      </c>
      <c r="I63" s="224" t="n">
        <v>56608</v>
      </c>
      <c r="J63" s="137" t="n">
        <v>79.7</v>
      </c>
      <c r="K63" s="137" t="n">
        <v>7.3</v>
      </c>
      <c r="L63" s="145"/>
      <c r="M63" s="145"/>
    </row>
    <row r="64" s="143" customFormat="true" ht="11.45" hidden="false" customHeight="true" outlineLevel="0" collapsed="false">
      <c r="A64" s="170" t="n">
        <f aca="false">IF(C64&lt;&gt;"",COUNTA($C$15:C64),"")</f>
        <v>38</v>
      </c>
      <c r="B64" s="144" t="s">
        <v>398</v>
      </c>
      <c r="C64" s="136" t="n">
        <v>608</v>
      </c>
      <c r="D64" s="224" t="n">
        <v>477</v>
      </c>
      <c r="E64" s="137" t="n">
        <v>-2.3</v>
      </c>
      <c r="F64" s="225" t="n">
        <v>7924</v>
      </c>
      <c r="G64" s="137" t="n">
        <v>-4.1</v>
      </c>
      <c r="H64" s="226" t="n">
        <v>7.6</v>
      </c>
      <c r="I64" s="224" t="n">
        <v>10498</v>
      </c>
      <c r="J64" s="137" t="n">
        <v>75.5</v>
      </c>
      <c r="K64" s="137" t="n">
        <v>6.1</v>
      </c>
      <c r="L64" s="145"/>
      <c r="M64" s="145"/>
    </row>
    <row r="65" s="147" customFormat="true" ht="11.45" hidden="false" customHeight="true" outlineLevel="0" collapsed="false">
      <c r="A65" s="170" t="n">
        <f aca="false">IF(C65&lt;&gt;"",COUNTA($C$15:C65),"")</f>
        <v>39</v>
      </c>
      <c r="B65" s="144" t="s">
        <v>399</v>
      </c>
      <c r="C65" s="136" t="n">
        <v>353</v>
      </c>
      <c r="D65" s="224" t="n">
        <v>294</v>
      </c>
      <c r="E65" s="137" t="n">
        <v>1</v>
      </c>
      <c r="F65" s="225" t="n">
        <v>13260</v>
      </c>
      <c r="G65" s="137" t="n">
        <v>-5</v>
      </c>
      <c r="H65" s="226" t="n">
        <v>9.1</v>
      </c>
      <c r="I65" s="224" t="n">
        <v>17554</v>
      </c>
      <c r="J65" s="137" t="n">
        <v>75.5</v>
      </c>
      <c r="K65" s="137" t="n">
        <v>7.8</v>
      </c>
      <c r="L65" s="146"/>
      <c r="M65" s="146"/>
    </row>
    <row r="66" s="147" customFormat="true" ht="11.45" hidden="false" customHeight="true" outlineLevel="0" collapsed="false">
      <c r="A66" s="170" t="n">
        <f aca="false">IF(C66&lt;&gt;"",COUNTA($C$15:C66),"")</f>
        <v>40</v>
      </c>
      <c r="B66" s="144" t="s">
        <v>400</v>
      </c>
      <c r="C66" s="136" t="n">
        <v>100</v>
      </c>
      <c r="D66" s="224" t="n">
        <v>87</v>
      </c>
      <c r="E66" s="137" t="n">
        <v>-3.3</v>
      </c>
      <c r="F66" s="225" t="n">
        <v>23954</v>
      </c>
      <c r="G66" s="137" t="n">
        <v>-4.9</v>
      </c>
      <c r="H66" s="226" t="n">
        <v>8.7</v>
      </c>
      <c r="I66" s="224" t="n">
        <v>28556</v>
      </c>
      <c r="J66" s="137" t="n">
        <v>83.9</v>
      </c>
      <c r="K66" s="137" t="n">
        <v>7.4</v>
      </c>
      <c r="L66" s="146"/>
      <c r="M66" s="146"/>
    </row>
    <row r="67" s="147" customFormat="true" ht="8.1" hidden="false" customHeight="true" outlineLevel="0" collapsed="false">
      <c r="A67" s="170" t="str">
        <f aca="false">IF(C67&lt;&gt;"",COUNTA($C$15:C67),"")</f>
        <v/>
      </c>
      <c r="B67" s="144"/>
      <c r="C67" s="136"/>
      <c r="D67" s="224"/>
      <c r="E67" s="137"/>
      <c r="F67" s="225"/>
      <c r="G67" s="137"/>
      <c r="H67" s="226"/>
      <c r="I67" s="224"/>
      <c r="J67" s="137"/>
      <c r="K67" s="137"/>
      <c r="L67" s="146"/>
      <c r="M67" s="146"/>
    </row>
    <row r="68" s="147" customFormat="true" ht="11.45" hidden="false" customHeight="true" outlineLevel="0" collapsed="false">
      <c r="A68" s="170" t="n">
        <f aca="false">IF(C68&lt;&gt;"",COUNTA($C$15:C68),"")</f>
        <v>41</v>
      </c>
      <c r="B68" s="144" t="s">
        <v>164</v>
      </c>
      <c r="C68" s="136" t="n">
        <v>105</v>
      </c>
      <c r="D68" s="224" t="n">
        <v>80</v>
      </c>
      <c r="E68" s="137" t="n">
        <v>6.7</v>
      </c>
      <c r="F68" s="225" t="n">
        <v>7136</v>
      </c>
      <c r="G68" s="137" t="n">
        <v>-1.2</v>
      </c>
      <c r="H68" s="226" t="n">
        <v>9</v>
      </c>
      <c r="I68" s="224" t="n">
        <v>9989</v>
      </c>
      <c r="J68" s="137" t="n">
        <v>71.4</v>
      </c>
      <c r="K68" s="137" t="n">
        <v>7.7</v>
      </c>
      <c r="L68" s="146"/>
      <c r="M68" s="146"/>
    </row>
    <row r="69" s="147" customFormat="true" ht="11.45" hidden="false" customHeight="true" outlineLevel="0" collapsed="false">
      <c r="A69" s="170" t="n">
        <f aca="false">IF(C69&lt;&gt;"",COUNTA($C$15:C69),"")</f>
        <v>42</v>
      </c>
      <c r="B69" s="144" t="s">
        <v>398</v>
      </c>
      <c r="C69" s="136" t="n">
        <v>10</v>
      </c>
      <c r="D69" s="224" t="n">
        <v>5</v>
      </c>
      <c r="E69" s="137" t="n">
        <v>25</v>
      </c>
      <c r="F69" s="225" t="n">
        <v>92</v>
      </c>
      <c r="G69" s="137" t="n">
        <v>1.1</v>
      </c>
      <c r="H69" s="226" t="n">
        <v>7.5</v>
      </c>
      <c r="I69" s="224" t="n">
        <v>185</v>
      </c>
      <c r="J69" s="137" t="n">
        <v>49.7</v>
      </c>
      <c r="K69" s="137" t="n">
        <v>7</v>
      </c>
      <c r="L69" s="146"/>
      <c r="M69" s="146"/>
    </row>
    <row r="70" s="147" customFormat="true" ht="11.45" hidden="false" customHeight="true" outlineLevel="0" collapsed="false">
      <c r="A70" s="170" t="n">
        <f aca="false">IF(C70&lt;&gt;"",COUNTA($C$15:C70),"")</f>
        <v>43</v>
      </c>
      <c r="B70" s="144" t="s">
        <v>399</v>
      </c>
      <c r="C70" s="136" t="n">
        <v>54</v>
      </c>
      <c r="D70" s="224" t="n">
        <v>44</v>
      </c>
      <c r="E70" s="137" t="n">
        <v>10</v>
      </c>
      <c r="F70" s="225" t="s">
        <v>22</v>
      </c>
      <c r="G70" s="225" t="s">
        <v>22</v>
      </c>
      <c r="H70" s="225" t="s">
        <v>22</v>
      </c>
      <c r="I70" s="225" t="s">
        <v>22</v>
      </c>
      <c r="J70" s="225" t="s">
        <v>22</v>
      </c>
      <c r="K70" s="225" t="s">
        <v>22</v>
      </c>
      <c r="L70" s="146"/>
      <c r="M70" s="146"/>
    </row>
    <row r="71" s="147" customFormat="true" ht="11.45" hidden="false" customHeight="true" outlineLevel="0" collapsed="false">
      <c r="A71" s="170" t="n">
        <f aca="false">IF(C71&lt;&gt;"",COUNTA($C$15:C71),"")</f>
        <v>44</v>
      </c>
      <c r="B71" s="144" t="s">
        <v>400</v>
      </c>
      <c r="C71" s="136" t="n">
        <v>41</v>
      </c>
      <c r="D71" s="224" t="n">
        <v>31</v>
      </c>
      <c r="E71" s="137" t="n">
        <v>0</v>
      </c>
      <c r="F71" s="225" t="s">
        <v>22</v>
      </c>
      <c r="G71" s="225" t="s">
        <v>22</v>
      </c>
      <c r="H71" s="225" t="s">
        <v>22</v>
      </c>
      <c r="I71" s="225" t="s">
        <v>22</v>
      </c>
      <c r="J71" s="225" t="s">
        <v>22</v>
      </c>
      <c r="K71" s="225" t="s">
        <v>22</v>
      </c>
      <c r="L71" s="146"/>
      <c r="M71" s="146"/>
    </row>
    <row r="72" s="147" customFormat="true" ht="11.45" hidden="false" customHeight="true" outlineLevel="0" collapsed="false">
      <c r="A72" s="170" t="str">
        <f aca="false">IF(C72&lt;&gt;"",COUNTA($C$15:C72),"")</f>
        <v/>
      </c>
      <c r="B72" s="144"/>
      <c r="C72" s="136"/>
      <c r="D72" s="224"/>
      <c r="E72" s="137"/>
      <c r="F72" s="225"/>
      <c r="G72" s="137"/>
      <c r="H72" s="226"/>
      <c r="I72" s="224"/>
      <c r="J72" s="137"/>
      <c r="K72" s="137"/>
      <c r="L72" s="146"/>
      <c r="M72" s="146"/>
    </row>
    <row r="73" s="147" customFormat="true" ht="11.45" hidden="false" customHeight="true" outlineLevel="0" collapsed="false">
      <c r="A73" s="170" t="n">
        <f aca="false">IF(C73&lt;&gt;"",COUNTA($C$15:C73),"")</f>
        <v>45</v>
      </c>
      <c r="B73" s="139" t="s">
        <v>165</v>
      </c>
      <c r="C73" s="140" t="n">
        <v>198</v>
      </c>
      <c r="D73" s="227" t="n">
        <v>67</v>
      </c>
      <c r="E73" s="141" t="n">
        <v>-9.5</v>
      </c>
      <c r="F73" s="228" t="n">
        <v>47080</v>
      </c>
      <c r="G73" s="141" t="n">
        <v>-21.2</v>
      </c>
      <c r="H73" s="229" t="n">
        <v>1.5</v>
      </c>
      <c r="I73" s="227" t="n">
        <v>110352</v>
      </c>
      <c r="J73" s="141" t="n">
        <v>42.7</v>
      </c>
      <c r="K73" s="141" t="n">
        <v>1</v>
      </c>
      <c r="L73" s="146"/>
      <c r="M73" s="146"/>
    </row>
    <row r="74" s="147" customFormat="true" ht="11.45" hidden="false" customHeight="true" outlineLevel="0" collapsed="false">
      <c r="A74" s="170" t="n">
        <f aca="false">IF(C74&lt;&gt;"",COUNTA($C$15:C74),"")</f>
        <v>46</v>
      </c>
      <c r="B74" s="144" t="s">
        <v>401</v>
      </c>
      <c r="C74" s="136" t="s">
        <v>19</v>
      </c>
      <c r="D74" s="224" t="s">
        <v>19</v>
      </c>
      <c r="E74" s="137" t="s">
        <v>19</v>
      </c>
      <c r="F74" s="225" t="s">
        <v>19</v>
      </c>
      <c r="G74" s="137" t="s">
        <v>19</v>
      </c>
      <c r="H74" s="226" t="s">
        <v>19</v>
      </c>
      <c r="I74" s="224" t="s">
        <v>19</v>
      </c>
      <c r="J74" s="137" t="s">
        <v>19</v>
      </c>
      <c r="K74" s="137" t="s">
        <v>19</v>
      </c>
      <c r="L74" s="146"/>
      <c r="M74" s="146"/>
    </row>
    <row r="75" customFormat="false" ht="11.45" hidden="false" customHeight="true" outlineLevel="0" collapsed="false">
      <c r="A75" s="170" t="n">
        <f aca="false">IF(C75&lt;&gt;"",COUNTA($C$15:C75),"")</f>
        <v>47</v>
      </c>
      <c r="B75" s="144" t="s">
        <v>402</v>
      </c>
      <c r="C75" s="136" t="n">
        <v>22</v>
      </c>
      <c r="D75" s="224" t="n">
        <v>9</v>
      </c>
      <c r="E75" s="137" t="n">
        <v>28.6</v>
      </c>
      <c r="F75" s="225" t="n">
        <v>568</v>
      </c>
      <c r="G75" s="137" t="n">
        <v>17.4</v>
      </c>
      <c r="H75" s="226" t="n">
        <v>0.9</v>
      </c>
      <c r="I75" s="224" t="n">
        <v>1512</v>
      </c>
      <c r="J75" s="137" t="n">
        <v>37.6</v>
      </c>
      <c r="K75" s="137" t="n">
        <v>0.5</v>
      </c>
      <c r="L75" s="191"/>
      <c r="M75" s="191"/>
    </row>
    <row r="76" customFormat="false" ht="11.45" hidden="false" customHeight="true" outlineLevel="0" collapsed="false">
      <c r="A76" s="170" t="n">
        <f aca="false">IF(C76&lt;&gt;"",COUNTA($C$15:C76),"")</f>
        <v>48</v>
      </c>
      <c r="B76" s="144" t="s">
        <v>403</v>
      </c>
      <c r="C76" s="136" t="n">
        <v>176</v>
      </c>
      <c r="D76" s="224" t="n">
        <v>58</v>
      </c>
      <c r="E76" s="137" t="n">
        <v>-13.4</v>
      </c>
      <c r="F76" s="225" t="n">
        <v>46512</v>
      </c>
      <c r="G76" s="137" t="n">
        <v>-21.6</v>
      </c>
      <c r="H76" s="226" t="n">
        <v>1.5</v>
      </c>
      <c r="I76" s="224" t="n">
        <v>108840</v>
      </c>
      <c r="J76" s="137" t="n">
        <v>42.7</v>
      </c>
      <c r="K76" s="137" t="n">
        <v>1</v>
      </c>
    </row>
    <row r="77" customFormat="false" ht="11.45" hidden="false" customHeight="true" outlineLevel="0" collapsed="false">
      <c r="A77" s="170" t="str">
        <f aca="false">IF(C77&lt;&gt;"",COUNTA($C$15:C77),"")</f>
        <v/>
      </c>
      <c r="B77" s="144"/>
      <c r="C77" s="136"/>
      <c r="D77" s="224"/>
      <c r="E77" s="137"/>
      <c r="F77" s="225"/>
      <c r="G77" s="137"/>
      <c r="H77" s="226"/>
      <c r="I77" s="224"/>
      <c r="J77" s="137"/>
      <c r="K77" s="137"/>
    </row>
    <row r="78" customFormat="false" ht="11.45" hidden="false" customHeight="true" outlineLevel="0" collapsed="false">
      <c r="A78" s="170" t="str">
        <f aca="false">IF(C78&lt;&gt;"",COUNTA($C$15:C78),"")</f>
        <v/>
      </c>
      <c r="B78" s="139" t="s">
        <v>406</v>
      </c>
      <c r="C78" s="136"/>
      <c r="D78" s="224"/>
      <c r="E78" s="137"/>
      <c r="F78" s="225"/>
      <c r="G78" s="137"/>
      <c r="H78" s="226"/>
      <c r="I78" s="224"/>
      <c r="J78" s="137"/>
      <c r="K78" s="137"/>
    </row>
    <row r="79" customFormat="false" ht="11.45" hidden="false" customHeight="true" outlineLevel="0" collapsed="false">
      <c r="A79" s="170" t="n">
        <f aca="false">IF(C79&lt;&gt;"",COUNTA($C$15:C79),"")</f>
        <v>49</v>
      </c>
      <c r="B79" s="139" t="s">
        <v>407</v>
      </c>
      <c r="C79" s="140" t="n">
        <v>48</v>
      </c>
      <c r="D79" s="227" t="n">
        <v>48</v>
      </c>
      <c r="E79" s="141" t="n">
        <v>2.1</v>
      </c>
      <c r="F79" s="228" t="n">
        <v>10037</v>
      </c>
      <c r="G79" s="141" t="n">
        <v>1.2</v>
      </c>
      <c r="H79" s="229" t="n">
        <v>87.2</v>
      </c>
      <c r="I79" s="227" t="n">
        <v>10065</v>
      </c>
      <c r="J79" s="141" t="n">
        <v>99.7</v>
      </c>
      <c r="K79" s="141" t="n">
        <v>81.2</v>
      </c>
    </row>
    <row r="80" customFormat="false" ht="11.45" hidden="false" customHeight="true" outlineLevel="0" collapsed="false">
      <c r="A80" s="170" t="n">
        <f aca="false">IF(C80&lt;&gt;"",COUNTA($C$15:C80),"")</f>
        <v>50</v>
      </c>
      <c r="B80" s="144" t="s">
        <v>401</v>
      </c>
      <c r="C80" s="136" t="s">
        <v>19</v>
      </c>
      <c r="D80" s="224" t="s">
        <v>19</v>
      </c>
      <c r="E80" s="137" t="s">
        <v>19</v>
      </c>
      <c r="F80" s="225" t="s">
        <v>19</v>
      </c>
      <c r="G80" s="137" t="s">
        <v>19</v>
      </c>
      <c r="H80" s="226" t="s">
        <v>19</v>
      </c>
      <c r="I80" s="224" t="s">
        <v>19</v>
      </c>
      <c r="J80" s="137" t="s">
        <v>19</v>
      </c>
      <c r="K80" s="137" t="s">
        <v>19</v>
      </c>
    </row>
    <row r="81" customFormat="false" ht="11.45" hidden="false" customHeight="true" outlineLevel="0" collapsed="false">
      <c r="A81" s="170" t="n">
        <f aca="false">IF(C81&lt;&gt;"",COUNTA($C$15:C81),"")</f>
        <v>51</v>
      </c>
      <c r="B81" s="144" t="s">
        <v>402</v>
      </c>
      <c r="C81" s="136" t="n">
        <v>7</v>
      </c>
      <c r="D81" s="224" t="n">
        <v>7</v>
      </c>
      <c r="E81" s="137" t="n">
        <v>16.7</v>
      </c>
      <c r="F81" s="225" t="n">
        <v>527</v>
      </c>
      <c r="G81" s="137" t="n">
        <v>18.4</v>
      </c>
      <c r="H81" s="226" t="n">
        <v>92.4</v>
      </c>
      <c r="I81" s="224" t="n">
        <v>527</v>
      </c>
      <c r="J81" s="137" t="n">
        <v>100</v>
      </c>
      <c r="K81" s="137" t="n">
        <v>80.4</v>
      </c>
    </row>
    <row r="82" customFormat="false" ht="11.45" hidden="false" customHeight="true" outlineLevel="0" collapsed="false">
      <c r="A82" s="170" t="n">
        <f aca="false">IF(C82&lt;&gt;"",COUNTA($C$15:C82),"")</f>
        <v>52</v>
      </c>
      <c r="B82" s="144" t="s">
        <v>403</v>
      </c>
      <c r="C82" s="230" t="n">
        <v>41</v>
      </c>
      <c r="D82" s="231" t="n">
        <v>41</v>
      </c>
      <c r="E82" s="137" t="n">
        <v>0</v>
      </c>
      <c r="F82" s="230" t="n">
        <v>9510</v>
      </c>
      <c r="G82" s="137" t="n">
        <v>0.4</v>
      </c>
      <c r="H82" s="232" t="n">
        <v>86.9</v>
      </c>
      <c r="I82" s="231" t="n">
        <v>9538</v>
      </c>
      <c r="J82" s="232" t="n">
        <v>99.7</v>
      </c>
      <c r="K82" s="232" t="n">
        <v>81.2</v>
      </c>
    </row>
    <row r="83" customFormat="false" ht="8.1" hidden="false" customHeight="true" outlineLevel="0" collapsed="false">
      <c r="A83" s="170" t="str">
        <f aca="false">IF(C83&lt;&gt;"",COUNTA($C$15:C83),"")</f>
        <v/>
      </c>
      <c r="B83" s="144"/>
      <c r="C83" s="230"/>
      <c r="D83" s="231"/>
      <c r="E83" s="137"/>
      <c r="F83" s="230"/>
      <c r="G83" s="137"/>
      <c r="H83" s="232"/>
      <c r="I83" s="231"/>
      <c r="J83" s="232"/>
      <c r="K83" s="232"/>
    </row>
    <row r="84" customFormat="false" ht="11.45" hidden="false" customHeight="true" outlineLevel="0" collapsed="false">
      <c r="A84" s="170" t="str">
        <f aca="false">IF(C84&lt;&gt;"",COUNTA($C$15:C84),"")</f>
        <v/>
      </c>
      <c r="B84" s="144" t="s">
        <v>408</v>
      </c>
      <c r="C84" s="230"/>
      <c r="D84" s="231"/>
      <c r="E84" s="137"/>
      <c r="F84" s="230"/>
      <c r="G84" s="137"/>
      <c r="H84" s="232"/>
      <c r="I84" s="231"/>
      <c r="J84" s="232"/>
      <c r="K84" s="232"/>
    </row>
    <row r="85" customFormat="false" ht="11.45" hidden="false" customHeight="true" outlineLevel="0" collapsed="false">
      <c r="A85" s="170" t="n">
        <f aca="false">IF(C85&lt;&gt;"",COUNTA($C$15:C85),"")</f>
        <v>53</v>
      </c>
      <c r="B85" s="144" t="s">
        <v>409</v>
      </c>
      <c r="C85" s="136" t="n">
        <v>48</v>
      </c>
      <c r="D85" s="224" t="n">
        <v>48</v>
      </c>
      <c r="E85" s="137" t="n">
        <v>2.1</v>
      </c>
      <c r="F85" s="225" t="n">
        <v>10037</v>
      </c>
      <c r="G85" s="137" t="n">
        <v>1.2</v>
      </c>
      <c r="H85" s="226" t="n">
        <v>87.2</v>
      </c>
      <c r="I85" s="224" t="n">
        <v>10065</v>
      </c>
      <c r="J85" s="137" t="n">
        <v>99.7</v>
      </c>
      <c r="K85" s="137" t="n">
        <v>81.2</v>
      </c>
    </row>
    <row r="86" customFormat="false" ht="11.45" hidden="false" customHeight="true" outlineLevel="0" collapsed="false">
      <c r="A86" s="170" t="n">
        <f aca="false">IF(C86&lt;&gt;"",COUNTA($C$15:C86),"")</f>
        <v>54</v>
      </c>
      <c r="B86" s="144" t="s">
        <v>398</v>
      </c>
      <c r="C86" s="136" t="s">
        <v>19</v>
      </c>
      <c r="D86" s="224" t="s">
        <v>19</v>
      </c>
      <c r="E86" s="137" t="s">
        <v>19</v>
      </c>
      <c r="F86" s="225" t="s">
        <v>19</v>
      </c>
      <c r="G86" s="137" t="s">
        <v>19</v>
      </c>
      <c r="H86" s="226" t="s">
        <v>19</v>
      </c>
      <c r="I86" s="224" t="s">
        <v>19</v>
      </c>
      <c r="J86" s="137" t="s">
        <v>19</v>
      </c>
      <c r="K86" s="137" t="s">
        <v>19</v>
      </c>
    </row>
    <row r="87" customFormat="false" ht="11.45" hidden="false" customHeight="true" outlineLevel="0" collapsed="false">
      <c r="A87" s="170" t="n">
        <f aca="false">IF(C87&lt;&gt;"",COUNTA($C$15:C87),"")</f>
        <v>55</v>
      </c>
      <c r="B87" s="144" t="s">
        <v>399</v>
      </c>
      <c r="C87" s="136" t="n">
        <v>7</v>
      </c>
      <c r="D87" s="224" t="n">
        <v>7</v>
      </c>
      <c r="E87" s="137" t="n">
        <v>16.7</v>
      </c>
      <c r="F87" s="225" t="n">
        <v>527</v>
      </c>
      <c r="G87" s="137" t="n">
        <v>18.4</v>
      </c>
      <c r="H87" s="226" t="n">
        <v>92.4</v>
      </c>
      <c r="I87" s="224" t="n">
        <v>527</v>
      </c>
      <c r="J87" s="137" t="n">
        <v>100</v>
      </c>
      <c r="K87" s="137" t="n">
        <v>80.4</v>
      </c>
    </row>
    <row r="88" customFormat="false" ht="11.45" hidden="false" customHeight="true" outlineLevel="0" collapsed="false">
      <c r="A88" s="170" t="n">
        <f aca="false">IF(C88&lt;&gt;"",COUNTA($C$15:C88),"")</f>
        <v>56</v>
      </c>
      <c r="B88" s="144" t="s">
        <v>397</v>
      </c>
      <c r="C88" s="136" t="n">
        <v>41</v>
      </c>
      <c r="D88" s="224" t="n">
        <v>41</v>
      </c>
      <c r="E88" s="137" t="n">
        <v>0</v>
      </c>
      <c r="F88" s="225" t="n">
        <v>9510</v>
      </c>
      <c r="G88" s="137" t="n">
        <v>0.4</v>
      </c>
      <c r="H88" s="226" t="n">
        <v>86.9</v>
      </c>
      <c r="I88" s="224" t="n">
        <v>9538</v>
      </c>
      <c r="J88" s="137" t="n">
        <v>99.7</v>
      </c>
      <c r="K88" s="137" t="n">
        <v>81.2</v>
      </c>
    </row>
    <row r="89" customFormat="false" ht="8.1" hidden="false" customHeight="true" outlineLevel="0" collapsed="false">
      <c r="A89" s="170" t="str">
        <f aca="false">IF(C89&lt;&gt;"",COUNTA($C$15:C89),"")</f>
        <v/>
      </c>
      <c r="B89" s="144"/>
      <c r="C89" s="230"/>
      <c r="D89" s="231"/>
      <c r="E89" s="137"/>
      <c r="F89" s="230"/>
      <c r="G89" s="137"/>
      <c r="H89" s="232"/>
      <c r="I89" s="231"/>
      <c r="J89" s="232"/>
      <c r="K89" s="232"/>
    </row>
    <row r="90" customFormat="false" ht="11.45" hidden="false" customHeight="true" outlineLevel="0" collapsed="false">
      <c r="A90" s="170" t="n">
        <f aca="false">IF(C90&lt;&gt;"",COUNTA($C$15:C90),"")</f>
        <v>57</v>
      </c>
      <c r="B90" s="144" t="s">
        <v>170</v>
      </c>
      <c r="C90" s="136" t="s">
        <v>19</v>
      </c>
      <c r="D90" s="224" t="s">
        <v>19</v>
      </c>
      <c r="E90" s="137" t="s">
        <v>19</v>
      </c>
      <c r="F90" s="225" t="s">
        <v>19</v>
      </c>
      <c r="G90" s="137" t="s">
        <v>19</v>
      </c>
      <c r="H90" s="226" t="s">
        <v>19</v>
      </c>
      <c r="I90" s="224" t="s">
        <v>19</v>
      </c>
      <c r="J90" s="137" t="s">
        <v>19</v>
      </c>
      <c r="K90" s="137" t="s">
        <v>19</v>
      </c>
    </row>
    <row r="91" customFormat="false" ht="11.45" hidden="false" customHeight="true" outlineLevel="0" collapsed="false">
      <c r="A91" s="170" t="n">
        <f aca="false">IF(C91&lt;&gt;"",COUNTA($C$15:C91),"")</f>
        <v>58</v>
      </c>
      <c r="B91" s="144" t="s">
        <v>398</v>
      </c>
      <c r="C91" s="136" t="s">
        <v>19</v>
      </c>
      <c r="D91" s="224" t="s">
        <v>19</v>
      </c>
      <c r="E91" s="137" t="s">
        <v>19</v>
      </c>
      <c r="F91" s="225" t="s">
        <v>19</v>
      </c>
      <c r="G91" s="137" t="s">
        <v>19</v>
      </c>
      <c r="H91" s="226" t="s">
        <v>19</v>
      </c>
      <c r="I91" s="224" t="s">
        <v>19</v>
      </c>
      <c r="J91" s="137" t="s">
        <v>19</v>
      </c>
      <c r="K91" s="137" t="s">
        <v>19</v>
      </c>
    </row>
    <row r="92" customFormat="false" ht="11.45" hidden="false" customHeight="true" outlineLevel="0" collapsed="false">
      <c r="A92" s="170" t="n">
        <f aca="false">IF(C92&lt;&gt;"",COUNTA($C$15:C92),"")</f>
        <v>59</v>
      </c>
      <c r="B92" s="144" t="s">
        <v>399</v>
      </c>
      <c r="C92" s="136" t="s">
        <v>19</v>
      </c>
      <c r="D92" s="224" t="s">
        <v>19</v>
      </c>
      <c r="E92" s="137" t="s">
        <v>19</v>
      </c>
      <c r="F92" s="225" t="s">
        <v>19</v>
      </c>
      <c r="G92" s="137" t="s">
        <v>19</v>
      </c>
      <c r="H92" s="226" t="s">
        <v>19</v>
      </c>
      <c r="I92" s="224" t="s">
        <v>19</v>
      </c>
      <c r="J92" s="137" t="s">
        <v>19</v>
      </c>
      <c r="K92" s="137" t="s">
        <v>19</v>
      </c>
    </row>
    <row r="93" customFormat="false" ht="11.45" hidden="false" customHeight="true" outlineLevel="0" collapsed="false">
      <c r="A93" s="170" t="n">
        <f aca="false">IF(C93&lt;&gt;"",COUNTA($C$15:C93),"")</f>
        <v>60</v>
      </c>
      <c r="B93" s="144" t="s">
        <v>400</v>
      </c>
      <c r="C93" s="136" t="s">
        <v>19</v>
      </c>
      <c r="D93" s="224" t="s">
        <v>19</v>
      </c>
      <c r="E93" s="137" t="s">
        <v>19</v>
      </c>
      <c r="F93" s="225" t="s">
        <v>19</v>
      </c>
      <c r="G93" s="137" t="s">
        <v>19</v>
      </c>
      <c r="H93" s="226" t="s">
        <v>19</v>
      </c>
      <c r="I93" s="224" t="s">
        <v>19</v>
      </c>
      <c r="J93" s="137" t="s">
        <v>19</v>
      </c>
      <c r="K93" s="137" t="s">
        <v>19</v>
      </c>
    </row>
    <row r="94" customFormat="false" ht="11.45" hidden="false" customHeight="true" outlineLevel="0" collapsed="false">
      <c r="G94" s="233"/>
      <c r="H94" s="233"/>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3&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5" activeCellId="0" sqref="A15"/>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4.28"/>
    <col collapsed="false" customWidth="true" hidden="false" outlineLevel="0" max="3" min="3" style="121" width="5.71"/>
    <col collapsed="false" customWidth="true" hidden="false" outlineLevel="0" max="4" min="4" style="121" width="7.7"/>
    <col collapsed="false" customWidth="true" hidden="false" outlineLevel="0" max="5" min="5"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7.7"/>
    <col collapsed="false" customWidth="false" hidden="false" outlineLevel="0" max="257" min="12" style="120" width="9.28"/>
  </cols>
  <sheetData>
    <row r="1" s="124" customFormat="true" ht="30" hidden="false" customHeight="true" outlineLevel="0" collapsed="false">
      <c r="A1" s="122" t="s">
        <v>61</v>
      </c>
      <c r="B1" s="122"/>
      <c r="C1" s="123" t="s">
        <v>378</v>
      </c>
      <c r="D1" s="123"/>
      <c r="E1" s="123"/>
      <c r="F1" s="123"/>
      <c r="G1" s="123"/>
      <c r="H1" s="123"/>
      <c r="I1" s="123"/>
      <c r="J1" s="123"/>
      <c r="K1" s="123"/>
    </row>
    <row r="2" s="127" customFormat="true" ht="30" hidden="false" customHeight="true" outlineLevel="0" collapsed="false">
      <c r="A2" s="125" t="s">
        <v>410</v>
      </c>
      <c r="B2" s="125"/>
      <c r="C2" s="126" t="s">
        <v>66</v>
      </c>
      <c r="D2" s="126"/>
      <c r="E2" s="126"/>
      <c r="F2" s="126"/>
      <c r="G2" s="126"/>
      <c r="H2" s="126"/>
      <c r="I2" s="126"/>
      <c r="J2" s="126"/>
      <c r="K2" s="126"/>
    </row>
    <row r="3" customFormat="false" ht="11.45" hidden="false" customHeight="true" outlineLevel="0" collapsed="false">
      <c r="A3" s="128" t="s">
        <v>113</v>
      </c>
      <c r="B3" s="129" t="s">
        <v>411</v>
      </c>
      <c r="C3" s="129" t="s">
        <v>5</v>
      </c>
      <c r="D3" s="129"/>
      <c r="E3" s="129"/>
      <c r="F3" s="129"/>
      <c r="G3" s="129"/>
      <c r="H3" s="129"/>
      <c r="I3" s="129"/>
      <c r="J3" s="129"/>
      <c r="K3" s="130" t="s">
        <v>381</v>
      </c>
    </row>
    <row r="4" customFormat="false" ht="11.45" hidden="false" customHeight="true" outlineLevel="0" collapsed="false">
      <c r="A4" s="128"/>
      <c r="B4" s="129"/>
      <c r="C4" s="129" t="s">
        <v>382</v>
      </c>
      <c r="D4" s="129"/>
      <c r="E4" s="129"/>
      <c r="F4" s="129" t="s">
        <v>383</v>
      </c>
      <c r="G4" s="129"/>
      <c r="H4" s="129"/>
      <c r="I4" s="129"/>
      <c r="J4" s="129"/>
      <c r="K4" s="130"/>
    </row>
    <row r="5" customFormat="false" ht="11.45" hidden="false" customHeight="true" outlineLevel="0" collapsed="false">
      <c r="A5" s="128"/>
      <c r="B5" s="129"/>
      <c r="C5" s="129" t="s">
        <v>142</v>
      </c>
      <c r="D5" s="129" t="s">
        <v>384</v>
      </c>
      <c r="E5" s="129"/>
      <c r="F5" s="129" t="s">
        <v>142</v>
      </c>
      <c r="G5" s="129" t="s">
        <v>143</v>
      </c>
      <c r="H5" s="129" t="s">
        <v>385</v>
      </c>
      <c r="I5" s="223" t="s">
        <v>386</v>
      </c>
      <c r="J5" s="223"/>
      <c r="K5" s="130"/>
    </row>
    <row r="6" customFormat="false" ht="11.45" hidden="false" customHeight="true" outlineLevel="0" collapsed="false">
      <c r="A6" s="128"/>
      <c r="B6" s="129"/>
      <c r="C6" s="129"/>
      <c r="D6" s="129" t="s">
        <v>387</v>
      </c>
      <c r="E6" s="129" t="s">
        <v>143</v>
      </c>
      <c r="F6" s="129"/>
      <c r="G6" s="129"/>
      <c r="H6" s="129"/>
      <c r="I6" s="129" t="s">
        <v>388</v>
      </c>
      <c r="J6" s="129" t="s">
        <v>389</v>
      </c>
      <c r="K6" s="130" t="s">
        <v>390</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34"/>
      <c r="D14" s="138"/>
      <c r="E14" s="197"/>
      <c r="F14" s="235"/>
      <c r="G14" s="197"/>
      <c r="H14" s="197"/>
      <c r="I14" s="138"/>
      <c r="J14" s="197"/>
      <c r="K14" s="197"/>
    </row>
    <row r="15" s="143" customFormat="true" ht="11.45" hidden="false" customHeight="true" outlineLevel="0" collapsed="false">
      <c r="A15" s="170" t="n">
        <f aca="false">IF(C15&lt;&gt;"",COUNTA($C$15:C15),"")</f>
        <v>1</v>
      </c>
      <c r="B15" s="139" t="s">
        <v>146</v>
      </c>
      <c r="C15" s="234" t="n">
        <v>2956</v>
      </c>
      <c r="D15" s="142" t="n">
        <v>2403</v>
      </c>
      <c r="E15" s="197" t="n">
        <v>-0.8</v>
      </c>
      <c r="F15" s="235" t="n">
        <v>206449</v>
      </c>
      <c r="G15" s="197" t="n">
        <v>-7.4</v>
      </c>
      <c r="H15" s="197" t="n">
        <v>22</v>
      </c>
      <c r="I15" s="142" t="n">
        <v>298202</v>
      </c>
      <c r="J15" s="197" t="n">
        <v>69.2</v>
      </c>
      <c r="K15" s="197" t="n">
        <v>18.7</v>
      </c>
    </row>
    <row r="16" s="143" customFormat="true" ht="11.45" hidden="false" customHeight="true" outlineLevel="0" collapsed="false">
      <c r="A16" s="170" t="str">
        <f aca="false">IF(C16&lt;&gt;"",COUNTA($C$15:C16),"")</f>
        <v/>
      </c>
      <c r="B16" s="144" t="s">
        <v>412</v>
      </c>
      <c r="C16" s="234"/>
      <c r="D16" s="138"/>
      <c r="E16" s="197"/>
      <c r="F16" s="235"/>
      <c r="G16" s="197"/>
      <c r="H16" s="197"/>
      <c r="I16" s="138"/>
      <c r="J16" s="197"/>
      <c r="K16" s="197"/>
    </row>
    <row r="17" s="147" customFormat="true" ht="11.45" hidden="false" customHeight="true" outlineLevel="0" collapsed="false">
      <c r="A17" s="170" t="n">
        <f aca="false">IF(C17&lt;&gt;"",COUNTA($C$15:C17),"")</f>
        <v>2</v>
      </c>
      <c r="B17" s="144" t="s">
        <v>413</v>
      </c>
      <c r="C17" s="236" t="n">
        <v>1408</v>
      </c>
      <c r="D17" s="138" t="n">
        <v>1237</v>
      </c>
      <c r="E17" s="196" t="n">
        <v>-0.4</v>
      </c>
      <c r="F17" s="237" t="n">
        <v>80608</v>
      </c>
      <c r="G17" s="196" t="n">
        <v>-0.9</v>
      </c>
      <c r="H17" s="196" t="n">
        <v>32.1</v>
      </c>
      <c r="I17" s="138" t="n">
        <v>91261</v>
      </c>
      <c r="J17" s="196" t="n">
        <v>88.3</v>
      </c>
      <c r="K17" s="196" t="n">
        <v>26.5</v>
      </c>
      <c r="L17" s="146"/>
      <c r="M17" s="146"/>
    </row>
    <row r="18" s="147" customFormat="true" ht="11.45" hidden="false" customHeight="true" outlineLevel="0" collapsed="false">
      <c r="A18" s="170" t="n">
        <f aca="false">IF(C18&lt;&gt;"",COUNTA($C$15:C18),"")</f>
        <v>3</v>
      </c>
      <c r="B18" s="144" t="s">
        <v>414</v>
      </c>
      <c r="C18" s="236" t="n">
        <v>641</v>
      </c>
      <c r="D18" s="138" t="n">
        <v>599</v>
      </c>
      <c r="E18" s="196" t="n">
        <v>0.5</v>
      </c>
      <c r="F18" s="237" t="n">
        <v>59513</v>
      </c>
      <c r="G18" s="196" t="n">
        <v>-1.1</v>
      </c>
      <c r="H18" s="196" t="n">
        <v>35.9</v>
      </c>
      <c r="I18" s="138" t="n">
        <v>65338</v>
      </c>
      <c r="J18" s="196" t="n">
        <v>91.1</v>
      </c>
      <c r="K18" s="196" t="n">
        <v>29.7</v>
      </c>
      <c r="L18" s="146"/>
      <c r="M18" s="146"/>
    </row>
    <row r="19" s="143" customFormat="true" ht="11.45" hidden="false" customHeight="true" outlineLevel="0" collapsed="false">
      <c r="A19" s="170" t="n">
        <f aca="false">IF(C19&lt;&gt;"",COUNTA($C$15:C19),"")</f>
        <v>4</v>
      </c>
      <c r="B19" s="144" t="s">
        <v>415</v>
      </c>
      <c r="C19" s="236" t="n">
        <v>255</v>
      </c>
      <c r="D19" s="138" t="n">
        <v>202</v>
      </c>
      <c r="E19" s="196" t="n">
        <v>-1.9</v>
      </c>
      <c r="F19" s="237" t="n">
        <v>8881</v>
      </c>
      <c r="G19" s="196" t="n">
        <v>2.6</v>
      </c>
      <c r="H19" s="196" t="n">
        <v>26.2</v>
      </c>
      <c r="I19" s="138" t="n">
        <v>10937</v>
      </c>
      <c r="J19" s="196" t="n">
        <v>81.2</v>
      </c>
      <c r="K19" s="196" t="n">
        <v>22.3</v>
      </c>
      <c r="L19" s="145"/>
      <c r="M19" s="145"/>
    </row>
    <row r="20" s="143" customFormat="true" ht="11.85" hidden="false" customHeight="true" outlineLevel="0" collapsed="false">
      <c r="A20" s="170" t="str">
        <f aca="false">IF(C20&lt;&gt;"",COUNTA($C$15:C20),"")</f>
        <v/>
      </c>
      <c r="B20" s="144" t="s">
        <v>416</v>
      </c>
      <c r="C20" s="236"/>
      <c r="D20" s="138"/>
      <c r="E20" s="196"/>
      <c r="F20" s="237"/>
      <c r="G20" s="196"/>
      <c r="H20" s="196"/>
      <c r="I20" s="138"/>
      <c r="J20" s="196"/>
      <c r="K20" s="196"/>
      <c r="L20" s="145"/>
      <c r="M20" s="145"/>
    </row>
    <row r="21" s="143" customFormat="true" ht="11.85" hidden="false" customHeight="true" outlineLevel="0" collapsed="false">
      <c r="A21" s="170" t="str">
        <f aca="false">IF(C21&lt;&gt;"",COUNTA($C$15:C21),"")</f>
        <v/>
      </c>
      <c r="B21" s="144" t="s">
        <v>417</v>
      </c>
      <c r="C21" s="236"/>
      <c r="D21" s="138"/>
      <c r="E21" s="196"/>
      <c r="F21" s="237"/>
      <c r="G21" s="196"/>
      <c r="H21" s="196"/>
      <c r="I21" s="138"/>
      <c r="J21" s="196"/>
      <c r="K21" s="196"/>
      <c r="L21" s="145"/>
      <c r="M21" s="145"/>
    </row>
    <row r="22" s="147" customFormat="true" ht="11.85" hidden="false" customHeight="true" outlineLevel="0" collapsed="false">
      <c r="A22" s="170" t="n">
        <f aca="false">IF(C22&lt;&gt;"",COUNTA($C$15:C22),"")</f>
        <v>5</v>
      </c>
      <c r="B22" s="144" t="s">
        <v>418</v>
      </c>
      <c r="C22" s="236" t="n">
        <v>1548</v>
      </c>
      <c r="D22" s="138" t="n">
        <v>1166</v>
      </c>
      <c r="E22" s="196" t="n">
        <v>-1.2</v>
      </c>
      <c r="F22" s="237" t="n">
        <v>125841</v>
      </c>
      <c r="G22" s="196" t="n">
        <v>-11.2</v>
      </c>
      <c r="H22" s="196" t="n">
        <v>15.1</v>
      </c>
      <c r="I22" s="138" t="n">
        <v>206941</v>
      </c>
      <c r="J22" s="196" t="n">
        <v>60.8</v>
      </c>
      <c r="K22" s="196" t="n">
        <v>13.5</v>
      </c>
      <c r="L22" s="146"/>
      <c r="M22" s="146"/>
    </row>
    <row r="23" s="147" customFormat="true" ht="8.1" hidden="false" customHeight="true" outlineLevel="0" collapsed="false">
      <c r="A23" s="170" t="str">
        <f aca="false">IF(C23&lt;&gt;"",COUNTA($C$15:C23),"")</f>
        <v/>
      </c>
      <c r="B23" s="144"/>
      <c r="C23" s="236"/>
      <c r="D23" s="138"/>
      <c r="E23" s="196"/>
      <c r="F23" s="237"/>
      <c r="G23" s="196"/>
      <c r="H23" s="196"/>
      <c r="I23" s="138"/>
      <c r="J23" s="196"/>
      <c r="K23" s="196"/>
      <c r="L23" s="146"/>
      <c r="M23" s="146"/>
    </row>
    <row r="24" s="147" customFormat="true" ht="11.45" hidden="false" customHeight="true" outlineLevel="0" collapsed="false">
      <c r="A24" s="170" t="n">
        <f aca="false">IF(C24&lt;&gt;"",COUNTA($C$15:C24),"")</f>
        <v>6</v>
      </c>
      <c r="B24" s="139" t="s">
        <v>419</v>
      </c>
      <c r="C24" s="234" t="n">
        <v>679</v>
      </c>
      <c r="D24" s="142" t="n">
        <v>537</v>
      </c>
      <c r="E24" s="197" t="n">
        <v>-1.5</v>
      </c>
      <c r="F24" s="235" t="n">
        <v>43569</v>
      </c>
      <c r="G24" s="197" t="n">
        <v>-5.4</v>
      </c>
      <c r="H24" s="197" t="n">
        <v>20.8</v>
      </c>
      <c r="I24" s="142" t="n">
        <v>62655</v>
      </c>
      <c r="J24" s="197" t="n">
        <v>69.5</v>
      </c>
      <c r="K24" s="197" t="n">
        <v>17.6</v>
      </c>
      <c r="L24" s="146"/>
      <c r="M24" s="146"/>
    </row>
    <row r="25" s="147" customFormat="true" ht="11.45" hidden="false" customHeight="true" outlineLevel="0" collapsed="false">
      <c r="A25" s="170" t="str">
        <f aca="false">IF(C25&lt;&gt;"",COUNTA($C$15:C25),"")</f>
        <v/>
      </c>
      <c r="B25" s="144" t="s">
        <v>420</v>
      </c>
      <c r="C25" s="234"/>
      <c r="D25" s="138"/>
      <c r="E25" s="197"/>
      <c r="F25" s="235"/>
      <c r="G25" s="197"/>
      <c r="H25" s="197"/>
      <c r="I25" s="138"/>
      <c r="J25" s="197"/>
      <c r="K25" s="197"/>
      <c r="L25" s="146"/>
      <c r="M25" s="146"/>
    </row>
    <row r="26" s="147" customFormat="true" ht="11.45" hidden="false" customHeight="true" outlineLevel="0" collapsed="false">
      <c r="A26" s="170" t="n">
        <f aca="false">IF(C26&lt;&gt;"",COUNTA($C$15:C26),"")</f>
        <v>7</v>
      </c>
      <c r="B26" s="144" t="s">
        <v>421</v>
      </c>
      <c r="C26" s="236" t="n">
        <v>281</v>
      </c>
      <c r="D26" s="138" t="n">
        <v>231</v>
      </c>
      <c r="E26" s="196" t="n">
        <v>-2.5</v>
      </c>
      <c r="F26" s="237" t="n">
        <v>16080</v>
      </c>
      <c r="G26" s="196" t="n">
        <v>-4</v>
      </c>
      <c r="H26" s="196" t="n">
        <v>29.8</v>
      </c>
      <c r="I26" s="138" t="n">
        <v>18655</v>
      </c>
      <c r="J26" s="196" t="n">
        <v>86.2</v>
      </c>
      <c r="K26" s="196" t="n">
        <v>23.7</v>
      </c>
      <c r="L26" s="146"/>
      <c r="M26" s="146"/>
    </row>
    <row r="27" s="147" customFormat="true" ht="11.45" hidden="false" customHeight="true" outlineLevel="0" collapsed="false">
      <c r="A27" s="170" t="n">
        <f aca="false">IF(C27&lt;&gt;"",COUNTA($C$15:C27),"")</f>
        <v>8</v>
      </c>
      <c r="B27" s="144" t="s">
        <v>153</v>
      </c>
      <c r="C27" s="236" t="n">
        <v>124</v>
      </c>
      <c r="D27" s="138" t="n">
        <v>110</v>
      </c>
      <c r="E27" s="196" t="n">
        <v>-2.7</v>
      </c>
      <c r="F27" s="237" t="n">
        <v>11908</v>
      </c>
      <c r="G27" s="196" t="n">
        <v>-4.3</v>
      </c>
      <c r="H27" s="196" t="n">
        <v>33.9</v>
      </c>
      <c r="I27" s="138" t="n">
        <v>13251</v>
      </c>
      <c r="J27" s="196" t="n">
        <v>89.9</v>
      </c>
      <c r="K27" s="196" t="n">
        <v>27.1</v>
      </c>
      <c r="L27" s="146"/>
      <c r="M27" s="146"/>
    </row>
    <row r="28" s="147" customFormat="true" ht="11.45" hidden="false" customHeight="true" outlineLevel="0" collapsed="false">
      <c r="A28" s="170" t="n">
        <f aca="false">IF(C28&lt;&gt;"",COUNTA($C$15:C28),"")</f>
        <v>9</v>
      </c>
      <c r="B28" s="144" t="s">
        <v>156</v>
      </c>
      <c r="C28" s="236" t="n">
        <v>51</v>
      </c>
      <c r="D28" s="138" t="n">
        <v>37</v>
      </c>
      <c r="E28" s="196" t="n">
        <v>-5.1</v>
      </c>
      <c r="F28" s="237" t="n">
        <v>1435</v>
      </c>
      <c r="G28" s="196" t="n">
        <v>-4.7</v>
      </c>
      <c r="H28" s="196" t="n">
        <v>16.7</v>
      </c>
      <c r="I28" s="138" t="n">
        <v>1981</v>
      </c>
      <c r="J28" s="196" t="n">
        <v>72.4</v>
      </c>
      <c r="K28" s="196" t="n">
        <v>13.3</v>
      </c>
      <c r="L28" s="146"/>
      <c r="M28" s="146"/>
    </row>
    <row r="29" s="147" customFormat="true" ht="11.45" hidden="false" customHeight="true" outlineLevel="0" collapsed="false">
      <c r="A29" s="170" t="str">
        <f aca="false">IF(C29&lt;&gt;"",COUNTA($C$15:C29),"")</f>
        <v/>
      </c>
      <c r="B29" s="144" t="s">
        <v>422</v>
      </c>
      <c r="C29" s="236"/>
      <c r="D29" s="138"/>
      <c r="E29" s="196"/>
      <c r="F29" s="237"/>
      <c r="G29" s="196"/>
      <c r="H29" s="196"/>
      <c r="I29" s="138"/>
      <c r="J29" s="196"/>
      <c r="K29" s="196"/>
      <c r="L29" s="146"/>
      <c r="M29" s="146"/>
    </row>
    <row r="30" s="147" customFormat="true" ht="11.45" hidden="false" customHeight="true" outlineLevel="0" collapsed="false">
      <c r="A30" s="170" t="str">
        <f aca="false">IF(C30&lt;&gt;"",COUNTA($C$15:C30),"")</f>
        <v/>
      </c>
      <c r="B30" s="144" t="s">
        <v>423</v>
      </c>
      <c r="C30" s="236"/>
      <c r="D30" s="138"/>
      <c r="E30" s="196"/>
      <c r="F30" s="237"/>
      <c r="G30" s="196"/>
      <c r="H30" s="196"/>
      <c r="I30" s="138"/>
      <c r="J30" s="196"/>
      <c r="K30" s="196"/>
      <c r="L30" s="146"/>
      <c r="M30" s="146"/>
    </row>
    <row r="31" s="147" customFormat="true" ht="11.45" hidden="false" customHeight="true" outlineLevel="0" collapsed="false">
      <c r="A31" s="170" t="n">
        <f aca="false">IF(C31&lt;&gt;"",COUNTA($C$15:C31),"")</f>
        <v>10</v>
      </c>
      <c r="B31" s="144" t="s">
        <v>424</v>
      </c>
      <c r="C31" s="236" t="n">
        <v>398</v>
      </c>
      <c r="D31" s="138" t="n">
        <v>306</v>
      </c>
      <c r="E31" s="196" t="n">
        <v>-0.6</v>
      </c>
      <c r="F31" s="237" t="n">
        <v>27489</v>
      </c>
      <c r="G31" s="196" t="n">
        <v>-6.2</v>
      </c>
      <c r="H31" s="196" t="n">
        <v>14.8</v>
      </c>
      <c r="I31" s="138" t="n">
        <v>44000</v>
      </c>
      <c r="J31" s="196" t="n">
        <v>62.5</v>
      </c>
      <c r="K31" s="196" t="n">
        <v>13.7</v>
      </c>
      <c r="L31" s="146"/>
      <c r="M31" s="146"/>
    </row>
    <row r="32" s="147" customFormat="true" ht="8.1" hidden="false" customHeight="true" outlineLevel="0" collapsed="false">
      <c r="A32" s="170" t="str">
        <f aca="false">IF(C32&lt;&gt;"",COUNTA($C$15:C32),"")</f>
        <v/>
      </c>
      <c r="B32" s="144"/>
      <c r="C32" s="236"/>
      <c r="D32" s="138"/>
      <c r="E32" s="196"/>
      <c r="F32" s="237"/>
      <c r="G32" s="196"/>
      <c r="H32" s="196"/>
      <c r="I32" s="138"/>
      <c r="J32" s="196"/>
      <c r="K32" s="196"/>
      <c r="L32" s="146"/>
      <c r="M32" s="146"/>
    </row>
    <row r="33" s="147" customFormat="true" ht="11.45" hidden="false" customHeight="true" outlineLevel="0" collapsed="false">
      <c r="A33" s="170" t="n">
        <f aca="false">IF(C33&lt;&gt;"",COUNTA($C$15:C33),"")</f>
        <v>11</v>
      </c>
      <c r="B33" s="139" t="s">
        <v>425</v>
      </c>
      <c r="C33" s="234" t="n">
        <v>905</v>
      </c>
      <c r="D33" s="142" t="n">
        <v>757</v>
      </c>
      <c r="E33" s="197" t="n">
        <v>0.4</v>
      </c>
      <c r="F33" s="235" t="n">
        <v>60671</v>
      </c>
      <c r="G33" s="197" t="n">
        <v>-11.4</v>
      </c>
      <c r="H33" s="197" t="n">
        <v>22.4</v>
      </c>
      <c r="I33" s="142" t="n">
        <v>92293</v>
      </c>
      <c r="J33" s="197" t="n">
        <v>65.7</v>
      </c>
      <c r="K33" s="197" t="n">
        <v>19.1</v>
      </c>
      <c r="L33" s="146"/>
      <c r="M33" s="146"/>
    </row>
    <row r="34" s="147" customFormat="true" ht="11.45" hidden="false" customHeight="true" outlineLevel="0" collapsed="false">
      <c r="A34" s="170" t="str">
        <f aca="false">IF(C34&lt;&gt;"",COUNTA($C$15:C34),"")</f>
        <v/>
      </c>
      <c r="B34" s="144" t="s">
        <v>420</v>
      </c>
      <c r="C34" s="234"/>
      <c r="D34" s="138"/>
      <c r="E34" s="197"/>
      <c r="F34" s="235"/>
      <c r="G34" s="197"/>
      <c r="H34" s="197"/>
      <c r="I34" s="138"/>
      <c r="J34" s="197"/>
      <c r="K34" s="197"/>
      <c r="L34" s="146"/>
      <c r="M34" s="146"/>
    </row>
    <row r="35" s="147" customFormat="true" ht="11.45" hidden="false" customHeight="true" outlineLevel="0" collapsed="false">
      <c r="A35" s="170" t="n">
        <f aca="false">IF(C35&lt;&gt;"",COUNTA($C$15:C35),"")</f>
        <v>12</v>
      </c>
      <c r="B35" s="144" t="s">
        <v>421</v>
      </c>
      <c r="C35" s="236" t="n">
        <v>421</v>
      </c>
      <c r="D35" s="138" t="n">
        <v>379</v>
      </c>
      <c r="E35" s="196" t="n">
        <v>2.2</v>
      </c>
      <c r="F35" s="237" t="n">
        <v>24756</v>
      </c>
      <c r="G35" s="196" t="n">
        <v>0.1</v>
      </c>
      <c r="H35" s="196" t="n">
        <v>34.2</v>
      </c>
      <c r="I35" s="138" t="n">
        <v>27359</v>
      </c>
      <c r="J35" s="196" t="n">
        <v>90.5</v>
      </c>
      <c r="K35" s="196" t="n">
        <v>28.3</v>
      </c>
      <c r="L35" s="146"/>
      <c r="M35" s="146"/>
    </row>
    <row r="36" s="147" customFormat="true" ht="11.45" hidden="false" customHeight="true" outlineLevel="0" collapsed="false">
      <c r="A36" s="170" t="n">
        <f aca="false">IF(C36&lt;&gt;"",COUNTA($C$15:C36),"")</f>
        <v>13</v>
      </c>
      <c r="B36" s="144" t="s">
        <v>153</v>
      </c>
      <c r="C36" s="236" t="n">
        <v>185</v>
      </c>
      <c r="D36" s="138" t="n">
        <v>179</v>
      </c>
      <c r="E36" s="196" t="n">
        <v>2.9</v>
      </c>
      <c r="F36" s="237" t="n">
        <v>18847</v>
      </c>
      <c r="G36" s="196" t="n">
        <v>-0.7</v>
      </c>
      <c r="H36" s="196" t="n">
        <v>38.2</v>
      </c>
      <c r="I36" s="138" t="n">
        <v>19975</v>
      </c>
      <c r="J36" s="196" t="n">
        <v>94.4</v>
      </c>
      <c r="K36" s="196" t="n">
        <v>31.9</v>
      </c>
      <c r="L36" s="146"/>
      <c r="M36" s="146"/>
    </row>
    <row r="37" s="147" customFormat="true" ht="11.45" hidden="false" customHeight="true" outlineLevel="0" collapsed="false">
      <c r="A37" s="170" t="n">
        <f aca="false">IF(C37&lt;&gt;"",COUNTA($C$15:C37),"")</f>
        <v>14</v>
      </c>
      <c r="B37" s="144" t="s">
        <v>156</v>
      </c>
      <c r="C37" s="236" t="n">
        <v>82</v>
      </c>
      <c r="D37" s="138" t="n">
        <v>66</v>
      </c>
      <c r="E37" s="196" t="n">
        <v>0</v>
      </c>
      <c r="F37" s="237" t="n">
        <v>2459</v>
      </c>
      <c r="G37" s="196" t="n">
        <v>6</v>
      </c>
      <c r="H37" s="196" t="n">
        <v>27.5</v>
      </c>
      <c r="I37" s="138" t="n">
        <v>2990</v>
      </c>
      <c r="J37" s="196" t="n">
        <v>82.2</v>
      </c>
      <c r="K37" s="196" t="n">
        <v>21.7</v>
      </c>
      <c r="L37" s="146"/>
      <c r="M37" s="146"/>
    </row>
    <row r="38" s="147" customFormat="true" ht="11.45" hidden="false" customHeight="true" outlineLevel="0" collapsed="false">
      <c r="A38" s="170" t="str">
        <f aca="false">IF(C38&lt;&gt;"",COUNTA($C$15:C38),"")</f>
        <v/>
      </c>
      <c r="B38" s="144" t="s">
        <v>422</v>
      </c>
      <c r="C38" s="236"/>
      <c r="D38" s="138"/>
      <c r="E38" s="196"/>
      <c r="F38" s="237"/>
      <c r="G38" s="196"/>
      <c r="H38" s="196"/>
      <c r="I38" s="138"/>
      <c r="J38" s="196"/>
      <c r="K38" s="196"/>
      <c r="L38" s="146"/>
      <c r="M38" s="146"/>
    </row>
    <row r="39" s="147" customFormat="true" ht="11.45" hidden="false" customHeight="true" outlineLevel="0" collapsed="false">
      <c r="A39" s="170" t="str">
        <f aca="false">IF(C39&lt;&gt;"",COUNTA($C$15:C39),"")</f>
        <v/>
      </c>
      <c r="B39" s="144" t="s">
        <v>423</v>
      </c>
      <c r="C39" s="236"/>
      <c r="D39" s="138"/>
      <c r="E39" s="196"/>
      <c r="F39" s="237"/>
      <c r="G39" s="196"/>
      <c r="H39" s="196"/>
      <c r="I39" s="138"/>
      <c r="J39" s="196"/>
      <c r="K39" s="196"/>
      <c r="L39" s="146"/>
      <c r="M39" s="146"/>
    </row>
    <row r="40" s="147" customFormat="true" ht="11.45" hidden="false" customHeight="true" outlineLevel="0" collapsed="false">
      <c r="A40" s="170" t="n">
        <f aca="false">IF(C40&lt;&gt;"",COUNTA($C$15:C40),"")</f>
        <v>15</v>
      </c>
      <c r="B40" s="144" t="s">
        <v>424</v>
      </c>
      <c r="C40" s="236" t="n">
        <v>484</v>
      </c>
      <c r="D40" s="138" t="n">
        <v>378</v>
      </c>
      <c r="E40" s="196" t="n">
        <v>-1.3</v>
      </c>
      <c r="F40" s="237" t="n">
        <v>35915</v>
      </c>
      <c r="G40" s="196" t="n">
        <v>-17.9</v>
      </c>
      <c r="H40" s="196" t="n">
        <v>14.3</v>
      </c>
      <c r="I40" s="138" t="n">
        <v>64934</v>
      </c>
      <c r="J40" s="196" t="n">
        <v>55.3</v>
      </c>
      <c r="K40" s="196" t="n">
        <v>12.7</v>
      </c>
      <c r="L40" s="146"/>
      <c r="M40" s="146"/>
    </row>
    <row r="41" s="147" customFormat="true" ht="8.1" hidden="false" customHeight="true" outlineLevel="0" collapsed="false">
      <c r="A41" s="170" t="str">
        <f aca="false">IF(C41&lt;&gt;"",COUNTA($C$15:C41),"")</f>
        <v/>
      </c>
      <c r="B41" s="144"/>
      <c r="C41" s="238"/>
      <c r="D41" s="138"/>
      <c r="E41" s="196"/>
      <c r="F41" s="239"/>
      <c r="G41" s="196"/>
      <c r="H41" s="240"/>
      <c r="I41" s="138"/>
      <c r="J41" s="240"/>
      <c r="K41" s="240"/>
      <c r="L41" s="146"/>
      <c r="M41" s="146"/>
    </row>
    <row r="42" s="147" customFormat="true" ht="11.45" hidden="false" customHeight="true" outlineLevel="0" collapsed="false">
      <c r="A42" s="170" t="str">
        <f aca="false">IF(C42&lt;&gt;"",COUNTA($C$15:C42),"")</f>
        <v/>
      </c>
      <c r="B42" s="139" t="s">
        <v>426</v>
      </c>
      <c r="C42" s="238"/>
      <c r="D42" s="138"/>
      <c r="E42" s="196"/>
      <c r="F42" s="239"/>
      <c r="G42" s="196"/>
      <c r="H42" s="240"/>
      <c r="I42" s="138"/>
      <c r="J42" s="240"/>
      <c r="K42" s="240"/>
      <c r="L42" s="146"/>
      <c r="M42" s="146"/>
    </row>
    <row r="43" s="147" customFormat="true" ht="11.45" hidden="false" customHeight="true" outlineLevel="0" collapsed="false">
      <c r="A43" s="170" t="n">
        <f aca="false">IF(C43&lt;&gt;"",COUNTA($C$15:C43),"")</f>
        <v>16</v>
      </c>
      <c r="B43" s="139" t="s">
        <v>427</v>
      </c>
      <c r="C43" s="241" t="n">
        <v>592</v>
      </c>
      <c r="D43" s="142" t="n">
        <v>507</v>
      </c>
      <c r="E43" s="197" t="n">
        <v>-1.6</v>
      </c>
      <c r="F43" s="242" t="n">
        <v>54074</v>
      </c>
      <c r="G43" s="197" t="n">
        <v>-3.8</v>
      </c>
      <c r="H43" s="243" t="n">
        <v>25.1</v>
      </c>
      <c r="I43" s="142" t="n">
        <v>68702</v>
      </c>
      <c r="J43" s="243" t="n">
        <v>78.7</v>
      </c>
      <c r="K43" s="243" t="n">
        <v>21.5</v>
      </c>
      <c r="L43" s="146"/>
      <c r="M43" s="146"/>
    </row>
    <row r="44" s="147" customFormat="true" ht="11.45" hidden="false" customHeight="true" outlineLevel="0" collapsed="false">
      <c r="A44" s="170" t="str">
        <f aca="false">IF(C44&lt;&gt;"",COUNTA($C$15:C44),"")</f>
        <v/>
      </c>
      <c r="B44" s="144" t="s">
        <v>420</v>
      </c>
      <c r="C44" s="241"/>
      <c r="D44" s="138"/>
      <c r="E44" s="197"/>
      <c r="F44" s="242"/>
      <c r="G44" s="197"/>
      <c r="H44" s="243"/>
      <c r="I44" s="138"/>
      <c r="J44" s="243"/>
      <c r="K44" s="243"/>
      <c r="L44" s="146"/>
      <c r="M44" s="146"/>
    </row>
    <row r="45" s="147" customFormat="true" ht="11.45" hidden="false" customHeight="true" outlineLevel="0" collapsed="false">
      <c r="A45" s="170" t="n">
        <f aca="false">IF(C45&lt;&gt;"",COUNTA($C$15:C45),"")</f>
        <v>17</v>
      </c>
      <c r="B45" s="144" t="s">
        <v>421</v>
      </c>
      <c r="C45" s="236" t="n">
        <v>301</v>
      </c>
      <c r="D45" s="138" t="n">
        <v>273</v>
      </c>
      <c r="E45" s="196" t="n">
        <v>0.7</v>
      </c>
      <c r="F45" s="237" t="n">
        <v>21734</v>
      </c>
      <c r="G45" s="196" t="n">
        <v>2.5</v>
      </c>
      <c r="H45" s="196" t="n">
        <v>37.9</v>
      </c>
      <c r="I45" s="138" t="n">
        <v>23886</v>
      </c>
      <c r="J45" s="196" t="n">
        <v>91</v>
      </c>
      <c r="K45" s="196" t="n">
        <v>32.5</v>
      </c>
      <c r="L45" s="146"/>
      <c r="M45" s="146"/>
    </row>
    <row r="46" s="147" customFormat="true" ht="11.45" hidden="false" customHeight="true" outlineLevel="0" collapsed="false">
      <c r="A46" s="170" t="n">
        <f aca="false">IF(C46&lt;&gt;"",COUNTA($C$15:C46),"")</f>
        <v>18</v>
      </c>
      <c r="B46" s="144" t="s">
        <v>153</v>
      </c>
      <c r="C46" s="236" t="n">
        <v>134</v>
      </c>
      <c r="D46" s="138" t="n">
        <v>126</v>
      </c>
      <c r="E46" s="196" t="n">
        <v>-1.6</v>
      </c>
      <c r="F46" s="237" t="n">
        <v>15350</v>
      </c>
      <c r="G46" s="196" t="n">
        <v>0.9</v>
      </c>
      <c r="H46" s="196" t="n">
        <v>42.8</v>
      </c>
      <c r="I46" s="138" t="n">
        <v>16546</v>
      </c>
      <c r="J46" s="196" t="n">
        <v>92.8</v>
      </c>
      <c r="K46" s="196" t="n">
        <v>36.4</v>
      </c>
      <c r="L46" s="146"/>
      <c r="M46" s="146"/>
    </row>
    <row r="47" s="147" customFormat="true" ht="11.45" hidden="false" customHeight="true" outlineLevel="0" collapsed="false">
      <c r="A47" s="170" t="n">
        <f aca="false">IF(C47&lt;&gt;"",COUNTA($C$15:C47),"")</f>
        <v>19</v>
      </c>
      <c r="B47" s="144" t="s">
        <v>156</v>
      </c>
      <c r="C47" s="236" t="n">
        <v>57</v>
      </c>
      <c r="D47" s="138" t="n">
        <v>47</v>
      </c>
      <c r="E47" s="196" t="n">
        <v>0</v>
      </c>
      <c r="F47" s="237" t="n">
        <v>3179</v>
      </c>
      <c r="G47" s="196" t="n">
        <v>11.1</v>
      </c>
      <c r="H47" s="196" t="n">
        <v>31.8</v>
      </c>
      <c r="I47" s="138" t="n">
        <v>3654</v>
      </c>
      <c r="J47" s="196" t="n">
        <v>87</v>
      </c>
      <c r="K47" s="196" t="n">
        <v>29.7</v>
      </c>
      <c r="L47" s="146"/>
      <c r="M47" s="146"/>
    </row>
    <row r="48" s="147" customFormat="true" ht="11.45" hidden="false" customHeight="true" outlineLevel="0" collapsed="false">
      <c r="A48" s="170" t="str">
        <f aca="false">IF(C48&lt;&gt;"",COUNTA($C$15:C48),"")</f>
        <v/>
      </c>
      <c r="B48" s="144" t="s">
        <v>422</v>
      </c>
      <c r="C48" s="236"/>
      <c r="D48" s="138"/>
      <c r="E48" s="196"/>
      <c r="F48" s="237"/>
      <c r="G48" s="196"/>
      <c r="H48" s="196"/>
      <c r="I48" s="138"/>
      <c r="J48" s="196"/>
      <c r="K48" s="196"/>
      <c r="L48" s="146"/>
      <c r="M48" s="146"/>
    </row>
    <row r="49" s="147" customFormat="true" ht="11.45" hidden="false" customHeight="true" outlineLevel="0" collapsed="false">
      <c r="A49" s="170" t="str">
        <f aca="false">IF(C49&lt;&gt;"",COUNTA($C$15:C49),"")</f>
        <v/>
      </c>
      <c r="B49" s="144" t="s">
        <v>423</v>
      </c>
      <c r="C49" s="236"/>
      <c r="D49" s="138"/>
      <c r="E49" s="196"/>
      <c r="F49" s="237"/>
      <c r="G49" s="196"/>
      <c r="H49" s="196"/>
      <c r="I49" s="138"/>
      <c r="J49" s="196"/>
      <c r="K49" s="196"/>
      <c r="L49" s="146"/>
      <c r="M49" s="146"/>
    </row>
    <row r="50" s="147" customFormat="true" ht="11.45" hidden="false" customHeight="true" outlineLevel="0" collapsed="false">
      <c r="A50" s="170" t="n">
        <f aca="false">IF(C50&lt;&gt;"",COUNTA($C$15:C50),"")</f>
        <v>20</v>
      </c>
      <c r="B50" s="144" t="s">
        <v>424</v>
      </c>
      <c r="C50" s="236" t="n">
        <v>291</v>
      </c>
      <c r="D50" s="138" t="n">
        <v>234</v>
      </c>
      <c r="E50" s="196" t="n">
        <v>-4.1</v>
      </c>
      <c r="F50" s="237" t="n">
        <v>32340</v>
      </c>
      <c r="G50" s="196" t="n">
        <v>-7.6</v>
      </c>
      <c r="H50" s="196" t="n">
        <v>15.8</v>
      </c>
      <c r="I50" s="138" t="n">
        <v>44816</v>
      </c>
      <c r="J50" s="196" t="n">
        <v>72.2</v>
      </c>
      <c r="K50" s="196" t="n">
        <v>13.6</v>
      </c>
      <c r="L50" s="146"/>
      <c r="M50" s="146"/>
    </row>
    <row r="51" s="147" customFormat="true" ht="8.1" hidden="false" customHeight="true" outlineLevel="0" collapsed="false">
      <c r="A51" s="170" t="str">
        <f aca="false">IF(C51&lt;&gt;"",COUNTA($C$15:C51),"")</f>
        <v/>
      </c>
      <c r="B51" s="144"/>
      <c r="C51" s="236"/>
      <c r="D51" s="138"/>
      <c r="E51" s="196"/>
      <c r="F51" s="237"/>
      <c r="G51" s="196"/>
      <c r="H51" s="196"/>
      <c r="I51" s="138"/>
      <c r="J51" s="196"/>
      <c r="K51" s="196"/>
      <c r="L51" s="146"/>
      <c r="M51" s="146"/>
    </row>
    <row r="52" s="147" customFormat="true" ht="11.45" hidden="false" customHeight="true" outlineLevel="0" collapsed="false">
      <c r="A52" s="170" t="n">
        <f aca="false">IF(C52&lt;&gt;"",COUNTA($C$15:C52),"")</f>
        <v>21</v>
      </c>
      <c r="B52" s="139" t="s">
        <v>428</v>
      </c>
      <c r="C52" s="234" t="n">
        <v>258</v>
      </c>
      <c r="D52" s="142" t="n">
        <v>211</v>
      </c>
      <c r="E52" s="197" t="n">
        <v>1.9</v>
      </c>
      <c r="F52" s="235" t="n">
        <v>12093</v>
      </c>
      <c r="G52" s="197" t="n">
        <v>-2.2</v>
      </c>
      <c r="H52" s="197" t="n">
        <v>24.9</v>
      </c>
      <c r="I52" s="142" t="n">
        <v>19164</v>
      </c>
      <c r="J52" s="197" t="n">
        <v>63.1</v>
      </c>
      <c r="K52" s="197" t="n">
        <v>20.6</v>
      </c>
      <c r="L52" s="146"/>
      <c r="M52" s="146"/>
    </row>
    <row r="53" s="147" customFormat="true" ht="11.45" hidden="false" customHeight="true" outlineLevel="0" collapsed="false">
      <c r="A53" s="170" t="str">
        <f aca="false">IF(C53&lt;&gt;"",COUNTA($C$15:C53),"")</f>
        <v/>
      </c>
      <c r="B53" s="144" t="s">
        <v>420</v>
      </c>
      <c r="C53" s="234"/>
      <c r="D53" s="138"/>
      <c r="E53" s="197"/>
      <c r="F53" s="235"/>
      <c r="G53" s="197"/>
      <c r="H53" s="197"/>
      <c r="I53" s="138"/>
      <c r="J53" s="197"/>
      <c r="K53" s="197"/>
      <c r="L53" s="146"/>
      <c r="M53" s="146"/>
    </row>
    <row r="54" s="147" customFormat="true" ht="11.45" hidden="false" customHeight="true" outlineLevel="0" collapsed="false">
      <c r="A54" s="170" t="n">
        <f aca="false">IF(C54&lt;&gt;"",COUNTA($C$15:C54),"")</f>
        <v>22</v>
      </c>
      <c r="B54" s="144" t="s">
        <v>421</v>
      </c>
      <c r="C54" s="236" t="n">
        <v>151</v>
      </c>
      <c r="D54" s="138" t="n">
        <v>136</v>
      </c>
      <c r="E54" s="196" t="n">
        <v>-2.2</v>
      </c>
      <c r="F54" s="237" t="n">
        <v>6448</v>
      </c>
      <c r="G54" s="196" t="n">
        <v>-4.6</v>
      </c>
      <c r="H54" s="196" t="n">
        <v>28.9</v>
      </c>
      <c r="I54" s="138" t="n">
        <v>8186</v>
      </c>
      <c r="J54" s="196" t="n">
        <v>78.8</v>
      </c>
      <c r="K54" s="196" t="n">
        <v>23</v>
      </c>
      <c r="L54" s="146"/>
      <c r="M54" s="146"/>
    </row>
    <row r="55" s="147" customFormat="true" ht="11.45" hidden="false" customHeight="true" outlineLevel="0" collapsed="false">
      <c r="A55" s="170" t="n">
        <f aca="false">IF(C55&lt;&gt;"",COUNTA($C$15:C55),"")</f>
        <v>23</v>
      </c>
      <c r="B55" s="144" t="s">
        <v>153</v>
      </c>
      <c r="C55" s="236" t="n">
        <v>75</v>
      </c>
      <c r="D55" s="138" t="n">
        <v>72</v>
      </c>
      <c r="E55" s="196" t="n">
        <v>2.9</v>
      </c>
      <c r="F55" s="237" t="n">
        <v>4753</v>
      </c>
      <c r="G55" s="196" t="n">
        <v>-1.8</v>
      </c>
      <c r="H55" s="196" t="n">
        <v>31.7</v>
      </c>
      <c r="I55" s="138" t="n">
        <v>6159</v>
      </c>
      <c r="J55" s="196" t="n">
        <v>77.2</v>
      </c>
      <c r="K55" s="196" t="n">
        <v>25.5</v>
      </c>
      <c r="L55" s="146"/>
      <c r="M55" s="146"/>
    </row>
    <row r="56" s="147" customFormat="true" ht="11.45" hidden="false" customHeight="true" outlineLevel="0" collapsed="false">
      <c r="A56" s="170" t="n">
        <f aca="false">IF(C56&lt;&gt;"",COUNTA($C$15:C56),"")</f>
        <v>24</v>
      </c>
      <c r="B56" s="144" t="s">
        <v>156</v>
      </c>
      <c r="C56" s="236" t="n">
        <v>22</v>
      </c>
      <c r="D56" s="138" t="n">
        <v>19</v>
      </c>
      <c r="E56" s="196" t="n">
        <v>5.6</v>
      </c>
      <c r="F56" s="237" t="n">
        <v>736</v>
      </c>
      <c r="G56" s="196" t="n">
        <v>-2.1</v>
      </c>
      <c r="H56" s="196" t="n">
        <v>23.8</v>
      </c>
      <c r="I56" s="138" t="n">
        <v>827</v>
      </c>
      <c r="J56" s="196" t="n">
        <v>89</v>
      </c>
      <c r="K56" s="196" t="n">
        <v>18.3</v>
      </c>
      <c r="L56" s="146"/>
      <c r="M56" s="146"/>
    </row>
    <row r="57" s="147" customFormat="true" ht="11.45" hidden="false" customHeight="true" outlineLevel="0" collapsed="false">
      <c r="A57" s="170" t="str">
        <f aca="false">IF(C57&lt;&gt;"",COUNTA($C$15:C57),"")</f>
        <v/>
      </c>
      <c r="B57" s="144" t="s">
        <v>422</v>
      </c>
      <c r="C57" s="236"/>
      <c r="D57" s="138"/>
      <c r="E57" s="196"/>
      <c r="F57" s="237"/>
      <c r="G57" s="196"/>
      <c r="H57" s="196"/>
      <c r="I57" s="138"/>
      <c r="J57" s="196"/>
      <c r="K57" s="196"/>
      <c r="L57" s="146"/>
      <c r="M57" s="146"/>
    </row>
    <row r="58" s="147" customFormat="true" ht="11.45" hidden="false" customHeight="true" outlineLevel="0" collapsed="false">
      <c r="A58" s="170" t="str">
        <f aca="false">IF(C58&lt;&gt;"",COUNTA($C$15:C58),"")</f>
        <v/>
      </c>
      <c r="B58" s="144" t="s">
        <v>423</v>
      </c>
      <c r="C58" s="236"/>
      <c r="D58" s="138"/>
      <c r="E58" s="196"/>
      <c r="F58" s="237"/>
      <c r="G58" s="196"/>
      <c r="H58" s="196"/>
      <c r="I58" s="138"/>
      <c r="J58" s="196"/>
      <c r="K58" s="196"/>
      <c r="L58" s="146"/>
      <c r="M58" s="146"/>
    </row>
    <row r="59" s="143" customFormat="true" ht="11.45" hidden="false" customHeight="true" outlineLevel="0" collapsed="false">
      <c r="A59" s="170" t="n">
        <f aca="false">IF(C59&lt;&gt;"",COUNTA($C$15:C59),"")</f>
        <v>25</v>
      </c>
      <c r="B59" s="144" t="s">
        <v>424</v>
      </c>
      <c r="C59" s="236" t="n">
        <v>107</v>
      </c>
      <c r="D59" s="138" t="n">
        <v>75</v>
      </c>
      <c r="E59" s="196" t="n">
        <v>10.3</v>
      </c>
      <c r="F59" s="237" t="n">
        <v>5645</v>
      </c>
      <c r="G59" s="196" t="n">
        <v>0.8</v>
      </c>
      <c r="H59" s="196" t="n">
        <v>20.3</v>
      </c>
      <c r="I59" s="138" t="n">
        <v>10978</v>
      </c>
      <c r="J59" s="196" t="n">
        <v>51.4</v>
      </c>
      <c r="K59" s="196" t="n">
        <v>17.9</v>
      </c>
      <c r="L59" s="145"/>
      <c r="M59" s="145"/>
    </row>
    <row r="60" s="147" customFormat="true" ht="8.1" hidden="false" customHeight="true" outlineLevel="0" collapsed="false">
      <c r="A60" s="170" t="str">
        <f aca="false">IF(C60&lt;&gt;"",COUNTA($C$15:C60),"")</f>
        <v/>
      </c>
      <c r="B60" s="144"/>
      <c r="C60" s="236"/>
      <c r="D60" s="138"/>
      <c r="E60" s="196"/>
      <c r="F60" s="237"/>
      <c r="G60" s="196"/>
      <c r="H60" s="196"/>
      <c r="I60" s="138"/>
      <c r="J60" s="196"/>
      <c r="K60" s="196"/>
      <c r="L60" s="146"/>
      <c r="M60" s="146"/>
    </row>
    <row r="61" s="147" customFormat="true" ht="11.45" hidden="false" customHeight="true" outlineLevel="0" collapsed="false">
      <c r="A61" s="170" t="str">
        <f aca="false">IF(C61&lt;&gt;"",COUNTA($C$15:C61),"")</f>
        <v/>
      </c>
      <c r="B61" s="139" t="s">
        <v>429</v>
      </c>
      <c r="C61" s="236"/>
      <c r="D61" s="138"/>
      <c r="E61" s="196"/>
      <c r="F61" s="237"/>
      <c r="G61" s="196"/>
      <c r="H61" s="196"/>
      <c r="I61" s="138"/>
      <c r="J61" s="196"/>
      <c r="K61" s="196"/>
      <c r="L61" s="146"/>
      <c r="M61" s="146"/>
    </row>
    <row r="62" s="143" customFormat="true" ht="11.45" hidden="false" customHeight="true" outlineLevel="0" collapsed="false">
      <c r="A62" s="170" t="n">
        <f aca="false">IF(C62&lt;&gt;"",COUNTA($C$15:C62),"")</f>
        <v>26</v>
      </c>
      <c r="B62" s="139" t="s">
        <v>430</v>
      </c>
      <c r="C62" s="234" t="n">
        <v>522</v>
      </c>
      <c r="D62" s="142" t="n">
        <v>391</v>
      </c>
      <c r="E62" s="197" t="n">
        <v>-2.5</v>
      </c>
      <c r="F62" s="235" t="n">
        <v>36042</v>
      </c>
      <c r="G62" s="197" t="n">
        <v>-9.7</v>
      </c>
      <c r="H62" s="197" t="n">
        <v>16.8</v>
      </c>
      <c r="I62" s="142" t="n">
        <v>55388</v>
      </c>
      <c r="J62" s="197" t="n">
        <v>65.1</v>
      </c>
      <c r="K62" s="197" t="n">
        <v>14.4</v>
      </c>
      <c r="L62" s="145"/>
      <c r="M62" s="145"/>
    </row>
    <row r="63" s="143" customFormat="true" ht="11.45" hidden="false" customHeight="true" outlineLevel="0" collapsed="false">
      <c r="A63" s="170" t="str">
        <f aca="false">IF(C63&lt;&gt;"",COUNTA($C$15:C63),"")</f>
        <v/>
      </c>
      <c r="B63" s="144" t="s">
        <v>420</v>
      </c>
      <c r="C63" s="234"/>
      <c r="D63" s="138"/>
      <c r="E63" s="197"/>
      <c r="F63" s="235"/>
      <c r="G63" s="197"/>
      <c r="H63" s="197"/>
      <c r="I63" s="138"/>
      <c r="J63" s="197"/>
      <c r="K63" s="197"/>
      <c r="L63" s="145"/>
      <c r="M63" s="145"/>
    </row>
    <row r="64" s="147" customFormat="true" ht="11.45" hidden="false" customHeight="true" outlineLevel="0" collapsed="false">
      <c r="A64" s="170" t="n">
        <f aca="false">IF(C64&lt;&gt;"",COUNTA($C$15:C64),"")</f>
        <v>27</v>
      </c>
      <c r="B64" s="144" t="s">
        <v>421</v>
      </c>
      <c r="C64" s="236" t="n">
        <v>254</v>
      </c>
      <c r="D64" s="138" t="n">
        <v>218</v>
      </c>
      <c r="E64" s="196" t="n">
        <v>-2.7</v>
      </c>
      <c r="F64" s="237" t="n">
        <v>11590</v>
      </c>
      <c r="G64" s="196" t="n">
        <v>-2.5</v>
      </c>
      <c r="H64" s="196" t="n">
        <v>21.7</v>
      </c>
      <c r="I64" s="138" t="n">
        <v>13175</v>
      </c>
      <c r="J64" s="196" t="n">
        <v>88</v>
      </c>
      <c r="K64" s="196" t="n">
        <v>17.2</v>
      </c>
      <c r="L64" s="146"/>
      <c r="M64" s="146"/>
    </row>
    <row r="65" s="147" customFormat="true" ht="11.45" hidden="false" customHeight="true" outlineLevel="0" collapsed="false">
      <c r="A65" s="170" t="n">
        <f aca="false">IF(C65&lt;&gt;"",COUNTA($C$15:C65),"")</f>
        <v>28</v>
      </c>
      <c r="B65" s="144" t="s">
        <v>153</v>
      </c>
      <c r="C65" s="236" t="n">
        <v>123</v>
      </c>
      <c r="D65" s="138" t="n">
        <v>112</v>
      </c>
      <c r="E65" s="196" t="n">
        <v>0.9</v>
      </c>
      <c r="F65" s="237" t="n">
        <v>8655</v>
      </c>
      <c r="G65" s="196" t="n">
        <v>-0.2</v>
      </c>
      <c r="H65" s="196" t="n">
        <v>23.8</v>
      </c>
      <c r="I65" s="138" t="n">
        <v>9407</v>
      </c>
      <c r="J65" s="196" t="n">
        <v>92</v>
      </c>
      <c r="K65" s="196" t="n">
        <v>19.1</v>
      </c>
      <c r="L65" s="146"/>
      <c r="M65" s="146"/>
    </row>
    <row r="66" s="147" customFormat="true" ht="11.45" hidden="false" customHeight="true" outlineLevel="0" collapsed="false">
      <c r="A66" s="170" t="n">
        <f aca="false">IF(C66&lt;&gt;"",COUNTA($C$15:C66),"")</f>
        <v>29</v>
      </c>
      <c r="B66" s="144" t="s">
        <v>156</v>
      </c>
      <c r="C66" s="236" t="n">
        <v>43</v>
      </c>
      <c r="D66" s="138" t="n">
        <v>33</v>
      </c>
      <c r="E66" s="196" t="n">
        <v>-8.3</v>
      </c>
      <c r="F66" s="237" t="n">
        <v>1072</v>
      </c>
      <c r="G66" s="196" t="n">
        <v>-11.7</v>
      </c>
      <c r="H66" s="196" t="n">
        <v>20</v>
      </c>
      <c r="I66" s="138" t="n">
        <v>1485</v>
      </c>
      <c r="J66" s="196" t="n">
        <v>72.2</v>
      </c>
      <c r="K66" s="196" t="n">
        <v>15</v>
      </c>
      <c r="L66" s="146"/>
      <c r="M66" s="146"/>
    </row>
    <row r="67" s="147" customFormat="true" ht="11.45" hidden="false" customHeight="true" outlineLevel="0" collapsed="false">
      <c r="A67" s="170" t="str">
        <f aca="false">IF(C67&lt;&gt;"",COUNTA($C$15:C67),"")</f>
        <v/>
      </c>
      <c r="B67" s="144" t="s">
        <v>422</v>
      </c>
      <c r="C67" s="236"/>
      <c r="D67" s="138"/>
      <c r="E67" s="196"/>
      <c r="F67" s="237"/>
      <c r="G67" s="196"/>
      <c r="H67" s="196"/>
      <c r="I67" s="138"/>
      <c r="J67" s="196"/>
      <c r="K67" s="196"/>
      <c r="L67" s="146"/>
      <c r="M67" s="146"/>
    </row>
    <row r="68" s="147" customFormat="true" ht="11.45" hidden="false" customHeight="true" outlineLevel="0" collapsed="false">
      <c r="A68" s="170" t="str">
        <f aca="false">IF(C68&lt;&gt;"",COUNTA($C$15:C68),"")</f>
        <v/>
      </c>
      <c r="B68" s="144" t="s">
        <v>423</v>
      </c>
      <c r="C68" s="236"/>
      <c r="D68" s="138"/>
      <c r="E68" s="196"/>
      <c r="F68" s="237"/>
      <c r="G68" s="196"/>
      <c r="H68" s="196"/>
      <c r="I68" s="138"/>
      <c r="J68" s="196"/>
      <c r="K68" s="196"/>
      <c r="L68" s="146"/>
      <c r="M68" s="146"/>
    </row>
    <row r="69" s="147" customFormat="true" ht="11.45" hidden="false" customHeight="true" outlineLevel="0" collapsed="false">
      <c r="A69" s="170" t="n">
        <f aca="false">IF(C69&lt;&gt;"",COUNTA($C$15:C69),"")</f>
        <v>30</v>
      </c>
      <c r="B69" s="144" t="s">
        <v>424</v>
      </c>
      <c r="C69" s="236" t="n">
        <v>268</v>
      </c>
      <c r="D69" s="138" t="n">
        <v>173</v>
      </c>
      <c r="E69" s="196" t="n">
        <v>-2.3</v>
      </c>
      <c r="F69" s="237" t="n">
        <v>24452</v>
      </c>
      <c r="G69" s="196" t="n">
        <v>-12.8</v>
      </c>
      <c r="H69" s="196" t="n">
        <v>14.5</v>
      </c>
      <c r="I69" s="138" t="n">
        <v>42213</v>
      </c>
      <c r="J69" s="196" t="n">
        <v>57.9</v>
      </c>
      <c r="K69" s="196" t="n">
        <v>13</v>
      </c>
      <c r="L69" s="146"/>
      <c r="M69" s="146"/>
    </row>
    <row r="70" s="147" customFormat="true" ht="11.45" hidden="false" customHeight="true" outlineLevel="0" collapsed="false">
      <c r="A70" s="170" t="str">
        <f aca="false">IF(C70&lt;&gt;"",COUNTA($C$15:C70),"")</f>
        <v/>
      </c>
      <c r="B70" s="144"/>
      <c r="C70" s="236"/>
      <c r="D70" s="138"/>
      <c r="E70" s="196"/>
      <c r="F70" s="237"/>
      <c r="G70" s="196"/>
      <c r="H70" s="196"/>
      <c r="I70" s="138"/>
      <c r="J70" s="196"/>
      <c r="K70" s="196"/>
      <c r="L70" s="146"/>
      <c r="M70" s="146"/>
    </row>
    <row r="71" s="147" customFormat="true" ht="21.95" hidden="false" customHeight="true" outlineLevel="0" collapsed="false">
      <c r="A71" s="170" t="str">
        <f aca="false">IF(C71&lt;&gt;"",COUNTA($C$15:C71),"")</f>
        <v/>
      </c>
      <c r="B71" s="144" t="s">
        <v>181</v>
      </c>
      <c r="C71" s="236"/>
      <c r="D71" s="138"/>
      <c r="E71" s="196"/>
      <c r="F71" s="237"/>
      <c r="G71" s="196"/>
      <c r="H71" s="196"/>
      <c r="I71" s="138"/>
      <c r="J71" s="196"/>
      <c r="K71" s="196"/>
      <c r="L71" s="146"/>
      <c r="M71" s="146"/>
    </row>
    <row r="72" s="147" customFormat="true" ht="8.1" hidden="false" customHeight="true" outlineLevel="0" collapsed="false">
      <c r="A72" s="170" t="str">
        <f aca="false">IF(C72&lt;&gt;"",COUNTA($C$15:C72),"")</f>
        <v/>
      </c>
      <c r="B72" s="144"/>
      <c r="C72" s="236"/>
      <c r="D72" s="138"/>
      <c r="E72" s="196"/>
      <c r="F72" s="237"/>
      <c r="G72" s="196"/>
      <c r="H72" s="196"/>
      <c r="I72" s="138"/>
      <c r="J72" s="196"/>
      <c r="K72" s="196"/>
      <c r="L72" s="146"/>
      <c r="M72" s="146"/>
    </row>
    <row r="73" customFormat="false" ht="11.45" hidden="false" customHeight="true" outlineLevel="0" collapsed="false">
      <c r="A73" s="170" t="n">
        <f aca="false">IF(C73&lt;&gt;"",COUNTA($C$15:C73),"")</f>
        <v>31</v>
      </c>
      <c r="B73" s="139" t="s">
        <v>431</v>
      </c>
      <c r="C73" s="234" t="n">
        <v>210</v>
      </c>
      <c r="D73" s="142" t="n">
        <v>189</v>
      </c>
      <c r="E73" s="197" t="n">
        <v>-5</v>
      </c>
      <c r="F73" s="235" t="n">
        <v>20593</v>
      </c>
      <c r="G73" s="197" t="n">
        <v>-16.8</v>
      </c>
      <c r="H73" s="197" t="n">
        <v>16.6</v>
      </c>
      <c r="I73" s="142" t="n">
        <v>26989</v>
      </c>
      <c r="J73" s="197" t="n">
        <v>76.3</v>
      </c>
      <c r="K73" s="197" t="n">
        <v>13.6</v>
      </c>
      <c r="L73" s="191"/>
      <c r="M73" s="191"/>
    </row>
    <row r="74" customFormat="false" ht="11.85" hidden="false" customHeight="true" outlineLevel="0" collapsed="false">
      <c r="A74" s="170" t="str">
        <f aca="false">IF(C74&lt;&gt;"",COUNTA($C$15:C74),"")</f>
        <v/>
      </c>
      <c r="B74" s="144" t="s">
        <v>420</v>
      </c>
      <c r="C74" s="234"/>
      <c r="D74" s="138"/>
      <c r="E74" s="197"/>
      <c r="F74" s="235"/>
      <c r="G74" s="197"/>
      <c r="H74" s="197"/>
      <c r="I74" s="138"/>
      <c r="J74" s="197"/>
      <c r="K74" s="197"/>
      <c r="L74" s="191"/>
      <c r="M74" s="191"/>
    </row>
    <row r="75" customFormat="false" ht="11.85" hidden="false" customHeight="true" outlineLevel="0" collapsed="false">
      <c r="A75" s="170" t="n">
        <f aca="false">IF(C75&lt;&gt;"",COUNTA($C$15:C75),"")</f>
        <v>32</v>
      </c>
      <c r="B75" s="144" t="s">
        <v>421</v>
      </c>
      <c r="C75" s="236" t="n">
        <v>84</v>
      </c>
      <c r="D75" s="138" t="n">
        <v>75</v>
      </c>
      <c r="E75" s="196" t="n">
        <v>-8.5</v>
      </c>
      <c r="F75" s="237" t="n">
        <v>4872</v>
      </c>
      <c r="G75" s="196" t="n">
        <v>-4.5</v>
      </c>
      <c r="H75" s="196" t="n">
        <v>37.9</v>
      </c>
      <c r="I75" s="138" t="n">
        <v>5218</v>
      </c>
      <c r="J75" s="196" t="n">
        <v>93.4</v>
      </c>
      <c r="K75" s="196" t="n">
        <v>30.5</v>
      </c>
    </row>
    <row r="76" customFormat="false" ht="11.85" hidden="false" customHeight="true" outlineLevel="0" collapsed="false">
      <c r="A76" s="170" t="n">
        <f aca="false">IF(C76&lt;&gt;"",COUNTA($C$15:C76),"")</f>
        <v>33</v>
      </c>
      <c r="B76" s="144" t="s">
        <v>153</v>
      </c>
      <c r="C76" s="236" t="n">
        <v>33</v>
      </c>
      <c r="D76" s="138" t="n">
        <v>33</v>
      </c>
      <c r="E76" s="196" t="n">
        <v>0</v>
      </c>
      <c r="F76" s="237" t="n">
        <v>3674</v>
      </c>
      <c r="G76" s="196" t="n">
        <v>-0.8</v>
      </c>
      <c r="H76" s="196" t="n">
        <v>43.2</v>
      </c>
      <c r="I76" s="138" t="n">
        <v>3742</v>
      </c>
      <c r="J76" s="196" t="n">
        <v>98.2</v>
      </c>
      <c r="K76" s="196" t="n">
        <v>35.4</v>
      </c>
    </row>
    <row r="77" customFormat="false" ht="11.85" hidden="false" customHeight="true" outlineLevel="0" collapsed="false">
      <c r="A77" s="170" t="n">
        <f aca="false">IF(C77&lt;&gt;"",COUNTA($C$15:C77),"")</f>
        <v>34</v>
      </c>
      <c r="B77" s="144" t="s">
        <v>156</v>
      </c>
      <c r="C77" s="236" t="n">
        <v>22</v>
      </c>
      <c r="D77" s="138" t="n">
        <v>18</v>
      </c>
      <c r="E77" s="196" t="n">
        <v>-10</v>
      </c>
      <c r="F77" s="237" t="n">
        <v>530</v>
      </c>
      <c r="G77" s="196" t="n">
        <v>-6</v>
      </c>
      <c r="H77" s="196" t="n">
        <v>24.3</v>
      </c>
      <c r="I77" s="138" t="n">
        <v>638</v>
      </c>
      <c r="J77" s="196" t="n">
        <v>83.1</v>
      </c>
      <c r="K77" s="196" t="n">
        <v>17.5</v>
      </c>
    </row>
    <row r="78" customFormat="false" ht="11.85" hidden="false" customHeight="true" outlineLevel="0" collapsed="false">
      <c r="A78" s="170" t="str">
        <f aca="false">IF(C78&lt;&gt;"",COUNTA($C$15:C78),"")</f>
        <v/>
      </c>
      <c r="B78" s="144" t="s">
        <v>422</v>
      </c>
      <c r="C78" s="236"/>
      <c r="D78" s="138"/>
      <c r="E78" s="196"/>
      <c r="F78" s="237"/>
      <c r="G78" s="196"/>
      <c r="H78" s="196"/>
      <c r="I78" s="138"/>
      <c r="J78" s="196"/>
      <c r="K78" s="196"/>
    </row>
    <row r="79" customFormat="false" ht="11.85" hidden="false" customHeight="true" outlineLevel="0" collapsed="false">
      <c r="A79" s="170" t="str">
        <f aca="false">IF(C79&lt;&gt;"",COUNTA($C$15:C79),"")</f>
        <v/>
      </c>
      <c r="B79" s="144" t="s">
        <v>423</v>
      </c>
      <c r="C79" s="236"/>
      <c r="D79" s="138"/>
      <c r="E79" s="196"/>
      <c r="F79" s="237"/>
      <c r="G79" s="196"/>
      <c r="H79" s="196"/>
      <c r="I79" s="138"/>
      <c r="J79" s="196"/>
      <c r="K79" s="196"/>
    </row>
    <row r="80" customFormat="false" ht="11.85" hidden="false" customHeight="true" outlineLevel="0" collapsed="false">
      <c r="A80" s="170" t="n">
        <f aca="false">IF(C80&lt;&gt;"",COUNTA($C$15:C80),"")</f>
        <v>35</v>
      </c>
      <c r="B80" s="144" t="s">
        <v>424</v>
      </c>
      <c r="C80" s="236" t="n">
        <v>126</v>
      </c>
      <c r="D80" s="138" t="n">
        <v>114</v>
      </c>
      <c r="E80" s="196" t="n">
        <v>-2.6</v>
      </c>
      <c r="F80" s="237" t="n">
        <v>15721</v>
      </c>
      <c r="G80" s="196" t="n">
        <v>-19.9</v>
      </c>
      <c r="H80" s="196" t="n">
        <v>10</v>
      </c>
      <c r="I80" s="138" t="n">
        <v>21771</v>
      </c>
      <c r="J80" s="196" t="n">
        <v>72.2</v>
      </c>
      <c r="K80" s="196" t="n">
        <v>8.5</v>
      </c>
    </row>
    <row r="81" customFormat="false" ht="8.1" hidden="false" customHeight="true" outlineLevel="0" collapsed="false">
      <c r="A81" s="170" t="str">
        <f aca="false">IF(C81&lt;&gt;"",COUNTA($C$15:C81),"")</f>
        <v/>
      </c>
      <c r="B81" s="144"/>
      <c r="C81" s="236"/>
      <c r="D81" s="138"/>
      <c r="E81" s="196"/>
      <c r="F81" s="237"/>
      <c r="G81" s="196"/>
      <c r="H81" s="196"/>
      <c r="I81" s="138"/>
      <c r="J81" s="196"/>
      <c r="K81" s="196"/>
    </row>
    <row r="82" customFormat="false" ht="11.45" hidden="false" customHeight="true" outlineLevel="0" collapsed="false">
      <c r="A82" s="170" t="n">
        <f aca="false">IF(C82&lt;&gt;"",COUNTA($C$15:C82),"")</f>
        <v>36</v>
      </c>
      <c r="B82" s="139" t="s">
        <v>432</v>
      </c>
      <c r="C82" s="234" t="n">
        <v>424</v>
      </c>
      <c r="D82" s="142" t="n">
        <v>342</v>
      </c>
      <c r="E82" s="197" t="n">
        <v>3.6</v>
      </c>
      <c r="F82" s="235" t="n">
        <v>27929</v>
      </c>
      <c r="G82" s="197" t="n">
        <v>-6.4</v>
      </c>
      <c r="H82" s="197" t="n">
        <v>28</v>
      </c>
      <c r="I82" s="142" t="n">
        <v>44457</v>
      </c>
      <c r="J82" s="197" t="n">
        <v>62.8</v>
      </c>
      <c r="K82" s="197" t="n">
        <v>24.1</v>
      </c>
    </row>
    <row r="83" customFormat="false" ht="11.45" hidden="false" customHeight="true" outlineLevel="0" collapsed="false">
      <c r="A83" s="170" t="str">
        <f aca="false">IF(C83&lt;&gt;"",COUNTA($C$15:C83),"")</f>
        <v/>
      </c>
      <c r="B83" s="144" t="s">
        <v>420</v>
      </c>
      <c r="C83" s="234"/>
      <c r="D83" s="138"/>
      <c r="E83" s="197"/>
      <c r="F83" s="235"/>
      <c r="G83" s="197"/>
      <c r="H83" s="197"/>
      <c r="I83" s="138"/>
      <c r="J83" s="197"/>
      <c r="K83" s="197"/>
    </row>
    <row r="84" customFormat="false" ht="11.45" hidden="false" customHeight="true" outlineLevel="0" collapsed="false">
      <c r="A84" s="170" t="n">
        <f aca="false">IF(C84&lt;&gt;"",COUNTA($C$15:C84),"")</f>
        <v>37</v>
      </c>
      <c r="B84" s="144" t="s">
        <v>421</v>
      </c>
      <c r="C84" s="236" t="n">
        <v>174</v>
      </c>
      <c r="D84" s="138" t="n">
        <v>150</v>
      </c>
      <c r="E84" s="196" t="n">
        <v>9.5</v>
      </c>
      <c r="F84" s="237" t="n">
        <v>12459</v>
      </c>
      <c r="G84" s="196" t="n">
        <v>0.8</v>
      </c>
      <c r="H84" s="196" t="n">
        <v>39.3</v>
      </c>
      <c r="I84" s="138" t="n">
        <v>14238</v>
      </c>
      <c r="J84" s="196" t="n">
        <v>87.5</v>
      </c>
      <c r="K84" s="196" t="n">
        <v>32.2</v>
      </c>
    </row>
    <row r="85" customFormat="false" ht="11.45" hidden="false" customHeight="true" outlineLevel="0" collapsed="false">
      <c r="A85" s="170" t="n">
        <f aca="false">IF(C85&lt;&gt;"",COUNTA($C$15:C85),"")</f>
        <v>38</v>
      </c>
      <c r="B85" s="144" t="s">
        <v>153</v>
      </c>
      <c r="C85" s="236" t="n">
        <v>82</v>
      </c>
      <c r="D85" s="138" t="n">
        <v>77</v>
      </c>
      <c r="E85" s="196" t="n">
        <v>4.1</v>
      </c>
      <c r="F85" s="237" t="n">
        <v>9746</v>
      </c>
      <c r="G85" s="196" t="n">
        <v>-2.7</v>
      </c>
      <c r="H85" s="196" t="n">
        <v>44.3</v>
      </c>
      <c r="I85" s="138" t="n">
        <v>10646</v>
      </c>
      <c r="J85" s="196" t="n">
        <v>91.5</v>
      </c>
      <c r="K85" s="196" t="n">
        <v>36.3</v>
      </c>
    </row>
    <row r="86" customFormat="false" ht="11.45" hidden="false" customHeight="true" outlineLevel="0" collapsed="false">
      <c r="A86" s="170" t="n">
        <f aca="false">IF(C86&lt;&gt;"",COUNTA($C$15:C86),"")</f>
        <v>39</v>
      </c>
      <c r="B86" s="144" t="s">
        <v>156</v>
      </c>
      <c r="C86" s="236" t="n">
        <v>34</v>
      </c>
      <c r="D86" s="138" t="n">
        <v>27</v>
      </c>
      <c r="E86" s="196" t="n">
        <v>12.5</v>
      </c>
      <c r="F86" s="237" t="n">
        <v>1219</v>
      </c>
      <c r="G86" s="196" t="n">
        <v>20.2</v>
      </c>
      <c r="H86" s="196" t="n">
        <v>30</v>
      </c>
      <c r="I86" s="138" t="n">
        <v>1490</v>
      </c>
      <c r="J86" s="196" t="n">
        <v>81.8</v>
      </c>
      <c r="K86" s="196" t="n">
        <v>22.8</v>
      </c>
    </row>
    <row r="87" customFormat="false" ht="11.45" hidden="false" customHeight="true" outlineLevel="0" collapsed="false">
      <c r="A87" s="170" t="str">
        <f aca="false">IF(C87&lt;&gt;"",COUNTA($C$15:C87),"")</f>
        <v/>
      </c>
      <c r="B87" s="144" t="s">
        <v>422</v>
      </c>
      <c r="C87" s="236"/>
      <c r="D87" s="138"/>
      <c r="E87" s="196"/>
      <c r="F87" s="237"/>
      <c r="G87" s="196"/>
      <c r="H87" s="196"/>
      <c r="I87" s="138"/>
      <c r="J87" s="196"/>
      <c r="K87" s="196"/>
    </row>
    <row r="88" customFormat="false" ht="11.45" hidden="false" customHeight="true" outlineLevel="0" collapsed="false">
      <c r="A88" s="170" t="str">
        <f aca="false">IF(C88&lt;&gt;"",COUNTA($C$15:C88),"")</f>
        <v/>
      </c>
      <c r="B88" s="144" t="s">
        <v>423</v>
      </c>
      <c r="C88" s="236"/>
      <c r="D88" s="138"/>
      <c r="E88" s="196"/>
      <c r="F88" s="237"/>
      <c r="G88" s="196"/>
      <c r="H88" s="196"/>
      <c r="I88" s="138"/>
      <c r="J88" s="196"/>
      <c r="K88" s="196"/>
    </row>
    <row r="89" customFormat="false" ht="11.45" hidden="false" customHeight="true" outlineLevel="0" collapsed="false">
      <c r="A89" s="170" t="n">
        <f aca="false">IF(C89&lt;&gt;"",COUNTA($C$15:C89),"")</f>
        <v>40</v>
      </c>
      <c r="B89" s="144" t="s">
        <v>424</v>
      </c>
      <c r="C89" s="236" t="n">
        <v>250</v>
      </c>
      <c r="D89" s="138" t="n">
        <v>192</v>
      </c>
      <c r="E89" s="196" t="n">
        <v>-0.5</v>
      </c>
      <c r="F89" s="237" t="n">
        <v>15470</v>
      </c>
      <c r="G89" s="196" t="n">
        <v>-11.5</v>
      </c>
      <c r="H89" s="196" t="n">
        <v>19</v>
      </c>
      <c r="I89" s="138" t="n">
        <v>30219</v>
      </c>
      <c r="J89" s="196" t="n">
        <v>51.2</v>
      </c>
      <c r="K89" s="196" t="n">
        <v>17.6</v>
      </c>
    </row>
    <row r="90" customFormat="false" ht="11.45" hidden="false" customHeight="true" outlineLevel="0" collapsed="false">
      <c r="E90" s="233"/>
      <c r="G90" s="233"/>
      <c r="H90" s="233"/>
      <c r="J90" s="233"/>
      <c r="K90" s="233"/>
    </row>
    <row r="91" customFormat="false" ht="11.45" hidden="false" customHeight="true" outlineLevel="0" collapsed="false">
      <c r="E91" s="233"/>
      <c r="J91" s="233"/>
      <c r="K91" s="233"/>
    </row>
    <row r="92" customFormat="false" ht="11.45" hidden="false" customHeight="true" outlineLevel="0" collapsed="false">
      <c r="J92" s="233"/>
      <c r="K92" s="233"/>
    </row>
    <row r="93" customFormat="false" ht="11.45" hidden="false" customHeight="true" outlineLevel="0" collapsed="false">
      <c r="J93" s="233"/>
      <c r="K93" s="233"/>
    </row>
    <row r="94" customFormat="false" ht="11.45" hidden="false" customHeight="true" outlineLevel="0" collapsed="false">
      <c r="J94" s="233"/>
      <c r="K94" s="233"/>
    </row>
    <row r="95" customFormat="false" ht="11.45" hidden="false" customHeight="true" outlineLevel="0" collapsed="false">
      <c r="J95" s="233"/>
      <c r="K95" s="233"/>
    </row>
    <row r="96" customFormat="false" ht="11.45" hidden="false" customHeight="true" outlineLevel="0" collapsed="false">
      <c r="J96" s="233"/>
      <c r="K96" s="233"/>
    </row>
    <row r="97" customFormat="false" ht="11.45" hidden="false" customHeight="true" outlineLevel="0" collapsed="false">
      <c r="J97" s="233"/>
      <c r="K97" s="233"/>
    </row>
    <row r="98" customFormat="false" ht="11.45" hidden="false" customHeight="true" outlineLevel="0" collapsed="false">
      <c r="J98" s="233"/>
      <c r="K98" s="233"/>
    </row>
    <row r="99" customFormat="false" ht="11.45" hidden="false" customHeight="true" outlineLevel="0" collapsed="false">
      <c r="J99" s="233"/>
      <c r="K99" s="233"/>
    </row>
    <row r="100" customFormat="false" ht="11.45" hidden="false" customHeight="true" outlineLevel="0" collapsed="false">
      <c r="J100" s="233"/>
      <c r="K100" s="233"/>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3&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5" activeCellId="0" sqref="A15"/>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5.71"/>
    <col collapsed="false" customWidth="true" hidden="false" outlineLevel="0" max="4" min="4" style="121" width="7.7"/>
    <col collapsed="false" customWidth="true" hidden="false" outlineLevel="0" max="5" min="5"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8.28"/>
    <col collapsed="false" customWidth="false" hidden="false" outlineLevel="0" max="257" min="12" style="120" width="9.28"/>
  </cols>
  <sheetData>
    <row r="1" s="124" customFormat="true" ht="30" hidden="false" customHeight="true" outlineLevel="0" collapsed="false">
      <c r="A1" s="122" t="s">
        <v>61</v>
      </c>
      <c r="B1" s="122"/>
      <c r="C1" s="123" t="s">
        <v>378</v>
      </c>
      <c r="D1" s="123"/>
      <c r="E1" s="123"/>
      <c r="F1" s="123"/>
      <c r="G1" s="123"/>
      <c r="H1" s="123"/>
      <c r="I1" s="123"/>
      <c r="J1" s="123"/>
      <c r="K1" s="123"/>
    </row>
    <row r="2" s="127" customFormat="true" ht="30" hidden="false" customHeight="true" outlineLevel="0" collapsed="false">
      <c r="A2" s="125" t="s">
        <v>433</v>
      </c>
      <c r="B2" s="125"/>
      <c r="C2" s="126" t="s">
        <v>434</v>
      </c>
      <c r="D2" s="126"/>
      <c r="E2" s="126"/>
      <c r="F2" s="126"/>
      <c r="G2" s="126"/>
      <c r="H2" s="126"/>
      <c r="I2" s="126"/>
      <c r="J2" s="126"/>
      <c r="K2" s="126"/>
    </row>
    <row r="3" customFormat="false" ht="11.45" hidden="false" customHeight="true" outlineLevel="0" collapsed="false">
      <c r="A3" s="128" t="s">
        <v>113</v>
      </c>
      <c r="B3" s="129" t="s">
        <v>435</v>
      </c>
      <c r="C3" s="129" t="s">
        <v>5</v>
      </c>
      <c r="D3" s="129"/>
      <c r="E3" s="129"/>
      <c r="F3" s="129"/>
      <c r="G3" s="129"/>
      <c r="H3" s="129"/>
      <c r="I3" s="129"/>
      <c r="J3" s="129"/>
      <c r="K3" s="130" t="s">
        <v>381</v>
      </c>
    </row>
    <row r="4" customFormat="false" ht="11.45" hidden="false" customHeight="true" outlineLevel="0" collapsed="false">
      <c r="A4" s="128"/>
      <c r="B4" s="129"/>
      <c r="C4" s="129" t="s">
        <v>382</v>
      </c>
      <c r="D4" s="129"/>
      <c r="E4" s="129"/>
      <c r="F4" s="129" t="s">
        <v>383</v>
      </c>
      <c r="G4" s="129"/>
      <c r="H4" s="129"/>
      <c r="I4" s="129"/>
      <c r="J4" s="129"/>
      <c r="K4" s="130"/>
    </row>
    <row r="5" customFormat="false" ht="11.45" hidden="false" customHeight="true" outlineLevel="0" collapsed="false">
      <c r="A5" s="128"/>
      <c r="B5" s="129"/>
      <c r="C5" s="129" t="s">
        <v>142</v>
      </c>
      <c r="D5" s="129" t="s">
        <v>384</v>
      </c>
      <c r="E5" s="129"/>
      <c r="F5" s="129" t="s">
        <v>142</v>
      </c>
      <c r="G5" s="129" t="s">
        <v>143</v>
      </c>
      <c r="H5" s="129" t="s">
        <v>385</v>
      </c>
      <c r="I5" s="223" t="s">
        <v>386</v>
      </c>
      <c r="J5" s="223"/>
      <c r="K5" s="130"/>
    </row>
    <row r="6" customFormat="false" ht="11.45" hidden="false" customHeight="true" outlineLevel="0" collapsed="false">
      <c r="A6" s="128"/>
      <c r="B6" s="129"/>
      <c r="C6" s="129"/>
      <c r="D6" s="129" t="s">
        <v>387</v>
      </c>
      <c r="E6" s="129" t="s">
        <v>143</v>
      </c>
      <c r="F6" s="129"/>
      <c r="G6" s="129"/>
      <c r="H6" s="129"/>
      <c r="I6" s="129" t="s">
        <v>388</v>
      </c>
      <c r="J6" s="129" t="s">
        <v>389</v>
      </c>
      <c r="K6" s="130" t="s">
        <v>390</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89"/>
      <c r="D14" s="138"/>
      <c r="E14" s="141"/>
      <c r="F14" s="140"/>
      <c r="G14" s="141"/>
      <c r="H14" s="141"/>
      <c r="I14" s="138"/>
      <c r="J14" s="141"/>
      <c r="K14" s="141"/>
    </row>
    <row r="15" s="143" customFormat="true" ht="11.45" hidden="false" customHeight="true" outlineLevel="0" collapsed="false">
      <c r="A15" s="170" t="n">
        <f aca="false">IF(C15&lt;&gt;"",COUNTA($C$15:C15),"")</f>
        <v>1</v>
      </c>
      <c r="B15" s="139" t="s">
        <v>146</v>
      </c>
      <c r="C15" s="189" t="n">
        <v>2956</v>
      </c>
      <c r="D15" s="142" t="n">
        <v>2403</v>
      </c>
      <c r="E15" s="141" t="n">
        <v>-0.8</v>
      </c>
      <c r="F15" s="140" t="n">
        <v>206449</v>
      </c>
      <c r="G15" s="141" t="n">
        <v>-7.4</v>
      </c>
      <c r="H15" s="141" t="n">
        <v>22</v>
      </c>
      <c r="I15" s="142" t="n">
        <v>298202</v>
      </c>
      <c r="J15" s="141" t="n">
        <v>69.2</v>
      </c>
      <c r="K15" s="141" t="n">
        <v>18.7</v>
      </c>
    </row>
    <row r="16" s="143" customFormat="true" ht="11.45" hidden="false" customHeight="true" outlineLevel="0" collapsed="false">
      <c r="A16" s="170" t="str">
        <f aca="false">IF(C16&lt;&gt;"",COUNTA($C$15:C16),"")</f>
        <v/>
      </c>
      <c r="B16" s="144" t="s">
        <v>412</v>
      </c>
      <c r="C16" s="189"/>
      <c r="D16" s="138"/>
      <c r="E16" s="141"/>
      <c r="F16" s="140"/>
      <c r="G16" s="141"/>
      <c r="H16" s="141"/>
      <c r="I16" s="138"/>
      <c r="J16" s="141"/>
      <c r="K16" s="141"/>
    </row>
    <row r="17" s="147" customFormat="true" ht="11.45" hidden="false" customHeight="true" outlineLevel="0" collapsed="false">
      <c r="A17" s="170" t="n">
        <f aca="false">IF(C17&lt;&gt;"",COUNTA($C$15:C17),"")</f>
        <v>2</v>
      </c>
      <c r="B17" s="144" t="s">
        <v>413</v>
      </c>
      <c r="C17" s="188" t="n">
        <v>1408</v>
      </c>
      <c r="D17" s="138" t="n">
        <v>1237</v>
      </c>
      <c r="E17" s="137" t="n">
        <v>-0.4</v>
      </c>
      <c r="F17" s="136" t="n">
        <v>80608</v>
      </c>
      <c r="G17" s="137" t="n">
        <v>-0.9</v>
      </c>
      <c r="H17" s="137" t="n">
        <v>32.1</v>
      </c>
      <c r="I17" s="138" t="n">
        <v>91261</v>
      </c>
      <c r="J17" s="137" t="n">
        <v>88.3</v>
      </c>
      <c r="K17" s="137" t="n">
        <v>26.5</v>
      </c>
      <c r="L17" s="146"/>
      <c r="M17" s="146"/>
    </row>
    <row r="18" s="147" customFormat="true" ht="11.45" hidden="false" customHeight="true" outlineLevel="0" collapsed="false">
      <c r="A18" s="170" t="n">
        <f aca="false">IF(C18&lt;&gt;"",COUNTA($C$15:C18),"")</f>
        <v>3</v>
      </c>
      <c r="B18" s="144" t="s">
        <v>414</v>
      </c>
      <c r="C18" s="188" t="n">
        <v>641</v>
      </c>
      <c r="D18" s="138" t="n">
        <v>599</v>
      </c>
      <c r="E18" s="137" t="n">
        <v>0.5</v>
      </c>
      <c r="F18" s="136" t="n">
        <v>59513</v>
      </c>
      <c r="G18" s="137" t="n">
        <v>-1.1</v>
      </c>
      <c r="H18" s="137" t="n">
        <v>35.9</v>
      </c>
      <c r="I18" s="138" t="n">
        <v>65338</v>
      </c>
      <c r="J18" s="137" t="n">
        <v>91.1</v>
      </c>
      <c r="K18" s="137" t="n">
        <v>29.7</v>
      </c>
      <c r="L18" s="146"/>
      <c r="M18" s="146"/>
    </row>
    <row r="19" s="143" customFormat="true" ht="11.45" hidden="false" customHeight="true" outlineLevel="0" collapsed="false">
      <c r="A19" s="170" t="n">
        <f aca="false">IF(C19&lt;&gt;"",COUNTA($C$15:C19),"")</f>
        <v>4</v>
      </c>
      <c r="B19" s="144" t="s">
        <v>415</v>
      </c>
      <c r="C19" s="188" t="n">
        <v>255</v>
      </c>
      <c r="D19" s="138" t="n">
        <v>202</v>
      </c>
      <c r="E19" s="137" t="n">
        <v>-1.9</v>
      </c>
      <c r="F19" s="136" t="n">
        <v>8881</v>
      </c>
      <c r="G19" s="137" t="n">
        <v>2.6</v>
      </c>
      <c r="H19" s="137" t="n">
        <v>26.2</v>
      </c>
      <c r="I19" s="138" t="n">
        <v>10937</v>
      </c>
      <c r="J19" s="137" t="n">
        <v>81.2</v>
      </c>
      <c r="K19" s="137" t="n">
        <v>22.3</v>
      </c>
      <c r="L19" s="145"/>
      <c r="M19" s="145"/>
    </row>
    <row r="20" s="143" customFormat="true" ht="11.45" hidden="false" customHeight="true" outlineLevel="0" collapsed="false">
      <c r="A20" s="170" t="str">
        <f aca="false">IF(C20&lt;&gt;"",COUNTA($C$15:C20),"")</f>
        <v/>
      </c>
      <c r="B20" s="144" t="s">
        <v>416</v>
      </c>
      <c r="C20" s="188"/>
      <c r="D20" s="138"/>
      <c r="E20" s="137"/>
      <c r="F20" s="136"/>
      <c r="G20" s="137"/>
      <c r="H20" s="137"/>
      <c r="I20" s="138"/>
      <c r="J20" s="137"/>
      <c r="K20" s="137"/>
      <c r="L20" s="145"/>
      <c r="M20" s="145"/>
    </row>
    <row r="21" s="143" customFormat="true" ht="11.45" hidden="false" customHeight="true" outlineLevel="0" collapsed="false">
      <c r="A21" s="170" t="str">
        <f aca="false">IF(C21&lt;&gt;"",COUNTA($C$15:C21),"")</f>
        <v/>
      </c>
      <c r="B21" s="144" t="s">
        <v>417</v>
      </c>
      <c r="C21" s="188"/>
      <c r="D21" s="138"/>
      <c r="E21" s="137"/>
      <c r="F21" s="136"/>
      <c r="G21" s="137"/>
      <c r="H21" s="137"/>
      <c r="I21" s="138"/>
      <c r="J21" s="137"/>
      <c r="K21" s="137"/>
      <c r="L21" s="145"/>
      <c r="M21" s="145"/>
    </row>
    <row r="22" s="147" customFormat="true" ht="11.45" hidden="false" customHeight="true" outlineLevel="0" collapsed="false">
      <c r="A22" s="170" t="n">
        <f aca="false">IF(C22&lt;&gt;"",COUNTA($C$15:C22),"")</f>
        <v>5</v>
      </c>
      <c r="B22" s="144" t="s">
        <v>418</v>
      </c>
      <c r="C22" s="188" t="n">
        <v>1548</v>
      </c>
      <c r="D22" s="138" t="n">
        <v>1166</v>
      </c>
      <c r="E22" s="137" t="n">
        <v>-1.2</v>
      </c>
      <c r="F22" s="136" t="n">
        <v>125841</v>
      </c>
      <c r="G22" s="137" t="n">
        <v>-11.2</v>
      </c>
      <c r="H22" s="137" t="n">
        <v>15.1</v>
      </c>
      <c r="I22" s="138" t="n">
        <v>206941</v>
      </c>
      <c r="J22" s="137" t="n">
        <v>60.8</v>
      </c>
      <c r="K22" s="137" t="n">
        <v>13.5</v>
      </c>
      <c r="L22" s="146"/>
      <c r="M22" s="146"/>
    </row>
    <row r="23" s="147" customFormat="true" ht="8.1" hidden="false" customHeight="true" outlineLevel="0" collapsed="false">
      <c r="A23" s="170" t="str">
        <f aca="false">IF(C23&lt;&gt;"",COUNTA($C$15:C23),"")</f>
        <v/>
      </c>
      <c r="B23" s="144"/>
      <c r="C23" s="188"/>
      <c r="D23" s="138"/>
      <c r="E23" s="137"/>
      <c r="F23" s="136"/>
      <c r="G23" s="137"/>
      <c r="H23" s="137"/>
      <c r="I23" s="138"/>
      <c r="J23" s="137"/>
      <c r="K23" s="137"/>
      <c r="L23" s="146"/>
      <c r="M23" s="146"/>
    </row>
    <row r="24" s="147" customFormat="true" ht="11.45" hidden="false" customHeight="true" outlineLevel="0" collapsed="false">
      <c r="A24" s="170" t="n">
        <f aca="false">IF(C24&lt;&gt;"",COUNTA($C$15:C24),"")</f>
        <v>6</v>
      </c>
      <c r="B24" s="139" t="s">
        <v>436</v>
      </c>
      <c r="C24" s="189" t="n">
        <v>74</v>
      </c>
      <c r="D24" s="142" t="n">
        <v>69</v>
      </c>
      <c r="E24" s="141" t="n">
        <v>4.5</v>
      </c>
      <c r="F24" s="140" t="s">
        <v>22</v>
      </c>
      <c r="G24" s="141" t="s">
        <v>22</v>
      </c>
      <c r="H24" s="141" t="s">
        <v>22</v>
      </c>
      <c r="I24" s="142" t="s">
        <v>22</v>
      </c>
      <c r="J24" s="141" t="s">
        <v>22</v>
      </c>
      <c r="K24" s="141" t="s">
        <v>22</v>
      </c>
      <c r="L24" s="146"/>
      <c r="M24" s="146"/>
    </row>
    <row r="25" s="147" customFormat="true" ht="11.45" hidden="false" customHeight="true" outlineLevel="0" collapsed="false">
      <c r="A25" s="170" t="str">
        <f aca="false">IF(C25&lt;&gt;"",COUNTA($C$15:C25),"")</f>
        <v/>
      </c>
      <c r="B25" s="144" t="s">
        <v>412</v>
      </c>
      <c r="C25" s="189"/>
      <c r="D25" s="138"/>
      <c r="E25" s="141"/>
      <c r="F25" s="140"/>
      <c r="G25" s="141"/>
      <c r="H25" s="141"/>
      <c r="I25" s="138"/>
      <c r="J25" s="141"/>
      <c r="K25" s="141"/>
      <c r="L25" s="146"/>
      <c r="M25" s="146"/>
    </row>
    <row r="26" s="147" customFormat="true" ht="11.45" hidden="false" customHeight="true" outlineLevel="0" collapsed="false">
      <c r="A26" s="170" t="n">
        <f aca="false">IF(C26&lt;&gt;"",COUNTA($C$15:C26),"")</f>
        <v>7</v>
      </c>
      <c r="B26" s="144" t="s">
        <v>421</v>
      </c>
      <c r="C26" s="188" t="n">
        <v>49</v>
      </c>
      <c r="D26" s="138" t="n">
        <v>45</v>
      </c>
      <c r="E26" s="137" t="n">
        <v>7.1</v>
      </c>
      <c r="F26" s="136" t="s">
        <v>22</v>
      </c>
      <c r="G26" s="137" t="s">
        <v>22</v>
      </c>
      <c r="H26" s="137" t="s">
        <v>22</v>
      </c>
      <c r="I26" s="138" t="s">
        <v>22</v>
      </c>
      <c r="J26" s="137" t="s">
        <v>22</v>
      </c>
      <c r="K26" s="137" t="s">
        <v>22</v>
      </c>
      <c r="L26" s="146"/>
      <c r="M26" s="146"/>
    </row>
    <row r="27" s="147" customFormat="true" ht="11.45" hidden="false" customHeight="true" outlineLevel="0" collapsed="false">
      <c r="A27" s="170" t="n">
        <f aca="false">IF(C27&lt;&gt;"",COUNTA($C$15:C27),"")</f>
        <v>8</v>
      </c>
      <c r="B27" s="144" t="s">
        <v>153</v>
      </c>
      <c r="C27" s="188" t="n">
        <v>13</v>
      </c>
      <c r="D27" s="138" t="n">
        <v>13</v>
      </c>
      <c r="E27" s="137" t="n">
        <v>0</v>
      </c>
      <c r="F27" s="136" t="s">
        <v>22</v>
      </c>
      <c r="G27" s="137" t="s">
        <v>22</v>
      </c>
      <c r="H27" s="137" t="s">
        <v>22</v>
      </c>
      <c r="I27" s="138" t="s">
        <v>22</v>
      </c>
      <c r="J27" s="137" t="s">
        <v>22</v>
      </c>
      <c r="K27" s="137" t="s">
        <v>22</v>
      </c>
      <c r="L27" s="146"/>
      <c r="M27" s="146"/>
    </row>
    <row r="28" s="147" customFormat="true" ht="11.45" hidden="false" customHeight="true" outlineLevel="0" collapsed="false">
      <c r="A28" s="170" t="n">
        <f aca="false">IF(C28&lt;&gt;"",COUNTA($C$15:C28),"")</f>
        <v>9</v>
      </c>
      <c r="B28" s="144" t="s">
        <v>156</v>
      </c>
      <c r="C28" s="188" t="n">
        <v>17</v>
      </c>
      <c r="D28" s="138" t="n">
        <v>14</v>
      </c>
      <c r="E28" s="137" t="n">
        <v>7.7</v>
      </c>
      <c r="F28" s="136" t="s">
        <v>22</v>
      </c>
      <c r="G28" s="137" t="s">
        <v>22</v>
      </c>
      <c r="H28" s="137" t="s">
        <v>22</v>
      </c>
      <c r="I28" s="138" t="s">
        <v>22</v>
      </c>
      <c r="J28" s="137" t="s">
        <v>22</v>
      </c>
      <c r="K28" s="137" t="s">
        <v>22</v>
      </c>
      <c r="L28" s="146"/>
      <c r="M28" s="146"/>
    </row>
    <row r="29" s="147" customFormat="true" ht="11.45" hidden="false" customHeight="true" outlineLevel="0" collapsed="false">
      <c r="A29" s="170" t="str">
        <f aca="false">IF(C29&lt;&gt;"",COUNTA($C$15:C29),"")</f>
        <v/>
      </c>
      <c r="B29" s="144" t="s">
        <v>422</v>
      </c>
      <c r="C29" s="188"/>
      <c r="D29" s="138"/>
      <c r="E29" s="137"/>
      <c r="F29" s="136"/>
      <c r="G29" s="137"/>
      <c r="H29" s="137"/>
      <c r="I29" s="138"/>
      <c r="J29" s="137"/>
      <c r="K29" s="137"/>
      <c r="L29" s="146"/>
      <c r="M29" s="146"/>
    </row>
    <row r="30" s="147" customFormat="true" ht="11.45" hidden="false" customHeight="true" outlineLevel="0" collapsed="false">
      <c r="A30" s="170" t="str">
        <f aca="false">IF(C30&lt;&gt;"",COUNTA($C$15:C30),"")</f>
        <v/>
      </c>
      <c r="B30" s="144" t="s">
        <v>423</v>
      </c>
      <c r="C30" s="188"/>
      <c r="D30" s="138"/>
      <c r="E30" s="137"/>
      <c r="F30" s="136"/>
      <c r="G30" s="137"/>
      <c r="H30" s="137"/>
      <c r="I30" s="138"/>
      <c r="J30" s="137"/>
      <c r="K30" s="137"/>
      <c r="L30" s="146"/>
      <c r="M30" s="146"/>
    </row>
    <row r="31" s="147" customFormat="true" ht="11.45" hidden="false" customHeight="true" outlineLevel="0" collapsed="false">
      <c r="A31" s="170" t="n">
        <f aca="false">IF(C31&lt;&gt;"",COUNTA($C$15:C31),"")</f>
        <v>10</v>
      </c>
      <c r="B31" s="144" t="s">
        <v>424</v>
      </c>
      <c r="C31" s="188" t="n">
        <v>25</v>
      </c>
      <c r="D31" s="138" t="n">
        <v>24</v>
      </c>
      <c r="E31" s="137" t="n">
        <v>0</v>
      </c>
      <c r="F31" s="136" t="s">
        <v>22</v>
      </c>
      <c r="G31" s="137" t="s">
        <v>22</v>
      </c>
      <c r="H31" s="137" t="s">
        <v>22</v>
      </c>
      <c r="I31" s="138" t="s">
        <v>22</v>
      </c>
      <c r="J31" s="137" t="s">
        <v>22</v>
      </c>
      <c r="K31" s="137" t="s">
        <v>22</v>
      </c>
      <c r="L31" s="146"/>
      <c r="M31" s="146"/>
    </row>
    <row r="32" s="147" customFormat="true" ht="8.1" hidden="false" customHeight="true" outlineLevel="0" collapsed="false">
      <c r="A32" s="170" t="str">
        <f aca="false">IF(C32&lt;&gt;"",COUNTA($C$15:C32),"")</f>
        <v/>
      </c>
      <c r="B32" s="144"/>
      <c r="C32" s="188"/>
      <c r="D32" s="138"/>
      <c r="E32" s="137"/>
      <c r="F32" s="136"/>
      <c r="G32" s="137"/>
      <c r="H32" s="137"/>
      <c r="I32" s="138"/>
      <c r="J32" s="137"/>
      <c r="K32" s="137"/>
      <c r="L32" s="146"/>
      <c r="M32" s="146"/>
    </row>
    <row r="33" s="147" customFormat="true" ht="11.45" hidden="false" customHeight="true" outlineLevel="0" collapsed="false">
      <c r="A33" s="170" t="n">
        <f aca="false">IF(C33&lt;&gt;"",COUNTA($C$15:C33),"")</f>
        <v>11</v>
      </c>
      <c r="B33" s="139" t="s">
        <v>437</v>
      </c>
      <c r="C33" s="189" t="n">
        <v>1244</v>
      </c>
      <c r="D33" s="142" t="n">
        <v>1064</v>
      </c>
      <c r="E33" s="141" t="n">
        <v>-0.9</v>
      </c>
      <c r="F33" s="140" t="n">
        <v>106864</v>
      </c>
      <c r="G33" s="141" t="n">
        <v>-3.2</v>
      </c>
      <c r="H33" s="141" t="n">
        <v>25</v>
      </c>
      <c r="I33" s="142" t="n">
        <v>137023</v>
      </c>
      <c r="J33" s="141" t="n">
        <v>78</v>
      </c>
      <c r="K33" s="141" t="n">
        <v>21.3</v>
      </c>
      <c r="L33" s="146"/>
      <c r="M33" s="146"/>
    </row>
    <row r="34" s="147" customFormat="true" ht="11.45" hidden="false" customHeight="true" outlineLevel="0" collapsed="false">
      <c r="A34" s="170" t="str">
        <f aca="false">IF(C34&lt;&gt;"",COUNTA($C$15:C34),"")</f>
        <v/>
      </c>
      <c r="B34" s="144" t="s">
        <v>412</v>
      </c>
      <c r="C34" s="189"/>
      <c r="D34" s="138"/>
      <c r="E34" s="141"/>
      <c r="F34" s="140"/>
      <c r="G34" s="141"/>
      <c r="H34" s="141"/>
      <c r="I34" s="138"/>
      <c r="J34" s="141"/>
      <c r="K34" s="141"/>
      <c r="L34" s="146"/>
      <c r="M34" s="146"/>
    </row>
    <row r="35" s="147" customFormat="true" ht="11.45" hidden="false" customHeight="true" outlineLevel="0" collapsed="false">
      <c r="A35" s="170" t="n">
        <f aca="false">IF(C35&lt;&gt;"",COUNTA($C$15:C35),"")</f>
        <v>12</v>
      </c>
      <c r="B35" s="144" t="s">
        <v>421</v>
      </c>
      <c r="C35" s="188" t="n">
        <v>535</v>
      </c>
      <c r="D35" s="138" t="n">
        <v>473</v>
      </c>
      <c r="E35" s="137" t="n">
        <v>0</v>
      </c>
      <c r="F35" s="136" t="n">
        <v>39604</v>
      </c>
      <c r="G35" s="137" t="n">
        <v>-1.8</v>
      </c>
      <c r="H35" s="137" t="n">
        <v>38.6</v>
      </c>
      <c r="I35" s="138" t="n">
        <v>43832</v>
      </c>
      <c r="J35" s="137" t="n">
        <v>90.4</v>
      </c>
      <c r="K35" s="137" t="n">
        <v>32</v>
      </c>
      <c r="L35" s="146"/>
      <c r="M35" s="146"/>
    </row>
    <row r="36" s="147" customFormat="true" ht="11.45" hidden="false" customHeight="true" outlineLevel="0" collapsed="false">
      <c r="A36" s="170" t="n">
        <f aca="false">IF(C36&lt;&gt;"",COUNTA($C$15:C36),"")</f>
        <v>13</v>
      </c>
      <c r="B36" s="144" t="s">
        <v>153</v>
      </c>
      <c r="C36" s="188" t="n">
        <v>252</v>
      </c>
      <c r="D36" s="138" t="n">
        <v>238</v>
      </c>
      <c r="E36" s="137" t="n">
        <v>-0.8</v>
      </c>
      <c r="F36" s="136" t="n">
        <v>31192</v>
      </c>
      <c r="G36" s="137" t="n">
        <v>-2.3</v>
      </c>
      <c r="H36" s="137" t="n">
        <v>43</v>
      </c>
      <c r="I36" s="138" t="n">
        <v>33553</v>
      </c>
      <c r="J36" s="137" t="n">
        <v>93</v>
      </c>
      <c r="K36" s="137" t="n">
        <v>35.7</v>
      </c>
      <c r="L36" s="146"/>
      <c r="M36" s="146"/>
    </row>
    <row r="37" s="147" customFormat="true" ht="11.45" hidden="false" customHeight="true" outlineLevel="0" collapsed="false">
      <c r="A37" s="170" t="n">
        <f aca="false">IF(C37&lt;&gt;"",COUNTA($C$15:C37),"")</f>
        <v>14</v>
      </c>
      <c r="B37" s="144" t="s">
        <v>156</v>
      </c>
      <c r="C37" s="188" t="n">
        <v>100</v>
      </c>
      <c r="D37" s="138" t="n">
        <v>80</v>
      </c>
      <c r="E37" s="137" t="n">
        <v>-2.4</v>
      </c>
      <c r="F37" s="136" t="n">
        <v>3524</v>
      </c>
      <c r="G37" s="137" t="n">
        <v>-1</v>
      </c>
      <c r="H37" s="137" t="n">
        <v>27.8</v>
      </c>
      <c r="I37" s="138" t="n">
        <v>4295</v>
      </c>
      <c r="J37" s="137" t="n">
        <v>82</v>
      </c>
      <c r="K37" s="137" t="n">
        <v>22.6</v>
      </c>
      <c r="L37" s="146"/>
      <c r="M37" s="146"/>
    </row>
    <row r="38" s="147" customFormat="true" ht="11.45" hidden="false" customHeight="true" outlineLevel="0" collapsed="false">
      <c r="A38" s="170" t="str">
        <f aca="false">IF(C38&lt;&gt;"",COUNTA($C$15:C38),"")</f>
        <v/>
      </c>
      <c r="B38" s="144" t="s">
        <v>422</v>
      </c>
      <c r="C38" s="188"/>
      <c r="D38" s="138"/>
      <c r="E38" s="137"/>
      <c r="F38" s="136"/>
      <c r="G38" s="137"/>
      <c r="H38" s="137"/>
      <c r="I38" s="138"/>
      <c r="J38" s="137"/>
      <c r="K38" s="137"/>
      <c r="L38" s="146"/>
      <c r="M38" s="146"/>
    </row>
    <row r="39" s="147" customFormat="true" ht="11.45" hidden="false" customHeight="true" outlineLevel="0" collapsed="false">
      <c r="A39" s="170" t="str">
        <f aca="false">IF(C39&lt;&gt;"",COUNTA($C$15:C39),"")</f>
        <v/>
      </c>
      <c r="B39" s="144" t="s">
        <v>423</v>
      </c>
      <c r="C39" s="188"/>
      <c r="D39" s="138"/>
      <c r="E39" s="137"/>
      <c r="F39" s="136"/>
      <c r="G39" s="137"/>
      <c r="H39" s="137"/>
      <c r="I39" s="138"/>
      <c r="J39" s="137"/>
      <c r="K39" s="137"/>
      <c r="L39" s="146"/>
      <c r="M39" s="146"/>
    </row>
    <row r="40" s="147" customFormat="true" ht="11.45" hidden="false" customHeight="true" outlineLevel="0" collapsed="false">
      <c r="A40" s="170" t="n">
        <f aca="false">IF(C40&lt;&gt;"",COUNTA($C$15:C40),"")</f>
        <v>15</v>
      </c>
      <c r="B40" s="144" t="s">
        <v>424</v>
      </c>
      <c r="C40" s="188" t="n">
        <v>709</v>
      </c>
      <c r="D40" s="138" t="n">
        <v>591</v>
      </c>
      <c r="E40" s="137" t="n">
        <v>-1.7</v>
      </c>
      <c r="F40" s="136" t="n">
        <v>67260</v>
      </c>
      <c r="G40" s="137" t="n">
        <v>-3.9</v>
      </c>
      <c r="H40" s="137" t="n">
        <v>16.7</v>
      </c>
      <c r="I40" s="138" t="n">
        <v>93191</v>
      </c>
      <c r="J40" s="137" t="n">
        <v>72.2</v>
      </c>
      <c r="K40" s="137" t="n">
        <v>14.9</v>
      </c>
      <c r="L40" s="146"/>
      <c r="M40" s="146"/>
    </row>
    <row r="41" s="147" customFormat="true" ht="8.1" hidden="false" customHeight="true" outlineLevel="0" collapsed="false">
      <c r="A41" s="170" t="str">
        <f aca="false">IF(C41&lt;&gt;"",COUNTA($C$15:C41),"")</f>
        <v/>
      </c>
      <c r="B41" s="144"/>
      <c r="C41" s="188"/>
      <c r="D41" s="138"/>
      <c r="E41" s="137"/>
      <c r="F41" s="136"/>
      <c r="G41" s="137"/>
      <c r="H41" s="137"/>
      <c r="I41" s="138"/>
      <c r="J41" s="137"/>
      <c r="K41" s="137"/>
      <c r="L41" s="146"/>
      <c r="M41" s="146"/>
    </row>
    <row r="42" s="147" customFormat="true" ht="11.45" hidden="false" customHeight="true" outlineLevel="0" collapsed="false">
      <c r="A42" s="170" t="n">
        <f aca="false">IF(C42&lt;&gt;"",COUNTA($C$15:C42),"")</f>
        <v>16</v>
      </c>
      <c r="B42" s="144" t="s">
        <v>438</v>
      </c>
      <c r="C42" s="188" t="n">
        <v>919</v>
      </c>
      <c r="D42" s="138" t="n">
        <v>783</v>
      </c>
      <c r="E42" s="137" t="n">
        <v>-0.9</v>
      </c>
      <c r="F42" s="136" t="n">
        <v>75237</v>
      </c>
      <c r="G42" s="137" t="n">
        <v>-4.8</v>
      </c>
      <c r="H42" s="137" t="n">
        <v>23.6</v>
      </c>
      <c r="I42" s="138" t="n">
        <v>99688</v>
      </c>
      <c r="J42" s="137" t="n">
        <v>75.5</v>
      </c>
      <c r="K42" s="137" t="n">
        <v>20.5</v>
      </c>
      <c r="L42" s="146"/>
      <c r="M42" s="146"/>
    </row>
    <row r="43" s="147" customFormat="true" ht="11.45" hidden="false" customHeight="true" outlineLevel="0" collapsed="false">
      <c r="A43" s="170" t="str">
        <f aca="false">IF(C43&lt;&gt;"",COUNTA($C$15:C43),"")</f>
        <v/>
      </c>
      <c r="B43" s="144" t="s">
        <v>412</v>
      </c>
      <c r="C43" s="188"/>
      <c r="D43" s="138"/>
      <c r="E43" s="137"/>
      <c r="F43" s="136"/>
      <c r="G43" s="137"/>
      <c r="H43" s="137"/>
      <c r="I43" s="138"/>
      <c r="J43" s="137"/>
      <c r="K43" s="137"/>
      <c r="L43" s="146"/>
      <c r="M43" s="146"/>
    </row>
    <row r="44" s="147" customFormat="true" ht="11.45" hidden="false" customHeight="true" outlineLevel="0" collapsed="false">
      <c r="A44" s="170" t="n">
        <f aca="false">IF(C44&lt;&gt;"",COUNTA($C$15:C44),"")</f>
        <v>17</v>
      </c>
      <c r="B44" s="144" t="s">
        <v>439</v>
      </c>
      <c r="C44" s="188" t="n">
        <v>399</v>
      </c>
      <c r="D44" s="138" t="n">
        <v>354</v>
      </c>
      <c r="E44" s="137" t="n">
        <v>0</v>
      </c>
      <c r="F44" s="136" t="n">
        <v>29289</v>
      </c>
      <c r="G44" s="137" t="n">
        <v>-2.2</v>
      </c>
      <c r="H44" s="137" t="n">
        <v>36.6</v>
      </c>
      <c r="I44" s="138" t="n">
        <v>32579</v>
      </c>
      <c r="J44" s="137" t="n">
        <v>89.9</v>
      </c>
      <c r="K44" s="137" t="n">
        <v>30.6</v>
      </c>
      <c r="L44" s="146"/>
      <c r="M44" s="146"/>
    </row>
    <row r="45" s="147" customFormat="true" ht="11.45" hidden="false" customHeight="true" outlineLevel="0" collapsed="false">
      <c r="A45" s="170" t="n">
        <f aca="false">IF(C45&lt;&gt;"",COUNTA($C$15:C45),"")</f>
        <v>18</v>
      </c>
      <c r="B45" s="144" t="s">
        <v>440</v>
      </c>
      <c r="C45" s="188" t="n">
        <v>180</v>
      </c>
      <c r="D45" s="138" t="n">
        <v>170</v>
      </c>
      <c r="E45" s="137" t="n">
        <v>-1.2</v>
      </c>
      <c r="F45" s="136" t="n">
        <v>22841</v>
      </c>
      <c r="G45" s="137" t="n">
        <v>-3.2</v>
      </c>
      <c r="H45" s="137" t="n">
        <v>40.7</v>
      </c>
      <c r="I45" s="138" t="n">
        <v>24816</v>
      </c>
      <c r="J45" s="137" t="n">
        <v>92</v>
      </c>
      <c r="K45" s="137" t="n">
        <v>34.2</v>
      </c>
      <c r="L45" s="146"/>
      <c r="M45" s="146"/>
    </row>
    <row r="46" s="143" customFormat="true" ht="11.45" hidden="false" customHeight="true" outlineLevel="0" collapsed="false">
      <c r="A46" s="170" t="n">
        <f aca="false">IF(C46&lt;&gt;"",COUNTA($C$15:C46),"")</f>
        <v>19</v>
      </c>
      <c r="B46" s="144" t="s">
        <v>441</v>
      </c>
      <c r="C46" s="188" t="n">
        <v>69</v>
      </c>
      <c r="D46" s="138" t="n">
        <v>56</v>
      </c>
      <c r="E46" s="137" t="n">
        <v>0</v>
      </c>
      <c r="F46" s="136" t="n">
        <v>2500</v>
      </c>
      <c r="G46" s="137" t="n">
        <v>2.8</v>
      </c>
      <c r="H46" s="137" t="n">
        <v>27.2</v>
      </c>
      <c r="I46" s="138" t="n">
        <v>2957</v>
      </c>
      <c r="J46" s="137" t="n">
        <v>84.5</v>
      </c>
      <c r="K46" s="137" t="n">
        <v>23.8</v>
      </c>
      <c r="L46" s="145"/>
      <c r="M46" s="145"/>
    </row>
    <row r="47" s="143" customFormat="true" ht="11.45" hidden="false" customHeight="true" outlineLevel="0" collapsed="false">
      <c r="A47" s="170" t="str">
        <f aca="false">IF(C47&lt;&gt;"",COUNTA($C$15:C47),"")</f>
        <v/>
      </c>
      <c r="B47" s="144" t="s">
        <v>442</v>
      </c>
      <c r="C47" s="188"/>
      <c r="D47" s="138"/>
      <c r="E47" s="137"/>
      <c r="F47" s="136"/>
      <c r="G47" s="137"/>
      <c r="H47" s="137"/>
      <c r="I47" s="138"/>
      <c r="J47" s="137"/>
      <c r="K47" s="137"/>
      <c r="L47" s="145"/>
      <c r="M47" s="145"/>
    </row>
    <row r="48" s="143" customFormat="true" ht="11.45" hidden="false" customHeight="true" outlineLevel="0" collapsed="false">
      <c r="A48" s="170" t="str">
        <f aca="false">IF(C48&lt;&gt;"",COUNTA($C$15:C48),"")</f>
        <v/>
      </c>
      <c r="B48" s="144" t="s">
        <v>443</v>
      </c>
      <c r="C48" s="188"/>
      <c r="D48" s="138"/>
      <c r="E48" s="137"/>
      <c r="F48" s="136"/>
      <c r="G48" s="137"/>
      <c r="H48" s="137"/>
      <c r="I48" s="138"/>
      <c r="J48" s="137"/>
      <c r="K48" s="137"/>
      <c r="L48" s="145"/>
      <c r="M48" s="145"/>
    </row>
    <row r="49" s="147" customFormat="true" ht="11.45" hidden="false" customHeight="true" outlineLevel="0" collapsed="false">
      <c r="A49" s="170" t="n">
        <f aca="false">IF(C49&lt;&gt;"",COUNTA($C$15:C49),"")</f>
        <v>20</v>
      </c>
      <c r="B49" s="144" t="s">
        <v>444</v>
      </c>
      <c r="C49" s="188" t="n">
        <v>520</v>
      </c>
      <c r="D49" s="138" t="n">
        <v>429</v>
      </c>
      <c r="E49" s="137" t="n">
        <v>-1.6</v>
      </c>
      <c r="F49" s="136" t="n">
        <v>45948</v>
      </c>
      <c r="G49" s="137" t="n">
        <v>-6.4</v>
      </c>
      <c r="H49" s="137" t="n">
        <v>14.9</v>
      </c>
      <c r="I49" s="138" t="n">
        <v>67109</v>
      </c>
      <c r="J49" s="137" t="n">
        <v>68.5</v>
      </c>
      <c r="K49" s="137" t="n">
        <v>13.6</v>
      </c>
      <c r="L49" s="146"/>
      <c r="M49" s="146"/>
    </row>
    <row r="50" s="147" customFormat="true" ht="8.1" hidden="false" customHeight="true" outlineLevel="0" collapsed="false">
      <c r="A50" s="170" t="str">
        <f aca="false">IF(C50&lt;&gt;"",COUNTA($C$15:C50),"")</f>
        <v/>
      </c>
      <c r="B50" s="144"/>
      <c r="C50" s="188"/>
      <c r="D50" s="138"/>
      <c r="E50" s="137"/>
      <c r="F50" s="136"/>
      <c r="G50" s="137"/>
      <c r="H50" s="137"/>
      <c r="I50" s="138"/>
      <c r="J50" s="137"/>
      <c r="K50" s="137"/>
      <c r="L50" s="146"/>
      <c r="M50" s="146"/>
    </row>
    <row r="51" s="147" customFormat="true" ht="11.45" hidden="false" customHeight="true" outlineLevel="0" collapsed="false">
      <c r="A51" s="170" t="n">
        <f aca="false">IF(C51&lt;&gt;"",COUNTA($C$15:C51),"")</f>
        <v>21</v>
      </c>
      <c r="B51" s="144" t="s">
        <v>445</v>
      </c>
      <c r="C51" s="188" t="n">
        <v>325</v>
      </c>
      <c r="D51" s="138" t="n">
        <v>281</v>
      </c>
      <c r="E51" s="137" t="n">
        <v>-1.1</v>
      </c>
      <c r="F51" s="136" t="n">
        <v>31627</v>
      </c>
      <c r="G51" s="137" t="n">
        <v>1.1</v>
      </c>
      <c r="H51" s="137" t="n">
        <v>28.1</v>
      </c>
      <c r="I51" s="138" t="n">
        <v>37335</v>
      </c>
      <c r="J51" s="137" t="n">
        <v>84.7</v>
      </c>
      <c r="K51" s="137" t="n">
        <v>23.2</v>
      </c>
      <c r="L51" s="146"/>
      <c r="M51" s="146"/>
    </row>
    <row r="52" s="147" customFormat="true" ht="11.45" hidden="false" customHeight="true" outlineLevel="0" collapsed="false">
      <c r="A52" s="170" t="str">
        <f aca="false">IF(C52&lt;&gt;"",COUNTA($C$15:C52),"")</f>
        <v/>
      </c>
      <c r="B52" s="144" t="s">
        <v>412</v>
      </c>
      <c r="C52" s="188"/>
      <c r="D52" s="138"/>
      <c r="E52" s="137"/>
      <c r="F52" s="136"/>
      <c r="G52" s="137"/>
      <c r="H52" s="137"/>
      <c r="I52" s="138"/>
      <c r="J52" s="137"/>
      <c r="K52" s="137"/>
      <c r="L52" s="146"/>
      <c r="M52" s="146"/>
    </row>
    <row r="53" s="147" customFormat="true" ht="11.45" hidden="false" customHeight="true" outlineLevel="0" collapsed="false">
      <c r="A53" s="170" t="n">
        <f aca="false">IF(C53&lt;&gt;"",COUNTA($C$15:C53),"")</f>
        <v>22</v>
      </c>
      <c r="B53" s="144" t="s">
        <v>439</v>
      </c>
      <c r="C53" s="188" t="n">
        <v>136</v>
      </c>
      <c r="D53" s="138" t="n">
        <v>119</v>
      </c>
      <c r="E53" s="137" t="n">
        <v>0</v>
      </c>
      <c r="F53" s="136" t="n">
        <v>10315</v>
      </c>
      <c r="G53" s="137" t="n">
        <v>-0.7</v>
      </c>
      <c r="H53" s="137" t="n">
        <v>44.3</v>
      </c>
      <c r="I53" s="138" t="n">
        <v>11253</v>
      </c>
      <c r="J53" s="137" t="n">
        <v>91.7</v>
      </c>
      <c r="K53" s="137" t="n">
        <v>35.8</v>
      </c>
      <c r="L53" s="146"/>
      <c r="M53" s="146"/>
    </row>
    <row r="54" s="147" customFormat="true" ht="11.45" hidden="false" customHeight="true" outlineLevel="0" collapsed="false">
      <c r="A54" s="170" t="n">
        <f aca="false">IF(C54&lt;&gt;"",COUNTA($C$15:C54),"")</f>
        <v>23</v>
      </c>
      <c r="B54" s="144" t="s">
        <v>440</v>
      </c>
      <c r="C54" s="188" t="n">
        <v>72</v>
      </c>
      <c r="D54" s="138" t="n">
        <v>68</v>
      </c>
      <c r="E54" s="137" t="n">
        <v>0</v>
      </c>
      <c r="F54" s="136" t="n">
        <v>8351</v>
      </c>
      <c r="G54" s="137" t="n">
        <v>0</v>
      </c>
      <c r="H54" s="137" t="n">
        <v>49.4</v>
      </c>
      <c r="I54" s="138" t="n">
        <v>8737</v>
      </c>
      <c r="J54" s="137" t="n">
        <v>95.6</v>
      </c>
      <c r="K54" s="137" t="n">
        <v>39.9</v>
      </c>
      <c r="L54" s="146"/>
      <c r="M54" s="146"/>
    </row>
    <row r="55" s="147" customFormat="true" ht="11.45" hidden="false" customHeight="true" outlineLevel="0" collapsed="false">
      <c r="A55" s="170" t="n">
        <f aca="false">IF(C55&lt;&gt;"",COUNTA($C$15:C55),"")</f>
        <v>24</v>
      </c>
      <c r="B55" s="144" t="s">
        <v>441</v>
      </c>
      <c r="C55" s="188" t="n">
        <v>31</v>
      </c>
      <c r="D55" s="138" t="n">
        <v>24</v>
      </c>
      <c r="E55" s="137" t="n">
        <v>-7.7</v>
      </c>
      <c r="F55" s="136" t="n">
        <v>1024</v>
      </c>
      <c r="G55" s="137" t="n">
        <v>-9.1</v>
      </c>
      <c r="H55" s="137" t="n">
        <v>29.2</v>
      </c>
      <c r="I55" s="138" t="n">
        <v>1338</v>
      </c>
      <c r="J55" s="137" t="n">
        <v>76.5</v>
      </c>
      <c r="K55" s="137" t="n">
        <v>20</v>
      </c>
      <c r="L55" s="146"/>
      <c r="M55" s="146"/>
    </row>
    <row r="56" s="147" customFormat="true" ht="11.45" hidden="false" customHeight="true" outlineLevel="0" collapsed="false">
      <c r="A56" s="170" t="str">
        <f aca="false">IF(C56&lt;&gt;"",COUNTA($C$15:C56),"")</f>
        <v/>
      </c>
      <c r="B56" s="144" t="s">
        <v>442</v>
      </c>
      <c r="C56" s="188"/>
      <c r="D56" s="138"/>
      <c r="E56" s="137"/>
      <c r="F56" s="136"/>
      <c r="G56" s="137"/>
      <c r="H56" s="137"/>
      <c r="I56" s="138"/>
      <c r="J56" s="137"/>
      <c r="K56" s="137"/>
      <c r="L56" s="146"/>
      <c r="M56" s="146"/>
    </row>
    <row r="57" s="147" customFormat="true" ht="11.45" hidden="false" customHeight="true" outlineLevel="0" collapsed="false">
      <c r="A57" s="170" t="str">
        <f aca="false">IF(C57&lt;&gt;"",COUNTA($C$15:C57),"")</f>
        <v/>
      </c>
      <c r="B57" s="144" t="s">
        <v>443</v>
      </c>
      <c r="C57" s="188"/>
      <c r="D57" s="138"/>
      <c r="E57" s="137"/>
      <c r="F57" s="136"/>
      <c r="G57" s="137"/>
      <c r="H57" s="137"/>
      <c r="I57" s="138"/>
      <c r="J57" s="137"/>
      <c r="K57" s="137"/>
      <c r="L57" s="146"/>
      <c r="M57" s="146"/>
    </row>
    <row r="58" customFormat="false" ht="11.45" hidden="false" customHeight="true" outlineLevel="0" collapsed="false">
      <c r="A58" s="170" t="n">
        <f aca="false">IF(C58&lt;&gt;"",COUNTA($C$15:C58),"")</f>
        <v>25</v>
      </c>
      <c r="B58" s="144" t="s">
        <v>444</v>
      </c>
      <c r="C58" s="188" t="n">
        <v>189</v>
      </c>
      <c r="D58" s="138" t="n">
        <v>162</v>
      </c>
      <c r="E58" s="137" t="n">
        <v>-1.8</v>
      </c>
      <c r="F58" s="136" t="n">
        <v>21312</v>
      </c>
      <c r="G58" s="137" t="n">
        <v>2</v>
      </c>
      <c r="H58" s="137" t="n">
        <v>20.3</v>
      </c>
      <c r="I58" s="138" t="n">
        <v>26082</v>
      </c>
      <c r="J58" s="137" t="n">
        <v>81.7</v>
      </c>
      <c r="K58" s="137" t="n">
        <v>17.3</v>
      </c>
    </row>
    <row r="59" customFormat="false" ht="6.95" hidden="false" customHeight="true" outlineLevel="0" collapsed="false">
      <c r="A59" s="170" t="str">
        <f aca="false">IF(C59&lt;&gt;"",COUNTA($C$15:C59),"")</f>
        <v/>
      </c>
      <c r="B59" s="144"/>
      <c r="C59" s="188"/>
      <c r="D59" s="138"/>
      <c r="E59" s="137"/>
      <c r="F59" s="136"/>
      <c r="G59" s="137"/>
      <c r="H59" s="137"/>
      <c r="I59" s="138"/>
      <c r="J59" s="137"/>
      <c r="K59" s="137"/>
    </row>
    <row r="60" customFormat="false" ht="11.45" hidden="false" customHeight="true" outlineLevel="0" collapsed="false">
      <c r="A60" s="170" t="n">
        <f aca="false">IF(C60&lt;&gt;"",COUNTA($C$15:C60),"")</f>
        <v>26</v>
      </c>
      <c r="B60" s="139" t="s">
        <v>446</v>
      </c>
      <c r="C60" s="189" t="n">
        <v>54</v>
      </c>
      <c r="D60" s="142" t="n">
        <v>40</v>
      </c>
      <c r="E60" s="141" t="n">
        <v>-4.8</v>
      </c>
      <c r="F60" s="140" t="n">
        <v>4013</v>
      </c>
      <c r="G60" s="141" t="n">
        <v>-12.6</v>
      </c>
      <c r="H60" s="141" t="n">
        <v>27</v>
      </c>
      <c r="I60" s="142" t="n">
        <v>5262</v>
      </c>
      <c r="J60" s="141" t="n">
        <v>76.3</v>
      </c>
      <c r="K60" s="141" t="n">
        <v>22.2</v>
      </c>
    </row>
    <row r="61" customFormat="false" ht="11.45" hidden="false" customHeight="true" outlineLevel="0" collapsed="false">
      <c r="A61" s="170" t="str">
        <f aca="false">IF(C61&lt;&gt;"",COUNTA($C$15:C61),"")</f>
        <v/>
      </c>
      <c r="B61" s="144" t="s">
        <v>420</v>
      </c>
      <c r="C61" s="120"/>
      <c r="D61" s="120"/>
      <c r="E61" s="120"/>
      <c r="F61" s="120"/>
      <c r="G61" s="120"/>
      <c r="H61" s="120"/>
      <c r="I61" s="120"/>
      <c r="J61" s="120"/>
      <c r="K61" s="120"/>
    </row>
    <row r="62" customFormat="false" ht="11.45" hidden="false" customHeight="true" outlineLevel="0" collapsed="false">
      <c r="A62" s="170" t="n">
        <f aca="false">IF(C62&lt;&gt;"",COUNTA($C$15:C62),"")</f>
        <v>27</v>
      </c>
      <c r="B62" s="144" t="s">
        <v>421</v>
      </c>
      <c r="C62" s="188" t="n">
        <v>31</v>
      </c>
      <c r="D62" s="138" t="n">
        <v>22</v>
      </c>
      <c r="E62" s="137" t="n">
        <v>-12</v>
      </c>
      <c r="F62" s="136" t="n">
        <v>1026</v>
      </c>
      <c r="G62" s="137" t="n">
        <v>-6.7</v>
      </c>
      <c r="H62" s="137" t="n">
        <v>24.8</v>
      </c>
      <c r="I62" s="138" t="n">
        <v>1238</v>
      </c>
      <c r="J62" s="137" t="n">
        <v>82.9</v>
      </c>
      <c r="K62" s="137" t="n">
        <v>19.2</v>
      </c>
    </row>
    <row r="63" customFormat="false" ht="11.45" hidden="false" customHeight="true" outlineLevel="0" collapsed="false">
      <c r="A63" s="170" t="n">
        <f aca="false">IF(C63&lt;&gt;"",COUNTA($C$15:C63),"")</f>
        <v>28</v>
      </c>
      <c r="B63" s="144" t="s">
        <v>153</v>
      </c>
      <c r="C63" s="188" t="n">
        <v>15</v>
      </c>
      <c r="D63" s="138" t="n">
        <v>12</v>
      </c>
      <c r="E63" s="137" t="n">
        <v>0</v>
      </c>
      <c r="F63" s="136" t="n">
        <v>792</v>
      </c>
      <c r="G63" s="137" t="n">
        <v>-0.8</v>
      </c>
      <c r="H63" s="137" t="n">
        <v>29.6</v>
      </c>
      <c r="I63" s="138" t="n">
        <v>874</v>
      </c>
      <c r="J63" s="137" t="n">
        <v>90.6</v>
      </c>
      <c r="K63" s="137" t="n">
        <v>22.8</v>
      </c>
    </row>
    <row r="64" customFormat="false" ht="11.45" hidden="false" customHeight="true" outlineLevel="0" collapsed="false">
      <c r="A64" s="170" t="n">
        <f aca="false">IF(C64&lt;&gt;"",COUNTA($C$15:C64),"")</f>
        <v>29</v>
      </c>
      <c r="B64" s="144" t="s">
        <v>156</v>
      </c>
      <c r="C64" s="188" t="n">
        <v>5</v>
      </c>
      <c r="D64" s="138" t="n">
        <v>1</v>
      </c>
      <c r="E64" s="137" t="n">
        <v>-66.7</v>
      </c>
      <c r="F64" s="136" t="n">
        <v>38</v>
      </c>
      <c r="G64" s="137" t="n">
        <v>-55.3</v>
      </c>
      <c r="H64" s="137" t="n">
        <v>0</v>
      </c>
      <c r="I64" s="138" t="n">
        <v>138</v>
      </c>
      <c r="J64" s="137" t="n">
        <v>27.5</v>
      </c>
      <c r="K64" s="137" t="n">
        <v>1.3</v>
      </c>
    </row>
    <row r="65" customFormat="false" ht="11.45" hidden="false" customHeight="true" outlineLevel="0" collapsed="false">
      <c r="A65" s="170" t="str">
        <f aca="false">IF(C65&lt;&gt;"",COUNTA($C$15:C65),"")</f>
        <v/>
      </c>
      <c r="B65" s="144" t="s">
        <v>422</v>
      </c>
      <c r="C65" s="188"/>
      <c r="D65" s="138"/>
      <c r="E65" s="137"/>
      <c r="F65" s="136"/>
      <c r="G65" s="137"/>
      <c r="H65" s="137"/>
      <c r="I65" s="138"/>
      <c r="J65" s="137"/>
      <c r="K65" s="137"/>
    </row>
    <row r="66" customFormat="false" ht="11.45" hidden="false" customHeight="true" outlineLevel="0" collapsed="false">
      <c r="A66" s="170" t="str">
        <f aca="false">IF(C66&lt;&gt;"",COUNTA($C$15:C66),"")</f>
        <v/>
      </c>
      <c r="B66" s="144" t="s">
        <v>423</v>
      </c>
      <c r="C66" s="188"/>
      <c r="D66" s="138"/>
      <c r="E66" s="137"/>
      <c r="F66" s="136"/>
      <c r="G66" s="137"/>
      <c r="H66" s="137"/>
      <c r="I66" s="138"/>
      <c r="J66" s="137"/>
      <c r="K66" s="137"/>
    </row>
    <row r="67" customFormat="false" ht="11.45" hidden="false" customHeight="true" outlineLevel="0" collapsed="false">
      <c r="A67" s="170" t="n">
        <f aca="false">IF(C67&lt;&gt;"",COUNTA($C$15:C67),"")</f>
        <v>30</v>
      </c>
      <c r="B67" s="144" t="s">
        <v>424</v>
      </c>
      <c r="C67" s="188" t="n">
        <v>23</v>
      </c>
      <c r="D67" s="138" t="n">
        <v>18</v>
      </c>
      <c r="E67" s="137" t="n">
        <v>5.9</v>
      </c>
      <c r="F67" s="136" t="n">
        <v>2987</v>
      </c>
      <c r="G67" s="137" t="n">
        <v>-14.4</v>
      </c>
      <c r="H67" s="137" t="n">
        <v>27.8</v>
      </c>
      <c r="I67" s="138" t="n">
        <v>4024</v>
      </c>
      <c r="J67" s="137" t="n">
        <v>74.2</v>
      </c>
      <c r="K67" s="137" t="n">
        <v>23.1</v>
      </c>
    </row>
    <row r="68" customFormat="false" ht="8.1" hidden="false" customHeight="true" outlineLevel="0" collapsed="false">
      <c r="A68" s="170" t="str">
        <f aca="false">IF(C68&lt;&gt;"",COUNTA($C$15:C68),"")</f>
        <v/>
      </c>
      <c r="B68" s="144"/>
      <c r="C68" s="188"/>
      <c r="D68" s="138"/>
      <c r="E68" s="137"/>
      <c r="F68" s="136"/>
      <c r="G68" s="137"/>
      <c r="H68" s="137"/>
      <c r="I68" s="138"/>
      <c r="J68" s="137"/>
      <c r="K68" s="137"/>
    </row>
    <row r="69" customFormat="false" ht="11.45" hidden="false" customHeight="true" outlineLevel="0" collapsed="false">
      <c r="A69" s="170" t="n">
        <f aca="false">IF(C69&lt;&gt;"",COUNTA($C$15:C69),"")</f>
        <v>31</v>
      </c>
      <c r="B69" s="139" t="s">
        <v>447</v>
      </c>
      <c r="C69" s="189" t="n">
        <v>378</v>
      </c>
      <c r="D69" s="142" t="n">
        <v>260</v>
      </c>
      <c r="E69" s="141" t="n">
        <v>-7.5</v>
      </c>
      <c r="F69" s="140" t="n">
        <v>27406</v>
      </c>
      <c r="G69" s="141" t="n">
        <v>-22.5</v>
      </c>
      <c r="H69" s="141" t="n">
        <v>14.4</v>
      </c>
      <c r="I69" s="142" t="n">
        <v>46665</v>
      </c>
      <c r="J69" s="141" t="n">
        <v>58.7</v>
      </c>
      <c r="K69" s="141" t="n">
        <v>12.2</v>
      </c>
    </row>
    <row r="70" customFormat="false" ht="11.45" hidden="false" customHeight="true" outlineLevel="0" collapsed="false">
      <c r="A70" s="170" t="str">
        <f aca="false">IF(C70&lt;&gt;"",COUNTA($C$15:C70),"")</f>
        <v/>
      </c>
      <c r="B70" s="144" t="s">
        <v>412</v>
      </c>
      <c r="C70" s="189"/>
      <c r="D70" s="138"/>
      <c r="E70" s="141"/>
      <c r="F70" s="140"/>
      <c r="G70" s="141"/>
      <c r="H70" s="141"/>
      <c r="I70" s="138"/>
      <c r="J70" s="141"/>
      <c r="K70" s="141"/>
    </row>
    <row r="71" customFormat="false" ht="11.45" hidden="false" customHeight="true" outlineLevel="0" collapsed="false">
      <c r="A71" s="170" t="n">
        <f aca="false">IF(C71&lt;&gt;"",COUNTA($C$15:C71),"")</f>
        <v>32</v>
      </c>
      <c r="B71" s="144" t="s">
        <v>421</v>
      </c>
      <c r="C71" s="188" t="n">
        <v>144</v>
      </c>
      <c r="D71" s="138" t="n">
        <v>112</v>
      </c>
      <c r="E71" s="137" t="n">
        <v>-5.1</v>
      </c>
      <c r="F71" s="136" t="n">
        <v>6669</v>
      </c>
      <c r="G71" s="137" t="n">
        <v>-5.2</v>
      </c>
      <c r="H71" s="137" t="n">
        <v>23.4</v>
      </c>
      <c r="I71" s="138" t="n">
        <v>8108</v>
      </c>
      <c r="J71" s="137" t="n">
        <v>82.3</v>
      </c>
      <c r="K71" s="137" t="n">
        <v>17.9</v>
      </c>
    </row>
    <row r="72" customFormat="false" ht="11.45" hidden="false" customHeight="true" outlineLevel="0" collapsed="false">
      <c r="A72" s="170" t="n">
        <f aca="false">IF(C72&lt;&gt;"",COUNTA($C$15:C72),"")</f>
        <v>33</v>
      </c>
      <c r="B72" s="144" t="s">
        <v>153</v>
      </c>
      <c r="C72" s="188" t="n">
        <v>62</v>
      </c>
      <c r="D72" s="138" t="n">
        <v>53</v>
      </c>
      <c r="E72" s="137" t="n">
        <v>-1.9</v>
      </c>
      <c r="F72" s="136" t="n">
        <v>4888</v>
      </c>
      <c r="G72" s="137" t="n">
        <v>-0.9</v>
      </c>
      <c r="H72" s="137" t="n">
        <v>26</v>
      </c>
      <c r="I72" s="138" t="n">
        <v>5424</v>
      </c>
      <c r="J72" s="137" t="n">
        <v>90.1</v>
      </c>
      <c r="K72" s="137" t="n">
        <v>20</v>
      </c>
    </row>
    <row r="73" customFormat="false" ht="11.45" hidden="false" customHeight="true" outlineLevel="0" collapsed="false">
      <c r="A73" s="170" t="n">
        <f aca="false">IF(C73&lt;&gt;"",COUNTA($C$15:C73),"")</f>
        <v>34</v>
      </c>
      <c r="B73" s="144" t="s">
        <v>156</v>
      </c>
      <c r="C73" s="188" t="n">
        <v>23</v>
      </c>
      <c r="D73" s="138" t="n">
        <v>14</v>
      </c>
      <c r="E73" s="137" t="n">
        <v>-17.6</v>
      </c>
      <c r="F73" s="136" t="n">
        <v>550</v>
      </c>
      <c r="G73" s="137" t="n">
        <v>-17.5</v>
      </c>
      <c r="H73" s="137" t="n">
        <v>9.9</v>
      </c>
      <c r="I73" s="138" t="n">
        <v>938</v>
      </c>
      <c r="J73" s="137" t="n">
        <v>58.6</v>
      </c>
      <c r="K73" s="137" t="n">
        <v>8</v>
      </c>
    </row>
    <row r="74" customFormat="false" ht="11.45" hidden="false" customHeight="true" outlineLevel="0" collapsed="false">
      <c r="A74" s="170" t="str">
        <f aca="false">IF(C74&lt;&gt;"",COUNTA($C$15:C74),"")</f>
        <v/>
      </c>
      <c r="B74" s="144" t="s">
        <v>422</v>
      </c>
      <c r="C74" s="188"/>
      <c r="D74" s="138"/>
      <c r="E74" s="137"/>
      <c r="F74" s="136"/>
      <c r="G74" s="137"/>
      <c r="H74" s="137"/>
      <c r="I74" s="138"/>
      <c r="J74" s="137"/>
      <c r="K74" s="137"/>
    </row>
    <row r="75" customFormat="false" ht="11.45" hidden="false" customHeight="true" outlineLevel="0" collapsed="false">
      <c r="A75" s="170" t="str">
        <f aca="false">IF(C75&lt;&gt;"",COUNTA($C$15:C75),"")</f>
        <v/>
      </c>
      <c r="B75" s="144" t="s">
        <v>423</v>
      </c>
      <c r="C75" s="188"/>
      <c r="D75" s="138"/>
      <c r="E75" s="137"/>
      <c r="F75" s="136"/>
      <c r="G75" s="137"/>
      <c r="H75" s="137"/>
      <c r="I75" s="138"/>
      <c r="J75" s="137"/>
      <c r="K75" s="137"/>
    </row>
    <row r="76" customFormat="false" ht="11.45" hidden="false" customHeight="true" outlineLevel="0" collapsed="false">
      <c r="A76" s="170" t="n">
        <f aca="false">IF(C76&lt;&gt;"",COUNTA($C$15:C76),"")</f>
        <v>35</v>
      </c>
      <c r="B76" s="144" t="s">
        <v>424</v>
      </c>
      <c r="C76" s="188" t="n">
        <v>234</v>
      </c>
      <c r="D76" s="138" t="n">
        <v>148</v>
      </c>
      <c r="E76" s="137" t="n">
        <v>-9.2</v>
      </c>
      <c r="F76" s="136" t="n">
        <v>20737</v>
      </c>
      <c r="G76" s="137" t="n">
        <v>-26.8</v>
      </c>
      <c r="H76" s="137" t="n">
        <v>11.1</v>
      </c>
      <c r="I76" s="138" t="n">
        <v>38557</v>
      </c>
      <c r="J76" s="137" t="n">
        <v>53.8</v>
      </c>
      <c r="K76" s="137" t="n">
        <v>10.2</v>
      </c>
    </row>
    <row r="77" customFormat="false" ht="8.1" hidden="false" customHeight="true" outlineLevel="0" collapsed="false">
      <c r="A77" s="170" t="str">
        <f aca="false">IF(C77&lt;&gt;"",COUNTA($C$15:C77),"")</f>
        <v/>
      </c>
      <c r="B77" s="144"/>
      <c r="C77" s="188"/>
      <c r="D77" s="138"/>
      <c r="E77" s="137"/>
      <c r="F77" s="136"/>
      <c r="G77" s="137"/>
      <c r="H77" s="137"/>
      <c r="I77" s="138"/>
      <c r="J77" s="137"/>
      <c r="K77" s="137"/>
    </row>
    <row r="78" customFormat="false" ht="11.45" hidden="false" customHeight="true" outlineLevel="0" collapsed="false">
      <c r="A78" s="170" t="n">
        <f aca="false">IF(C78&lt;&gt;"",COUNTA($C$15:C78),"")</f>
        <v>36</v>
      </c>
      <c r="B78" s="139" t="s">
        <v>448</v>
      </c>
      <c r="C78" s="189" t="n">
        <v>1206</v>
      </c>
      <c r="D78" s="142" t="n">
        <v>970</v>
      </c>
      <c r="E78" s="141" t="n">
        <v>1.1</v>
      </c>
      <c r="F78" s="140" t="s">
        <v>22</v>
      </c>
      <c r="G78" s="141" t="s">
        <v>22</v>
      </c>
      <c r="H78" s="141" t="s">
        <v>22</v>
      </c>
      <c r="I78" s="142" t="s">
        <v>22</v>
      </c>
      <c r="J78" s="141" t="s">
        <v>22</v>
      </c>
      <c r="K78" s="141" t="s">
        <v>22</v>
      </c>
    </row>
    <row r="79" customFormat="false" ht="11.45" hidden="false" customHeight="true" outlineLevel="0" collapsed="false">
      <c r="A79" s="170" t="str">
        <f aca="false">IF(C79&lt;&gt;"",COUNTA($C$15:C79),"")</f>
        <v/>
      </c>
      <c r="B79" s="144" t="s">
        <v>412</v>
      </c>
      <c r="C79" s="189"/>
      <c r="D79" s="138"/>
      <c r="E79" s="141"/>
      <c r="F79" s="140"/>
      <c r="G79" s="141"/>
      <c r="H79" s="141"/>
      <c r="I79" s="138"/>
      <c r="J79" s="141"/>
      <c r="K79" s="141"/>
    </row>
    <row r="80" customFormat="false" ht="11.45" hidden="false" customHeight="true" outlineLevel="0" collapsed="false">
      <c r="A80" s="170" t="n">
        <f aca="false">IF(C80&lt;&gt;"",COUNTA($C$15:C80),"")</f>
        <v>37</v>
      </c>
      <c r="B80" s="144" t="s">
        <v>421</v>
      </c>
      <c r="C80" s="188" t="n">
        <v>649</v>
      </c>
      <c r="D80" s="138" t="n">
        <v>585</v>
      </c>
      <c r="E80" s="137" t="n">
        <v>0.2</v>
      </c>
      <c r="F80" s="136" t="s">
        <v>22</v>
      </c>
      <c r="G80" s="137" t="s">
        <v>22</v>
      </c>
      <c r="H80" s="137" t="s">
        <v>22</v>
      </c>
      <c r="I80" s="138" t="s">
        <v>22</v>
      </c>
      <c r="J80" s="137" t="s">
        <v>22</v>
      </c>
      <c r="K80" s="137" t="s">
        <v>22</v>
      </c>
    </row>
    <row r="81" customFormat="false" ht="11.45" hidden="false" customHeight="true" outlineLevel="0" collapsed="false">
      <c r="A81" s="170" t="n">
        <f aca="false">IF(C81&lt;&gt;"",COUNTA($C$15:C81),"")</f>
        <v>38</v>
      </c>
      <c r="B81" s="144" t="s">
        <v>153</v>
      </c>
      <c r="C81" s="188" t="n">
        <v>299</v>
      </c>
      <c r="D81" s="138" t="n">
        <v>283</v>
      </c>
      <c r="E81" s="137" t="n">
        <v>2.2</v>
      </c>
      <c r="F81" s="136" t="s">
        <v>22</v>
      </c>
      <c r="G81" s="137" t="s">
        <v>22</v>
      </c>
      <c r="H81" s="137" t="s">
        <v>22</v>
      </c>
      <c r="I81" s="138" t="s">
        <v>22</v>
      </c>
      <c r="J81" s="137" t="s">
        <v>22</v>
      </c>
      <c r="K81" s="137" t="s">
        <v>22</v>
      </c>
    </row>
    <row r="82" customFormat="false" ht="11.45" hidden="false" customHeight="true" outlineLevel="0" collapsed="false">
      <c r="A82" s="170" t="n">
        <f aca="false">IF(C82&lt;&gt;"",COUNTA($C$15:C82),"")</f>
        <v>39</v>
      </c>
      <c r="B82" s="144" t="s">
        <v>156</v>
      </c>
      <c r="C82" s="188" t="n">
        <v>110</v>
      </c>
      <c r="D82" s="138" t="n">
        <v>93</v>
      </c>
      <c r="E82" s="137" t="n">
        <v>2.2</v>
      </c>
      <c r="F82" s="136" t="s">
        <v>22</v>
      </c>
      <c r="G82" s="137" t="s">
        <v>22</v>
      </c>
      <c r="H82" s="137" t="s">
        <v>22</v>
      </c>
      <c r="I82" s="138" t="s">
        <v>22</v>
      </c>
      <c r="J82" s="137" t="s">
        <v>22</v>
      </c>
      <c r="K82" s="137" t="s">
        <v>22</v>
      </c>
    </row>
    <row r="83" customFormat="false" ht="11.45" hidden="false" customHeight="true" outlineLevel="0" collapsed="false">
      <c r="A83" s="170" t="str">
        <f aca="false">IF(C83&lt;&gt;"",COUNTA($C$15:C83),"")</f>
        <v/>
      </c>
      <c r="B83" s="144" t="s">
        <v>422</v>
      </c>
      <c r="C83" s="188"/>
      <c r="D83" s="138"/>
      <c r="E83" s="137"/>
      <c r="F83" s="136"/>
      <c r="G83" s="137"/>
      <c r="H83" s="137"/>
      <c r="I83" s="138"/>
      <c r="J83" s="137"/>
      <c r="K83" s="137"/>
    </row>
    <row r="84" customFormat="false" ht="11.45" hidden="false" customHeight="true" outlineLevel="0" collapsed="false">
      <c r="A84" s="170" t="str">
        <f aca="false">IF(C84&lt;&gt;"",COUNTA($C$15:C84),"")</f>
        <v/>
      </c>
      <c r="B84" s="144" t="s">
        <v>423</v>
      </c>
      <c r="C84" s="188"/>
      <c r="D84" s="138"/>
      <c r="E84" s="137"/>
      <c r="F84" s="136"/>
      <c r="G84" s="137"/>
      <c r="H84" s="137"/>
      <c r="I84" s="138"/>
      <c r="J84" s="137"/>
      <c r="K84" s="137"/>
    </row>
    <row r="85" customFormat="false" ht="11.45" hidden="false" customHeight="true" outlineLevel="0" collapsed="false">
      <c r="A85" s="170" t="n">
        <f aca="false">IF(C85&lt;&gt;"",COUNTA($C$15:C85),"")</f>
        <v>40</v>
      </c>
      <c r="B85" s="144" t="s">
        <v>424</v>
      </c>
      <c r="C85" s="188" t="n">
        <v>557</v>
      </c>
      <c r="D85" s="138" t="n">
        <v>385</v>
      </c>
      <c r="E85" s="137" t="n">
        <v>2.7</v>
      </c>
      <c r="F85" s="136" t="s">
        <v>22</v>
      </c>
      <c r="G85" s="137" t="s">
        <v>22</v>
      </c>
      <c r="H85" s="137" t="s">
        <v>22</v>
      </c>
      <c r="I85" s="138" t="s">
        <v>22</v>
      </c>
      <c r="J85" s="137" t="s">
        <v>22</v>
      </c>
      <c r="K85" s="137"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3&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5.71"/>
    <col collapsed="false" customWidth="true" hidden="false" outlineLevel="0" max="4" min="4" style="121" width="7.7"/>
    <col collapsed="false" customWidth="true" hidden="false" outlineLevel="0" max="5" min="5"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8.28"/>
    <col collapsed="false" customWidth="false" hidden="false" outlineLevel="0" max="257" min="12" style="120" width="9.28"/>
  </cols>
  <sheetData>
    <row r="1" s="124" customFormat="true" ht="30" hidden="false" customHeight="true" outlineLevel="0" collapsed="false">
      <c r="A1" s="122" t="s">
        <v>61</v>
      </c>
      <c r="B1" s="122"/>
      <c r="C1" s="123" t="s">
        <v>378</v>
      </c>
      <c r="D1" s="123"/>
      <c r="E1" s="123"/>
      <c r="F1" s="123"/>
      <c r="G1" s="123"/>
      <c r="H1" s="123"/>
      <c r="I1" s="123"/>
      <c r="J1" s="123"/>
      <c r="K1" s="123"/>
    </row>
    <row r="2" s="127" customFormat="true" ht="30" hidden="false" customHeight="true" outlineLevel="0" collapsed="false">
      <c r="A2" s="125" t="s">
        <v>449</v>
      </c>
      <c r="B2" s="125"/>
      <c r="C2" s="126" t="s">
        <v>70</v>
      </c>
      <c r="D2" s="126"/>
      <c r="E2" s="126"/>
      <c r="F2" s="126"/>
      <c r="G2" s="126"/>
      <c r="H2" s="126"/>
      <c r="I2" s="126"/>
      <c r="J2" s="126"/>
      <c r="K2" s="126"/>
    </row>
    <row r="3" customFormat="false" ht="11.45" hidden="false" customHeight="true" outlineLevel="0" collapsed="false">
      <c r="A3" s="128" t="s">
        <v>113</v>
      </c>
      <c r="B3" s="129" t="s">
        <v>450</v>
      </c>
      <c r="C3" s="129" t="s">
        <v>5</v>
      </c>
      <c r="D3" s="129"/>
      <c r="E3" s="129"/>
      <c r="F3" s="129"/>
      <c r="G3" s="129"/>
      <c r="H3" s="129"/>
      <c r="I3" s="129"/>
      <c r="J3" s="129"/>
      <c r="K3" s="130" t="s">
        <v>381</v>
      </c>
    </row>
    <row r="4" customFormat="false" ht="11.45" hidden="false" customHeight="true" outlineLevel="0" collapsed="false">
      <c r="A4" s="128"/>
      <c r="B4" s="129"/>
      <c r="C4" s="129" t="s">
        <v>382</v>
      </c>
      <c r="D4" s="129"/>
      <c r="E4" s="129"/>
      <c r="F4" s="129" t="s">
        <v>383</v>
      </c>
      <c r="G4" s="129"/>
      <c r="H4" s="129"/>
      <c r="I4" s="129"/>
      <c r="J4" s="129"/>
      <c r="K4" s="130"/>
    </row>
    <row r="5" customFormat="false" ht="11.45" hidden="false" customHeight="true" outlineLevel="0" collapsed="false">
      <c r="A5" s="128"/>
      <c r="B5" s="129"/>
      <c r="C5" s="129" t="s">
        <v>142</v>
      </c>
      <c r="D5" s="129" t="s">
        <v>384</v>
      </c>
      <c r="E5" s="129"/>
      <c r="F5" s="129" t="s">
        <v>142</v>
      </c>
      <c r="G5" s="129" t="s">
        <v>143</v>
      </c>
      <c r="H5" s="129" t="s">
        <v>385</v>
      </c>
      <c r="I5" s="223" t="s">
        <v>386</v>
      </c>
      <c r="J5" s="223"/>
      <c r="K5" s="130"/>
    </row>
    <row r="6" customFormat="false" ht="11.45" hidden="false" customHeight="true" outlineLevel="0" collapsed="false">
      <c r="A6" s="128"/>
      <c r="B6" s="129"/>
      <c r="C6" s="129"/>
      <c r="D6" s="129" t="s">
        <v>387</v>
      </c>
      <c r="E6" s="129" t="s">
        <v>143</v>
      </c>
      <c r="F6" s="129"/>
      <c r="G6" s="129"/>
      <c r="H6" s="129"/>
      <c r="I6" s="129" t="s">
        <v>388</v>
      </c>
      <c r="J6" s="129" t="s">
        <v>389</v>
      </c>
      <c r="K6" s="130" t="s">
        <v>390</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89"/>
      <c r="D14" s="142"/>
      <c r="E14" s="141"/>
      <c r="F14" s="140"/>
      <c r="G14" s="141"/>
      <c r="H14" s="141"/>
      <c r="I14" s="142"/>
      <c r="J14" s="244"/>
      <c r="K14" s="244"/>
    </row>
    <row r="15" s="143" customFormat="true" ht="11.45" hidden="false" customHeight="true" outlineLevel="0" collapsed="false">
      <c r="A15" s="170" t="n">
        <f aca="false">IF(C15&lt;&gt;"",COUNTA($C$15:C15),"")</f>
        <v>1</v>
      </c>
      <c r="B15" s="139" t="s">
        <v>146</v>
      </c>
      <c r="C15" s="189" t="n">
        <v>2956</v>
      </c>
      <c r="D15" s="142" t="n">
        <v>2403</v>
      </c>
      <c r="E15" s="141" t="n">
        <v>-0.8</v>
      </c>
      <c r="F15" s="140" t="n">
        <v>206449</v>
      </c>
      <c r="G15" s="141" t="n">
        <v>-7.4</v>
      </c>
      <c r="H15" s="141" t="n">
        <v>22</v>
      </c>
      <c r="I15" s="142" t="n">
        <v>298202</v>
      </c>
      <c r="J15" s="245" t="n">
        <v>69.2</v>
      </c>
      <c r="K15" s="245" t="n">
        <v>18.7</v>
      </c>
    </row>
    <row r="16" s="143" customFormat="true" ht="11.45" hidden="false" customHeight="true" outlineLevel="0" collapsed="false">
      <c r="A16" s="170" t="str">
        <f aca="false">IF(C16&lt;&gt;"",COUNTA($C$15:C16),"")</f>
        <v/>
      </c>
      <c r="B16" s="144" t="s">
        <v>412</v>
      </c>
      <c r="C16" s="189"/>
      <c r="D16" s="142"/>
      <c r="E16" s="141"/>
      <c r="F16" s="140"/>
      <c r="G16" s="141"/>
      <c r="H16" s="141"/>
      <c r="I16" s="142"/>
      <c r="J16" s="244"/>
      <c r="K16" s="244"/>
    </row>
    <row r="17" s="147" customFormat="true" ht="11.45" hidden="false" customHeight="true" outlineLevel="0" collapsed="false">
      <c r="A17" s="170" t="n">
        <f aca="false">IF(C17&lt;&gt;"",COUNTA($C$15:C17),"")</f>
        <v>2</v>
      </c>
      <c r="B17" s="144" t="s">
        <v>413</v>
      </c>
      <c r="C17" s="188" t="n">
        <v>1408</v>
      </c>
      <c r="D17" s="138" t="n">
        <v>1237</v>
      </c>
      <c r="E17" s="137" t="n">
        <v>-0.4</v>
      </c>
      <c r="F17" s="136" t="n">
        <v>80608</v>
      </c>
      <c r="G17" s="137" t="n">
        <v>-0.9</v>
      </c>
      <c r="H17" s="137" t="n">
        <v>32.1</v>
      </c>
      <c r="I17" s="138" t="n">
        <v>91261</v>
      </c>
      <c r="J17" s="244" t="n">
        <v>88.3</v>
      </c>
      <c r="K17" s="244" t="n">
        <v>26.5</v>
      </c>
      <c r="L17" s="146"/>
      <c r="M17" s="146"/>
    </row>
    <row r="18" s="147" customFormat="true" ht="11.45" hidden="false" customHeight="true" outlineLevel="0" collapsed="false">
      <c r="A18" s="170" t="n">
        <f aca="false">IF(C18&lt;&gt;"",COUNTA($C$15:C18),"")</f>
        <v>3</v>
      </c>
      <c r="B18" s="144" t="s">
        <v>414</v>
      </c>
      <c r="C18" s="188" t="n">
        <v>641</v>
      </c>
      <c r="D18" s="138" t="n">
        <v>599</v>
      </c>
      <c r="E18" s="137" t="n">
        <v>0.5</v>
      </c>
      <c r="F18" s="136" t="n">
        <v>59513</v>
      </c>
      <c r="G18" s="137" t="n">
        <v>-1.1</v>
      </c>
      <c r="H18" s="137" t="n">
        <v>35.9</v>
      </c>
      <c r="I18" s="138" t="n">
        <v>65338</v>
      </c>
      <c r="J18" s="244" t="n">
        <v>91.1</v>
      </c>
      <c r="K18" s="244" t="n">
        <v>29.7</v>
      </c>
      <c r="L18" s="146"/>
      <c r="M18" s="146"/>
    </row>
    <row r="19" s="143" customFormat="true" ht="11.45" hidden="false" customHeight="true" outlineLevel="0" collapsed="false">
      <c r="A19" s="170" t="n">
        <f aca="false">IF(C19&lt;&gt;"",COUNTA($C$15:C19),"")</f>
        <v>4</v>
      </c>
      <c r="B19" s="144" t="s">
        <v>415</v>
      </c>
      <c r="C19" s="188" t="n">
        <v>255</v>
      </c>
      <c r="D19" s="138" t="n">
        <v>202</v>
      </c>
      <c r="E19" s="137" t="n">
        <v>-1.9</v>
      </c>
      <c r="F19" s="136" t="n">
        <v>8881</v>
      </c>
      <c r="G19" s="137" t="n">
        <v>2.6</v>
      </c>
      <c r="H19" s="137" t="n">
        <v>26.2</v>
      </c>
      <c r="I19" s="138" t="n">
        <v>10937</v>
      </c>
      <c r="J19" s="244" t="n">
        <v>81.2</v>
      </c>
      <c r="K19" s="244" t="n">
        <v>22.3</v>
      </c>
      <c r="L19" s="145"/>
      <c r="M19" s="145"/>
    </row>
    <row r="20" s="143" customFormat="true" ht="11.45" hidden="false" customHeight="true" outlineLevel="0" collapsed="false">
      <c r="A20" s="170" t="str">
        <f aca="false">IF(C20&lt;&gt;"",COUNTA($C$15:C20),"")</f>
        <v/>
      </c>
      <c r="B20" s="144" t="s">
        <v>416</v>
      </c>
      <c r="C20" s="188"/>
      <c r="D20" s="138"/>
      <c r="E20" s="137"/>
      <c r="F20" s="136"/>
      <c r="G20" s="137"/>
      <c r="H20" s="137"/>
      <c r="I20" s="138"/>
      <c r="J20" s="244"/>
      <c r="K20" s="244"/>
      <c r="L20" s="145"/>
      <c r="M20" s="145"/>
    </row>
    <row r="21" s="143" customFormat="true" ht="11.45" hidden="false" customHeight="true" outlineLevel="0" collapsed="false">
      <c r="A21" s="170" t="str">
        <f aca="false">IF(C21&lt;&gt;"",COUNTA($C$15:C21),"")</f>
        <v/>
      </c>
      <c r="B21" s="144" t="s">
        <v>417</v>
      </c>
      <c r="C21" s="188"/>
      <c r="D21" s="138"/>
      <c r="E21" s="137"/>
      <c r="F21" s="136"/>
      <c r="G21" s="137"/>
      <c r="H21" s="137"/>
      <c r="I21" s="138"/>
      <c r="J21" s="244"/>
      <c r="K21" s="244"/>
      <c r="L21" s="145"/>
      <c r="M21" s="145"/>
    </row>
    <row r="22" s="147" customFormat="true" ht="11.45" hidden="false" customHeight="true" outlineLevel="0" collapsed="false">
      <c r="A22" s="170" t="n">
        <f aca="false">IF(C22&lt;&gt;"",COUNTA($C$15:C22),"")</f>
        <v>5</v>
      </c>
      <c r="B22" s="144" t="s">
        <v>418</v>
      </c>
      <c r="C22" s="188" t="n">
        <v>1548</v>
      </c>
      <c r="D22" s="138" t="n">
        <v>1166</v>
      </c>
      <c r="E22" s="137" t="n">
        <v>-1.2</v>
      </c>
      <c r="F22" s="136" t="n">
        <v>125841</v>
      </c>
      <c r="G22" s="137" t="n">
        <v>-11.2</v>
      </c>
      <c r="H22" s="137" t="n">
        <v>15.1</v>
      </c>
      <c r="I22" s="138" t="n">
        <v>206941</v>
      </c>
      <c r="J22" s="244" t="n">
        <v>60.8</v>
      </c>
      <c r="K22" s="244" t="n">
        <v>13.5</v>
      </c>
      <c r="L22" s="146"/>
      <c r="M22" s="146"/>
    </row>
    <row r="23" s="147" customFormat="true" ht="8.1" hidden="false" customHeight="true" outlineLevel="0" collapsed="false">
      <c r="A23" s="170" t="str">
        <f aca="false">IF(C23&lt;&gt;"",COUNTA($C$15:C23),"")</f>
        <v/>
      </c>
      <c r="B23" s="144"/>
      <c r="C23" s="188"/>
      <c r="D23" s="138"/>
      <c r="E23" s="137"/>
      <c r="F23" s="136"/>
      <c r="G23" s="137"/>
      <c r="H23" s="137"/>
      <c r="I23" s="138"/>
      <c r="J23" s="244"/>
      <c r="K23" s="244"/>
      <c r="L23" s="146"/>
      <c r="M23" s="146"/>
    </row>
    <row r="24" s="147" customFormat="true" ht="11.45" hidden="false" customHeight="true" outlineLevel="0" collapsed="false">
      <c r="A24" s="170" t="n">
        <f aca="false">IF(C24&lt;&gt;"",COUNTA($C$15:C24),"")</f>
        <v>6</v>
      </c>
      <c r="B24" s="139" t="s">
        <v>198</v>
      </c>
      <c r="C24" s="189" t="n">
        <v>110</v>
      </c>
      <c r="D24" s="142" t="n">
        <v>104</v>
      </c>
      <c r="E24" s="141" t="n">
        <v>1</v>
      </c>
      <c r="F24" s="140" t="n">
        <v>13900</v>
      </c>
      <c r="G24" s="141" t="n">
        <v>-2</v>
      </c>
      <c r="H24" s="141" t="n">
        <v>25.2</v>
      </c>
      <c r="I24" s="142" t="n">
        <v>15747</v>
      </c>
      <c r="J24" s="245" t="n">
        <v>88.3</v>
      </c>
      <c r="K24" s="245" t="n">
        <v>22.9</v>
      </c>
      <c r="L24" s="146"/>
      <c r="M24" s="146"/>
    </row>
    <row r="25" s="147" customFormat="true" ht="11.45" hidden="false" customHeight="true" outlineLevel="0" collapsed="false">
      <c r="A25" s="170" t="str">
        <f aca="false">IF(C25&lt;&gt;"",COUNTA($C$15:C25),"")</f>
        <v/>
      </c>
      <c r="B25" s="144" t="s">
        <v>420</v>
      </c>
      <c r="C25" s="189"/>
      <c r="D25" s="142"/>
      <c r="E25" s="141"/>
      <c r="F25" s="140"/>
      <c r="G25" s="141"/>
      <c r="H25" s="141"/>
      <c r="I25" s="142"/>
      <c r="J25" s="244"/>
      <c r="K25" s="244"/>
      <c r="L25" s="146"/>
      <c r="M25" s="146"/>
    </row>
    <row r="26" s="147" customFormat="true" ht="11.45" hidden="false" customHeight="true" outlineLevel="0" collapsed="false">
      <c r="A26" s="170" t="n">
        <f aca="false">IF(C26&lt;&gt;"",COUNTA($C$15:C26),"")</f>
        <v>7</v>
      </c>
      <c r="B26" s="144" t="s">
        <v>421</v>
      </c>
      <c r="C26" s="188" t="n">
        <v>80</v>
      </c>
      <c r="D26" s="138" t="n">
        <v>75</v>
      </c>
      <c r="E26" s="137" t="n">
        <v>2.7</v>
      </c>
      <c r="F26" s="136" t="n">
        <v>8447</v>
      </c>
      <c r="G26" s="137" t="n">
        <v>7.4</v>
      </c>
      <c r="H26" s="137" t="n">
        <v>39</v>
      </c>
      <c r="I26" s="138" t="n">
        <v>9372</v>
      </c>
      <c r="J26" s="244" t="n">
        <v>90.1</v>
      </c>
      <c r="K26" s="244" t="n">
        <v>35.4</v>
      </c>
      <c r="L26" s="146"/>
      <c r="M26" s="146"/>
    </row>
    <row r="27" s="147" customFormat="true" ht="11.45" hidden="false" customHeight="true" outlineLevel="0" collapsed="false">
      <c r="A27" s="170" t="n">
        <f aca="false">IF(C27&lt;&gt;"",COUNTA($C$15:C27),"")</f>
        <v>8</v>
      </c>
      <c r="B27" s="144" t="s">
        <v>153</v>
      </c>
      <c r="C27" s="188" t="n">
        <v>35</v>
      </c>
      <c r="D27" s="138" t="n">
        <v>33</v>
      </c>
      <c r="E27" s="137" t="n">
        <v>0</v>
      </c>
      <c r="F27" s="136" t="n">
        <v>5791</v>
      </c>
      <c r="G27" s="137" t="n">
        <v>3.8</v>
      </c>
      <c r="H27" s="137" t="n">
        <v>41.7</v>
      </c>
      <c r="I27" s="138" t="n">
        <v>6486</v>
      </c>
      <c r="J27" s="244" t="n">
        <v>89.3</v>
      </c>
      <c r="K27" s="244" t="n">
        <v>37.6</v>
      </c>
      <c r="L27" s="146"/>
      <c r="M27" s="146"/>
    </row>
    <row r="28" s="147" customFormat="true" ht="11.45" hidden="false" customHeight="true" outlineLevel="0" collapsed="false">
      <c r="A28" s="170" t="n">
        <f aca="false">IF(C28&lt;&gt;"",COUNTA($C$15:C28),"")</f>
        <v>9</v>
      </c>
      <c r="B28" s="144" t="s">
        <v>156</v>
      </c>
      <c r="C28" s="188" t="n">
        <v>25</v>
      </c>
      <c r="D28" s="138" t="n">
        <v>23</v>
      </c>
      <c r="E28" s="137" t="n">
        <v>4.5</v>
      </c>
      <c r="F28" s="136" t="n">
        <v>2276</v>
      </c>
      <c r="G28" s="137" t="n">
        <v>19.5</v>
      </c>
      <c r="H28" s="137" t="n">
        <v>34.5</v>
      </c>
      <c r="I28" s="138" t="n">
        <v>2434</v>
      </c>
      <c r="J28" s="244" t="n">
        <v>93.5</v>
      </c>
      <c r="K28" s="244" t="n">
        <v>32.5</v>
      </c>
      <c r="L28" s="146"/>
      <c r="M28" s="146"/>
    </row>
    <row r="29" s="147" customFormat="true" ht="11.45" hidden="false" customHeight="true" outlineLevel="0" collapsed="false">
      <c r="A29" s="170" t="str">
        <f aca="false">IF(C29&lt;&gt;"",COUNTA($C$15:C29),"")</f>
        <v/>
      </c>
      <c r="B29" s="144" t="s">
        <v>422</v>
      </c>
      <c r="C29" s="188"/>
      <c r="D29" s="138"/>
      <c r="E29" s="137"/>
      <c r="F29" s="136"/>
      <c r="G29" s="137"/>
      <c r="H29" s="137"/>
      <c r="I29" s="138"/>
      <c r="J29" s="244"/>
      <c r="K29" s="244"/>
      <c r="L29" s="146"/>
      <c r="M29" s="146"/>
    </row>
    <row r="30" s="147" customFormat="true" ht="11.45" hidden="false" customHeight="true" outlineLevel="0" collapsed="false">
      <c r="A30" s="170" t="str">
        <f aca="false">IF(C30&lt;&gt;"",COUNTA($C$15:C30),"")</f>
        <v/>
      </c>
      <c r="B30" s="144" t="s">
        <v>423</v>
      </c>
      <c r="C30" s="188"/>
      <c r="D30" s="138"/>
      <c r="E30" s="137"/>
      <c r="F30" s="136"/>
      <c r="G30" s="137"/>
      <c r="H30" s="137"/>
      <c r="I30" s="138"/>
      <c r="J30" s="244"/>
      <c r="K30" s="244"/>
      <c r="L30" s="146"/>
      <c r="M30" s="146"/>
    </row>
    <row r="31" s="147" customFormat="true" ht="11.45" hidden="false" customHeight="true" outlineLevel="0" collapsed="false">
      <c r="A31" s="170" t="n">
        <f aca="false">IF(C31&lt;&gt;"",COUNTA($C$15:C31),"")</f>
        <v>10</v>
      </c>
      <c r="B31" s="144" t="s">
        <v>424</v>
      </c>
      <c r="C31" s="188" t="n">
        <v>30</v>
      </c>
      <c r="D31" s="138" t="n">
        <v>29</v>
      </c>
      <c r="E31" s="137" t="n">
        <v>-3.3</v>
      </c>
      <c r="F31" s="136" t="n">
        <v>5453</v>
      </c>
      <c r="G31" s="137" t="n">
        <v>-13.7</v>
      </c>
      <c r="H31" s="137" t="n">
        <v>3.8</v>
      </c>
      <c r="I31" s="138" t="n">
        <v>6375</v>
      </c>
      <c r="J31" s="244" t="n">
        <v>85.5</v>
      </c>
      <c r="K31" s="244" t="n">
        <v>3.5</v>
      </c>
      <c r="L31" s="146"/>
      <c r="M31" s="146"/>
    </row>
    <row r="32" s="147" customFormat="true" ht="8.1" hidden="false" customHeight="true" outlineLevel="0" collapsed="false">
      <c r="A32" s="170" t="str">
        <f aca="false">IF(C32&lt;&gt;"",COUNTA($C$15:C32),"")</f>
        <v/>
      </c>
      <c r="B32" s="144"/>
      <c r="C32" s="188"/>
      <c r="D32" s="138"/>
      <c r="E32" s="137"/>
      <c r="F32" s="136"/>
      <c r="G32" s="137"/>
      <c r="H32" s="137"/>
      <c r="I32" s="138"/>
      <c r="J32" s="244"/>
      <c r="K32" s="244"/>
      <c r="L32" s="146"/>
      <c r="M32" s="146"/>
    </row>
    <row r="33" s="147" customFormat="true" ht="11.45" hidden="false" customHeight="true" outlineLevel="0" collapsed="false">
      <c r="A33" s="170" t="n">
        <f aca="false">IF(C33&lt;&gt;"",COUNTA($C$15:C33),"")</f>
        <v>11</v>
      </c>
      <c r="B33" s="139" t="s">
        <v>451</v>
      </c>
      <c r="C33" s="189" t="n">
        <v>51</v>
      </c>
      <c r="D33" s="142" t="n">
        <v>49</v>
      </c>
      <c r="E33" s="141" t="n">
        <v>2.1</v>
      </c>
      <c r="F33" s="140" t="n">
        <v>2650</v>
      </c>
      <c r="G33" s="141" t="n">
        <v>-6.6</v>
      </c>
      <c r="H33" s="141" t="n">
        <v>24.6</v>
      </c>
      <c r="I33" s="142" t="n">
        <v>3062</v>
      </c>
      <c r="J33" s="245" t="n">
        <v>86.5</v>
      </c>
      <c r="K33" s="245" t="n">
        <v>20.8</v>
      </c>
      <c r="L33" s="146"/>
      <c r="M33" s="146"/>
    </row>
    <row r="34" s="147" customFormat="true" ht="11.45" hidden="false" customHeight="true" outlineLevel="0" collapsed="false">
      <c r="A34" s="170" t="str">
        <f aca="false">IF(C34&lt;&gt;"",COUNTA($C$15:C34),"")</f>
        <v/>
      </c>
      <c r="B34" s="144" t="s">
        <v>420</v>
      </c>
      <c r="C34" s="189"/>
      <c r="D34" s="142"/>
      <c r="E34" s="141"/>
      <c r="F34" s="140"/>
      <c r="G34" s="141"/>
      <c r="H34" s="141"/>
      <c r="I34" s="142"/>
      <c r="J34" s="244"/>
      <c r="K34" s="244"/>
      <c r="L34" s="146"/>
      <c r="M34" s="146"/>
    </row>
    <row r="35" s="147" customFormat="true" ht="11.45" hidden="false" customHeight="true" outlineLevel="0" collapsed="false">
      <c r="A35" s="170" t="n">
        <f aca="false">IF(C35&lt;&gt;"",COUNTA($C$15:C35),"")</f>
        <v>12</v>
      </c>
      <c r="B35" s="144" t="s">
        <v>421</v>
      </c>
      <c r="C35" s="188" t="n">
        <v>40</v>
      </c>
      <c r="D35" s="138" t="n">
        <v>39</v>
      </c>
      <c r="E35" s="137" t="n">
        <v>0</v>
      </c>
      <c r="F35" s="136" t="n">
        <v>2136</v>
      </c>
      <c r="G35" s="137" t="n">
        <v>-8.6</v>
      </c>
      <c r="H35" s="137" t="n">
        <v>26.6</v>
      </c>
      <c r="I35" s="138" t="n">
        <v>2393</v>
      </c>
      <c r="J35" s="244" t="n">
        <v>89.3</v>
      </c>
      <c r="K35" s="244" t="n">
        <v>22.5</v>
      </c>
      <c r="L35" s="146"/>
      <c r="M35" s="146"/>
    </row>
    <row r="36" s="147" customFormat="true" ht="11.45" hidden="false" customHeight="true" outlineLevel="0" collapsed="false">
      <c r="A36" s="170" t="n">
        <f aca="false">IF(C36&lt;&gt;"",COUNTA($C$15:C36),"")</f>
        <v>13</v>
      </c>
      <c r="B36" s="144" t="s">
        <v>153</v>
      </c>
      <c r="C36" s="188" t="n">
        <v>19</v>
      </c>
      <c r="D36" s="138" t="n">
        <v>18</v>
      </c>
      <c r="E36" s="137" t="n">
        <v>0</v>
      </c>
      <c r="F36" s="136" t="n">
        <v>1510</v>
      </c>
      <c r="G36" s="137" t="n">
        <v>-10.2</v>
      </c>
      <c r="H36" s="137" t="n">
        <v>27</v>
      </c>
      <c r="I36" s="138" t="n">
        <v>1747</v>
      </c>
      <c r="J36" s="244" t="n">
        <v>86.4</v>
      </c>
      <c r="K36" s="244" t="n">
        <v>23.3</v>
      </c>
      <c r="L36" s="146"/>
      <c r="M36" s="146"/>
    </row>
    <row r="37" s="147" customFormat="true" ht="11.45" hidden="false" customHeight="true" outlineLevel="0" collapsed="false">
      <c r="A37" s="170" t="n">
        <f aca="false">IF(C37&lt;&gt;"",COUNTA($C$15:C37),"")</f>
        <v>14</v>
      </c>
      <c r="B37" s="144" t="s">
        <v>156</v>
      </c>
      <c r="C37" s="188" t="n">
        <v>11</v>
      </c>
      <c r="D37" s="138" t="n">
        <v>11</v>
      </c>
      <c r="E37" s="137" t="n">
        <v>10</v>
      </c>
      <c r="F37" s="136" t="n">
        <v>449</v>
      </c>
      <c r="G37" s="137" t="n">
        <v>3.7</v>
      </c>
      <c r="H37" s="137" t="n">
        <v>28.8</v>
      </c>
      <c r="I37" s="138" t="n">
        <v>459</v>
      </c>
      <c r="J37" s="244" t="n">
        <v>97.8</v>
      </c>
      <c r="K37" s="244" t="n">
        <v>22</v>
      </c>
      <c r="L37" s="146"/>
      <c r="M37" s="146"/>
    </row>
    <row r="38" s="147" customFormat="true" ht="11.45" hidden="false" customHeight="true" outlineLevel="0" collapsed="false">
      <c r="A38" s="170" t="str">
        <f aca="false">IF(C38&lt;&gt;"",COUNTA($C$15:C38),"")</f>
        <v/>
      </c>
      <c r="B38" s="144" t="s">
        <v>422</v>
      </c>
      <c r="C38" s="188"/>
      <c r="D38" s="138"/>
      <c r="E38" s="137"/>
      <c r="F38" s="136"/>
      <c r="G38" s="137"/>
      <c r="H38" s="137"/>
      <c r="I38" s="138"/>
      <c r="J38" s="244"/>
      <c r="K38" s="244"/>
      <c r="L38" s="146"/>
      <c r="M38" s="146"/>
    </row>
    <row r="39" s="147" customFormat="true" ht="11.45" hidden="false" customHeight="true" outlineLevel="0" collapsed="false">
      <c r="A39" s="170" t="str">
        <f aca="false">IF(C39&lt;&gt;"",COUNTA($C$15:C39),"")</f>
        <v/>
      </c>
      <c r="B39" s="144" t="s">
        <v>423</v>
      </c>
      <c r="C39" s="188"/>
      <c r="D39" s="138"/>
      <c r="E39" s="137"/>
      <c r="F39" s="136"/>
      <c r="G39" s="137"/>
      <c r="H39" s="137"/>
      <c r="I39" s="138"/>
      <c r="J39" s="244"/>
      <c r="K39" s="244"/>
      <c r="L39" s="146"/>
      <c r="M39" s="146"/>
    </row>
    <row r="40" s="147" customFormat="true" ht="11.45" hidden="false" customHeight="true" outlineLevel="0" collapsed="false">
      <c r="A40" s="170" t="n">
        <f aca="false">IF(C40&lt;&gt;"",COUNTA($C$15:C40),"")</f>
        <v>15</v>
      </c>
      <c r="B40" s="144" t="s">
        <v>424</v>
      </c>
      <c r="C40" s="188" t="n">
        <v>11</v>
      </c>
      <c r="D40" s="138" t="n">
        <v>10</v>
      </c>
      <c r="E40" s="137" t="n">
        <v>11.1</v>
      </c>
      <c r="F40" s="136" t="n">
        <v>514</v>
      </c>
      <c r="G40" s="137" t="n">
        <v>2.8</v>
      </c>
      <c r="H40" s="137" t="n">
        <v>16.6</v>
      </c>
      <c r="I40" s="138" t="n">
        <v>669</v>
      </c>
      <c r="J40" s="244" t="n">
        <v>76.8</v>
      </c>
      <c r="K40" s="244" t="n">
        <v>13.9</v>
      </c>
      <c r="L40" s="146"/>
      <c r="M40" s="146"/>
    </row>
    <row r="41" s="147" customFormat="true" ht="8.1" hidden="false" customHeight="true" outlineLevel="0" collapsed="false">
      <c r="A41" s="170" t="str">
        <f aca="false">IF(C41&lt;&gt;"",COUNTA($C$15:C41),"")</f>
        <v/>
      </c>
      <c r="B41" s="144"/>
      <c r="C41" s="188"/>
      <c r="D41" s="138"/>
      <c r="E41" s="137"/>
      <c r="F41" s="136"/>
      <c r="G41" s="137"/>
      <c r="H41" s="137"/>
      <c r="I41" s="138"/>
      <c r="J41" s="244"/>
      <c r="K41" s="244"/>
      <c r="L41" s="146"/>
      <c r="M41" s="146"/>
    </row>
    <row r="42" s="147" customFormat="true" ht="11.45" hidden="false" customHeight="true" outlineLevel="0" collapsed="false">
      <c r="A42" s="170" t="n">
        <f aca="false">IF(C42&lt;&gt;"",COUNTA($C$15:C42),"")</f>
        <v>16</v>
      </c>
      <c r="B42" s="139" t="s">
        <v>452</v>
      </c>
      <c r="C42" s="189" t="n">
        <v>421</v>
      </c>
      <c r="D42" s="142" t="n">
        <v>312</v>
      </c>
      <c r="E42" s="141" t="n">
        <v>-2.5</v>
      </c>
      <c r="F42" s="140" t="n">
        <v>29881</v>
      </c>
      <c r="G42" s="141" t="n">
        <v>-11.5</v>
      </c>
      <c r="H42" s="141" t="n">
        <v>14</v>
      </c>
      <c r="I42" s="142" t="n">
        <v>47373</v>
      </c>
      <c r="J42" s="245" t="n">
        <v>63.1</v>
      </c>
      <c r="K42" s="245" t="n">
        <v>11.6</v>
      </c>
      <c r="L42" s="146"/>
      <c r="M42" s="146"/>
    </row>
    <row r="43" s="147" customFormat="true" ht="11.45" hidden="false" customHeight="true" outlineLevel="0" collapsed="false">
      <c r="A43" s="170" t="str">
        <f aca="false">IF(C43&lt;&gt;"",COUNTA($C$15:C43),"")</f>
        <v/>
      </c>
      <c r="B43" s="144" t="s">
        <v>420</v>
      </c>
      <c r="C43" s="189"/>
      <c r="D43" s="142"/>
      <c r="E43" s="141"/>
      <c r="F43" s="140"/>
      <c r="G43" s="141"/>
      <c r="H43" s="141"/>
      <c r="I43" s="142"/>
      <c r="J43" s="244"/>
      <c r="K43" s="244"/>
      <c r="L43" s="146"/>
      <c r="M43" s="146"/>
    </row>
    <row r="44" s="147" customFormat="true" ht="11.45" hidden="false" customHeight="true" outlineLevel="0" collapsed="false">
      <c r="A44" s="170" t="n">
        <f aca="false">IF(C44&lt;&gt;"",COUNTA($C$15:C44),"")</f>
        <v>17</v>
      </c>
      <c r="B44" s="144" t="s">
        <v>421</v>
      </c>
      <c r="C44" s="188" t="n">
        <v>205</v>
      </c>
      <c r="D44" s="138" t="n">
        <v>177</v>
      </c>
      <c r="E44" s="137" t="n">
        <v>-1.1</v>
      </c>
      <c r="F44" s="136" t="n">
        <v>9777</v>
      </c>
      <c r="G44" s="137" t="n">
        <v>-2</v>
      </c>
      <c r="H44" s="137" t="n">
        <v>20.6</v>
      </c>
      <c r="I44" s="138" t="n">
        <v>10933</v>
      </c>
      <c r="J44" s="244" t="n">
        <v>89.4</v>
      </c>
      <c r="K44" s="244" t="n">
        <v>16.4</v>
      </c>
      <c r="L44" s="146"/>
      <c r="M44" s="146"/>
    </row>
    <row r="45" s="147" customFormat="true" ht="11.45" hidden="false" customHeight="true" outlineLevel="0" collapsed="false">
      <c r="A45" s="170" t="n">
        <f aca="false">IF(C45&lt;&gt;"",COUNTA($C$15:C45),"")</f>
        <v>18</v>
      </c>
      <c r="B45" s="144" t="s">
        <v>153</v>
      </c>
      <c r="C45" s="188" t="n">
        <v>99</v>
      </c>
      <c r="D45" s="138" t="n">
        <v>91</v>
      </c>
      <c r="E45" s="137" t="n">
        <v>-1.1</v>
      </c>
      <c r="F45" s="136" t="n">
        <v>7457</v>
      </c>
      <c r="G45" s="137" t="n">
        <v>-0.4</v>
      </c>
      <c r="H45" s="137" t="n">
        <v>23.3</v>
      </c>
      <c r="I45" s="138" t="n">
        <v>7961</v>
      </c>
      <c r="J45" s="244" t="n">
        <v>93.7</v>
      </c>
      <c r="K45" s="244" t="n">
        <v>18.7</v>
      </c>
      <c r="L45" s="146"/>
      <c r="M45" s="146"/>
    </row>
    <row r="46" s="147" customFormat="true" ht="11.45" hidden="false" customHeight="true" outlineLevel="0" collapsed="false">
      <c r="A46" s="170" t="n">
        <f aca="false">IF(C46&lt;&gt;"",COUNTA($C$15:C46),"")</f>
        <v>19</v>
      </c>
      <c r="B46" s="144" t="s">
        <v>156</v>
      </c>
      <c r="C46" s="188" t="n">
        <v>33</v>
      </c>
      <c r="D46" s="138" t="n">
        <v>24</v>
      </c>
      <c r="E46" s="137" t="n">
        <v>-7.7</v>
      </c>
      <c r="F46" s="136" t="n">
        <v>859</v>
      </c>
      <c r="G46" s="137" t="n">
        <v>-9.1</v>
      </c>
      <c r="H46" s="137" t="n">
        <v>18.6</v>
      </c>
      <c r="I46" s="138" t="n">
        <v>1170</v>
      </c>
      <c r="J46" s="244" t="n">
        <v>73.4</v>
      </c>
      <c r="K46" s="244" t="n">
        <v>13.8</v>
      </c>
      <c r="L46" s="146"/>
      <c r="M46" s="146"/>
    </row>
    <row r="47" s="147" customFormat="true" ht="11.45" hidden="false" customHeight="true" outlineLevel="0" collapsed="false">
      <c r="A47" s="170" t="str">
        <f aca="false">IF(C47&lt;&gt;"",COUNTA($C$15:C47),"")</f>
        <v/>
      </c>
      <c r="B47" s="144" t="s">
        <v>422</v>
      </c>
      <c r="C47" s="188"/>
      <c r="D47" s="138"/>
      <c r="E47" s="137"/>
      <c r="F47" s="136"/>
      <c r="G47" s="137"/>
      <c r="H47" s="137"/>
      <c r="I47" s="138"/>
      <c r="J47" s="244"/>
      <c r="K47" s="244"/>
      <c r="L47" s="146"/>
      <c r="M47" s="146"/>
    </row>
    <row r="48" s="147" customFormat="true" ht="11.45" hidden="false" customHeight="true" outlineLevel="0" collapsed="false">
      <c r="A48" s="170" t="str">
        <f aca="false">IF(C48&lt;&gt;"",COUNTA($C$15:C48),"")</f>
        <v/>
      </c>
      <c r="B48" s="144" t="s">
        <v>423</v>
      </c>
      <c r="C48" s="188"/>
      <c r="D48" s="138"/>
      <c r="E48" s="137"/>
      <c r="F48" s="136"/>
      <c r="G48" s="137"/>
      <c r="H48" s="137"/>
      <c r="I48" s="138"/>
      <c r="J48" s="244"/>
      <c r="K48" s="244"/>
      <c r="L48" s="146"/>
      <c r="M48" s="146"/>
    </row>
    <row r="49" s="147" customFormat="true" ht="11.45" hidden="false" customHeight="true" outlineLevel="0" collapsed="false">
      <c r="A49" s="170" t="n">
        <f aca="false">IF(C49&lt;&gt;"",COUNTA($C$15:C49),"")</f>
        <v>20</v>
      </c>
      <c r="B49" s="144" t="s">
        <v>424</v>
      </c>
      <c r="C49" s="188" t="n">
        <v>216</v>
      </c>
      <c r="D49" s="138" t="n">
        <v>135</v>
      </c>
      <c r="E49" s="137" t="n">
        <v>-4.3</v>
      </c>
      <c r="F49" s="136" t="n">
        <v>20104</v>
      </c>
      <c r="G49" s="137" t="n">
        <v>-15.5</v>
      </c>
      <c r="H49" s="137" t="n">
        <v>10.6</v>
      </c>
      <c r="I49" s="138" t="n">
        <v>36440</v>
      </c>
      <c r="J49" s="244" t="n">
        <v>55.2</v>
      </c>
      <c r="K49" s="244" t="n">
        <v>9.2</v>
      </c>
      <c r="L49" s="146"/>
      <c r="M49" s="146"/>
    </row>
    <row r="50" s="147" customFormat="true" ht="8.1" hidden="false" customHeight="true" outlineLevel="0" collapsed="false">
      <c r="A50" s="170" t="str">
        <f aca="false">IF(C50&lt;&gt;"",COUNTA($C$15:C50),"")</f>
        <v/>
      </c>
      <c r="B50" s="144"/>
      <c r="C50" s="188"/>
      <c r="D50" s="138"/>
      <c r="E50" s="137"/>
      <c r="F50" s="136"/>
      <c r="G50" s="137"/>
      <c r="H50" s="137"/>
      <c r="I50" s="138"/>
      <c r="J50" s="244"/>
      <c r="K50" s="244"/>
      <c r="L50" s="146"/>
      <c r="M50" s="146"/>
    </row>
    <row r="51" s="147" customFormat="true" ht="11.45" hidden="false" customHeight="true" outlineLevel="0" collapsed="false">
      <c r="A51" s="170" t="n">
        <f aca="false">IF(C51&lt;&gt;"",COUNTA($C$15:C51),"")</f>
        <v>21</v>
      </c>
      <c r="B51" s="139" t="s">
        <v>204</v>
      </c>
      <c r="C51" s="189" t="n">
        <v>374</v>
      </c>
      <c r="D51" s="142" t="n">
        <v>308</v>
      </c>
      <c r="E51" s="141" t="n">
        <v>-3.4</v>
      </c>
      <c r="F51" s="140" t="n">
        <v>29495</v>
      </c>
      <c r="G51" s="141" t="n">
        <v>-5.4</v>
      </c>
      <c r="H51" s="141" t="n">
        <v>29.2</v>
      </c>
      <c r="I51" s="142" t="n">
        <v>36834</v>
      </c>
      <c r="J51" s="245" t="n">
        <v>80.1</v>
      </c>
      <c r="K51" s="245" t="n">
        <v>25.4</v>
      </c>
      <c r="L51" s="146"/>
      <c r="M51" s="146"/>
    </row>
    <row r="52" s="147" customFormat="true" ht="11.45" hidden="false" customHeight="true" outlineLevel="0" collapsed="false">
      <c r="A52" s="170" t="str">
        <f aca="false">IF(C52&lt;&gt;"",COUNTA($C$15:C52),"")</f>
        <v/>
      </c>
      <c r="B52" s="144" t="s">
        <v>420</v>
      </c>
      <c r="C52" s="189"/>
      <c r="D52" s="142"/>
      <c r="E52" s="141"/>
      <c r="F52" s="140"/>
      <c r="G52" s="141"/>
      <c r="H52" s="141"/>
      <c r="I52" s="142"/>
      <c r="J52" s="244"/>
      <c r="K52" s="244"/>
      <c r="L52" s="146"/>
      <c r="M52" s="146"/>
    </row>
    <row r="53" s="147" customFormat="true" ht="11.45" hidden="false" customHeight="true" outlineLevel="0" collapsed="false">
      <c r="A53" s="170" t="n">
        <f aca="false">IF(C53&lt;&gt;"",COUNTA($C$15:C53),"")</f>
        <v>22</v>
      </c>
      <c r="B53" s="144" t="s">
        <v>421</v>
      </c>
      <c r="C53" s="188" t="n">
        <v>178</v>
      </c>
      <c r="D53" s="138" t="n">
        <v>156</v>
      </c>
      <c r="E53" s="137" t="n">
        <v>-4.3</v>
      </c>
      <c r="F53" s="136" t="n">
        <v>10092</v>
      </c>
      <c r="G53" s="137" t="n">
        <v>-0.9</v>
      </c>
      <c r="H53" s="137" t="n">
        <v>37.1</v>
      </c>
      <c r="I53" s="138" t="n">
        <v>11265</v>
      </c>
      <c r="J53" s="244" t="n">
        <v>89.6</v>
      </c>
      <c r="K53" s="244" t="n">
        <v>30.4</v>
      </c>
      <c r="L53" s="146"/>
      <c r="M53" s="146"/>
    </row>
    <row r="54" s="147" customFormat="true" ht="11.45" hidden="false" customHeight="true" outlineLevel="0" collapsed="false">
      <c r="A54" s="170" t="n">
        <f aca="false">IF(C54&lt;&gt;"",COUNTA($C$15:C54),"")</f>
        <v>23</v>
      </c>
      <c r="B54" s="144" t="s">
        <v>153</v>
      </c>
      <c r="C54" s="188" t="n">
        <v>78</v>
      </c>
      <c r="D54" s="138" t="n">
        <v>70</v>
      </c>
      <c r="E54" s="137" t="n">
        <v>1.4</v>
      </c>
      <c r="F54" s="136" t="n">
        <v>6960</v>
      </c>
      <c r="G54" s="137" t="n">
        <v>0.3</v>
      </c>
      <c r="H54" s="137" t="n">
        <v>43.6</v>
      </c>
      <c r="I54" s="138" t="n">
        <v>7562</v>
      </c>
      <c r="J54" s="244" t="n">
        <v>92</v>
      </c>
      <c r="K54" s="244" t="n">
        <v>35.4</v>
      </c>
      <c r="L54" s="146"/>
      <c r="M54" s="146"/>
    </row>
    <row r="55" s="147" customFormat="true" ht="11.45" hidden="false" customHeight="true" outlineLevel="0" collapsed="false">
      <c r="A55" s="170" t="n">
        <f aca="false">IF(C55&lt;&gt;"",COUNTA($C$15:C55),"")</f>
        <v>24</v>
      </c>
      <c r="B55" s="144" t="s">
        <v>156</v>
      </c>
      <c r="C55" s="188" t="n">
        <v>31</v>
      </c>
      <c r="D55" s="138" t="n">
        <v>24</v>
      </c>
      <c r="E55" s="137" t="n">
        <v>-11.1</v>
      </c>
      <c r="F55" s="136" t="n">
        <v>888</v>
      </c>
      <c r="G55" s="137" t="n">
        <v>-10.8</v>
      </c>
      <c r="H55" s="137" t="n">
        <v>26.3</v>
      </c>
      <c r="I55" s="138" t="n">
        <v>1188</v>
      </c>
      <c r="J55" s="244" t="n">
        <v>74.7</v>
      </c>
      <c r="K55" s="244" t="n">
        <v>23.2</v>
      </c>
      <c r="L55" s="146"/>
      <c r="M55" s="146"/>
    </row>
    <row r="56" s="147" customFormat="true" ht="11.45" hidden="false" customHeight="true" outlineLevel="0" collapsed="false">
      <c r="A56" s="170" t="str">
        <f aca="false">IF(C56&lt;&gt;"",COUNTA($C$15:C56),"")</f>
        <v/>
      </c>
      <c r="B56" s="144" t="s">
        <v>422</v>
      </c>
      <c r="C56" s="188"/>
      <c r="D56" s="138"/>
      <c r="E56" s="137"/>
      <c r="F56" s="136"/>
      <c r="G56" s="137"/>
      <c r="H56" s="137"/>
      <c r="I56" s="138"/>
      <c r="J56" s="244"/>
      <c r="K56" s="244"/>
      <c r="L56" s="146"/>
      <c r="M56" s="146"/>
    </row>
    <row r="57" s="147" customFormat="true" ht="11.45" hidden="false" customHeight="true" outlineLevel="0" collapsed="false">
      <c r="A57" s="170" t="str">
        <f aca="false">IF(C57&lt;&gt;"",COUNTA($C$15:C57),"")</f>
        <v/>
      </c>
      <c r="B57" s="144" t="s">
        <v>423</v>
      </c>
      <c r="C57" s="188"/>
      <c r="D57" s="138"/>
      <c r="E57" s="137"/>
      <c r="F57" s="136"/>
      <c r="G57" s="137"/>
      <c r="H57" s="137"/>
      <c r="I57" s="138"/>
      <c r="J57" s="244"/>
      <c r="K57" s="244"/>
      <c r="L57" s="146"/>
      <c r="M57" s="146"/>
    </row>
    <row r="58" s="143" customFormat="true" ht="11.45" hidden="false" customHeight="true" outlineLevel="0" collapsed="false">
      <c r="A58" s="170" t="n">
        <f aca="false">IF(C58&lt;&gt;"",COUNTA($C$15:C58),"")</f>
        <v>25</v>
      </c>
      <c r="B58" s="144" t="s">
        <v>424</v>
      </c>
      <c r="C58" s="188" t="n">
        <v>196</v>
      </c>
      <c r="D58" s="138" t="n">
        <v>152</v>
      </c>
      <c r="E58" s="137" t="n">
        <v>-2.6</v>
      </c>
      <c r="F58" s="136" t="n">
        <v>19403</v>
      </c>
      <c r="G58" s="137" t="n">
        <v>-7.6</v>
      </c>
      <c r="H58" s="137" t="n">
        <v>24.7</v>
      </c>
      <c r="I58" s="138" t="n">
        <v>25569</v>
      </c>
      <c r="J58" s="244" t="n">
        <v>75.9</v>
      </c>
      <c r="K58" s="244" t="n">
        <v>22.5</v>
      </c>
      <c r="L58" s="145"/>
      <c r="M58" s="145"/>
    </row>
    <row r="59" s="147" customFormat="true" ht="6.95" hidden="false" customHeight="true" outlineLevel="0" collapsed="false">
      <c r="A59" s="170" t="str">
        <f aca="false">IF(C59&lt;&gt;"",COUNTA($C$15:C59),"")</f>
        <v/>
      </c>
      <c r="B59" s="144"/>
      <c r="C59" s="188"/>
      <c r="D59" s="138"/>
      <c r="E59" s="137"/>
      <c r="F59" s="136"/>
      <c r="G59" s="137"/>
      <c r="H59" s="137"/>
      <c r="I59" s="138"/>
      <c r="J59" s="244"/>
      <c r="K59" s="244"/>
      <c r="L59" s="146"/>
      <c r="M59" s="146"/>
    </row>
    <row r="60" s="143" customFormat="true" ht="11.45" hidden="false" customHeight="true" outlineLevel="0" collapsed="false">
      <c r="A60" s="170" t="n">
        <f aca="false">IF(C60&lt;&gt;"",COUNTA($C$15:C60),"")</f>
        <v>26</v>
      </c>
      <c r="B60" s="139" t="s">
        <v>205</v>
      </c>
      <c r="C60" s="189" t="n">
        <v>1017</v>
      </c>
      <c r="D60" s="142" t="n">
        <v>834</v>
      </c>
      <c r="E60" s="141" t="n">
        <v>-1</v>
      </c>
      <c r="F60" s="140" t="n">
        <v>70087</v>
      </c>
      <c r="G60" s="141" t="n">
        <v>-8.4</v>
      </c>
      <c r="H60" s="141" t="n">
        <v>19.8</v>
      </c>
      <c r="I60" s="142" t="n">
        <v>99900</v>
      </c>
      <c r="J60" s="245" t="n">
        <v>70.2</v>
      </c>
      <c r="K60" s="245" t="n">
        <v>16.7</v>
      </c>
      <c r="L60" s="145"/>
      <c r="M60" s="145"/>
    </row>
    <row r="61" s="143" customFormat="true" ht="11.45" hidden="false" customHeight="true" outlineLevel="0" collapsed="false">
      <c r="A61" s="170" t="str">
        <f aca="false">IF(C61&lt;&gt;"",COUNTA($C$15:C61),"")</f>
        <v/>
      </c>
      <c r="B61" s="144" t="s">
        <v>420</v>
      </c>
      <c r="C61" s="189"/>
      <c r="D61" s="142"/>
      <c r="E61" s="141"/>
      <c r="F61" s="140"/>
      <c r="G61" s="141"/>
      <c r="H61" s="141"/>
      <c r="I61" s="142"/>
      <c r="J61" s="244"/>
      <c r="K61" s="244"/>
      <c r="L61" s="145"/>
      <c r="M61" s="145"/>
    </row>
    <row r="62" s="147" customFormat="true" ht="11.45" hidden="false" customHeight="true" outlineLevel="0" collapsed="false">
      <c r="A62" s="170" t="n">
        <f aca="false">IF(C62&lt;&gt;"",COUNTA($C$15:C62),"")</f>
        <v>27</v>
      </c>
      <c r="B62" s="144" t="s">
        <v>421</v>
      </c>
      <c r="C62" s="188" t="n">
        <v>442</v>
      </c>
      <c r="D62" s="138" t="n">
        <v>379</v>
      </c>
      <c r="E62" s="137" t="n">
        <v>-2.6</v>
      </c>
      <c r="F62" s="136" t="n">
        <v>25019</v>
      </c>
      <c r="G62" s="137" t="n">
        <v>-2.9</v>
      </c>
      <c r="H62" s="137" t="n">
        <v>30.9</v>
      </c>
      <c r="I62" s="138" t="n">
        <v>28126</v>
      </c>
      <c r="J62" s="244" t="n">
        <v>89</v>
      </c>
      <c r="K62" s="244" t="n">
        <v>24.8</v>
      </c>
      <c r="L62" s="146"/>
      <c r="M62" s="146"/>
    </row>
    <row r="63" s="147" customFormat="true" ht="11.45" hidden="false" customHeight="true" outlineLevel="0" collapsed="false">
      <c r="A63" s="170" t="n">
        <f aca="false">IF(C63&lt;&gt;"",COUNTA($C$15:C63),"")</f>
        <v>28</v>
      </c>
      <c r="B63" s="144" t="s">
        <v>153</v>
      </c>
      <c r="C63" s="188" t="n">
        <v>188</v>
      </c>
      <c r="D63" s="138" t="n">
        <v>174</v>
      </c>
      <c r="E63" s="137" t="n">
        <v>-0.6</v>
      </c>
      <c r="F63" s="136" t="n">
        <v>18610</v>
      </c>
      <c r="G63" s="137" t="n">
        <v>-2.1</v>
      </c>
      <c r="H63" s="137" t="n">
        <v>34.6</v>
      </c>
      <c r="I63" s="138" t="n">
        <v>20044</v>
      </c>
      <c r="J63" s="244" t="n">
        <v>92.8</v>
      </c>
      <c r="K63" s="244" t="n">
        <v>28.1</v>
      </c>
      <c r="L63" s="146"/>
      <c r="M63" s="146"/>
    </row>
    <row r="64" s="147" customFormat="true" ht="11.45" hidden="false" customHeight="true" outlineLevel="0" collapsed="false">
      <c r="A64" s="170" t="n">
        <f aca="false">IF(C64&lt;&gt;"",COUNTA($C$15:C64),"")</f>
        <v>29</v>
      </c>
      <c r="B64" s="144" t="s">
        <v>156</v>
      </c>
      <c r="C64" s="188" t="n">
        <v>90</v>
      </c>
      <c r="D64" s="138" t="n">
        <v>69</v>
      </c>
      <c r="E64" s="137" t="n">
        <v>-5.5</v>
      </c>
      <c r="F64" s="136" t="n">
        <v>2479</v>
      </c>
      <c r="G64" s="137" t="n">
        <v>-4.7</v>
      </c>
      <c r="H64" s="137" t="n">
        <v>21.1</v>
      </c>
      <c r="I64" s="138" t="n">
        <v>3237</v>
      </c>
      <c r="J64" s="244" t="n">
        <v>76.6</v>
      </c>
      <c r="K64" s="244" t="n">
        <v>17.2</v>
      </c>
      <c r="L64" s="146"/>
      <c r="M64" s="146"/>
    </row>
    <row r="65" s="147" customFormat="true" ht="11.45" hidden="false" customHeight="true" outlineLevel="0" collapsed="false">
      <c r="A65" s="170" t="str">
        <f aca="false">IF(C65&lt;&gt;"",COUNTA($C$15:C65),"")</f>
        <v/>
      </c>
      <c r="B65" s="144" t="s">
        <v>422</v>
      </c>
      <c r="C65" s="188"/>
      <c r="D65" s="138"/>
      <c r="E65" s="137"/>
      <c r="F65" s="136"/>
      <c r="G65" s="137"/>
      <c r="H65" s="137"/>
      <c r="I65" s="138"/>
      <c r="J65" s="244"/>
      <c r="K65" s="244"/>
      <c r="L65" s="146"/>
      <c r="M65" s="146"/>
    </row>
    <row r="66" s="147" customFormat="true" ht="11.45" hidden="false" customHeight="true" outlineLevel="0" collapsed="false">
      <c r="A66" s="170" t="str">
        <f aca="false">IF(C66&lt;&gt;"",COUNTA($C$15:C66),"")</f>
        <v/>
      </c>
      <c r="B66" s="144" t="s">
        <v>423</v>
      </c>
      <c r="C66" s="188"/>
      <c r="D66" s="138"/>
      <c r="E66" s="137"/>
      <c r="F66" s="136"/>
      <c r="G66" s="137"/>
      <c r="H66" s="137"/>
      <c r="I66" s="138"/>
      <c r="J66" s="244"/>
      <c r="K66" s="244"/>
      <c r="L66" s="146"/>
      <c r="M66" s="146"/>
    </row>
    <row r="67" s="147" customFormat="true" ht="11.45" hidden="false" customHeight="true" outlineLevel="0" collapsed="false">
      <c r="A67" s="170" t="n">
        <f aca="false">IF(C67&lt;&gt;"",COUNTA($C$15:C67),"")</f>
        <v>30</v>
      </c>
      <c r="B67" s="144" t="s">
        <v>424</v>
      </c>
      <c r="C67" s="188" t="n">
        <v>575</v>
      </c>
      <c r="D67" s="138" t="n">
        <v>455</v>
      </c>
      <c r="E67" s="137" t="n">
        <v>0.4</v>
      </c>
      <c r="F67" s="136" t="n">
        <v>45068</v>
      </c>
      <c r="G67" s="137" t="n">
        <v>-11.2</v>
      </c>
      <c r="H67" s="137" t="n">
        <v>13.2</v>
      </c>
      <c r="I67" s="138" t="n">
        <v>71774</v>
      </c>
      <c r="J67" s="244" t="n">
        <v>62.8</v>
      </c>
      <c r="K67" s="244" t="n">
        <v>11.9</v>
      </c>
      <c r="L67" s="146"/>
      <c r="M67" s="146"/>
    </row>
    <row r="68" s="147" customFormat="true" ht="8.1" hidden="false" customHeight="true" outlineLevel="0" collapsed="false">
      <c r="A68" s="170" t="str">
        <f aca="false">IF(C68&lt;&gt;"",COUNTA($C$15:C68),"")</f>
        <v/>
      </c>
      <c r="B68" s="144"/>
      <c r="C68" s="188"/>
      <c r="D68" s="138"/>
      <c r="E68" s="137"/>
      <c r="F68" s="136"/>
      <c r="G68" s="137"/>
      <c r="H68" s="137"/>
      <c r="I68" s="138"/>
      <c r="J68" s="244"/>
      <c r="K68" s="244"/>
      <c r="L68" s="146"/>
      <c r="M68" s="146"/>
    </row>
    <row r="69" s="147" customFormat="true" ht="11.45" hidden="false" customHeight="true" outlineLevel="0" collapsed="false">
      <c r="A69" s="170" t="n">
        <f aca="false">IF(C69&lt;&gt;"",COUNTA($C$15:C69),"")</f>
        <v>31</v>
      </c>
      <c r="B69" s="139" t="s">
        <v>206</v>
      </c>
      <c r="C69" s="189" t="n">
        <v>203</v>
      </c>
      <c r="D69" s="142" t="n">
        <v>169</v>
      </c>
      <c r="E69" s="141" t="n">
        <v>0</v>
      </c>
      <c r="F69" s="140" t="n">
        <v>16728</v>
      </c>
      <c r="G69" s="141" t="n">
        <v>-0.9</v>
      </c>
      <c r="H69" s="141" t="n">
        <v>20</v>
      </c>
      <c r="I69" s="142" t="n">
        <v>24002</v>
      </c>
      <c r="J69" s="245" t="n">
        <v>69.7</v>
      </c>
      <c r="K69" s="245" t="n">
        <v>16.3</v>
      </c>
      <c r="L69" s="146"/>
      <c r="M69" s="146"/>
    </row>
    <row r="70" s="147" customFormat="true" ht="11.45" hidden="false" customHeight="true" outlineLevel="0" collapsed="false">
      <c r="A70" s="170" t="str">
        <f aca="false">IF(C70&lt;&gt;"",COUNTA($C$15:C70),"")</f>
        <v/>
      </c>
      <c r="B70" s="144" t="s">
        <v>420</v>
      </c>
      <c r="C70" s="189"/>
      <c r="D70" s="142"/>
      <c r="E70" s="141"/>
      <c r="F70" s="140"/>
      <c r="G70" s="141"/>
      <c r="H70" s="141"/>
      <c r="I70" s="142"/>
      <c r="J70" s="244"/>
      <c r="K70" s="244"/>
      <c r="L70" s="146"/>
      <c r="M70" s="146"/>
    </row>
    <row r="71" s="147" customFormat="true" ht="11.45" hidden="false" customHeight="true" outlineLevel="0" collapsed="false">
      <c r="A71" s="170" t="n">
        <f aca="false">IF(C71&lt;&gt;"",COUNTA($C$15:C71),"")</f>
        <v>32</v>
      </c>
      <c r="B71" s="144" t="s">
        <v>421</v>
      </c>
      <c r="C71" s="188" t="n">
        <v>88</v>
      </c>
      <c r="D71" s="138" t="n">
        <v>80</v>
      </c>
      <c r="E71" s="137" t="n">
        <v>3.9</v>
      </c>
      <c r="F71" s="136" t="n">
        <v>4951</v>
      </c>
      <c r="G71" s="137" t="n">
        <v>-1.3</v>
      </c>
      <c r="H71" s="137" t="n">
        <v>34.2</v>
      </c>
      <c r="I71" s="138" t="n">
        <v>5422</v>
      </c>
      <c r="J71" s="244" t="n">
        <v>91.3</v>
      </c>
      <c r="K71" s="244" t="n">
        <v>27.6</v>
      </c>
      <c r="L71" s="146"/>
      <c r="M71" s="146"/>
    </row>
    <row r="72" customFormat="false" ht="11.45" hidden="false" customHeight="true" outlineLevel="0" collapsed="false">
      <c r="A72" s="170" t="n">
        <f aca="false">IF(C72&lt;&gt;"",COUNTA($C$15:C72),"")</f>
        <v>33</v>
      </c>
      <c r="B72" s="144" t="s">
        <v>153</v>
      </c>
      <c r="C72" s="188" t="n">
        <v>43</v>
      </c>
      <c r="D72" s="138" t="n">
        <v>42</v>
      </c>
      <c r="E72" s="137" t="n">
        <v>-2.3</v>
      </c>
      <c r="F72" s="136" t="n">
        <v>3753</v>
      </c>
      <c r="G72" s="137" t="n">
        <v>-2.3</v>
      </c>
      <c r="H72" s="137" t="n">
        <v>38.4</v>
      </c>
      <c r="I72" s="138" t="n">
        <v>3900</v>
      </c>
      <c r="J72" s="244" t="n">
        <v>96.2</v>
      </c>
      <c r="K72" s="244" t="n">
        <v>31.4</v>
      </c>
      <c r="L72" s="191"/>
      <c r="M72" s="191"/>
    </row>
    <row r="73" customFormat="false" ht="11.45" hidden="false" customHeight="true" outlineLevel="0" collapsed="false">
      <c r="A73" s="170" t="n">
        <f aca="false">IF(C73&lt;&gt;"",COUNTA($C$15:C73),"")</f>
        <v>34</v>
      </c>
      <c r="B73" s="144" t="s">
        <v>156</v>
      </c>
      <c r="C73" s="188" t="n">
        <v>10</v>
      </c>
      <c r="D73" s="138" t="n">
        <v>8</v>
      </c>
      <c r="E73" s="137" t="n">
        <v>14.3</v>
      </c>
      <c r="F73" s="136" t="n">
        <v>215</v>
      </c>
      <c r="G73" s="137" t="n">
        <v>-1.4</v>
      </c>
      <c r="H73" s="137" t="n">
        <v>21.6</v>
      </c>
      <c r="I73" s="138" t="n">
        <v>334</v>
      </c>
      <c r="J73" s="244" t="n">
        <v>64.4</v>
      </c>
      <c r="K73" s="244" t="n">
        <v>15.4</v>
      </c>
    </row>
    <row r="74" customFormat="false" ht="11.45" hidden="false" customHeight="true" outlineLevel="0" collapsed="false">
      <c r="A74" s="170" t="str">
        <f aca="false">IF(C74&lt;&gt;"",COUNTA($C$15:C74),"")</f>
        <v/>
      </c>
      <c r="B74" s="144" t="s">
        <v>422</v>
      </c>
      <c r="C74" s="188"/>
      <c r="D74" s="138"/>
      <c r="E74" s="137"/>
      <c r="F74" s="136"/>
      <c r="G74" s="137"/>
      <c r="H74" s="137"/>
      <c r="I74" s="138"/>
      <c r="J74" s="244"/>
      <c r="K74" s="244"/>
    </row>
    <row r="75" customFormat="false" ht="11.45" hidden="false" customHeight="true" outlineLevel="0" collapsed="false">
      <c r="A75" s="170" t="str">
        <f aca="false">IF(C75&lt;&gt;"",COUNTA($C$15:C75),"")</f>
        <v/>
      </c>
      <c r="B75" s="144" t="s">
        <v>423</v>
      </c>
      <c r="C75" s="188"/>
      <c r="D75" s="138"/>
      <c r="E75" s="137"/>
      <c r="F75" s="136"/>
      <c r="G75" s="137"/>
      <c r="H75" s="137"/>
      <c r="I75" s="138"/>
      <c r="J75" s="244"/>
      <c r="K75" s="244"/>
    </row>
    <row r="76" customFormat="false" ht="11.45" hidden="false" customHeight="true" outlineLevel="0" collapsed="false">
      <c r="A76" s="170" t="n">
        <f aca="false">IF(C76&lt;&gt;"",COUNTA($C$15:C76),"")</f>
        <v>35</v>
      </c>
      <c r="B76" s="144" t="s">
        <v>424</v>
      </c>
      <c r="C76" s="188" t="n">
        <v>115</v>
      </c>
      <c r="D76" s="138" t="n">
        <v>89</v>
      </c>
      <c r="E76" s="137" t="n">
        <v>-3.3</v>
      </c>
      <c r="F76" s="136" t="n">
        <v>11777</v>
      </c>
      <c r="G76" s="137" t="n">
        <v>-0.7</v>
      </c>
      <c r="H76" s="137" t="n">
        <v>14</v>
      </c>
      <c r="I76" s="138" t="n">
        <v>18580</v>
      </c>
      <c r="J76" s="244" t="n">
        <v>63.4</v>
      </c>
      <c r="K76" s="244" t="n">
        <v>11.7</v>
      </c>
    </row>
    <row r="77" customFormat="false" ht="8.1" hidden="false" customHeight="true" outlineLevel="0" collapsed="false">
      <c r="A77" s="170" t="str">
        <f aca="false">IF(C77&lt;&gt;"",COUNTA($C$15:C77),"")</f>
        <v/>
      </c>
      <c r="B77" s="144"/>
      <c r="C77" s="188"/>
      <c r="D77" s="138"/>
      <c r="E77" s="137"/>
      <c r="F77" s="136"/>
      <c r="G77" s="137"/>
      <c r="H77" s="137"/>
      <c r="I77" s="138"/>
      <c r="J77" s="244"/>
      <c r="K77" s="244"/>
    </row>
    <row r="78" customFormat="false" ht="11.45" hidden="false" customHeight="true" outlineLevel="0" collapsed="false">
      <c r="A78" s="170" t="n">
        <f aca="false">IF(C78&lt;&gt;"",COUNTA($C$15:C78),"")</f>
        <v>36</v>
      </c>
      <c r="B78" s="139" t="s">
        <v>207</v>
      </c>
      <c r="C78" s="189" t="n">
        <v>573</v>
      </c>
      <c r="D78" s="142" t="n">
        <v>465</v>
      </c>
      <c r="E78" s="141" t="n">
        <v>0.6</v>
      </c>
      <c r="F78" s="140" t="n">
        <v>34265</v>
      </c>
      <c r="G78" s="141" t="n">
        <v>-10.1</v>
      </c>
      <c r="H78" s="141" t="n">
        <v>25.5</v>
      </c>
      <c r="I78" s="142" t="n">
        <v>55182</v>
      </c>
      <c r="J78" s="245" t="n">
        <v>62.1</v>
      </c>
      <c r="K78" s="245" t="n">
        <v>21.9</v>
      </c>
    </row>
    <row r="79" customFormat="false" ht="11.45" hidden="false" customHeight="true" outlineLevel="0" collapsed="false">
      <c r="A79" s="170" t="str">
        <f aca="false">IF(C79&lt;&gt;"",COUNTA($C$15:C79),"")</f>
        <v/>
      </c>
      <c r="B79" s="144" t="s">
        <v>420</v>
      </c>
      <c r="C79" s="189"/>
      <c r="D79" s="142"/>
      <c r="E79" s="141"/>
      <c r="F79" s="140"/>
      <c r="G79" s="141"/>
      <c r="H79" s="141"/>
      <c r="I79" s="142"/>
      <c r="J79" s="244"/>
      <c r="K79" s="244"/>
    </row>
    <row r="80" customFormat="false" ht="11.45" hidden="false" customHeight="true" outlineLevel="0" collapsed="false">
      <c r="A80" s="170" t="n">
        <f aca="false">IF(C80&lt;&gt;"",COUNTA($C$15:C80),"")</f>
        <v>37</v>
      </c>
      <c r="B80" s="144" t="s">
        <v>421</v>
      </c>
      <c r="C80" s="188" t="n">
        <v>264</v>
      </c>
      <c r="D80" s="138" t="n">
        <v>234</v>
      </c>
      <c r="E80" s="137" t="n">
        <v>5.4</v>
      </c>
      <c r="F80" s="136" t="n">
        <v>15874</v>
      </c>
      <c r="G80" s="137" t="n">
        <v>0.7</v>
      </c>
      <c r="H80" s="137" t="n">
        <v>34.9</v>
      </c>
      <c r="I80" s="138" t="n">
        <v>17957</v>
      </c>
      <c r="J80" s="244" t="n">
        <v>88.4</v>
      </c>
      <c r="K80" s="244" t="n">
        <v>29.1</v>
      </c>
    </row>
    <row r="81" customFormat="false" ht="11.45" hidden="false" customHeight="true" outlineLevel="0" collapsed="false">
      <c r="A81" s="170" t="n">
        <f aca="false">IF(C81&lt;&gt;"",COUNTA($C$15:C81),"")</f>
        <v>38</v>
      </c>
      <c r="B81" s="144" t="s">
        <v>153</v>
      </c>
      <c r="C81" s="188" t="n">
        <v>123</v>
      </c>
      <c r="D81" s="138" t="n">
        <v>117</v>
      </c>
      <c r="E81" s="137" t="n">
        <v>2.6</v>
      </c>
      <c r="F81" s="136" t="n">
        <v>12189</v>
      </c>
      <c r="G81" s="137" t="n">
        <v>-2.1</v>
      </c>
      <c r="H81" s="137" t="n">
        <v>39.3</v>
      </c>
      <c r="I81" s="138" t="n">
        <v>13226</v>
      </c>
      <c r="J81" s="244" t="n">
        <v>92.2</v>
      </c>
      <c r="K81" s="244" t="n">
        <v>32.9</v>
      </c>
    </row>
    <row r="82" customFormat="false" ht="11.45" hidden="false" customHeight="true" outlineLevel="0" collapsed="false">
      <c r="A82" s="170" t="n">
        <f aca="false">IF(C82&lt;&gt;"",COUNTA($C$15:C82),"")</f>
        <v>39</v>
      </c>
      <c r="B82" s="144" t="s">
        <v>156</v>
      </c>
      <c r="C82" s="188" t="n">
        <v>44</v>
      </c>
      <c r="D82" s="138" t="n">
        <v>35</v>
      </c>
      <c r="E82" s="137" t="n">
        <v>6.1</v>
      </c>
      <c r="F82" s="136" t="n">
        <v>1428</v>
      </c>
      <c r="G82" s="137" t="n">
        <v>15.6</v>
      </c>
      <c r="H82" s="137" t="n">
        <v>27.7</v>
      </c>
      <c r="I82" s="138" t="n">
        <v>1747</v>
      </c>
      <c r="J82" s="244" t="n">
        <v>81.7</v>
      </c>
      <c r="K82" s="244" t="n">
        <v>21.6</v>
      </c>
    </row>
    <row r="83" customFormat="false" ht="11.45" hidden="false" customHeight="true" outlineLevel="0" collapsed="false">
      <c r="A83" s="170" t="str">
        <f aca="false">IF(C83&lt;&gt;"",COUNTA($C$15:C83),"")</f>
        <v/>
      </c>
      <c r="B83" s="144" t="s">
        <v>422</v>
      </c>
      <c r="C83" s="188"/>
      <c r="D83" s="138"/>
      <c r="E83" s="137"/>
      <c r="F83" s="136"/>
      <c r="G83" s="137"/>
      <c r="H83" s="137"/>
      <c r="I83" s="138"/>
      <c r="J83" s="244"/>
      <c r="K83" s="244"/>
    </row>
    <row r="84" customFormat="false" ht="11.45" hidden="false" customHeight="true" outlineLevel="0" collapsed="false">
      <c r="A84" s="170" t="str">
        <f aca="false">IF(C84&lt;&gt;"",COUNTA($C$15:C84),"")</f>
        <v/>
      </c>
      <c r="B84" s="144" t="s">
        <v>423</v>
      </c>
      <c r="C84" s="188"/>
      <c r="D84" s="138"/>
      <c r="E84" s="137"/>
      <c r="F84" s="136"/>
      <c r="G84" s="137"/>
      <c r="H84" s="137"/>
      <c r="I84" s="138"/>
      <c r="J84" s="244"/>
      <c r="K84" s="244"/>
    </row>
    <row r="85" customFormat="false" ht="11.45" hidden="false" customHeight="true" outlineLevel="0" collapsed="false">
      <c r="A85" s="170" t="n">
        <f aca="false">IF(C85&lt;&gt;"",COUNTA($C$15:C85),"")</f>
        <v>40</v>
      </c>
      <c r="B85" s="144" t="s">
        <v>424</v>
      </c>
      <c r="C85" s="188" t="n">
        <v>309</v>
      </c>
      <c r="D85" s="138" t="n">
        <v>231</v>
      </c>
      <c r="E85" s="137" t="n">
        <v>-3.8</v>
      </c>
      <c r="F85" s="136" t="n">
        <v>18391</v>
      </c>
      <c r="G85" s="137" t="n">
        <v>-17.7</v>
      </c>
      <c r="H85" s="137" t="n">
        <v>17.4</v>
      </c>
      <c r="I85" s="138" t="n">
        <v>37225</v>
      </c>
      <c r="J85" s="244" t="n">
        <v>49.4</v>
      </c>
      <c r="K85" s="244" t="n">
        <v>15.8</v>
      </c>
    </row>
    <row r="86" customFormat="false" ht="8.1" hidden="false" customHeight="true" outlineLevel="0" collapsed="false">
      <c r="A86" s="170" t="str">
        <f aca="false">IF(C86&lt;&gt;"",COUNTA($C$15:C86),"")</f>
        <v/>
      </c>
      <c r="B86" s="200"/>
      <c r="C86" s="188"/>
      <c r="D86" s="138"/>
      <c r="E86" s="137"/>
      <c r="F86" s="136"/>
      <c r="G86" s="137"/>
      <c r="H86" s="137"/>
      <c r="I86" s="138"/>
      <c r="J86" s="244"/>
      <c r="K86" s="244"/>
    </row>
    <row r="87" customFormat="false" ht="11.45" hidden="false" customHeight="true" outlineLevel="0" collapsed="false">
      <c r="A87" s="170" t="n">
        <f aca="false">IF(C87&lt;&gt;"",COUNTA($C$15:C87),"")</f>
        <v>41</v>
      </c>
      <c r="B87" s="139" t="s">
        <v>208</v>
      </c>
      <c r="C87" s="189" t="n">
        <v>207</v>
      </c>
      <c r="D87" s="142" t="n">
        <v>162</v>
      </c>
      <c r="E87" s="141" t="n">
        <v>1.9</v>
      </c>
      <c r="F87" s="140" t="n">
        <v>9443</v>
      </c>
      <c r="G87" s="141" t="n">
        <v>-0.9</v>
      </c>
      <c r="H87" s="141" t="n">
        <v>24.9</v>
      </c>
      <c r="I87" s="142" t="n">
        <v>16102</v>
      </c>
      <c r="J87" s="245" t="n">
        <v>58.6</v>
      </c>
      <c r="K87" s="245" t="n">
        <v>20.5</v>
      </c>
    </row>
    <row r="88" customFormat="false" ht="11.45" hidden="false" customHeight="true" outlineLevel="0" collapsed="false">
      <c r="A88" s="170" t="str">
        <f aca="false">IF(C88&lt;&gt;"",COUNTA($C$15:C88),"")</f>
        <v/>
      </c>
      <c r="B88" s="144" t="s">
        <v>420</v>
      </c>
      <c r="C88" s="189"/>
      <c r="D88" s="142"/>
      <c r="E88" s="141"/>
      <c r="F88" s="140"/>
      <c r="G88" s="141"/>
      <c r="H88" s="141"/>
      <c r="I88" s="142"/>
      <c r="J88" s="244"/>
      <c r="K88" s="244"/>
    </row>
    <row r="89" customFormat="false" ht="11.45" hidden="false" customHeight="true" outlineLevel="0" collapsed="false">
      <c r="A89" s="170" t="n">
        <f aca="false">IF(C89&lt;&gt;"",COUNTA($C$15:C89),"")</f>
        <v>42</v>
      </c>
      <c r="B89" s="144" t="s">
        <v>421</v>
      </c>
      <c r="C89" s="188" t="n">
        <v>111</v>
      </c>
      <c r="D89" s="138" t="n">
        <v>97</v>
      </c>
      <c r="E89" s="137" t="n">
        <v>-3</v>
      </c>
      <c r="F89" s="136" t="n">
        <v>4312</v>
      </c>
      <c r="G89" s="137" t="n">
        <v>-2.6</v>
      </c>
      <c r="H89" s="137" t="n">
        <v>30</v>
      </c>
      <c r="I89" s="138" t="n">
        <v>5793</v>
      </c>
      <c r="J89" s="244" t="n">
        <v>74.4</v>
      </c>
      <c r="K89" s="244" t="n">
        <v>23.2</v>
      </c>
    </row>
    <row r="90" customFormat="false" ht="11.45" hidden="false" customHeight="true" outlineLevel="0" collapsed="false">
      <c r="A90" s="170" t="n">
        <f aca="false">IF(C90&lt;&gt;"",COUNTA($C$15:C90),"")</f>
        <v>43</v>
      </c>
      <c r="B90" s="144" t="s">
        <v>153</v>
      </c>
      <c r="C90" s="188" t="n">
        <v>56</v>
      </c>
      <c r="D90" s="138" t="n">
        <v>54</v>
      </c>
      <c r="E90" s="137" t="n">
        <v>3.8</v>
      </c>
      <c r="F90" s="136" t="n">
        <v>3243</v>
      </c>
      <c r="G90" s="137" t="n">
        <v>2.6</v>
      </c>
      <c r="H90" s="137" t="n">
        <v>33.9</v>
      </c>
      <c r="I90" s="138" t="n">
        <v>4412</v>
      </c>
      <c r="J90" s="244" t="n">
        <v>73.5</v>
      </c>
      <c r="K90" s="244" t="n">
        <v>26.5</v>
      </c>
    </row>
    <row r="91" customFormat="false" ht="11.45" hidden="false" customHeight="true" outlineLevel="0" collapsed="false">
      <c r="A91" s="170" t="n">
        <f aca="false">IF(C91&lt;&gt;"",COUNTA($C$15:C91),"")</f>
        <v>44</v>
      </c>
      <c r="B91" s="144" t="s">
        <v>156</v>
      </c>
      <c r="C91" s="188" t="n">
        <v>11</v>
      </c>
      <c r="D91" s="138" t="n">
        <v>8</v>
      </c>
      <c r="E91" s="137" t="n">
        <v>0</v>
      </c>
      <c r="F91" s="136" t="n">
        <v>287</v>
      </c>
      <c r="G91" s="137" t="n">
        <v>-10</v>
      </c>
      <c r="H91" s="137" t="n">
        <v>16</v>
      </c>
      <c r="I91" s="138" t="n">
        <v>368</v>
      </c>
      <c r="J91" s="244" t="n">
        <v>78</v>
      </c>
      <c r="K91" s="244" t="n">
        <v>12.6</v>
      </c>
    </row>
    <row r="92" customFormat="false" ht="11.45" hidden="false" customHeight="true" outlineLevel="0" collapsed="false">
      <c r="A92" s="170" t="str">
        <f aca="false">IF(C92&lt;&gt;"",COUNTA($C$15:C92),"")</f>
        <v/>
      </c>
      <c r="B92" s="144" t="s">
        <v>422</v>
      </c>
      <c r="C92" s="188"/>
      <c r="D92" s="138"/>
      <c r="E92" s="137"/>
      <c r="F92" s="136"/>
      <c r="G92" s="137"/>
      <c r="H92" s="137"/>
      <c r="I92" s="138"/>
      <c r="J92" s="244"/>
      <c r="K92" s="244"/>
    </row>
    <row r="93" customFormat="false" ht="11.45" hidden="false" customHeight="true" outlineLevel="0" collapsed="false">
      <c r="A93" s="170" t="str">
        <f aca="false">IF(C93&lt;&gt;"",COUNTA($C$15:C93),"")</f>
        <v/>
      </c>
      <c r="B93" s="144" t="s">
        <v>423</v>
      </c>
      <c r="C93" s="188"/>
      <c r="D93" s="138"/>
      <c r="E93" s="137"/>
      <c r="F93" s="136"/>
      <c r="G93" s="137"/>
      <c r="H93" s="137"/>
      <c r="I93" s="138"/>
      <c r="J93" s="244"/>
      <c r="K93" s="244"/>
    </row>
    <row r="94" customFormat="false" ht="11.45" hidden="false" customHeight="true" outlineLevel="0" collapsed="false">
      <c r="A94" s="170" t="n">
        <f aca="false">IF(C94&lt;&gt;"",COUNTA($C$15:C94),"")</f>
        <v>45</v>
      </c>
      <c r="B94" s="144" t="s">
        <v>424</v>
      </c>
      <c r="C94" s="188" t="n">
        <v>96</v>
      </c>
      <c r="D94" s="138" t="n">
        <v>65</v>
      </c>
      <c r="E94" s="137" t="n">
        <v>10.2</v>
      </c>
      <c r="F94" s="136" t="n">
        <v>5131</v>
      </c>
      <c r="G94" s="137" t="n">
        <v>0.6</v>
      </c>
      <c r="H94" s="137" t="n">
        <v>20.6</v>
      </c>
      <c r="I94" s="138" t="n">
        <v>10309</v>
      </c>
      <c r="J94" s="244" t="n">
        <v>49.8</v>
      </c>
      <c r="K94" s="244" t="n">
        <v>18.3</v>
      </c>
    </row>
    <row r="95" customFormat="false" ht="11.45" hidden="false" customHeight="true" outlineLevel="0" collapsed="false">
      <c r="A95" s="170" t="str">
        <f aca="false">IF(C95&lt;&gt;"",COUNTA($C$15:C95),"")</f>
        <v/>
      </c>
      <c r="B95" s="200"/>
      <c r="C95" s="188"/>
      <c r="D95" s="138"/>
      <c r="E95" s="137"/>
      <c r="F95" s="136"/>
      <c r="G95" s="137"/>
      <c r="H95" s="137"/>
      <c r="I95" s="138"/>
      <c r="J95" s="244"/>
      <c r="K95" s="244"/>
    </row>
    <row r="96" customFormat="false" ht="11.45" hidden="false" customHeight="true" outlineLevel="0" collapsed="false">
      <c r="A96" s="170" t="str">
        <f aca="false">IF(C96&lt;&gt;"",COUNTA($C$15:C96),"")</f>
        <v/>
      </c>
      <c r="B96" s="144" t="s">
        <v>181</v>
      </c>
      <c r="C96" s="188"/>
      <c r="D96" s="138"/>
      <c r="E96" s="137"/>
      <c r="F96" s="136"/>
      <c r="G96" s="137"/>
      <c r="H96" s="137"/>
      <c r="I96" s="138"/>
      <c r="J96" s="244"/>
      <c r="K96" s="244"/>
    </row>
    <row r="97" customFormat="false" ht="8.1" hidden="false" customHeight="true" outlineLevel="0" collapsed="false">
      <c r="A97" s="170" t="str">
        <f aca="false">IF(C97&lt;&gt;"",COUNTA($C$15:C97),"")</f>
        <v/>
      </c>
      <c r="B97" s="200"/>
      <c r="C97" s="188"/>
      <c r="D97" s="138"/>
      <c r="E97" s="137"/>
      <c r="F97" s="136"/>
      <c r="G97" s="137"/>
      <c r="H97" s="137"/>
      <c r="I97" s="138"/>
      <c r="J97" s="244"/>
      <c r="K97" s="244"/>
    </row>
    <row r="98" customFormat="false" ht="11.45" hidden="false" customHeight="true" outlineLevel="0" collapsed="false">
      <c r="A98" s="170" t="n">
        <f aca="false">IF(C98&lt;&gt;"",COUNTA($C$15:C98),"")</f>
        <v>46</v>
      </c>
      <c r="B98" s="199" t="s">
        <v>209</v>
      </c>
      <c r="C98" s="189" t="n">
        <v>25</v>
      </c>
      <c r="D98" s="142" t="n">
        <v>24</v>
      </c>
      <c r="E98" s="141" t="n">
        <v>4.3</v>
      </c>
      <c r="F98" s="140" t="n">
        <v>1500</v>
      </c>
      <c r="G98" s="141" t="n">
        <v>-0.7</v>
      </c>
      <c r="H98" s="141" t="n">
        <v>24.6</v>
      </c>
      <c r="I98" s="142" t="n">
        <v>1562</v>
      </c>
      <c r="J98" s="245" t="n">
        <v>96</v>
      </c>
      <c r="K98" s="245" t="n">
        <v>23.8</v>
      </c>
    </row>
    <row r="99" customFormat="false" ht="11.45" hidden="false" customHeight="true" outlineLevel="0" collapsed="false">
      <c r="A99" s="170" t="str">
        <f aca="false">IF(C99&lt;&gt;"",COUNTA($C$15:C99),"")</f>
        <v/>
      </c>
      <c r="B99" s="200" t="s">
        <v>453</v>
      </c>
      <c r="C99" s="189"/>
      <c r="D99" s="142"/>
      <c r="E99" s="141"/>
      <c r="F99" s="140"/>
      <c r="G99" s="141"/>
      <c r="H99" s="141"/>
      <c r="I99" s="142"/>
      <c r="J99" s="244"/>
      <c r="K99" s="244"/>
    </row>
    <row r="100" customFormat="false" ht="11.45" hidden="false" customHeight="true" outlineLevel="0" collapsed="false">
      <c r="A100" s="170" t="n">
        <f aca="false">IF(C100&lt;&gt;"",COUNTA($C$15:C100),"")</f>
        <v>47</v>
      </c>
      <c r="B100" s="200" t="s">
        <v>421</v>
      </c>
      <c r="C100" s="188" t="n">
        <v>22</v>
      </c>
      <c r="D100" s="138" t="n">
        <v>21</v>
      </c>
      <c r="E100" s="137" t="n">
        <v>5</v>
      </c>
      <c r="F100" s="136" t="n">
        <v>1308</v>
      </c>
      <c r="G100" s="137" t="n">
        <v>-0.6</v>
      </c>
      <c r="H100" s="137" t="n">
        <v>22.8</v>
      </c>
      <c r="I100" s="138" t="n">
        <v>1368</v>
      </c>
      <c r="J100" s="244" t="n">
        <v>95.6</v>
      </c>
      <c r="K100" s="244" t="n">
        <v>21.9</v>
      </c>
    </row>
    <row r="101" customFormat="false" ht="11.45" hidden="false" customHeight="true" outlineLevel="0" collapsed="false">
      <c r="A101" s="170" t="n">
        <f aca="false">IF(C101&lt;&gt;"",COUNTA($C$15:C101),"")</f>
        <v>48</v>
      </c>
      <c r="B101" s="200" t="s">
        <v>153</v>
      </c>
      <c r="C101" s="188" t="n">
        <v>12</v>
      </c>
      <c r="D101" s="138" t="n">
        <v>11</v>
      </c>
      <c r="E101" s="137" t="n">
        <v>0</v>
      </c>
      <c r="F101" s="136" t="n">
        <v>1112</v>
      </c>
      <c r="G101" s="137" t="n">
        <v>-1</v>
      </c>
      <c r="H101" s="137" t="n">
        <v>22.3</v>
      </c>
      <c r="I101" s="138" t="n">
        <v>1154</v>
      </c>
      <c r="J101" s="244" t="n">
        <v>96.4</v>
      </c>
      <c r="K101" s="244" t="n">
        <v>22.1</v>
      </c>
    </row>
    <row r="102" customFormat="false" ht="11.45" hidden="false" customHeight="true" outlineLevel="0" collapsed="false">
      <c r="A102" s="170" t="n">
        <f aca="false">IF(C102&lt;&gt;"",COUNTA($C$15:C102),"")</f>
        <v>49</v>
      </c>
      <c r="B102" s="200" t="s">
        <v>156</v>
      </c>
      <c r="C102" s="188" t="s">
        <v>19</v>
      </c>
      <c r="D102" s="138" t="s">
        <v>19</v>
      </c>
      <c r="E102" s="137" t="s">
        <v>19</v>
      </c>
      <c r="F102" s="136" t="s">
        <v>19</v>
      </c>
      <c r="G102" s="137" t="s">
        <v>19</v>
      </c>
      <c r="H102" s="137" t="s">
        <v>19</v>
      </c>
      <c r="I102" s="138" t="s">
        <v>19</v>
      </c>
      <c r="J102" s="244" t="s">
        <v>19</v>
      </c>
      <c r="K102" s="244" t="s">
        <v>19</v>
      </c>
    </row>
    <row r="103" customFormat="false" ht="11.45" hidden="false" customHeight="true" outlineLevel="0" collapsed="false">
      <c r="A103" s="170" t="str">
        <f aca="false">IF(C103&lt;&gt;"",COUNTA($C$15:C103),"")</f>
        <v/>
      </c>
      <c r="B103" s="200" t="s">
        <v>422</v>
      </c>
      <c r="C103" s="188"/>
      <c r="D103" s="138"/>
      <c r="E103" s="137"/>
      <c r="F103" s="136"/>
      <c r="G103" s="137"/>
      <c r="H103" s="137"/>
      <c r="I103" s="138"/>
      <c r="J103" s="244"/>
      <c r="K103" s="244"/>
    </row>
    <row r="104" customFormat="false" ht="11.45" hidden="false" customHeight="true" outlineLevel="0" collapsed="false">
      <c r="A104" s="170" t="str">
        <f aca="false">IF(C104&lt;&gt;"",COUNTA($C$15:C104),"")</f>
        <v/>
      </c>
      <c r="B104" s="200" t="s">
        <v>423</v>
      </c>
      <c r="C104" s="188"/>
      <c r="D104" s="138"/>
      <c r="E104" s="137"/>
      <c r="F104" s="136"/>
      <c r="G104" s="137"/>
      <c r="H104" s="137"/>
      <c r="I104" s="138"/>
      <c r="J104" s="244"/>
      <c r="K104" s="244"/>
    </row>
    <row r="105" customFormat="false" ht="11.45" hidden="false" customHeight="true" outlineLevel="0" collapsed="false">
      <c r="A105" s="170" t="n">
        <f aca="false">IF(C105&lt;&gt;"",COUNTA($C$15:C105),"")</f>
        <v>50</v>
      </c>
      <c r="B105" s="200" t="s">
        <v>424</v>
      </c>
      <c r="C105" s="188" t="n">
        <v>3</v>
      </c>
      <c r="D105" s="138" t="n">
        <v>3</v>
      </c>
      <c r="E105" s="137" t="n">
        <v>0</v>
      </c>
      <c r="F105" s="136" t="n">
        <v>192</v>
      </c>
      <c r="G105" s="137" t="n">
        <v>-1</v>
      </c>
      <c r="H105" s="137" t="n">
        <v>36.8</v>
      </c>
      <c r="I105" s="138" t="n">
        <v>194</v>
      </c>
      <c r="J105" s="244" t="n">
        <v>99</v>
      </c>
      <c r="K105" s="244" t="n">
        <v>34.4</v>
      </c>
    </row>
    <row r="106" customFormat="false" ht="8.1" hidden="false" customHeight="true" outlineLevel="0" collapsed="false">
      <c r="A106" s="170" t="str">
        <f aca="false">IF(C106&lt;&gt;"",COUNTA($C$15:C106),"")</f>
        <v/>
      </c>
      <c r="B106" s="200"/>
      <c r="C106" s="188"/>
      <c r="D106" s="138"/>
      <c r="E106" s="137"/>
      <c r="F106" s="136"/>
      <c r="G106" s="137"/>
      <c r="H106" s="137"/>
      <c r="I106" s="138"/>
      <c r="J106" s="244"/>
      <c r="K106" s="244"/>
    </row>
    <row r="107" customFormat="false" ht="11.45" hidden="false" customHeight="true" outlineLevel="0" collapsed="false">
      <c r="A107" s="170" t="n">
        <f aca="false">IF(C107&lt;&gt;"",COUNTA($C$15:C107),"")</f>
        <v>51</v>
      </c>
      <c r="B107" s="199" t="s">
        <v>210</v>
      </c>
      <c r="C107" s="189" t="n">
        <v>10</v>
      </c>
      <c r="D107" s="142" t="n">
        <v>9</v>
      </c>
      <c r="E107" s="141" t="n">
        <v>0</v>
      </c>
      <c r="F107" s="140" t="n">
        <v>945</v>
      </c>
      <c r="G107" s="141" t="n">
        <v>10</v>
      </c>
      <c r="H107" s="141" t="n">
        <v>28</v>
      </c>
      <c r="I107" s="142" t="n">
        <v>1028</v>
      </c>
      <c r="J107" s="245" t="n">
        <v>91.9</v>
      </c>
      <c r="K107" s="245" t="n">
        <v>24.2</v>
      </c>
    </row>
    <row r="108" customFormat="false" ht="11.45" hidden="false" customHeight="true" outlineLevel="0" collapsed="false">
      <c r="A108" s="170" t="str">
        <f aca="false">IF(C108&lt;&gt;"",COUNTA($C$15:C108),"")</f>
        <v/>
      </c>
      <c r="B108" s="200" t="s">
        <v>453</v>
      </c>
      <c r="C108" s="189"/>
      <c r="D108" s="142"/>
      <c r="E108" s="141"/>
      <c r="F108" s="140"/>
      <c r="G108" s="141"/>
      <c r="H108" s="141"/>
      <c r="I108" s="142"/>
      <c r="J108" s="244"/>
      <c r="K108" s="244"/>
    </row>
    <row r="109" customFormat="false" ht="11.45" hidden="false" customHeight="true" outlineLevel="0" collapsed="false">
      <c r="A109" s="170" t="n">
        <f aca="false">IF(C109&lt;&gt;"",COUNTA($C$15:C109),"")</f>
        <v>52</v>
      </c>
      <c r="B109" s="200" t="s">
        <v>421</v>
      </c>
      <c r="C109" s="188" t="n">
        <v>8</v>
      </c>
      <c r="D109" s="138" t="n">
        <v>8</v>
      </c>
      <c r="E109" s="137" t="n">
        <v>0</v>
      </c>
      <c r="F109" s="136" t="s">
        <v>22</v>
      </c>
      <c r="G109" s="137" t="s">
        <v>22</v>
      </c>
      <c r="H109" s="137" t="s">
        <v>22</v>
      </c>
      <c r="I109" s="138" t="s">
        <v>22</v>
      </c>
      <c r="J109" s="244" t="s">
        <v>22</v>
      </c>
      <c r="K109" s="244" t="s">
        <v>22</v>
      </c>
    </row>
    <row r="110" customFormat="false" ht="11.45" hidden="false" customHeight="true" outlineLevel="0" collapsed="false">
      <c r="A110" s="170" t="n">
        <f aca="false">IF(C110&lt;&gt;"",COUNTA($C$15:C110),"")</f>
        <v>53</v>
      </c>
      <c r="B110" s="200" t="s">
        <v>153</v>
      </c>
      <c r="C110" s="188" t="n">
        <v>6</v>
      </c>
      <c r="D110" s="138" t="n">
        <v>6</v>
      </c>
      <c r="E110" s="137" t="n">
        <v>0</v>
      </c>
      <c r="F110" s="136" t="n">
        <v>829</v>
      </c>
      <c r="G110" s="137" t="n">
        <v>11.9</v>
      </c>
      <c r="H110" s="137" t="n">
        <v>28.3</v>
      </c>
      <c r="I110" s="138" t="n">
        <v>850</v>
      </c>
      <c r="J110" s="244" t="n">
        <v>97.5</v>
      </c>
      <c r="K110" s="244" t="n">
        <v>24.9</v>
      </c>
    </row>
    <row r="111" customFormat="false" ht="11.45" hidden="false" customHeight="true" outlineLevel="0" collapsed="false">
      <c r="A111" s="170" t="n">
        <f aca="false">IF(C111&lt;&gt;"",COUNTA($C$15:C111),"")</f>
        <v>54</v>
      </c>
      <c r="B111" s="200" t="s">
        <v>156</v>
      </c>
      <c r="C111" s="188" t="n">
        <v>1</v>
      </c>
      <c r="D111" s="138" t="n">
        <v>1</v>
      </c>
      <c r="E111" s="137" t="n">
        <v>0</v>
      </c>
      <c r="F111" s="136" t="s">
        <v>22</v>
      </c>
      <c r="G111" s="137" t="s">
        <v>22</v>
      </c>
      <c r="H111" s="137" t="s">
        <v>22</v>
      </c>
      <c r="I111" s="138" t="s">
        <v>22</v>
      </c>
      <c r="J111" s="244" t="s">
        <v>22</v>
      </c>
      <c r="K111" s="244" t="s">
        <v>22</v>
      </c>
    </row>
    <row r="112" customFormat="false" ht="11.45" hidden="false" customHeight="true" outlineLevel="0" collapsed="false">
      <c r="A112" s="170" t="str">
        <f aca="false">IF(C112&lt;&gt;"",COUNTA($C$15:C112),"")</f>
        <v/>
      </c>
      <c r="B112" s="200" t="s">
        <v>422</v>
      </c>
      <c r="C112" s="188"/>
      <c r="D112" s="138"/>
      <c r="E112" s="137"/>
      <c r="F112" s="136"/>
      <c r="G112" s="137"/>
      <c r="H112" s="137"/>
      <c r="I112" s="138"/>
      <c r="J112" s="244"/>
      <c r="K112" s="244"/>
    </row>
    <row r="113" customFormat="false" ht="11.45" hidden="false" customHeight="true" outlineLevel="0" collapsed="false">
      <c r="A113" s="170" t="str">
        <f aca="false">IF(C113&lt;&gt;"",COUNTA($C$15:C113),"")</f>
        <v/>
      </c>
      <c r="B113" s="200" t="s">
        <v>423</v>
      </c>
      <c r="C113" s="188"/>
      <c r="D113" s="138"/>
      <c r="E113" s="137"/>
      <c r="F113" s="136"/>
      <c r="G113" s="137"/>
      <c r="H113" s="137"/>
      <c r="I113" s="138"/>
      <c r="J113" s="244"/>
      <c r="K113" s="244"/>
    </row>
    <row r="114" customFormat="false" ht="11.45" hidden="false" customHeight="true" outlineLevel="0" collapsed="false">
      <c r="A114" s="170" t="n">
        <f aca="false">IF(C114&lt;&gt;"",COUNTA($C$15:C114),"")</f>
        <v>55</v>
      </c>
      <c r="B114" s="200" t="s">
        <v>424</v>
      </c>
      <c r="C114" s="188" t="n">
        <v>2</v>
      </c>
      <c r="D114" s="138" t="n">
        <v>1</v>
      </c>
      <c r="E114" s="137" t="n">
        <v>0</v>
      </c>
      <c r="F114" s="136" t="s">
        <v>22</v>
      </c>
      <c r="G114" s="137" t="s">
        <v>22</v>
      </c>
      <c r="H114" s="137" t="s">
        <v>22</v>
      </c>
      <c r="I114" s="138" t="s">
        <v>22</v>
      </c>
      <c r="J114" s="244" t="s">
        <v>22</v>
      </c>
      <c r="K114" s="244" t="s">
        <v>22</v>
      </c>
    </row>
    <row r="115" customFormat="false" ht="8.1" hidden="false" customHeight="true" outlineLevel="0" collapsed="false">
      <c r="A115" s="170" t="str">
        <f aca="false">IF(C115&lt;&gt;"",COUNTA($C$15:C115),"")</f>
        <v/>
      </c>
      <c r="B115" s="200"/>
      <c r="C115" s="188"/>
      <c r="D115" s="138"/>
      <c r="E115" s="137"/>
      <c r="F115" s="136"/>
      <c r="G115" s="137"/>
      <c r="H115" s="137"/>
      <c r="I115" s="138"/>
      <c r="J115" s="244"/>
      <c r="K115" s="244"/>
    </row>
    <row r="116" customFormat="false" ht="11.45" hidden="false" customHeight="true" outlineLevel="0" collapsed="false">
      <c r="A116" s="170" t="n">
        <f aca="false">IF(C116&lt;&gt;"",COUNTA($C$15:C116),"")</f>
        <v>56</v>
      </c>
      <c r="B116" s="199" t="s">
        <v>211</v>
      </c>
      <c r="C116" s="189" t="n">
        <v>35</v>
      </c>
      <c r="D116" s="142" t="n">
        <v>34</v>
      </c>
      <c r="E116" s="141" t="n">
        <v>3</v>
      </c>
      <c r="F116" s="140" t="n">
        <v>2767</v>
      </c>
      <c r="G116" s="141" t="n">
        <v>0.3</v>
      </c>
      <c r="H116" s="141" t="n">
        <v>30.2</v>
      </c>
      <c r="I116" s="142" t="n">
        <v>2825</v>
      </c>
      <c r="J116" s="245" t="n">
        <v>97.9</v>
      </c>
      <c r="K116" s="245" t="n">
        <v>25.9</v>
      </c>
    </row>
    <row r="117" customFormat="false" ht="11.45" hidden="false" customHeight="true" outlineLevel="0" collapsed="false">
      <c r="A117" s="170" t="str">
        <f aca="false">IF(C117&lt;&gt;"",COUNTA($C$15:C117),"")</f>
        <v/>
      </c>
      <c r="B117" s="200" t="s">
        <v>453</v>
      </c>
      <c r="C117" s="189"/>
      <c r="D117" s="142"/>
      <c r="E117" s="141"/>
      <c r="F117" s="140"/>
      <c r="G117" s="141"/>
      <c r="H117" s="141"/>
      <c r="I117" s="142"/>
      <c r="J117" s="244"/>
      <c r="K117" s="244"/>
    </row>
    <row r="118" customFormat="false" ht="11.45" hidden="false" customHeight="true" outlineLevel="0" collapsed="false">
      <c r="A118" s="170" t="n">
        <f aca="false">IF(C118&lt;&gt;"",COUNTA($C$15:C118),"")</f>
        <v>57</v>
      </c>
      <c r="B118" s="200" t="s">
        <v>421</v>
      </c>
      <c r="C118" s="188" t="n">
        <v>30</v>
      </c>
      <c r="D118" s="138" t="n">
        <v>30</v>
      </c>
      <c r="E118" s="137" t="n">
        <v>3.4</v>
      </c>
      <c r="F118" s="136" t="n">
        <v>2495</v>
      </c>
      <c r="G118" s="137" t="n">
        <v>0</v>
      </c>
      <c r="H118" s="137" t="n">
        <v>32.2</v>
      </c>
      <c r="I118" s="138" t="n">
        <v>2527</v>
      </c>
      <c r="J118" s="244" t="n">
        <v>98.7</v>
      </c>
      <c r="K118" s="244" t="n">
        <v>27.7</v>
      </c>
    </row>
    <row r="119" customFormat="false" ht="11.45" hidden="false" customHeight="true" outlineLevel="0" collapsed="false">
      <c r="A119" s="170" t="n">
        <f aca="false">IF(C119&lt;&gt;"",COUNTA($C$15:C119),"")</f>
        <v>58</v>
      </c>
      <c r="B119" s="200" t="s">
        <v>153</v>
      </c>
      <c r="C119" s="188" t="n">
        <v>14</v>
      </c>
      <c r="D119" s="138" t="n">
        <v>14</v>
      </c>
      <c r="E119" s="137" t="n">
        <v>0</v>
      </c>
      <c r="F119" s="136" t="n">
        <v>1938</v>
      </c>
      <c r="G119" s="137" t="n">
        <v>0.1</v>
      </c>
      <c r="H119" s="137" t="n">
        <v>32.2</v>
      </c>
      <c r="I119" s="138" t="n">
        <v>1938</v>
      </c>
      <c r="J119" s="244" t="n">
        <v>100</v>
      </c>
      <c r="K119" s="244" t="n">
        <v>27.3</v>
      </c>
    </row>
    <row r="120" customFormat="false" ht="11.45" hidden="false" customHeight="true" outlineLevel="0" collapsed="false">
      <c r="A120" s="170" t="n">
        <f aca="false">IF(C120&lt;&gt;"",COUNTA($C$15:C120),"")</f>
        <v>59</v>
      </c>
      <c r="B120" s="200" t="s">
        <v>156</v>
      </c>
      <c r="C120" s="188" t="n">
        <v>10</v>
      </c>
      <c r="D120" s="138" t="n">
        <v>10</v>
      </c>
      <c r="E120" s="137" t="n">
        <v>11.1</v>
      </c>
      <c r="F120" s="136" t="n">
        <v>399</v>
      </c>
      <c r="G120" s="137" t="n">
        <v>2.3</v>
      </c>
      <c r="H120" s="137" t="n">
        <v>34.6</v>
      </c>
      <c r="I120" s="138" t="n">
        <v>413</v>
      </c>
      <c r="J120" s="244" t="n">
        <v>96.6</v>
      </c>
      <c r="K120" s="244" t="n">
        <v>30.4</v>
      </c>
    </row>
    <row r="121" customFormat="false" ht="11.45" hidden="false" customHeight="true" outlineLevel="0" collapsed="false">
      <c r="A121" s="170" t="str">
        <f aca="false">IF(C121&lt;&gt;"",COUNTA($C$15:C121),"")</f>
        <v/>
      </c>
      <c r="B121" s="200" t="s">
        <v>422</v>
      </c>
      <c r="C121" s="188"/>
      <c r="D121" s="138"/>
      <c r="E121" s="137"/>
      <c r="F121" s="136"/>
      <c r="G121" s="137"/>
      <c r="H121" s="137"/>
      <c r="I121" s="138"/>
      <c r="J121" s="244"/>
      <c r="K121" s="244"/>
    </row>
    <row r="122" customFormat="false" ht="11.45" hidden="false" customHeight="true" outlineLevel="0" collapsed="false">
      <c r="A122" s="170" t="str">
        <f aca="false">IF(C122&lt;&gt;"",COUNTA($C$15:C122),"")</f>
        <v/>
      </c>
      <c r="B122" s="200" t="s">
        <v>423</v>
      </c>
      <c r="C122" s="188"/>
      <c r="D122" s="138"/>
      <c r="E122" s="137"/>
      <c r="F122" s="136"/>
      <c r="G122" s="137"/>
      <c r="H122" s="137"/>
      <c r="I122" s="138"/>
      <c r="J122" s="244"/>
      <c r="K122" s="244"/>
    </row>
    <row r="123" customFormat="false" ht="11.45" hidden="false" customHeight="true" outlineLevel="0" collapsed="false">
      <c r="A123" s="170" t="n">
        <f aca="false">IF(C123&lt;&gt;"",COUNTA($C$15:C123),"")</f>
        <v>60</v>
      </c>
      <c r="B123" s="200" t="s">
        <v>424</v>
      </c>
      <c r="C123" s="188" t="n">
        <v>5</v>
      </c>
      <c r="D123" s="138" t="n">
        <v>4</v>
      </c>
      <c r="E123" s="137" t="n">
        <v>0</v>
      </c>
      <c r="F123" s="136" t="n">
        <v>272</v>
      </c>
      <c r="G123" s="137" t="n">
        <v>3</v>
      </c>
      <c r="H123" s="137" t="n">
        <v>11.9</v>
      </c>
      <c r="I123" s="138" t="n">
        <v>298</v>
      </c>
      <c r="J123" s="244" t="n">
        <v>91.3</v>
      </c>
      <c r="K123" s="244" t="n">
        <v>10.1</v>
      </c>
    </row>
    <row r="124" customFormat="false" ht="8.1" hidden="false" customHeight="true" outlineLevel="0" collapsed="false">
      <c r="A124" s="170" t="str">
        <f aca="false">IF(C124&lt;&gt;"",COUNTA($C$15:C124),"")</f>
        <v/>
      </c>
      <c r="B124" s="200"/>
      <c r="C124" s="188"/>
      <c r="D124" s="138"/>
      <c r="E124" s="137"/>
      <c r="F124" s="136"/>
      <c r="G124" s="137"/>
      <c r="H124" s="137"/>
      <c r="I124" s="138"/>
      <c r="J124" s="244"/>
      <c r="K124" s="244"/>
    </row>
    <row r="125" customFormat="false" ht="11.45" hidden="false" customHeight="true" outlineLevel="0" collapsed="false">
      <c r="A125" s="170" t="n">
        <f aca="false">IF(C125&lt;&gt;"",COUNTA($C$15:C125),"")</f>
        <v>61</v>
      </c>
      <c r="B125" s="199" t="s">
        <v>212</v>
      </c>
      <c r="C125" s="189" t="n">
        <v>25</v>
      </c>
      <c r="D125" s="142" t="n">
        <v>25</v>
      </c>
      <c r="E125" s="141" t="n">
        <v>-3.8</v>
      </c>
      <c r="F125" s="140" t="n">
        <v>1650</v>
      </c>
      <c r="G125" s="141" t="n">
        <v>-1.6</v>
      </c>
      <c r="H125" s="141" t="n">
        <v>37</v>
      </c>
      <c r="I125" s="142" t="n">
        <v>1676</v>
      </c>
      <c r="J125" s="245" t="n">
        <v>98.4</v>
      </c>
      <c r="K125" s="245" t="n">
        <v>31.3</v>
      </c>
    </row>
    <row r="126" customFormat="false" ht="11.45" hidden="false" customHeight="true" outlineLevel="0" collapsed="false">
      <c r="A126" s="170" t="str">
        <f aca="false">IF(C126&lt;&gt;"",COUNTA($C$15:C126),"")</f>
        <v/>
      </c>
      <c r="B126" s="200" t="s">
        <v>453</v>
      </c>
      <c r="C126" s="189"/>
      <c r="D126" s="142"/>
      <c r="E126" s="141"/>
      <c r="F126" s="140"/>
      <c r="G126" s="141"/>
      <c r="H126" s="141"/>
      <c r="I126" s="142"/>
      <c r="J126" s="244"/>
      <c r="K126" s="244"/>
    </row>
    <row r="127" customFormat="false" ht="11.45" hidden="false" customHeight="true" outlineLevel="0" collapsed="false">
      <c r="A127" s="170" t="n">
        <f aca="false">IF(C127&lt;&gt;"",COUNTA($C$15:C127),"")</f>
        <v>62</v>
      </c>
      <c r="B127" s="200" t="s">
        <v>421</v>
      </c>
      <c r="C127" s="188" t="n">
        <v>21</v>
      </c>
      <c r="D127" s="138" t="n">
        <v>21</v>
      </c>
      <c r="E127" s="137" t="n">
        <v>-4.5</v>
      </c>
      <c r="F127" s="136" t="n">
        <v>1270</v>
      </c>
      <c r="G127" s="137" t="n">
        <v>-1.7</v>
      </c>
      <c r="H127" s="137" t="n">
        <v>30.9</v>
      </c>
      <c r="I127" s="138" t="n">
        <v>1291</v>
      </c>
      <c r="J127" s="244" t="n">
        <v>98.4</v>
      </c>
      <c r="K127" s="244" t="n">
        <v>24.5</v>
      </c>
    </row>
    <row r="128" customFormat="false" ht="11.45" hidden="false" customHeight="true" outlineLevel="0" collapsed="false">
      <c r="A128" s="170" t="n">
        <f aca="false">IF(C128&lt;&gt;"",COUNTA($C$15:C128),"")</f>
        <v>63</v>
      </c>
      <c r="B128" s="200" t="s">
        <v>153</v>
      </c>
      <c r="C128" s="188" t="n">
        <v>10</v>
      </c>
      <c r="D128" s="138" t="n">
        <v>10</v>
      </c>
      <c r="E128" s="137" t="n">
        <v>0</v>
      </c>
      <c r="F128" s="136" t="n">
        <v>843</v>
      </c>
      <c r="G128" s="137" t="n">
        <v>-0.9</v>
      </c>
      <c r="H128" s="137" t="n">
        <v>31</v>
      </c>
      <c r="I128" s="138" t="n">
        <v>851</v>
      </c>
      <c r="J128" s="244" t="n">
        <v>99.1</v>
      </c>
      <c r="K128" s="244" t="n">
        <v>24.4</v>
      </c>
    </row>
    <row r="129" customFormat="false" ht="11.45" hidden="false" customHeight="true" outlineLevel="0" collapsed="false">
      <c r="A129" s="170" t="n">
        <f aca="false">IF(C129&lt;&gt;"",COUNTA($C$15:C129),"")</f>
        <v>64</v>
      </c>
      <c r="B129" s="200" t="s">
        <v>156</v>
      </c>
      <c r="C129" s="188" t="n">
        <v>4</v>
      </c>
      <c r="D129" s="138" t="n">
        <v>4</v>
      </c>
      <c r="E129" s="137" t="n">
        <v>0</v>
      </c>
      <c r="F129" s="136" t="n">
        <v>124</v>
      </c>
      <c r="G129" s="137" t="n">
        <v>-1.6</v>
      </c>
      <c r="H129" s="137" t="n">
        <v>27.3</v>
      </c>
      <c r="I129" s="138" t="n">
        <v>128</v>
      </c>
      <c r="J129" s="244" t="n">
        <v>96.9</v>
      </c>
      <c r="K129" s="244" t="n">
        <v>20.7</v>
      </c>
    </row>
    <row r="130" customFormat="false" ht="11.45" hidden="false" customHeight="true" outlineLevel="0" collapsed="false">
      <c r="A130" s="170" t="str">
        <f aca="false">IF(C130&lt;&gt;"",COUNTA($C$15:C130),"")</f>
        <v/>
      </c>
      <c r="B130" s="200" t="s">
        <v>422</v>
      </c>
      <c r="C130" s="188"/>
      <c r="D130" s="138"/>
      <c r="E130" s="137"/>
      <c r="F130" s="136"/>
      <c r="G130" s="137"/>
      <c r="H130" s="137"/>
      <c r="I130" s="138"/>
      <c r="J130" s="244"/>
      <c r="K130" s="244"/>
    </row>
    <row r="131" customFormat="false" ht="11.45" hidden="false" customHeight="true" outlineLevel="0" collapsed="false">
      <c r="A131" s="170" t="str">
        <f aca="false">IF(C131&lt;&gt;"",COUNTA($C$15:C131),"")</f>
        <v/>
      </c>
      <c r="B131" s="200" t="s">
        <v>423</v>
      </c>
      <c r="C131" s="188"/>
      <c r="D131" s="138"/>
      <c r="E131" s="137"/>
      <c r="F131" s="136"/>
      <c r="G131" s="137"/>
      <c r="H131" s="137"/>
      <c r="I131" s="138"/>
      <c r="J131" s="244"/>
      <c r="K131" s="244"/>
    </row>
    <row r="132" customFormat="false" ht="11.45" hidden="false" customHeight="true" outlineLevel="0" collapsed="false">
      <c r="A132" s="170" t="n">
        <f aca="false">IF(C132&lt;&gt;"",COUNTA($C$15:C132),"")</f>
        <v>65</v>
      </c>
      <c r="B132" s="200" t="s">
        <v>424</v>
      </c>
      <c r="C132" s="188" t="n">
        <v>4</v>
      </c>
      <c r="D132" s="138" t="n">
        <v>4</v>
      </c>
      <c r="E132" s="137" t="n">
        <v>0</v>
      </c>
      <c r="F132" s="136" t="n">
        <v>380</v>
      </c>
      <c r="G132" s="137" t="n">
        <v>-1.3</v>
      </c>
      <c r="H132" s="137" t="n">
        <v>57.4</v>
      </c>
      <c r="I132" s="138" t="n">
        <v>385</v>
      </c>
      <c r="J132" s="244" t="n">
        <v>98.7</v>
      </c>
      <c r="K132" s="244" t="n">
        <v>53.2</v>
      </c>
    </row>
    <row r="133" customFormat="false" ht="11.45" hidden="false" customHeight="true" outlineLevel="0" collapsed="false">
      <c r="C133" s="149"/>
      <c r="D133" s="149"/>
      <c r="E133" s="149"/>
      <c r="F133" s="149"/>
      <c r="G133" s="246"/>
      <c r="H133" s="246"/>
      <c r="I133" s="149"/>
      <c r="J133" s="246"/>
      <c r="K133" s="246"/>
    </row>
    <row r="134" customFormat="false" ht="11.45" hidden="false" customHeight="true" outlineLevel="0" collapsed="false">
      <c r="C134" s="149"/>
      <c r="D134" s="149"/>
      <c r="E134" s="149"/>
      <c r="F134" s="149"/>
      <c r="G134" s="149"/>
      <c r="H134" s="149"/>
      <c r="I134" s="149"/>
      <c r="J134" s="149"/>
      <c r="K134" s="149"/>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3&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23" activePane="bottomRight" state="frozen"/>
      <selection pane="topLeft" activeCell="A1" activeCellId="0" sqref="A1"/>
      <selection pane="topRight" activeCell="C1" activeCellId="0" sqref="C1"/>
      <selection pane="bottomLeft" activeCell="A23" activeCellId="0" sqref="A23"/>
      <selection pane="bottomRight" activeCell="B13" activeCellId="0" sqref="B13"/>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5.71"/>
    <col collapsed="false" customWidth="true" hidden="false" outlineLevel="0" max="4" min="4" style="121" width="7.7"/>
    <col collapsed="false" customWidth="true" hidden="false" outlineLevel="0" max="5" min="5"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8.28"/>
    <col collapsed="false" customWidth="false" hidden="false" outlineLevel="0" max="257" min="12" style="120" width="9.28"/>
  </cols>
  <sheetData>
    <row r="1" s="124" customFormat="true" ht="30" hidden="false" customHeight="true" outlineLevel="0" collapsed="false">
      <c r="A1" s="122" t="s">
        <v>61</v>
      </c>
      <c r="B1" s="122"/>
      <c r="C1" s="123" t="s">
        <v>378</v>
      </c>
      <c r="D1" s="123"/>
      <c r="E1" s="123"/>
      <c r="F1" s="123"/>
      <c r="G1" s="123"/>
      <c r="H1" s="123"/>
      <c r="I1" s="123"/>
      <c r="J1" s="123"/>
      <c r="K1" s="123"/>
    </row>
    <row r="2" s="127" customFormat="true" ht="30" hidden="false" customHeight="true" outlineLevel="0" collapsed="false">
      <c r="A2" s="125" t="s">
        <v>454</v>
      </c>
      <c r="B2" s="125"/>
      <c r="C2" s="126" t="s">
        <v>56</v>
      </c>
      <c r="D2" s="126"/>
      <c r="E2" s="126"/>
      <c r="F2" s="126"/>
      <c r="G2" s="126"/>
      <c r="H2" s="126"/>
      <c r="I2" s="126"/>
      <c r="J2" s="126"/>
      <c r="K2" s="126"/>
    </row>
    <row r="3" customFormat="false" ht="11.45" hidden="false" customHeight="true" outlineLevel="0" collapsed="false">
      <c r="A3" s="128" t="s">
        <v>113</v>
      </c>
      <c r="B3" s="129" t="s">
        <v>275</v>
      </c>
      <c r="C3" s="129" t="s">
        <v>5</v>
      </c>
      <c r="D3" s="129"/>
      <c r="E3" s="129"/>
      <c r="F3" s="129"/>
      <c r="G3" s="129"/>
      <c r="H3" s="129"/>
      <c r="I3" s="129"/>
      <c r="J3" s="129"/>
      <c r="K3" s="130" t="s">
        <v>381</v>
      </c>
    </row>
    <row r="4" customFormat="false" ht="11.45" hidden="false" customHeight="true" outlineLevel="0" collapsed="false">
      <c r="A4" s="128"/>
      <c r="B4" s="129"/>
      <c r="C4" s="129" t="s">
        <v>382</v>
      </c>
      <c r="D4" s="129"/>
      <c r="E4" s="129"/>
      <c r="F4" s="129" t="s">
        <v>383</v>
      </c>
      <c r="G4" s="129"/>
      <c r="H4" s="129"/>
      <c r="I4" s="129"/>
      <c r="J4" s="129"/>
      <c r="K4" s="130"/>
    </row>
    <row r="5" customFormat="false" ht="11.45" hidden="false" customHeight="true" outlineLevel="0" collapsed="false">
      <c r="A5" s="128"/>
      <c r="B5" s="129"/>
      <c r="C5" s="129" t="s">
        <v>142</v>
      </c>
      <c r="D5" s="129" t="s">
        <v>384</v>
      </c>
      <c r="E5" s="129"/>
      <c r="F5" s="129" t="s">
        <v>142</v>
      </c>
      <c r="G5" s="129" t="s">
        <v>143</v>
      </c>
      <c r="H5" s="129" t="s">
        <v>385</v>
      </c>
      <c r="I5" s="223" t="s">
        <v>386</v>
      </c>
      <c r="J5" s="223"/>
      <c r="K5" s="130"/>
    </row>
    <row r="6" customFormat="false" ht="11.45" hidden="false" customHeight="true" outlineLevel="0" collapsed="false">
      <c r="A6" s="128"/>
      <c r="B6" s="129"/>
      <c r="C6" s="129"/>
      <c r="D6" s="129" t="s">
        <v>387</v>
      </c>
      <c r="E6" s="129" t="s">
        <v>143</v>
      </c>
      <c r="F6" s="129"/>
      <c r="G6" s="129"/>
      <c r="H6" s="129"/>
      <c r="I6" s="129" t="s">
        <v>388</v>
      </c>
      <c r="J6" s="129" t="s">
        <v>389</v>
      </c>
      <c r="K6" s="130" t="s">
        <v>390</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03"/>
      <c r="D14" s="203"/>
      <c r="E14" s="247"/>
      <c r="F14" s="204"/>
      <c r="G14" s="248"/>
      <c r="H14" s="247"/>
      <c r="I14" s="249"/>
      <c r="J14" s="247"/>
      <c r="K14" s="248"/>
    </row>
    <row r="15" customFormat="false" ht="11.25" hidden="false" customHeight="false" outlineLevel="0" collapsed="false">
      <c r="A15" s="250" t="str">
        <f aca="false">IF(C15&lt;&gt;"",COUNTA($C$15:C15),"")</f>
        <v/>
      </c>
      <c r="B15" s="251" t="s">
        <v>276</v>
      </c>
      <c r="C15" s="252"/>
      <c r="D15" s="252"/>
      <c r="I15" s="253"/>
    </row>
    <row r="16" customFormat="false" ht="11.25" hidden="false" customHeight="false" outlineLevel="0" collapsed="false">
      <c r="A16" s="170" t="n">
        <f aca="false">IF(C16&lt;&gt;"",COUNTA($C$16:C16),"")</f>
        <v>1</v>
      </c>
      <c r="B16" s="210" t="s">
        <v>277</v>
      </c>
      <c r="C16" s="212" t="n">
        <v>12</v>
      </c>
      <c r="D16" s="138" t="n">
        <v>12</v>
      </c>
      <c r="E16" s="137" t="n">
        <v>9.1</v>
      </c>
      <c r="F16" s="136" t="n">
        <v>599</v>
      </c>
      <c r="G16" s="137" t="n">
        <v>-0.5</v>
      </c>
      <c r="H16" s="137" t="n">
        <v>58.2</v>
      </c>
      <c r="I16" s="138" t="n">
        <v>616</v>
      </c>
      <c r="J16" s="137" t="n">
        <v>97.2</v>
      </c>
      <c r="K16" s="137" t="n">
        <v>51.8</v>
      </c>
    </row>
    <row r="17" customFormat="false" ht="11.25" hidden="false" customHeight="false" outlineLevel="0" collapsed="false">
      <c r="A17" s="170" t="n">
        <f aca="false">IF(C17&lt;&gt;"",COUNTA($C$16:C17),"")</f>
        <v>2</v>
      </c>
      <c r="B17" s="210" t="s">
        <v>278</v>
      </c>
      <c r="C17" s="212" t="n">
        <v>2</v>
      </c>
      <c r="D17" s="138" t="n">
        <v>2</v>
      </c>
      <c r="E17" s="137" t="n">
        <v>0</v>
      </c>
      <c r="F17" s="136" t="s">
        <v>22</v>
      </c>
      <c r="G17" s="137" t="s">
        <v>22</v>
      </c>
      <c r="H17" s="137" t="s">
        <v>22</v>
      </c>
      <c r="I17" s="138" t="s">
        <v>22</v>
      </c>
      <c r="J17" s="137" t="s">
        <v>22</v>
      </c>
      <c r="K17" s="137" t="s">
        <v>22</v>
      </c>
    </row>
    <row r="18" customFormat="false" ht="11.25" hidden="false" customHeight="false" outlineLevel="0" collapsed="false">
      <c r="A18" s="170" t="n">
        <f aca="false">IF(C18&lt;&gt;"",COUNTA($C$16:C18),"")</f>
        <v>3</v>
      </c>
      <c r="B18" s="210" t="s">
        <v>279</v>
      </c>
      <c r="C18" s="212" t="n">
        <v>60</v>
      </c>
      <c r="D18" s="138" t="n">
        <v>55</v>
      </c>
      <c r="E18" s="137" t="n">
        <v>3.8</v>
      </c>
      <c r="F18" s="136" t="n">
        <v>4696</v>
      </c>
      <c r="G18" s="137" t="n">
        <v>2</v>
      </c>
      <c r="H18" s="137" t="n">
        <v>12.8</v>
      </c>
      <c r="I18" s="138" t="n">
        <v>4984</v>
      </c>
      <c r="J18" s="137" t="n">
        <v>94.2</v>
      </c>
      <c r="K18" s="137" t="n">
        <v>10.9</v>
      </c>
    </row>
    <row r="19" customFormat="false" ht="11.25" hidden="false" customHeight="false" outlineLevel="0" collapsed="false">
      <c r="A19" s="170" t="str">
        <f aca="false">IF(C19&lt;&gt;"",COUNTA($C$16:C19),"")</f>
        <v/>
      </c>
      <c r="B19" s="254"/>
      <c r="C19" s="212"/>
      <c r="D19" s="138"/>
      <c r="E19" s="137"/>
      <c r="F19" s="136"/>
      <c r="G19" s="137"/>
      <c r="H19" s="137"/>
      <c r="I19" s="138"/>
      <c r="J19" s="137"/>
      <c r="K19" s="137"/>
    </row>
    <row r="20" customFormat="false" ht="11.25" hidden="false" customHeight="false" outlineLevel="0" collapsed="false">
      <c r="A20" s="170" t="str">
        <f aca="false">IF(C20&lt;&gt;"",COUNTA($C$16:C20),"")</f>
        <v/>
      </c>
      <c r="B20" s="208" t="s">
        <v>280</v>
      </c>
      <c r="C20" s="212"/>
      <c r="D20" s="138"/>
      <c r="E20" s="137"/>
      <c r="F20" s="136"/>
      <c r="G20" s="137"/>
      <c r="H20" s="137"/>
      <c r="I20" s="138"/>
      <c r="J20" s="137"/>
      <c r="K20" s="137"/>
    </row>
    <row r="21" customFormat="false" ht="11.25" hidden="false" customHeight="false" outlineLevel="0" collapsed="false">
      <c r="A21" s="170" t="n">
        <f aca="false">IF(C21&lt;&gt;"",COUNTA($C$16:C21),"")</f>
        <v>4</v>
      </c>
      <c r="B21" s="210" t="s">
        <v>281</v>
      </c>
      <c r="C21" s="212" t="n">
        <v>27</v>
      </c>
      <c r="D21" s="138" t="n">
        <v>26</v>
      </c>
      <c r="E21" s="137" t="n">
        <v>0</v>
      </c>
      <c r="F21" s="136" t="n">
        <v>1159</v>
      </c>
      <c r="G21" s="137" t="n">
        <v>-2.3</v>
      </c>
      <c r="H21" s="137" t="n">
        <v>31.6</v>
      </c>
      <c r="I21" s="138" t="n">
        <v>1237</v>
      </c>
      <c r="J21" s="137" t="n">
        <v>93.7</v>
      </c>
      <c r="K21" s="137" t="n">
        <v>25</v>
      </c>
    </row>
    <row r="22" customFormat="false" ht="11.25" hidden="false" customHeight="false" outlineLevel="0" collapsed="false">
      <c r="A22" s="170" t="n">
        <f aca="false">IF(C22&lt;&gt;"",COUNTA($C$16:C22),"")</f>
        <v>5</v>
      </c>
      <c r="B22" s="210" t="s">
        <v>282</v>
      </c>
      <c r="C22" s="212" t="n">
        <v>41</v>
      </c>
      <c r="D22" s="138" t="n">
        <v>31</v>
      </c>
      <c r="E22" s="137" t="n">
        <v>-16.2</v>
      </c>
      <c r="F22" s="136" t="n">
        <v>1833</v>
      </c>
      <c r="G22" s="137" t="n">
        <v>-6.4</v>
      </c>
      <c r="H22" s="137" t="n">
        <v>29.2</v>
      </c>
      <c r="I22" s="138" t="n">
        <v>2266</v>
      </c>
      <c r="J22" s="137" t="n">
        <v>80.9</v>
      </c>
      <c r="K22" s="137" t="n">
        <v>24.9</v>
      </c>
    </row>
    <row r="23" customFormat="false" ht="11.25" hidden="false" customHeight="false" outlineLevel="0" collapsed="false">
      <c r="A23" s="170" t="n">
        <f aca="false">IF(C23&lt;&gt;"",COUNTA($C$16:C23),"")</f>
        <v>6</v>
      </c>
      <c r="B23" s="210" t="s">
        <v>283</v>
      </c>
      <c r="C23" s="212" t="n">
        <v>113</v>
      </c>
      <c r="D23" s="138" t="n">
        <v>103</v>
      </c>
      <c r="E23" s="137" t="n">
        <v>-1.9</v>
      </c>
      <c r="F23" s="136" t="n">
        <v>11432</v>
      </c>
      <c r="G23" s="137" t="n">
        <v>-4.2</v>
      </c>
      <c r="H23" s="137" t="n">
        <v>28.1</v>
      </c>
      <c r="I23" s="138" t="n">
        <v>14336</v>
      </c>
      <c r="J23" s="137" t="n">
        <v>79.7</v>
      </c>
      <c r="K23" s="137" t="n">
        <v>21.8</v>
      </c>
    </row>
    <row r="24" customFormat="false" ht="11.25" hidden="false" customHeight="false" outlineLevel="0" collapsed="false">
      <c r="A24" s="170" t="n">
        <f aca="false">IF(C24&lt;&gt;"",COUNTA($C$16:C24),"")</f>
        <v>7</v>
      </c>
      <c r="B24" s="210" t="s">
        <v>284</v>
      </c>
      <c r="C24" s="212" t="n">
        <v>24</v>
      </c>
      <c r="D24" s="138" t="n">
        <v>20</v>
      </c>
      <c r="E24" s="137" t="n">
        <v>-4.8</v>
      </c>
      <c r="F24" s="136" t="n">
        <v>2147</v>
      </c>
      <c r="G24" s="137" t="n">
        <v>-13.8</v>
      </c>
      <c r="H24" s="137" t="n">
        <v>18.5</v>
      </c>
      <c r="I24" s="138" t="n">
        <v>2674</v>
      </c>
      <c r="J24" s="137" t="n">
        <v>80.3</v>
      </c>
      <c r="K24" s="137" t="n">
        <v>15.1</v>
      </c>
    </row>
    <row r="25" customFormat="false" ht="11.25" hidden="false" customHeight="false" outlineLevel="0" collapsed="false">
      <c r="A25" s="170" t="n">
        <f aca="false">IF(C25&lt;&gt;"",COUNTA($C$16:C25),"")</f>
        <v>8</v>
      </c>
      <c r="B25" s="210" t="s">
        <v>285</v>
      </c>
      <c r="C25" s="212" t="n">
        <v>26</v>
      </c>
      <c r="D25" s="138" t="n">
        <v>23</v>
      </c>
      <c r="E25" s="137" t="n">
        <v>-11.5</v>
      </c>
      <c r="F25" s="136" t="n">
        <v>3864</v>
      </c>
      <c r="G25" s="137" t="n">
        <v>-4</v>
      </c>
      <c r="H25" s="137" t="n">
        <v>12.7</v>
      </c>
      <c r="I25" s="138" t="n">
        <v>4033</v>
      </c>
      <c r="J25" s="137" t="n">
        <v>95.8</v>
      </c>
      <c r="K25" s="137" t="n">
        <v>11.8</v>
      </c>
    </row>
    <row r="26" customFormat="false" ht="11.25" hidden="false" customHeight="false" outlineLevel="0" collapsed="false">
      <c r="A26" s="170" t="n">
        <f aca="false">IF(C26&lt;&gt;"",COUNTA($C$16:C26),"")</f>
        <v>9</v>
      </c>
      <c r="B26" s="210" t="s">
        <v>286</v>
      </c>
      <c r="C26" s="212" t="n">
        <v>36</v>
      </c>
      <c r="D26" s="138" t="n">
        <v>30</v>
      </c>
      <c r="E26" s="137" t="n">
        <v>0</v>
      </c>
      <c r="F26" s="136" t="n">
        <v>4560</v>
      </c>
      <c r="G26" s="137" t="n">
        <v>-13.4</v>
      </c>
      <c r="H26" s="137" t="n">
        <v>15.5</v>
      </c>
      <c r="I26" s="138" t="n">
        <v>5467</v>
      </c>
      <c r="J26" s="137" t="n">
        <v>83.4</v>
      </c>
      <c r="K26" s="137" t="n">
        <v>18.1</v>
      </c>
    </row>
    <row r="27" customFormat="false" ht="11.25" hidden="false" customHeight="false" outlineLevel="0" collapsed="false">
      <c r="A27" s="170" t="n">
        <f aca="false">IF(C27&lt;&gt;"",COUNTA($C$16:C27),"")</f>
        <v>10</v>
      </c>
      <c r="B27" s="210" t="s">
        <v>287</v>
      </c>
      <c r="C27" s="212" t="n">
        <v>43</v>
      </c>
      <c r="D27" s="138" t="n">
        <v>32</v>
      </c>
      <c r="E27" s="137" t="n">
        <v>0</v>
      </c>
      <c r="F27" s="136" t="n">
        <v>1025</v>
      </c>
      <c r="G27" s="137" t="n">
        <v>-4.8</v>
      </c>
      <c r="H27" s="137" t="n">
        <v>13.8</v>
      </c>
      <c r="I27" s="138" t="n">
        <v>1334</v>
      </c>
      <c r="J27" s="137" t="n">
        <v>76.8</v>
      </c>
      <c r="K27" s="137" t="n">
        <v>11.9</v>
      </c>
    </row>
    <row r="28" customFormat="false" ht="11.25" hidden="false" customHeight="false" outlineLevel="0" collapsed="false">
      <c r="A28" s="170" t="n">
        <f aca="false">IF(C28&lt;&gt;"",COUNTA($C$16:C28),"")</f>
        <v>11</v>
      </c>
      <c r="B28" s="210" t="s">
        <v>288</v>
      </c>
      <c r="C28" s="212" t="n">
        <v>24</v>
      </c>
      <c r="D28" s="138" t="n">
        <v>20</v>
      </c>
      <c r="E28" s="137" t="n">
        <v>11.1</v>
      </c>
      <c r="F28" s="136" t="n">
        <v>2186</v>
      </c>
      <c r="G28" s="137" t="n">
        <v>0.2</v>
      </c>
      <c r="H28" s="137" t="n">
        <v>6.5</v>
      </c>
      <c r="I28" s="138" t="n">
        <v>2534</v>
      </c>
      <c r="J28" s="137" t="n">
        <v>86.3</v>
      </c>
      <c r="K28" s="137" t="n">
        <v>4.9</v>
      </c>
    </row>
    <row r="29" customFormat="false" ht="11.25" hidden="false" customHeight="false" outlineLevel="0" collapsed="false">
      <c r="A29" s="170" t="n">
        <f aca="false">IF(C29&lt;&gt;"",COUNTA($C$16:C29),"")</f>
        <v>12</v>
      </c>
      <c r="B29" s="210" t="s">
        <v>289</v>
      </c>
      <c r="C29" s="212" t="n">
        <v>21</v>
      </c>
      <c r="D29" s="138" t="n">
        <v>16</v>
      </c>
      <c r="E29" s="137" t="n">
        <v>6.7</v>
      </c>
      <c r="F29" s="136" t="n">
        <v>985</v>
      </c>
      <c r="G29" s="137" t="n">
        <v>-24.1</v>
      </c>
      <c r="H29" s="137" t="n">
        <v>31</v>
      </c>
      <c r="I29" s="138" t="n">
        <v>2258</v>
      </c>
      <c r="J29" s="137" t="n">
        <v>43.6</v>
      </c>
      <c r="K29" s="137" t="n">
        <v>25.4</v>
      </c>
    </row>
    <row r="30" customFormat="false" ht="11.25" hidden="false" customHeight="false" outlineLevel="0" collapsed="false">
      <c r="A30" s="170" t="n">
        <f aca="false">IF(C30&lt;&gt;"",COUNTA($C$16:C30),"")</f>
        <v>13</v>
      </c>
      <c r="B30" s="210" t="s">
        <v>290</v>
      </c>
      <c r="C30" s="212" t="n">
        <v>89</v>
      </c>
      <c r="D30" s="138" t="n">
        <v>81</v>
      </c>
      <c r="E30" s="137" t="n">
        <v>-1.2</v>
      </c>
      <c r="F30" s="136" t="n">
        <v>10323</v>
      </c>
      <c r="G30" s="137" t="n">
        <v>0.3</v>
      </c>
      <c r="H30" s="137" t="n">
        <v>34.8</v>
      </c>
      <c r="I30" s="138" t="n">
        <v>10888</v>
      </c>
      <c r="J30" s="137" t="n">
        <v>94.8</v>
      </c>
      <c r="K30" s="137" t="n">
        <v>29.1</v>
      </c>
    </row>
    <row r="31" customFormat="false" ht="11.25" hidden="false" customHeight="false" outlineLevel="0" collapsed="false">
      <c r="A31" s="170" t="n">
        <f aca="false">IF(C31&lt;&gt;"",COUNTA($C$16:C31),"")</f>
        <v>14</v>
      </c>
      <c r="B31" s="210" t="s">
        <v>291</v>
      </c>
      <c r="C31" s="212" t="n">
        <v>19</v>
      </c>
      <c r="D31" s="138" t="n">
        <v>11</v>
      </c>
      <c r="E31" s="137" t="n">
        <v>-21.4</v>
      </c>
      <c r="F31" s="136" t="n">
        <v>1085</v>
      </c>
      <c r="G31" s="137" t="n">
        <v>-7.7</v>
      </c>
      <c r="H31" s="137" t="n">
        <v>52</v>
      </c>
      <c r="I31" s="138" t="n">
        <v>2844</v>
      </c>
      <c r="J31" s="137" t="n">
        <v>38.2</v>
      </c>
      <c r="K31" s="137" t="n">
        <v>45.4</v>
      </c>
    </row>
    <row r="32" customFormat="false" ht="11.25" hidden="false" customHeight="false" outlineLevel="0" collapsed="false">
      <c r="A32" s="170" t="n">
        <f aca="false">IF(C32&lt;&gt;"",COUNTA($C$16:C32),"")</f>
        <v>15</v>
      </c>
      <c r="B32" s="210" t="s">
        <v>292</v>
      </c>
      <c r="C32" s="212" t="n">
        <v>9</v>
      </c>
      <c r="D32" s="138" t="n">
        <v>8</v>
      </c>
      <c r="E32" s="137" t="n">
        <v>-20</v>
      </c>
      <c r="F32" s="136" t="n">
        <v>377</v>
      </c>
      <c r="G32" s="137" t="n">
        <v>-7.2</v>
      </c>
      <c r="H32" s="137" t="n">
        <v>21.9</v>
      </c>
      <c r="I32" s="138" t="n">
        <v>431</v>
      </c>
      <c r="J32" s="137" t="n">
        <v>87.5</v>
      </c>
      <c r="K32" s="137" t="n">
        <v>17</v>
      </c>
    </row>
    <row r="33" customFormat="false" ht="11.25" hidden="false" customHeight="false" outlineLevel="0" collapsed="false">
      <c r="A33" s="170" t="n">
        <f aca="false">IF(C33&lt;&gt;"",COUNTA($C$16:C33),"")</f>
        <v>16</v>
      </c>
      <c r="B33" s="210" t="s">
        <v>293</v>
      </c>
      <c r="C33" s="212" t="n">
        <v>11</v>
      </c>
      <c r="D33" s="138" t="n">
        <v>9</v>
      </c>
      <c r="E33" s="137" t="n">
        <v>12.5</v>
      </c>
      <c r="F33" s="136" t="n">
        <v>746</v>
      </c>
      <c r="G33" s="137" t="n">
        <v>-0.9</v>
      </c>
      <c r="H33" s="137" t="n">
        <v>15.5</v>
      </c>
      <c r="I33" s="138" t="n">
        <v>836</v>
      </c>
      <c r="J33" s="137" t="n">
        <v>89.2</v>
      </c>
      <c r="K33" s="137" t="n">
        <v>13.6</v>
      </c>
    </row>
    <row r="34" customFormat="false" ht="11.25" hidden="false" customHeight="false" outlineLevel="0" collapsed="false">
      <c r="A34" s="170" t="n">
        <f aca="false">IF(C34&lt;&gt;"",COUNTA($C$16:C34),"")</f>
        <v>17</v>
      </c>
      <c r="B34" s="210" t="s">
        <v>294</v>
      </c>
      <c r="C34" s="212" t="n">
        <v>31</v>
      </c>
      <c r="D34" s="138" t="n">
        <v>24</v>
      </c>
      <c r="E34" s="137" t="n">
        <v>14.3</v>
      </c>
      <c r="F34" s="136" t="n">
        <v>921</v>
      </c>
      <c r="G34" s="137" t="n">
        <v>4.9</v>
      </c>
      <c r="H34" s="137" t="n">
        <v>35</v>
      </c>
      <c r="I34" s="138" t="n">
        <v>2661</v>
      </c>
      <c r="J34" s="137" t="n">
        <v>34.6</v>
      </c>
      <c r="K34" s="137" t="n">
        <v>35</v>
      </c>
    </row>
    <row r="35" customFormat="false" ht="11.25" hidden="false" customHeight="false" outlineLevel="0" collapsed="false">
      <c r="A35" s="170" t="n">
        <f aca="false">IF(C35&lt;&gt;"",COUNTA($C$16:C35),"")</f>
        <v>18</v>
      </c>
      <c r="B35" s="210" t="s">
        <v>295</v>
      </c>
      <c r="C35" s="212" t="n">
        <v>64</v>
      </c>
      <c r="D35" s="138" t="n">
        <v>57</v>
      </c>
      <c r="E35" s="137" t="n">
        <v>-5</v>
      </c>
      <c r="F35" s="136" t="n">
        <v>2446</v>
      </c>
      <c r="G35" s="137" t="n">
        <v>-4.7</v>
      </c>
      <c r="H35" s="137" t="n">
        <v>21.8</v>
      </c>
      <c r="I35" s="138" t="n">
        <v>3154</v>
      </c>
      <c r="J35" s="137" t="n">
        <v>77.6</v>
      </c>
      <c r="K35" s="137" t="n">
        <v>18.6</v>
      </c>
    </row>
    <row r="36" customFormat="false" ht="11.25" hidden="false" customHeight="false" outlineLevel="0" collapsed="false">
      <c r="A36" s="170" t="n">
        <f aca="false">IF(C36&lt;&gt;"",COUNTA($C$16:C36),"")</f>
        <v>19</v>
      </c>
      <c r="B36" s="210" t="s">
        <v>296</v>
      </c>
      <c r="C36" s="212" t="n">
        <v>33</v>
      </c>
      <c r="D36" s="138" t="n">
        <v>29</v>
      </c>
      <c r="E36" s="137" t="n">
        <v>-3.3</v>
      </c>
      <c r="F36" s="136" t="n">
        <v>3721</v>
      </c>
      <c r="G36" s="137" t="n">
        <v>-4</v>
      </c>
      <c r="H36" s="137" t="n">
        <v>11.7</v>
      </c>
      <c r="I36" s="138" t="n">
        <v>4117</v>
      </c>
      <c r="J36" s="137" t="n">
        <v>90.4</v>
      </c>
      <c r="K36" s="137" t="n">
        <v>10.3</v>
      </c>
    </row>
    <row r="37" customFormat="false" ht="11.25" hidden="false" customHeight="false" outlineLevel="0" collapsed="false">
      <c r="A37" s="170" t="n">
        <f aca="false">IF(C37&lt;&gt;"",COUNTA($C$16:C37),"")</f>
        <v>20</v>
      </c>
      <c r="B37" s="210" t="s">
        <v>297</v>
      </c>
      <c r="C37" s="212" t="n">
        <v>77</v>
      </c>
      <c r="D37" s="138" t="n">
        <v>69</v>
      </c>
      <c r="E37" s="137" t="n">
        <v>0</v>
      </c>
      <c r="F37" s="136" t="n">
        <v>4700</v>
      </c>
      <c r="G37" s="137" t="n">
        <v>-2.1</v>
      </c>
      <c r="H37" s="137" t="n">
        <v>20.1</v>
      </c>
      <c r="I37" s="138" t="n">
        <v>5209</v>
      </c>
      <c r="J37" s="137" t="n">
        <v>90.2</v>
      </c>
      <c r="K37" s="137" t="n">
        <v>19.1</v>
      </c>
    </row>
    <row r="38" customFormat="false" ht="11.25" hidden="false" customHeight="false" outlineLevel="0" collapsed="false">
      <c r="A38" s="170" t="n">
        <f aca="false">IF(C38&lt;&gt;"",COUNTA($C$16:C38),"")</f>
        <v>21</v>
      </c>
      <c r="B38" s="210" t="s">
        <v>298</v>
      </c>
      <c r="C38" s="212" t="n">
        <v>14</v>
      </c>
      <c r="D38" s="138" t="n">
        <v>11</v>
      </c>
      <c r="E38" s="137" t="n">
        <v>10</v>
      </c>
      <c r="F38" s="136" t="n">
        <v>341</v>
      </c>
      <c r="G38" s="137" t="n">
        <v>-7.3</v>
      </c>
      <c r="H38" s="137" t="n">
        <v>6.8</v>
      </c>
      <c r="I38" s="138" t="n">
        <v>1784</v>
      </c>
      <c r="J38" s="137" t="n">
        <v>19.1</v>
      </c>
      <c r="K38" s="137" t="n">
        <v>4.8</v>
      </c>
    </row>
    <row r="39" customFormat="false" ht="11.25" hidden="false" customHeight="false" outlineLevel="0" collapsed="false">
      <c r="A39" s="170" t="n">
        <f aca="false">IF(C39&lt;&gt;"",COUNTA($C$16:C39),"")</f>
        <v>22</v>
      </c>
      <c r="B39" s="210" t="s">
        <v>299</v>
      </c>
      <c r="C39" s="212" t="n">
        <v>23</v>
      </c>
      <c r="D39" s="138" t="n">
        <v>15</v>
      </c>
      <c r="E39" s="137" t="n">
        <v>7.1</v>
      </c>
      <c r="F39" s="136" t="n">
        <v>1421</v>
      </c>
      <c r="G39" s="137" t="n">
        <v>8.2</v>
      </c>
      <c r="H39" s="137" t="n">
        <v>35.8</v>
      </c>
      <c r="I39" s="138" t="n">
        <v>3177</v>
      </c>
      <c r="J39" s="137" t="n">
        <v>44.7</v>
      </c>
      <c r="K39" s="137" t="n">
        <v>30.4</v>
      </c>
    </row>
    <row r="40" customFormat="false" ht="11.25" hidden="false" customHeight="false" outlineLevel="0" collapsed="false">
      <c r="A40" s="170" t="n">
        <f aca="false">IF(C40&lt;&gt;"",COUNTA($C$16:C40),"")</f>
        <v>23</v>
      </c>
      <c r="B40" s="210" t="s">
        <v>300</v>
      </c>
      <c r="C40" s="212" t="n">
        <v>23</v>
      </c>
      <c r="D40" s="138" t="n">
        <v>15</v>
      </c>
      <c r="E40" s="137" t="n">
        <v>0</v>
      </c>
      <c r="F40" s="136" t="n">
        <v>766</v>
      </c>
      <c r="G40" s="137" t="n">
        <v>-4.6</v>
      </c>
      <c r="H40" s="137" t="n">
        <v>40.2</v>
      </c>
      <c r="I40" s="138" t="n">
        <v>4838</v>
      </c>
      <c r="J40" s="137" t="n">
        <v>15.8</v>
      </c>
      <c r="K40" s="137" t="n">
        <v>34.7</v>
      </c>
    </row>
    <row r="41" customFormat="false" ht="11.25" hidden="false" customHeight="false" outlineLevel="0" collapsed="false">
      <c r="A41" s="170" t="n">
        <f aca="false">IF(C41&lt;&gt;"",COUNTA($C$16:C41),"")</f>
        <v>24</v>
      </c>
      <c r="B41" s="210" t="s">
        <v>301</v>
      </c>
      <c r="C41" s="212" t="n">
        <v>17</v>
      </c>
      <c r="D41" s="138" t="n">
        <v>12</v>
      </c>
      <c r="E41" s="137" t="n">
        <v>0</v>
      </c>
      <c r="F41" s="136" t="n">
        <v>1286</v>
      </c>
      <c r="G41" s="137" t="n">
        <v>-17</v>
      </c>
      <c r="H41" s="137" t="n">
        <v>5.5</v>
      </c>
      <c r="I41" s="138" t="n">
        <v>2014</v>
      </c>
      <c r="J41" s="137" t="n">
        <v>63.9</v>
      </c>
      <c r="K41" s="137" t="n">
        <v>5</v>
      </c>
    </row>
    <row r="42" customFormat="false" ht="11.25" hidden="false" customHeight="false" outlineLevel="0" collapsed="false">
      <c r="A42" s="170" t="n">
        <f aca="false">IF(C42&lt;&gt;"",COUNTA($C$16:C42),"")</f>
        <v>25</v>
      </c>
      <c r="B42" s="210" t="s">
        <v>302</v>
      </c>
      <c r="C42" s="212" t="n">
        <v>68</v>
      </c>
      <c r="D42" s="138" t="n">
        <v>65</v>
      </c>
      <c r="E42" s="137" t="n">
        <v>3.2</v>
      </c>
      <c r="F42" s="136" t="n">
        <v>9679</v>
      </c>
      <c r="G42" s="137" t="n">
        <v>-6.2</v>
      </c>
      <c r="H42" s="137" t="n">
        <v>21.5</v>
      </c>
      <c r="I42" s="138" t="n">
        <v>11119</v>
      </c>
      <c r="J42" s="137" t="n">
        <v>87</v>
      </c>
      <c r="K42" s="137" t="n">
        <v>19.4</v>
      </c>
    </row>
    <row r="43" customFormat="false" ht="11.25" hidden="false" customHeight="false" outlineLevel="0" collapsed="false">
      <c r="A43" s="170" t="n">
        <f aca="false">IF(C43&lt;&gt;"",COUNTA($C$16:C43),"")</f>
        <v>26</v>
      </c>
      <c r="B43" s="210" t="s">
        <v>303</v>
      </c>
      <c r="C43" s="212" t="n">
        <v>19</v>
      </c>
      <c r="D43" s="138" t="n">
        <v>17</v>
      </c>
      <c r="E43" s="137" t="n">
        <v>-5.6</v>
      </c>
      <c r="F43" s="136" t="n">
        <v>2033</v>
      </c>
      <c r="G43" s="137" t="n">
        <v>-4.7</v>
      </c>
      <c r="H43" s="137" t="n">
        <v>23.8</v>
      </c>
      <c r="I43" s="138" t="n">
        <v>2352</v>
      </c>
      <c r="J43" s="137" t="n">
        <v>86.4</v>
      </c>
      <c r="K43" s="137" t="n">
        <v>20.2</v>
      </c>
    </row>
    <row r="44" customFormat="false" ht="11.25" hidden="false" customHeight="false" outlineLevel="0" collapsed="false">
      <c r="A44" s="170" t="n">
        <f aca="false">IF(C44&lt;&gt;"",COUNTA($C$16:C44),"")</f>
        <v>27</v>
      </c>
      <c r="B44" s="210" t="s">
        <v>304</v>
      </c>
      <c r="C44" s="212" t="n">
        <v>19</v>
      </c>
      <c r="D44" s="138" t="n">
        <v>17</v>
      </c>
      <c r="E44" s="137" t="n">
        <v>13.3</v>
      </c>
      <c r="F44" s="136" t="n">
        <v>842</v>
      </c>
      <c r="G44" s="137" t="n">
        <v>5.3</v>
      </c>
      <c r="H44" s="137" t="n">
        <v>14.9</v>
      </c>
      <c r="I44" s="138" t="n">
        <v>2193</v>
      </c>
      <c r="J44" s="137" t="n">
        <v>38.4</v>
      </c>
      <c r="K44" s="137" t="n">
        <v>7.2</v>
      </c>
    </row>
    <row r="45" customFormat="false" ht="11.25" hidden="false" customHeight="false" outlineLevel="0" collapsed="false">
      <c r="A45" s="170" t="n">
        <f aca="false">IF(C45&lt;&gt;"",COUNTA($C$16:C45),"")</f>
        <v>28</v>
      </c>
      <c r="B45" s="210" t="s">
        <v>305</v>
      </c>
      <c r="C45" s="212" t="n">
        <v>48</v>
      </c>
      <c r="D45" s="138" t="n">
        <v>42</v>
      </c>
      <c r="E45" s="137" t="n">
        <v>10.5</v>
      </c>
      <c r="F45" s="136" t="n">
        <v>5359</v>
      </c>
      <c r="G45" s="137" t="n">
        <v>-2.4</v>
      </c>
      <c r="H45" s="137" t="n">
        <v>25.7</v>
      </c>
      <c r="I45" s="138" t="n">
        <v>5932</v>
      </c>
      <c r="J45" s="137" t="n">
        <v>90.3</v>
      </c>
      <c r="K45" s="137" t="n">
        <v>27.4</v>
      </c>
    </row>
    <row r="46" customFormat="false" ht="11.25" hidden="false" customHeight="false" outlineLevel="0" collapsed="false">
      <c r="A46" s="170" t="str">
        <f aca="false">IF(C46&lt;&gt;"",COUNTA($C$16:C46),"")</f>
        <v/>
      </c>
      <c r="B46" s="210"/>
      <c r="C46" s="212"/>
      <c r="D46" s="138"/>
      <c r="E46" s="137"/>
      <c r="F46" s="136"/>
      <c r="G46" s="137"/>
      <c r="H46" s="137"/>
      <c r="I46" s="138"/>
      <c r="J46" s="137"/>
      <c r="K46" s="137"/>
    </row>
    <row r="47" customFormat="false" ht="11.25" hidden="false" customHeight="false" outlineLevel="0" collapsed="false">
      <c r="A47" s="170" t="str">
        <f aca="false">IF(C47&lt;&gt;"",COUNTA($C$16:C47),"")</f>
        <v/>
      </c>
      <c r="B47" s="208" t="s">
        <v>306</v>
      </c>
      <c r="C47" s="212"/>
      <c r="D47" s="138"/>
      <c r="E47" s="137"/>
      <c r="F47" s="136"/>
      <c r="G47" s="137"/>
      <c r="H47" s="137"/>
      <c r="I47" s="138"/>
      <c r="J47" s="137"/>
      <c r="K47" s="137"/>
    </row>
    <row r="48" customFormat="false" ht="11.25" hidden="false" customHeight="false" outlineLevel="0" collapsed="false">
      <c r="A48" s="170" t="n">
        <f aca="false">IF(C48&lt;&gt;"",COUNTA($C$16:C48),"")</f>
        <v>29</v>
      </c>
      <c r="B48" s="210" t="s">
        <v>307</v>
      </c>
      <c r="C48" s="212" t="n">
        <v>41</v>
      </c>
      <c r="D48" s="138" t="n">
        <v>36</v>
      </c>
      <c r="E48" s="137" t="n">
        <v>-7.7</v>
      </c>
      <c r="F48" s="136" t="n">
        <v>7444</v>
      </c>
      <c r="G48" s="137" t="n">
        <v>2.3</v>
      </c>
      <c r="H48" s="137" t="n">
        <v>19.8</v>
      </c>
      <c r="I48" s="138" t="n">
        <v>8235</v>
      </c>
      <c r="J48" s="137" t="n">
        <v>90.4</v>
      </c>
      <c r="K48" s="137" t="n">
        <v>15.4</v>
      </c>
    </row>
    <row r="49" customFormat="false" ht="11.25" hidden="false" customHeight="false" outlineLevel="0" collapsed="false">
      <c r="A49" s="170" t="n">
        <f aca="false">IF(C49&lt;&gt;"",COUNTA($C$16:C49),"")</f>
        <v>30</v>
      </c>
      <c r="B49" s="210" t="s">
        <v>308</v>
      </c>
      <c r="C49" s="212" t="n">
        <v>42</v>
      </c>
      <c r="D49" s="138" t="n">
        <v>32</v>
      </c>
      <c r="E49" s="137" t="n">
        <v>-3</v>
      </c>
      <c r="F49" s="136" t="n">
        <v>3469</v>
      </c>
      <c r="G49" s="137" t="n">
        <v>-4.4</v>
      </c>
      <c r="H49" s="137" t="n">
        <v>41.6</v>
      </c>
      <c r="I49" s="138" t="n">
        <v>5588</v>
      </c>
      <c r="J49" s="137" t="n">
        <v>62.1</v>
      </c>
      <c r="K49" s="137" t="n">
        <v>33.3</v>
      </c>
    </row>
    <row r="50" customFormat="false" ht="11.25" hidden="false" customHeight="false" outlineLevel="0" collapsed="false">
      <c r="A50" s="170" t="n">
        <f aca="false">IF(C50&lt;&gt;"",COUNTA($C$16:C50),"")</f>
        <v>31</v>
      </c>
      <c r="B50" s="210" t="s">
        <v>309</v>
      </c>
      <c r="C50" s="212" t="n">
        <v>3</v>
      </c>
      <c r="D50" s="138" t="n">
        <v>3</v>
      </c>
      <c r="E50" s="137" t="n">
        <v>-25</v>
      </c>
      <c r="F50" s="136" t="n">
        <v>630</v>
      </c>
      <c r="G50" s="137" t="n">
        <v>-2.3</v>
      </c>
      <c r="H50" s="137" t="n">
        <v>68.6</v>
      </c>
      <c r="I50" s="138" t="n">
        <v>630</v>
      </c>
      <c r="J50" s="137" t="n">
        <v>100</v>
      </c>
      <c r="K50" s="137" t="n">
        <v>62</v>
      </c>
    </row>
    <row r="51" customFormat="false" ht="11.25" hidden="false" customHeight="false" outlineLevel="0" collapsed="false">
      <c r="A51" s="170" t="n">
        <f aca="false">IF(C51&lt;&gt;"",COUNTA($C$16:C51),"")</f>
        <v>32</v>
      </c>
      <c r="B51" s="210" t="s">
        <v>310</v>
      </c>
      <c r="C51" s="212" t="n">
        <v>184</v>
      </c>
      <c r="D51" s="138" t="n">
        <v>158</v>
      </c>
      <c r="E51" s="137" t="n">
        <v>1.9</v>
      </c>
      <c r="F51" s="136" t="n">
        <v>13236</v>
      </c>
      <c r="G51" s="137" t="n">
        <v>2.2</v>
      </c>
      <c r="H51" s="137" t="n">
        <v>31.4</v>
      </c>
      <c r="I51" s="138" t="n">
        <v>15228</v>
      </c>
      <c r="J51" s="137" t="n">
        <v>86.9</v>
      </c>
      <c r="K51" s="137" t="n">
        <v>27.2</v>
      </c>
    </row>
    <row r="52" customFormat="false" ht="11.25" hidden="false" customHeight="false" outlineLevel="0" collapsed="false">
      <c r="A52" s="170" t="n">
        <f aca="false">IF(C52&lt;&gt;"",COUNTA($C$16:C52),"")</f>
        <v>33</v>
      </c>
      <c r="B52" s="210" t="s">
        <v>311</v>
      </c>
      <c r="C52" s="212" t="n">
        <v>55</v>
      </c>
      <c r="D52" s="138" t="n">
        <v>52</v>
      </c>
      <c r="E52" s="137" t="n">
        <v>0</v>
      </c>
      <c r="F52" s="136" t="n">
        <v>6848</v>
      </c>
      <c r="G52" s="137" t="n">
        <v>1.1</v>
      </c>
      <c r="H52" s="137" t="n">
        <v>20.5</v>
      </c>
      <c r="I52" s="138" t="n">
        <v>7654</v>
      </c>
      <c r="J52" s="137" t="n">
        <v>89.5</v>
      </c>
      <c r="K52" s="137" t="n">
        <v>15.9</v>
      </c>
    </row>
    <row r="53" customFormat="false" ht="11.25" hidden="false" customHeight="false" outlineLevel="0" collapsed="false">
      <c r="A53" s="170" t="str">
        <f aca="false">IF(C53&lt;&gt;"",COUNTA($C$16:C53),"")</f>
        <v/>
      </c>
      <c r="B53" s="210"/>
      <c r="C53" s="212"/>
      <c r="D53" s="138"/>
      <c r="E53" s="137"/>
      <c r="F53" s="136"/>
      <c r="G53" s="137"/>
      <c r="H53" s="137"/>
      <c r="I53" s="138"/>
      <c r="J53" s="137"/>
      <c r="K53" s="137"/>
    </row>
    <row r="54" customFormat="false" ht="11.25" hidden="false" customHeight="false" outlineLevel="0" collapsed="false">
      <c r="A54" s="170" t="str">
        <f aca="false">IF(C54&lt;&gt;"",COUNTA($C$16:C54),"")</f>
        <v/>
      </c>
      <c r="B54" s="208" t="s">
        <v>312</v>
      </c>
      <c r="C54" s="212"/>
      <c r="D54" s="138"/>
      <c r="E54" s="137"/>
      <c r="F54" s="136"/>
      <c r="G54" s="137"/>
      <c r="H54" s="137"/>
      <c r="I54" s="138"/>
      <c r="J54" s="137"/>
      <c r="K54" s="137"/>
    </row>
    <row r="55" customFormat="false" ht="11.25" hidden="false" customHeight="false" outlineLevel="0" collapsed="false">
      <c r="A55" s="170" t="n">
        <f aca="false">IF(C55&lt;&gt;"",COUNTA($C$16:C55),"")</f>
        <v>34</v>
      </c>
      <c r="B55" s="210" t="s">
        <v>313</v>
      </c>
      <c r="C55" s="212" t="n">
        <v>10</v>
      </c>
      <c r="D55" s="138" t="n">
        <v>6</v>
      </c>
      <c r="E55" s="137" t="n">
        <v>-14.3</v>
      </c>
      <c r="F55" s="136" t="n">
        <v>641</v>
      </c>
      <c r="G55" s="137" t="n">
        <v>-4.1</v>
      </c>
      <c r="H55" s="137" t="n">
        <v>3.4</v>
      </c>
      <c r="I55" s="138" t="n">
        <v>799</v>
      </c>
      <c r="J55" s="137" t="n">
        <v>80.2</v>
      </c>
      <c r="K55" s="137" t="n">
        <v>3.6</v>
      </c>
    </row>
    <row r="56" customFormat="false" ht="11.25" hidden="false" customHeight="false" outlineLevel="0" collapsed="false">
      <c r="A56" s="170" t="n">
        <f aca="false">IF(C56&lt;&gt;"",COUNTA($C$16:C56),"")</f>
        <v>35</v>
      </c>
      <c r="B56" s="210" t="s">
        <v>314</v>
      </c>
      <c r="C56" s="212" t="n">
        <v>18</v>
      </c>
      <c r="D56" s="138" t="n">
        <v>15</v>
      </c>
      <c r="E56" s="137" t="n">
        <v>-6.3</v>
      </c>
      <c r="F56" s="136" t="n">
        <v>1204</v>
      </c>
      <c r="G56" s="137" t="n">
        <v>-30.2</v>
      </c>
      <c r="H56" s="137" t="n">
        <v>22.9</v>
      </c>
      <c r="I56" s="138" t="n">
        <v>1839</v>
      </c>
      <c r="J56" s="137" t="n">
        <v>65.5</v>
      </c>
      <c r="K56" s="137" t="n">
        <v>16.2</v>
      </c>
    </row>
    <row r="57" customFormat="false" ht="11.25" hidden="false" customHeight="false" outlineLevel="0" collapsed="false">
      <c r="A57" s="170" t="n">
        <f aca="false">IF(C57&lt;&gt;"",COUNTA($C$16:C57),"")</f>
        <v>36</v>
      </c>
      <c r="B57" s="210" t="s">
        <v>315</v>
      </c>
      <c r="C57" s="212" t="n">
        <v>26</v>
      </c>
      <c r="D57" s="138" t="n">
        <v>19</v>
      </c>
      <c r="E57" s="137" t="n">
        <v>0</v>
      </c>
      <c r="F57" s="136" t="n">
        <v>2168</v>
      </c>
      <c r="G57" s="137" t="n">
        <v>-1.3</v>
      </c>
      <c r="H57" s="137" t="n">
        <v>36.3</v>
      </c>
      <c r="I57" s="138" t="n">
        <v>2624</v>
      </c>
      <c r="J57" s="137" t="n">
        <v>82.6</v>
      </c>
      <c r="K57" s="137" t="n">
        <v>32</v>
      </c>
    </row>
    <row r="58" customFormat="false" ht="11.25" hidden="false" customHeight="false" outlineLevel="0" collapsed="false">
      <c r="A58" s="170" t="str">
        <f aca="false">IF(C58&lt;&gt;"",COUNTA($C$16:C58),"")</f>
        <v/>
      </c>
      <c r="B58" s="255"/>
      <c r="C58" s="212"/>
      <c r="D58" s="138"/>
      <c r="E58" s="137"/>
      <c r="F58" s="136"/>
      <c r="G58" s="137"/>
      <c r="H58" s="137"/>
      <c r="I58" s="138"/>
      <c r="J58" s="137"/>
      <c r="K58" s="137"/>
    </row>
    <row r="59" customFormat="false" ht="11.25" hidden="false" customHeight="false" outlineLevel="0" collapsed="false">
      <c r="A59" s="170" t="str">
        <f aca="false">IF(C59&lt;&gt;"",COUNTA($C$16:C59),"")</f>
        <v/>
      </c>
      <c r="B59" s="208" t="s">
        <v>316</v>
      </c>
      <c r="C59" s="212"/>
      <c r="D59" s="138"/>
      <c r="E59" s="137"/>
      <c r="F59" s="136"/>
      <c r="G59" s="137"/>
      <c r="H59" s="137"/>
      <c r="I59" s="138"/>
      <c r="J59" s="137"/>
      <c r="K59" s="137"/>
    </row>
    <row r="60" customFormat="false" ht="11.25" hidden="false" customHeight="false" outlineLevel="0" collapsed="false">
      <c r="A60" s="170" t="n">
        <f aca="false">IF(C60&lt;&gt;"",COUNTA($C$16:C60),"")</f>
        <v>37</v>
      </c>
      <c r="B60" s="210" t="s">
        <v>317</v>
      </c>
      <c r="C60" s="212" t="n">
        <v>10</v>
      </c>
      <c r="D60" s="138" t="n">
        <v>8</v>
      </c>
      <c r="E60" s="137" t="n">
        <v>-20</v>
      </c>
      <c r="F60" s="136" t="n">
        <v>3941</v>
      </c>
      <c r="G60" s="137" t="n">
        <v>-49.2</v>
      </c>
      <c r="H60" s="137" t="n">
        <v>1.4</v>
      </c>
      <c r="I60" s="138" t="n">
        <v>8191</v>
      </c>
      <c r="J60" s="137" t="n">
        <v>48.1</v>
      </c>
      <c r="K60" s="137" t="n">
        <v>0.9</v>
      </c>
    </row>
    <row r="61" customFormat="false" ht="11.25" hidden="false" customHeight="false" outlineLevel="0" collapsed="false">
      <c r="A61" s="170" t="n">
        <f aca="false">IF(C61&lt;&gt;"",COUNTA($C$16:C61),"")</f>
        <v>38</v>
      </c>
      <c r="B61" s="210" t="s">
        <v>318</v>
      </c>
      <c r="C61" s="212" t="n">
        <v>25</v>
      </c>
      <c r="D61" s="138" t="n">
        <v>7</v>
      </c>
      <c r="E61" s="137" t="n">
        <v>0</v>
      </c>
      <c r="F61" s="136" t="n">
        <v>4381</v>
      </c>
      <c r="G61" s="137" t="n">
        <v>-7.6</v>
      </c>
      <c r="H61" s="137" t="n">
        <v>0.8</v>
      </c>
      <c r="I61" s="138" t="n">
        <v>6932</v>
      </c>
      <c r="J61" s="137" t="n">
        <v>63.2</v>
      </c>
      <c r="K61" s="137" t="n">
        <v>0.9</v>
      </c>
    </row>
    <row r="62" customFormat="false" ht="11.25" hidden="false" customHeight="false" outlineLevel="0" collapsed="false">
      <c r="A62" s="170" t="n">
        <f aca="false">IF(C62&lt;&gt;"",COUNTA($C$16:C62),"")</f>
        <v>39</v>
      </c>
      <c r="B62" s="210" t="s">
        <v>319</v>
      </c>
      <c r="C62" s="212" t="n">
        <v>20</v>
      </c>
      <c r="D62" s="138" t="n">
        <v>12</v>
      </c>
      <c r="E62" s="137" t="n">
        <v>9.1</v>
      </c>
      <c r="F62" s="136" t="n">
        <v>885</v>
      </c>
      <c r="G62" s="137" t="n">
        <v>-3.3</v>
      </c>
      <c r="H62" s="137" t="n">
        <v>42</v>
      </c>
      <c r="I62" s="138" t="n">
        <v>1421</v>
      </c>
      <c r="J62" s="137" t="n">
        <v>62.3</v>
      </c>
      <c r="K62" s="137" t="n">
        <v>39.4</v>
      </c>
    </row>
    <row r="63" customFormat="false" ht="11.25" hidden="false" customHeight="false" outlineLevel="0" collapsed="false">
      <c r="A63" s="170" t="n">
        <f aca="false">IF(C63&lt;&gt;"",COUNTA($C$16:C63),"")</f>
        <v>40</v>
      </c>
      <c r="B63" s="210" t="s">
        <v>320</v>
      </c>
      <c r="C63" s="212" t="n">
        <v>17</v>
      </c>
      <c r="D63" s="138" t="n">
        <v>10</v>
      </c>
      <c r="E63" s="137" t="n">
        <v>-23.1</v>
      </c>
      <c r="F63" s="136" t="n">
        <v>426</v>
      </c>
      <c r="G63" s="137" t="n">
        <v>-7.4</v>
      </c>
      <c r="H63" s="137" t="n">
        <v>6.3</v>
      </c>
      <c r="I63" s="138" t="n">
        <v>1177</v>
      </c>
      <c r="J63" s="137" t="n">
        <v>36.2</v>
      </c>
      <c r="K63" s="137" t="n">
        <v>5.5</v>
      </c>
    </row>
    <row r="64" customFormat="false" ht="11.25" hidden="false" customHeight="false" outlineLevel="0" collapsed="false">
      <c r="A64" s="170" t="n">
        <f aca="false">IF(C64&lt;&gt;"",COUNTA($C$16:C64),"")</f>
        <v>41</v>
      </c>
      <c r="B64" s="210" t="s">
        <v>321</v>
      </c>
      <c r="C64" s="212" t="n">
        <v>29</v>
      </c>
      <c r="D64" s="138" t="n">
        <v>24</v>
      </c>
      <c r="E64" s="137" t="n">
        <v>4.3</v>
      </c>
      <c r="F64" s="136" t="n">
        <v>999</v>
      </c>
      <c r="G64" s="137" t="n">
        <v>7.7</v>
      </c>
      <c r="H64" s="137" t="n">
        <v>34.9</v>
      </c>
      <c r="I64" s="138" t="n">
        <v>1280</v>
      </c>
      <c r="J64" s="137" t="n">
        <v>78</v>
      </c>
      <c r="K64" s="137" t="n">
        <v>30.9</v>
      </c>
    </row>
    <row r="65" customFormat="false" ht="11.25" hidden="false" customHeight="false" outlineLevel="0" collapsed="false">
      <c r="A65" s="170" t="n">
        <f aca="false">IF(C65&lt;&gt;"",COUNTA($C$16:C65),"")</f>
        <v>42</v>
      </c>
      <c r="B65" s="210" t="s">
        <v>322</v>
      </c>
      <c r="C65" s="212" t="n">
        <v>6</v>
      </c>
      <c r="D65" s="138" t="n">
        <v>6</v>
      </c>
      <c r="E65" s="137" t="n">
        <v>0</v>
      </c>
      <c r="F65" s="136" t="n">
        <v>1968</v>
      </c>
      <c r="G65" s="137" t="n">
        <v>-0.9</v>
      </c>
      <c r="H65" s="137" t="n">
        <v>25.5</v>
      </c>
      <c r="I65" s="138" t="n">
        <v>2034</v>
      </c>
      <c r="J65" s="137" t="n">
        <v>96.8</v>
      </c>
      <c r="K65" s="137" t="n">
        <v>22.5</v>
      </c>
    </row>
    <row r="66" customFormat="false" ht="11.25" hidden="false" customHeight="false" outlineLevel="0" collapsed="false">
      <c r="A66" s="170" t="n">
        <f aca="false">IF(C66&lt;&gt;"",COUNTA($C$16:C66),"")</f>
        <v>43</v>
      </c>
      <c r="B66" s="210" t="s">
        <v>323</v>
      </c>
      <c r="C66" s="212" t="n">
        <v>9</v>
      </c>
      <c r="D66" s="138" t="n">
        <v>9</v>
      </c>
      <c r="E66" s="137" t="n">
        <v>0</v>
      </c>
      <c r="F66" s="136" t="n">
        <v>1603</v>
      </c>
      <c r="G66" s="137" t="n">
        <v>-4</v>
      </c>
      <c r="H66" s="137" t="n">
        <v>32.8</v>
      </c>
      <c r="I66" s="138" t="n">
        <v>1670</v>
      </c>
      <c r="J66" s="137" t="n">
        <v>96</v>
      </c>
      <c r="K66" s="137" t="n">
        <v>26.6</v>
      </c>
    </row>
    <row r="67" customFormat="false" ht="11.25" hidden="false" customHeight="false" outlineLevel="0" collapsed="false">
      <c r="A67" s="170" t="n">
        <f aca="false">IF(C67&lt;&gt;"",COUNTA($C$16:C67),"")</f>
        <v>44</v>
      </c>
      <c r="B67" s="210" t="s">
        <v>324</v>
      </c>
      <c r="C67" s="212" t="n">
        <v>9</v>
      </c>
      <c r="D67" s="138" t="n">
        <v>5</v>
      </c>
      <c r="E67" s="137" t="n">
        <v>-37.5</v>
      </c>
      <c r="F67" s="136" t="n">
        <v>207</v>
      </c>
      <c r="G67" s="137" t="n">
        <v>-15.9</v>
      </c>
      <c r="H67" s="137" t="n">
        <v>4.7</v>
      </c>
      <c r="I67" s="138" t="n">
        <v>262</v>
      </c>
      <c r="J67" s="137" t="n">
        <v>79</v>
      </c>
      <c r="K67" s="137" t="n">
        <v>2.8</v>
      </c>
    </row>
    <row r="68" customFormat="false" ht="11.25" hidden="false" customHeight="false" outlineLevel="0" collapsed="false">
      <c r="A68" s="170" t="n">
        <f aca="false">IF(C68&lt;&gt;"",COUNTA($C$16:C68),"")</f>
        <v>45</v>
      </c>
      <c r="B68" s="210" t="s">
        <v>325</v>
      </c>
      <c r="C68" s="212" t="n">
        <v>16</v>
      </c>
      <c r="D68" s="138" t="n">
        <v>9</v>
      </c>
      <c r="E68" s="137" t="n">
        <v>0</v>
      </c>
      <c r="F68" s="136" t="n">
        <v>316</v>
      </c>
      <c r="G68" s="137" t="n">
        <v>-16.4</v>
      </c>
      <c r="H68" s="137" t="n">
        <v>17.3</v>
      </c>
      <c r="I68" s="138" t="n">
        <v>1024</v>
      </c>
      <c r="J68" s="137" t="n">
        <v>30.9</v>
      </c>
      <c r="K68" s="137" t="n">
        <v>8.6</v>
      </c>
    </row>
    <row r="69" customFormat="false" ht="11.25" hidden="false" customHeight="false" outlineLevel="0" collapsed="false">
      <c r="A69" s="170" t="n">
        <f aca="false">IF(C69&lt;&gt;"",COUNTA($C$16:C69),"")</f>
        <v>46</v>
      </c>
      <c r="B69" s="210" t="s">
        <v>326</v>
      </c>
      <c r="C69" s="212" t="n">
        <v>22</v>
      </c>
      <c r="D69" s="138" t="n">
        <v>14</v>
      </c>
      <c r="E69" s="137" t="n">
        <v>16.7</v>
      </c>
      <c r="F69" s="136" t="n">
        <v>3330</v>
      </c>
      <c r="G69" s="137" t="n">
        <v>5.2</v>
      </c>
      <c r="H69" s="137" t="n">
        <v>4.3</v>
      </c>
      <c r="I69" s="138" t="n">
        <v>4667</v>
      </c>
      <c r="J69" s="137" t="n">
        <v>71.4</v>
      </c>
      <c r="K69" s="137" t="n">
        <v>3.6</v>
      </c>
    </row>
    <row r="70" customFormat="false" ht="11.25" hidden="false" customHeight="false" outlineLevel="0" collapsed="false">
      <c r="A70" s="170" t="n">
        <f aca="false">IF(C70&lt;&gt;"",COUNTA($C$16:C70),"")</f>
        <v>47</v>
      </c>
      <c r="B70" s="210" t="s">
        <v>327</v>
      </c>
      <c r="C70" s="212" t="n">
        <v>40</v>
      </c>
      <c r="D70" s="138" t="n">
        <v>26</v>
      </c>
      <c r="E70" s="137" t="n">
        <v>13</v>
      </c>
      <c r="F70" s="136" t="n">
        <v>1015</v>
      </c>
      <c r="G70" s="137" t="n">
        <v>11.4</v>
      </c>
      <c r="H70" s="137" t="n">
        <v>17.9</v>
      </c>
      <c r="I70" s="138" t="n">
        <v>3239</v>
      </c>
      <c r="J70" s="137" t="n">
        <v>31.3</v>
      </c>
      <c r="K70" s="137" t="n">
        <v>14.4</v>
      </c>
    </row>
    <row r="71" customFormat="false" ht="11.25" hidden="false" customHeight="false" outlineLevel="0" collapsed="false">
      <c r="A71" s="170" t="n">
        <f aca="false">IF(C71&lt;&gt;"",COUNTA($C$16:C71),"")</f>
        <v>48</v>
      </c>
      <c r="B71" s="210" t="s">
        <v>328</v>
      </c>
      <c r="C71" s="212" t="n">
        <v>3</v>
      </c>
      <c r="D71" s="138" t="n">
        <v>3</v>
      </c>
      <c r="E71" s="137" t="n">
        <v>0</v>
      </c>
      <c r="F71" s="136" t="n">
        <v>160</v>
      </c>
      <c r="G71" s="137" t="n">
        <v>-9.1</v>
      </c>
      <c r="H71" s="137" t="n">
        <v>1.6</v>
      </c>
      <c r="I71" s="138" t="n">
        <v>176</v>
      </c>
      <c r="J71" s="137" t="n">
        <v>90.9</v>
      </c>
      <c r="K71" s="137" t="n">
        <v>1</v>
      </c>
    </row>
    <row r="72" customFormat="false" ht="11.25" hidden="false" customHeight="false" outlineLevel="0" collapsed="false">
      <c r="A72" s="170" t="n">
        <f aca="false">IF(C72&lt;&gt;"",COUNTA($C$16:C72),"")</f>
        <v>49</v>
      </c>
      <c r="B72" s="210" t="s">
        <v>329</v>
      </c>
      <c r="C72" s="212" t="n">
        <v>25</v>
      </c>
      <c r="D72" s="138" t="n">
        <v>21</v>
      </c>
      <c r="E72" s="137" t="n">
        <v>-8.7</v>
      </c>
      <c r="F72" s="136" t="n">
        <v>1144</v>
      </c>
      <c r="G72" s="137" t="n">
        <v>-6.1</v>
      </c>
      <c r="H72" s="137" t="n">
        <v>22.7</v>
      </c>
      <c r="I72" s="138" t="n">
        <v>1261</v>
      </c>
      <c r="J72" s="137" t="n">
        <v>90.7</v>
      </c>
      <c r="K72" s="137" t="n">
        <v>18.5</v>
      </c>
    </row>
    <row r="73" customFormat="false" ht="11.25" hidden="false" customHeight="false" outlineLevel="0" collapsed="false">
      <c r="A73" s="170" t="n">
        <f aca="false">IF(C73&lt;&gt;"",COUNTA($C$16:C73),"")</f>
        <v>50</v>
      </c>
      <c r="B73" s="210" t="s">
        <v>330</v>
      </c>
      <c r="C73" s="212" t="n">
        <v>6</v>
      </c>
      <c r="D73" s="138" t="n">
        <v>5</v>
      </c>
      <c r="E73" s="137" t="n">
        <v>0</v>
      </c>
      <c r="F73" s="136" t="n">
        <v>308</v>
      </c>
      <c r="G73" s="137" t="n">
        <v>11.2</v>
      </c>
      <c r="H73" s="137" t="n">
        <v>11.1</v>
      </c>
      <c r="I73" s="138" t="n">
        <v>369</v>
      </c>
      <c r="J73" s="137" t="n">
        <v>83.5</v>
      </c>
      <c r="K73" s="137" t="n">
        <v>8.4</v>
      </c>
    </row>
    <row r="74" customFormat="false" ht="11.25" hidden="false" customHeight="false" outlineLevel="0" collapsed="false">
      <c r="A74" s="170" t="n">
        <f aca="false">IF(C74&lt;&gt;"",COUNTA($C$16:C74),"")</f>
        <v>51</v>
      </c>
      <c r="B74" s="210" t="s">
        <v>331</v>
      </c>
      <c r="C74" s="212" t="n">
        <v>12</v>
      </c>
      <c r="D74" s="138" t="n">
        <v>5</v>
      </c>
      <c r="E74" s="137" t="n">
        <v>-54.6</v>
      </c>
      <c r="F74" s="136" t="n">
        <v>1350</v>
      </c>
      <c r="G74" s="137" t="n">
        <v>-43.9</v>
      </c>
      <c r="H74" s="137" t="n">
        <v>6.9</v>
      </c>
      <c r="I74" s="138" t="n">
        <v>2782</v>
      </c>
      <c r="J74" s="137" t="n">
        <v>48.5</v>
      </c>
      <c r="K74" s="137" t="n">
        <v>5.8</v>
      </c>
    </row>
    <row r="75" customFormat="false" ht="11.25" hidden="false" customHeight="false" outlineLevel="0" collapsed="false">
      <c r="A75" s="170" t="n">
        <f aca="false">IF(C75&lt;&gt;"",COUNTA($C$16:C75),"")</f>
        <v>52</v>
      </c>
      <c r="B75" s="210" t="s">
        <v>332</v>
      </c>
      <c r="C75" s="212" t="n">
        <v>14</v>
      </c>
      <c r="D75" s="138" t="n">
        <v>12</v>
      </c>
      <c r="E75" s="137" t="n">
        <v>-7.7</v>
      </c>
      <c r="F75" s="136" t="n">
        <v>382</v>
      </c>
      <c r="G75" s="137" t="n">
        <v>1.1</v>
      </c>
      <c r="H75" s="137" t="n">
        <v>8.7</v>
      </c>
      <c r="I75" s="138" t="n">
        <v>451</v>
      </c>
      <c r="J75" s="137" t="n">
        <v>84.7</v>
      </c>
      <c r="K75" s="137" t="n">
        <v>7.4</v>
      </c>
    </row>
    <row r="76" customFormat="false" ht="11.25" hidden="false" customHeight="false" outlineLevel="0" collapsed="false">
      <c r="A76" s="170" t="n">
        <f aca="false">IF(C76&lt;&gt;"",COUNTA($C$16:C76),"")</f>
        <v>53</v>
      </c>
      <c r="B76" s="210" t="s">
        <v>333</v>
      </c>
      <c r="C76" s="212" t="n">
        <v>13</v>
      </c>
      <c r="D76" s="138" t="n">
        <v>11</v>
      </c>
      <c r="E76" s="137" t="n">
        <v>-8.3</v>
      </c>
      <c r="F76" s="136" t="n">
        <v>455</v>
      </c>
      <c r="G76" s="137" t="n">
        <v>-34</v>
      </c>
      <c r="H76" s="137" t="n">
        <v>8</v>
      </c>
      <c r="I76" s="138" t="n">
        <v>925</v>
      </c>
      <c r="J76" s="137" t="n">
        <v>49.2</v>
      </c>
      <c r="K76" s="137" t="n">
        <v>4.9</v>
      </c>
    </row>
    <row r="77" customFormat="false" ht="11.25" hidden="false" customHeight="false" outlineLevel="0" collapsed="false">
      <c r="A77" s="170" t="n">
        <f aca="false">IF(C77&lt;&gt;"",COUNTA($C$16:C77),"")</f>
        <v>54</v>
      </c>
      <c r="B77" s="210" t="s">
        <v>334</v>
      </c>
      <c r="C77" s="212" t="n">
        <v>45</v>
      </c>
      <c r="D77" s="138" t="n">
        <v>39</v>
      </c>
      <c r="E77" s="137" t="n">
        <v>-2.5</v>
      </c>
      <c r="F77" s="136" t="n">
        <v>1540</v>
      </c>
      <c r="G77" s="137" t="n">
        <v>-8</v>
      </c>
      <c r="H77" s="137" t="n">
        <v>25.5</v>
      </c>
      <c r="I77" s="138" t="n">
        <v>1928</v>
      </c>
      <c r="J77" s="137" t="n">
        <v>79.9</v>
      </c>
      <c r="K77" s="137" t="n">
        <v>20</v>
      </c>
    </row>
    <row r="78" customFormat="false" ht="11.25" hidden="false" customHeight="false" outlineLevel="0" collapsed="false">
      <c r="A78" s="170" t="n">
        <f aca="false">IF(C78&lt;&gt;"",COUNTA($C$16:C78),"")</f>
        <v>55</v>
      </c>
      <c r="B78" s="210" t="s">
        <v>335</v>
      </c>
      <c r="C78" s="212" t="n">
        <v>8</v>
      </c>
      <c r="D78" s="138" t="n">
        <v>4</v>
      </c>
      <c r="E78" s="137" t="n">
        <v>-20</v>
      </c>
      <c r="F78" s="136" t="n">
        <v>116</v>
      </c>
      <c r="G78" s="137" t="n">
        <v>-85.2</v>
      </c>
      <c r="H78" s="137" t="n">
        <v>20</v>
      </c>
      <c r="I78" s="138" t="n">
        <v>916</v>
      </c>
      <c r="J78" s="137" t="n">
        <v>12.7</v>
      </c>
      <c r="K78" s="137" t="n">
        <v>15.5</v>
      </c>
    </row>
    <row r="79" customFormat="false" ht="11.25" hidden="false" customHeight="false" outlineLevel="0" collapsed="false">
      <c r="A79" s="170" t="n">
        <f aca="false">IF(C79&lt;&gt;"",COUNTA($C$16:C79),"")</f>
        <v>56</v>
      </c>
      <c r="B79" s="210" t="s">
        <v>336</v>
      </c>
      <c r="C79" s="212" t="n">
        <v>15</v>
      </c>
      <c r="D79" s="138" t="n">
        <v>3</v>
      </c>
      <c r="E79" s="137" t="n">
        <v>-40</v>
      </c>
      <c r="F79" s="136" t="n">
        <v>239</v>
      </c>
      <c r="G79" s="137" t="n">
        <v>-69.7</v>
      </c>
      <c r="H79" s="137" t="n">
        <v>35.4</v>
      </c>
      <c r="I79" s="138" t="n">
        <v>2548</v>
      </c>
      <c r="J79" s="137" t="n">
        <v>9.4</v>
      </c>
      <c r="K79" s="137" t="n">
        <v>23.6</v>
      </c>
    </row>
    <row r="80" customFormat="false" ht="11.25" hidden="false" customHeight="false" outlineLevel="0" collapsed="false">
      <c r="A80" s="170" t="n">
        <f aca="false">IF(C80&lt;&gt;"",COUNTA($C$16:C80),"")</f>
        <v>57</v>
      </c>
      <c r="B80" s="210" t="s">
        <v>337</v>
      </c>
      <c r="C80" s="212" t="n">
        <v>9</v>
      </c>
      <c r="D80" s="138" t="n">
        <v>6</v>
      </c>
      <c r="E80" s="137" t="n">
        <v>-14.3</v>
      </c>
      <c r="F80" s="136" t="n">
        <v>302</v>
      </c>
      <c r="G80" s="137" t="n">
        <v>0.7</v>
      </c>
      <c r="H80" s="137" t="n">
        <v>24</v>
      </c>
      <c r="I80" s="138" t="n">
        <v>368</v>
      </c>
      <c r="J80" s="137" t="n">
        <v>82.1</v>
      </c>
      <c r="K80" s="137" t="n">
        <v>18.6</v>
      </c>
    </row>
    <row r="81" customFormat="false" ht="11.25" hidden="false" customHeight="false" outlineLevel="0" collapsed="false">
      <c r="A81" s="170" t="n">
        <f aca="false">IF(C81&lt;&gt;"",COUNTA($C$16:C81),"")</f>
        <v>58</v>
      </c>
      <c r="B81" s="210" t="s">
        <v>338</v>
      </c>
      <c r="C81" s="212" t="n">
        <v>18</v>
      </c>
      <c r="D81" s="138" t="n">
        <v>15</v>
      </c>
      <c r="E81" s="137" t="n">
        <v>-6.3</v>
      </c>
      <c r="F81" s="136" t="n">
        <v>746</v>
      </c>
      <c r="G81" s="137" t="n">
        <v>-16.1</v>
      </c>
      <c r="H81" s="137" t="n">
        <v>32.4</v>
      </c>
      <c r="I81" s="138" t="n">
        <v>961</v>
      </c>
      <c r="J81" s="137" t="n">
        <v>77.6</v>
      </c>
      <c r="K81" s="137" t="n">
        <v>37.4</v>
      </c>
    </row>
    <row r="82" customFormat="false" ht="11.25" hidden="false" customHeight="false" outlineLevel="0" collapsed="false">
      <c r="A82" s="170" t="n">
        <f aca="false">IF(C82&lt;&gt;"",COUNTA($C$16:C82),"")</f>
        <v>59</v>
      </c>
      <c r="B82" s="210" t="s">
        <v>339</v>
      </c>
      <c r="C82" s="212" t="n">
        <v>7</v>
      </c>
      <c r="D82" s="138" t="n">
        <v>6</v>
      </c>
      <c r="E82" s="137" t="n">
        <v>-14.3</v>
      </c>
      <c r="F82" s="136" t="n">
        <v>1593</v>
      </c>
      <c r="G82" s="137" t="n">
        <v>-21.3</v>
      </c>
      <c r="H82" s="137" t="n">
        <v>2.9</v>
      </c>
      <c r="I82" s="138" t="n">
        <v>2083</v>
      </c>
      <c r="J82" s="137" t="n">
        <v>76.5</v>
      </c>
      <c r="K82" s="137" t="n">
        <v>1.8</v>
      </c>
    </row>
    <row r="83" customFormat="false" ht="11.25" hidden="false" customHeight="false" outlineLevel="0" collapsed="false">
      <c r="A83" s="170" t="str">
        <f aca="false">IF(C83&lt;&gt;"",COUNTA($C$16:C83),"")</f>
        <v/>
      </c>
      <c r="B83" s="256"/>
      <c r="C83" s="212"/>
      <c r="D83" s="138"/>
      <c r="E83" s="137"/>
      <c r="F83" s="136"/>
      <c r="G83" s="137"/>
      <c r="H83" s="137"/>
      <c r="I83" s="138"/>
      <c r="J83" s="137"/>
      <c r="K83" s="137"/>
    </row>
    <row r="84" customFormat="false" ht="11.25" hidden="false" customHeight="false" outlineLevel="0" collapsed="false">
      <c r="A84" s="170" t="str">
        <f aca="false">IF(C84&lt;&gt;"",COUNTA($C$16:C84),"")</f>
        <v/>
      </c>
      <c r="B84" s="257" t="s">
        <v>340</v>
      </c>
      <c r="C84" s="212"/>
      <c r="D84" s="138"/>
      <c r="E84" s="137"/>
      <c r="F84" s="136"/>
      <c r="G84" s="137"/>
      <c r="H84" s="137"/>
      <c r="I84" s="138"/>
      <c r="J84" s="137"/>
      <c r="K84" s="137"/>
    </row>
    <row r="85" customFormat="false" ht="11.25" hidden="false" customHeight="false" outlineLevel="0" collapsed="false">
      <c r="A85" s="170" t="str">
        <f aca="false">IF(C85&lt;&gt;"",COUNTA($C$16:C85),"")</f>
        <v/>
      </c>
      <c r="B85" s="208" t="s">
        <v>341</v>
      </c>
      <c r="C85" s="212"/>
      <c r="D85" s="138"/>
      <c r="E85" s="137"/>
      <c r="F85" s="136"/>
      <c r="G85" s="137"/>
      <c r="H85" s="137"/>
      <c r="I85" s="138"/>
      <c r="J85" s="137"/>
      <c r="K85" s="137"/>
    </row>
    <row r="86" customFormat="false" ht="11.25" hidden="false" customHeight="false" outlineLevel="0" collapsed="false">
      <c r="A86" s="170" t="n">
        <f aca="false">IF(C86&lt;&gt;"",COUNTA($C$16:C86),"")</f>
        <v>60</v>
      </c>
      <c r="B86" s="210" t="s">
        <v>342</v>
      </c>
      <c r="C86" s="212" t="n">
        <v>6</v>
      </c>
      <c r="D86" s="138" t="n">
        <v>5</v>
      </c>
      <c r="E86" s="137" t="n">
        <v>-28.6</v>
      </c>
      <c r="F86" s="136" t="n">
        <v>215</v>
      </c>
      <c r="G86" s="137" t="n">
        <v>-8.5</v>
      </c>
      <c r="H86" s="137" t="n">
        <v>27.9</v>
      </c>
      <c r="I86" s="138" t="n">
        <v>255</v>
      </c>
      <c r="J86" s="137" t="n">
        <v>84.3</v>
      </c>
      <c r="K86" s="137" t="n">
        <v>24</v>
      </c>
    </row>
    <row r="87" customFormat="false" ht="11.25" hidden="false" customHeight="false" outlineLevel="0" collapsed="false">
      <c r="A87" s="170" t="n">
        <f aca="false">IF(C87&lt;&gt;"",COUNTA($C$16:C87),"")</f>
        <v>61</v>
      </c>
      <c r="B87" s="210" t="s">
        <v>343</v>
      </c>
      <c r="C87" s="212" t="n">
        <v>9</v>
      </c>
      <c r="D87" s="138" t="n">
        <v>7</v>
      </c>
      <c r="E87" s="137" t="n">
        <v>0</v>
      </c>
      <c r="F87" s="136" t="n">
        <v>300</v>
      </c>
      <c r="G87" s="137" t="n">
        <v>-25.8</v>
      </c>
      <c r="H87" s="137" t="n">
        <v>25.2</v>
      </c>
      <c r="I87" s="138" t="n">
        <v>1162</v>
      </c>
      <c r="J87" s="137" t="n">
        <v>25.8</v>
      </c>
      <c r="K87" s="137" t="n">
        <v>21.5</v>
      </c>
    </row>
    <row r="88" customFormat="false" ht="11.25" hidden="false" customHeight="false" outlineLevel="0" collapsed="false">
      <c r="A88" s="170" t="n">
        <f aca="false">IF(C88&lt;&gt;"",COUNTA($C$16:C88),"")</f>
        <v>62</v>
      </c>
      <c r="B88" s="210" t="s">
        <v>344</v>
      </c>
      <c r="C88" s="212" t="n">
        <v>7</v>
      </c>
      <c r="D88" s="138" t="n">
        <v>7</v>
      </c>
      <c r="E88" s="137" t="n">
        <v>16.7</v>
      </c>
      <c r="F88" s="136" t="n">
        <v>627</v>
      </c>
      <c r="G88" s="137" t="n">
        <v>7.4</v>
      </c>
      <c r="H88" s="137" t="n">
        <v>21.2</v>
      </c>
      <c r="I88" s="138" t="n">
        <v>635</v>
      </c>
      <c r="J88" s="137" t="n">
        <v>98.7</v>
      </c>
      <c r="K88" s="137" t="n">
        <v>13.8</v>
      </c>
    </row>
    <row r="89" customFormat="false" ht="11.25" hidden="false" customHeight="false" outlineLevel="0" collapsed="false">
      <c r="A89" s="170" t="n">
        <f aca="false">IF(C89&lt;&gt;"",COUNTA($C$16:C89),"")</f>
        <v>63</v>
      </c>
      <c r="B89" s="210" t="s">
        <v>455</v>
      </c>
      <c r="C89" s="212" t="n">
        <v>5</v>
      </c>
      <c r="D89" s="138" t="n">
        <v>5</v>
      </c>
      <c r="E89" s="137" t="n">
        <v>-16.7</v>
      </c>
      <c r="F89" s="136" t="n">
        <v>204</v>
      </c>
      <c r="G89" s="137" t="n">
        <v>-4.7</v>
      </c>
      <c r="H89" s="137" t="n">
        <v>19.6</v>
      </c>
      <c r="I89" s="138" t="n">
        <v>204</v>
      </c>
      <c r="J89" s="137" t="n">
        <v>100</v>
      </c>
      <c r="K89" s="137" t="n">
        <v>14.2</v>
      </c>
    </row>
    <row r="90" customFormat="false" ht="11.25" hidden="false" customHeight="false" outlineLevel="0" collapsed="false">
      <c r="A90" s="170" t="n">
        <f aca="false">IF(C90&lt;&gt;"",COUNTA($C$16:C90),"")</f>
        <v>64</v>
      </c>
      <c r="B90" s="210" t="s">
        <v>346</v>
      </c>
      <c r="C90" s="212" t="n">
        <v>6</v>
      </c>
      <c r="D90" s="138" t="n">
        <v>5</v>
      </c>
      <c r="E90" s="137" t="n">
        <v>25</v>
      </c>
      <c r="F90" s="136" t="n">
        <v>151</v>
      </c>
      <c r="G90" s="137" t="n">
        <v>20.8</v>
      </c>
      <c r="H90" s="137" t="n">
        <v>18.5</v>
      </c>
      <c r="I90" s="138" t="n">
        <v>171</v>
      </c>
      <c r="J90" s="137" t="n">
        <v>88.3</v>
      </c>
      <c r="K90" s="137" t="n">
        <v>16.3</v>
      </c>
    </row>
    <row r="91" customFormat="false" ht="11.25" hidden="false" customHeight="false" outlineLevel="0" collapsed="false">
      <c r="A91" s="170" t="n">
        <f aca="false">IF(C91&lt;&gt;"",COUNTA($C$16:C91),"")</f>
        <v>65</v>
      </c>
      <c r="B91" s="210" t="s">
        <v>347</v>
      </c>
      <c r="C91" s="212" t="n">
        <v>15</v>
      </c>
      <c r="D91" s="138" t="n">
        <v>12</v>
      </c>
      <c r="E91" s="137" t="n">
        <v>9.1</v>
      </c>
      <c r="F91" s="136" t="n">
        <v>821</v>
      </c>
      <c r="G91" s="137" t="n">
        <v>6.9</v>
      </c>
      <c r="H91" s="137" t="n">
        <v>34</v>
      </c>
      <c r="I91" s="138" t="n">
        <v>1068</v>
      </c>
      <c r="J91" s="137" t="n">
        <v>76.9</v>
      </c>
      <c r="K91" s="137" t="n">
        <v>24.7</v>
      </c>
    </row>
    <row r="92" customFormat="false" ht="11.25" hidden="false" customHeight="false" outlineLevel="0" collapsed="false">
      <c r="A92" s="170" t="n">
        <f aca="false">IF(C92&lt;&gt;"",COUNTA($C$16:C92),"")</f>
        <v>66</v>
      </c>
      <c r="B92" s="210" t="s">
        <v>348</v>
      </c>
      <c r="C92" s="212" t="n">
        <v>6</v>
      </c>
      <c r="D92" s="138" t="n">
        <v>5</v>
      </c>
      <c r="E92" s="137" t="n">
        <v>-16.7</v>
      </c>
      <c r="F92" s="136" t="n">
        <v>501</v>
      </c>
      <c r="G92" s="137" t="n">
        <v>24.6</v>
      </c>
      <c r="H92" s="137" t="n">
        <v>9.2</v>
      </c>
      <c r="I92" s="138" t="n">
        <v>556</v>
      </c>
      <c r="J92" s="137" t="n">
        <v>90.1</v>
      </c>
      <c r="K92" s="137" t="n">
        <v>6.9</v>
      </c>
    </row>
    <row r="93" customFormat="false" ht="11.25" hidden="false" customHeight="false" outlineLevel="0" collapsed="false">
      <c r="A93" s="170" t="n">
        <f aca="false">IF(C93&lt;&gt;"",COUNTA($C$16:C93),"")</f>
        <v>67</v>
      </c>
      <c r="B93" s="210" t="s">
        <v>349</v>
      </c>
      <c r="C93" s="212" t="n">
        <v>6</v>
      </c>
      <c r="D93" s="138" t="n">
        <v>6</v>
      </c>
      <c r="E93" s="137" t="n">
        <v>0</v>
      </c>
      <c r="F93" s="136" t="n">
        <v>316</v>
      </c>
      <c r="G93" s="137" t="n">
        <v>18.8</v>
      </c>
      <c r="H93" s="137" t="n">
        <v>19.7</v>
      </c>
      <c r="I93" s="138" t="n">
        <v>320</v>
      </c>
      <c r="J93" s="137" t="n">
        <v>98.8</v>
      </c>
      <c r="K93" s="137" t="n">
        <v>16.9</v>
      </c>
    </row>
    <row r="94" customFormat="false" ht="11.25" hidden="false" customHeight="false" outlineLevel="0" collapsed="false">
      <c r="A94" s="170" t="n">
        <f aca="false">IF(C94&lt;&gt;"",COUNTA($C$16:C94),"")</f>
        <v>68</v>
      </c>
      <c r="B94" s="210" t="s">
        <v>350</v>
      </c>
      <c r="C94" s="212" t="n">
        <v>7</v>
      </c>
      <c r="D94" s="138" t="n">
        <v>6</v>
      </c>
      <c r="E94" s="137" t="n">
        <v>20</v>
      </c>
      <c r="F94" s="136" t="n">
        <v>231</v>
      </c>
      <c r="G94" s="137" t="n">
        <v>30.5</v>
      </c>
      <c r="H94" s="137" t="n">
        <v>15.2</v>
      </c>
      <c r="I94" s="138" t="n">
        <v>442</v>
      </c>
      <c r="J94" s="137" t="n">
        <v>52.3</v>
      </c>
      <c r="K94" s="137" t="n">
        <v>12.5</v>
      </c>
    </row>
    <row r="95" customFormat="false" ht="11.25" hidden="false" customHeight="false" outlineLevel="0" collapsed="false">
      <c r="A95" s="170" t="n">
        <f aca="false">IF(C95&lt;&gt;"",COUNTA($C$16:C95),"")</f>
        <v>69</v>
      </c>
      <c r="B95" s="210" t="s">
        <v>351</v>
      </c>
      <c r="C95" s="212" t="n">
        <v>13</v>
      </c>
      <c r="D95" s="138" t="n">
        <v>11</v>
      </c>
      <c r="E95" s="137" t="n">
        <v>10</v>
      </c>
      <c r="F95" s="136" t="n">
        <v>564</v>
      </c>
      <c r="G95" s="137" t="n">
        <v>39.6</v>
      </c>
      <c r="H95" s="137" t="n">
        <v>22.8</v>
      </c>
      <c r="I95" s="138" t="n">
        <v>906</v>
      </c>
      <c r="J95" s="137" t="n">
        <v>62.3</v>
      </c>
      <c r="K95" s="137" t="n">
        <v>17.1</v>
      </c>
    </row>
    <row r="96" customFormat="false" ht="11.25" hidden="false" customHeight="false" outlineLevel="0" collapsed="false">
      <c r="A96" s="170" t="n">
        <f aca="false">IF(C96&lt;&gt;"",COUNTA($C$16:C96),"")</f>
        <v>70</v>
      </c>
      <c r="B96" s="210" t="s">
        <v>352</v>
      </c>
      <c r="C96" s="212" t="n">
        <v>9</v>
      </c>
      <c r="D96" s="138" t="n">
        <v>8</v>
      </c>
      <c r="E96" s="137" t="n">
        <v>0</v>
      </c>
      <c r="F96" s="136" t="n">
        <v>279</v>
      </c>
      <c r="G96" s="137" t="n">
        <v>2.2</v>
      </c>
      <c r="H96" s="137" t="n">
        <v>34</v>
      </c>
      <c r="I96" s="138" t="n">
        <v>332</v>
      </c>
      <c r="J96" s="137" t="n">
        <v>84</v>
      </c>
      <c r="K96" s="137" t="n">
        <v>26.4</v>
      </c>
    </row>
    <row r="97" customFormat="false" ht="11.25" hidden="false" customHeight="false" outlineLevel="0" collapsed="false">
      <c r="A97" s="170" t="n">
        <f aca="false">IF(C97&lt;&gt;"",COUNTA($C$16:C97),"")</f>
        <v>71</v>
      </c>
      <c r="B97" s="210" t="s">
        <v>353</v>
      </c>
      <c r="C97" s="212" t="n">
        <v>4</v>
      </c>
      <c r="D97" s="138" t="n">
        <v>3</v>
      </c>
      <c r="E97" s="137" t="n">
        <v>0</v>
      </c>
      <c r="F97" s="136" t="n">
        <v>180</v>
      </c>
      <c r="G97" s="137" t="n">
        <v>0</v>
      </c>
      <c r="H97" s="137" t="n">
        <v>12.7</v>
      </c>
      <c r="I97" s="138" t="n">
        <v>242</v>
      </c>
      <c r="J97" s="137" t="n">
        <v>74.4</v>
      </c>
      <c r="K97" s="137" t="n">
        <v>11.3</v>
      </c>
    </row>
    <row r="98" customFormat="false" ht="11.25" hidden="false" customHeight="false" outlineLevel="0" collapsed="false">
      <c r="A98" s="170" t="n">
        <f aca="false">IF(C98&lt;&gt;"",COUNTA($C$16:C98),"")</f>
        <v>72</v>
      </c>
      <c r="B98" s="210" t="s">
        <v>354</v>
      </c>
      <c r="C98" s="212" t="n">
        <v>5</v>
      </c>
      <c r="D98" s="138" t="n">
        <v>4</v>
      </c>
      <c r="E98" s="137" t="n">
        <v>33.3</v>
      </c>
      <c r="F98" s="136" t="n">
        <v>282</v>
      </c>
      <c r="G98" s="137" t="n">
        <v>20</v>
      </c>
      <c r="H98" s="137" t="n">
        <v>21.1</v>
      </c>
      <c r="I98" s="138" t="n">
        <v>294</v>
      </c>
      <c r="J98" s="137" t="n">
        <v>95.9</v>
      </c>
      <c r="K98" s="137" t="n">
        <v>19.5</v>
      </c>
    </row>
    <row r="99" customFormat="false" ht="11.25" hidden="false" customHeight="false" outlineLevel="0" collapsed="false">
      <c r="A99" s="170" t="n">
        <f aca="false">IF(C99&lt;&gt;"",COUNTA($C$16:C99),"")</f>
        <v>73</v>
      </c>
      <c r="B99" s="210" t="s">
        <v>355</v>
      </c>
      <c r="C99" s="212" t="n">
        <v>6</v>
      </c>
      <c r="D99" s="138" t="n">
        <v>5</v>
      </c>
      <c r="E99" s="137" t="n">
        <v>0</v>
      </c>
      <c r="F99" s="136" t="n">
        <v>916</v>
      </c>
      <c r="G99" s="137" t="n">
        <v>-0.6</v>
      </c>
      <c r="H99" s="137" t="n">
        <v>29</v>
      </c>
      <c r="I99" s="138" t="n">
        <v>977</v>
      </c>
      <c r="J99" s="137" t="n">
        <v>93.8</v>
      </c>
      <c r="K99" s="137" t="n">
        <v>24.5</v>
      </c>
    </row>
    <row r="100" customFormat="false" ht="11.25" hidden="false" customHeight="false" outlineLevel="0" collapsed="false">
      <c r="A100" s="170" t="n">
        <f aca="false">IF(C100&lt;&gt;"",COUNTA($C$16:C100),"")</f>
        <v>74</v>
      </c>
      <c r="B100" s="210" t="s">
        <v>356</v>
      </c>
      <c r="C100" s="212" t="n">
        <v>5</v>
      </c>
      <c r="D100" s="138" t="n">
        <v>5</v>
      </c>
      <c r="E100" s="137" t="n">
        <v>0</v>
      </c>
      <c r="F100" s="136" t="n">
        <v>513</v>
      </c>
      <c r="G100" s="137" t="n">
        <v>0</v>
      </c>
      <c r="H100" s="137" t="n">
        <v>11.5</v>
      </c>
      <c r="I100" s="138" t="n">
        <v>513</v>
      </c>
      <c r="J100" s="137" t="n">
        <v>100</v>
      </c>
      <c r="K100" s="137" t="n">
        <v>9.1</v>
      </c>
    </row>
    <row r="101" customFormat="false" ht="11.25" hidden="false" customHeight="false" outlineLevel="0" collapsed="false">
      <c r="A101" s="170" t="n">
        <f aca="false">IF(C101&lt;&gt;"",COUNTA($C$16:C101),"")</f>
        <v>75</v>
      </c>
      <c r="B101" s="210" t="s">
        <v>357</v>
      </c>
      <c r="C101" s="212" t="n">
        <v>7</v>
      </c>
      <c r="D101" s="138" t="n">
        <v>6</v>
      </c>
      <c r="E101" s="137" t="n">
        <v>0</v>
      </c>
      <c r="F101" s="136" t="n">
        <v>465</v>
      </c>
      <c r="G101" s="137" t="n">
        <v>-11.3</v>
      </c>
      <c r="H101" s="137" t="n">
        <v>38</v>
      </c>
      <c r="I101" s="138" t="n">
        <v>541</v>
      </c>
      <c r="J101" s="137" t="n">
        <v>86</v>
      </c>
      <c r="K101" s="137" t="n">
        <v>31.4</v>
      </c>
    </row>
    <row r="102" customFormat="false" ht="11.25" hidden="false" customHeight="false" outlineLevel="0" collapsed="false">
      <c r="A102" s="170" t="n">
        <f aca="false">IF(C102&lt;&gt;"",COUNTA($C$16:C102),"")</f>
        <v>76</v>
      </c>
      <c r="B102" s="210" t="s">
        <v>358</v>
      </c>
      <c r="C102" s="212" t="n">
        <v>4</v>
      </c>
      <c r="D102" s="138" t="n">
        <v>4</v>
      </c>
      <c r="E102" s="137" t="n">
        <v>33.3</v>
      </c>
      <c r="F102" s="136" t="n">
        <v>107</v>
      </c>
      <c r="G102" s="137" t="n">
        <v>25.9</v>
      </c>
      <c r="H102" s="137" t="n">
        <v>33.7</v>
      </c>
      <c r="I102" s="138" t="n">
        <v>107</v>
      </c>
      <c r="J102" s="137" t="n">
        <v>100</v>
      </c>
      <c r="K102" s="137" t="n">
        <v>28.8</v>
      </c>
    </row>
    <row r="103" customFormat="false" ht="11.25" hidden="false" customHeight="false" outlineLevel="0" collapsed="false">
      <c r="A103" s="170" t="n">
        <f aca="false">IF(C103&lt;&gt;"",COUNTA($C$16:C103),"")</f>
        <v>77</v>
      </c>
      <c r="B103" s="210" t="s">
        <v>359</v>
      </c>
      <c r="C103" s="212" t="n">
        <v>11</v>
      </c>
      <c r="D103" s="138" t="n">
        <v>10</v>
      </c>
      <c r="E103" s="137" t="n">
        <v>11.1</v>
      </c>
      <c r="F103" s="136" t="n">
        <v>571</v>
      </c>
      <c r="G103" s="137" t="n">
        <v>-69.6</v>
      </c>
      <c r="H103" s="137" t="n">
        <v>5.8</v>
      </c>
      <c r="I103" s="138" t="n">
        <v>1971</v>
      </c>
      <c r="J103" s="137" t="n">
        <v>29</v>
      </c>
      <c r="K103" s="137" t="n">
        <v>6.4</v>
      </c>
    </row>
    <row r="104" customFormat="false" ht="11.25" hidden="false" customHeight="false" outlineLevel="0" collapsed="false">
      <c r="A104" s="170" t="n">
        <f aca="false">IF(C104&lt;&gt;"",COUNTA($C$16:C104),"")</f>
        <v>78</v>
      </c>
      <c r="B104" s="210" t="s">
        <v>360</v>
      </c>
      <c r="C104" s="212" t="n">
        <v>7</v>
      </c>
      <c r="D104" s="138" t="n">
        <v>7</v>
      </c>
      <c r="E104" s="137" t="n">
        <v>40</v>
      </c>
      <c r="F104" s="136" t="n">
        <v>138</v>
      </c>
      <c r="G104" s="137" t="n">
        <v>21.1</v>
      </c>
      <c r="H104" s="137" t="n">
        <v>7</v>
      </c>
      <c r="I104" s="138" t="n">
        <v>138</v>
      </c>
      <c r="J104" s="137" t="n">
        <v>100</v>
      </c>
      <c r="K104" s="137" t="n">
        <v>7.4</v>
      </c>
    </row>
    <row r="105" customFormat="false" ht="11.25" hidden="false" customHeight="false" outlineLevel="0" collapsed="false">
      <c r="A105" s="170" t="n">
        <f aca="false">IF(C105&lt;&gt;"",COUNTA($C$16:C105),"")</f>
        <v>79</v>
      </c>
      <c r="B105" s="210" t="s">
        <v>361</v>
      </c>
      <c r="C105" s="212" t="n">
        <v>9</v>
      </c>
      <c r="D105" s="138" t="n">
        <v>9</v>
      </c>
      <c r="E105" s="137" t="n">
        <v>0</v>
      </c>
      <c r="F105" s="136" t="n">
        <v>258</v>
      </c>
      <c r="G105" s="137" t="n">
        <v>-2.7</v>
      </c>
      <c r="H105" s="137" t="n">
        <v>16.9</v>
      </c>
      <c r="I105" s="138" t="n">
        <v>282</v>
      </c>
      <c r="J105" s="137" t="n">
        <v>91.5</v>
      </c>
      <c r="K105" s="137" t="n">
        <v>16.2</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3&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58" width="4.7"/>
    <col collapsed="false" customWidth="true" hidden="false" outlineLevel="0" max="2" min="2" style="259" width="83.7"/>
    <col collapsed="false" customWidth="false" hidden="false" outlineLevel="0" max="257" min="3" style="259" width="11.42"/>
  </cols>
  <sheetData>
    <row r="1" s="261" customFormat="true" ht="30" hidden="false" customHeight="true" outlineLevel="0" collapsed="false">
      <c r="A1" s="260" t="s">
        <v>72</v>
      </c>
      <c r="B1" s="260"/>
    </row>
    <row r="2" customFormat="false" ht="12" hidden="false" customHeight="true" outlineLevel="0" collapsed="false">
      <c r="A2" s="262" t="s">
        <v>456</v>
      </c>
      <c r="B2" s="263" t="s">
        <v>457</v>
      </c>
    </row>
    <row r="3" customFormat="false" ht="8.1" hidden="false" customHeight="true" outlineLevel="0" collapsed="false">
      <c r="A3" s="262"/>
      <c r="B3" s="263"/>
    </row>
    <row r="4" customFormat="false" ht="36" hidden="false" customHeight="true" outlineLevel="0" collapsed="false">
      <c r="A4" s="262" t="s">
        <v>458</v>
      </c>
      <c r="B4" s="263" t="s">
        <v>459</v>
      </c>
    </row>
    <row r="5" customFormat="false" ht="8.1" hidden="false" customHeight="true" outlineLevel="0" collapsed="false">
      <c r="A5" s="262"/>
      <c r="B5" s="263"/>
    </row>
    <row r="6" customFormat="false" ht="12" hidden="false" customHeight="true" outlineLevel="0" collapsed="false">
      <c r="A6" s="262" t="s">
        <v>460</v>
      </c>
      <c r="B6" s="263" t="s">
        <v>461</v>
      </c>
    </row>
    <row r="7" customFormat="false" ht="8.1" hidden="false" customHeight="true" outlineLevel="0" collapsed="false">
      <c r="A7" s="262"/>
      <c r="B7" s="263"/>
    </row>
    <row r="8" customFormat="false" ht="12" hidden="false" customHeight="true" outlineLevel="0" collapsed="false">
      <c r="A8" s="262" t="s">
        <v>462</v>
      </c>
      <c r="B8" s="263" t="s">
        <v>463</v>
      </c>
    </row>
    <row r="9" customFormat="false" ht="8.1" hidden="false" customHeight="true" outlineLevel="0" collapsed="false">
      <c r="A9" s="262"/>
      <c r="B9" s="263"/>
    </row>
    <row r="10" customFormat="false" ht="22.9" hidden="false" customHeight="true" outlineLevel="0" collapsed="false">
      <c r="A10" s="262" t="s">
        <v>464</v>
      </c>
      <c r="B10" s="264" t="s">
        <v>465</v>
      </c>
    </row>
    <row r="11" customFormat="false" ht="8.1" hidden="false" customHeight="true" outlineLevel="0" collapsed="false">
      <c r="A11" s="262"/>
      <c r="B11" s="263"/>
    </row>
    <row r="12" customFormat="false" ht="12" hidden="false" customHeight="true" outlineLevel="0" collapsed="false">
      <c r="A12" s="262" t="s">
        <v>466</v>
      </c>
      <c r="B12" s="264" t="s">
        <v>467</v>
      </c>
    </row>
    <row r="13" customFormat="false" ht="8.1" hidden="false" customHeight="true" outlineLevel="0" collapsed="false">
      <c r="A13" s="262"/>
      <c r="B13" s="263"/>
    </row>
    <row r="14" customFormat="false" ht="12" hidden="false" customHeight="true" outlineLevel="0" collapsed="false">
      <c r="A14" s="262" t="s">
        <v>468</v>
      </c>
      <c r="B14" s="265" t="s">
        <v>469</v>
      </c>
    </row>
    <row r="15" customFormat="false" ht="8.1" hidden="false" customHeight="true" outlineLevel="0" collapsed="false">
      <c r="A15" s="262"/>
      <c r="B15" s="263"/>
    </row>
    <row r="16" customFormat="false" ht="12" hidden="false" customHeight="true" outlineLevel="0" collapsed="false">
      <c r="A16" s="262" t="s">
        <v>470</v>
      </c>
      <c r="B16" s="265" t="s">
        <v>471</v>
      </c>
    </row>
    <row r="17" customFormat="false" ht="8.1" hidden="false" customHeight="true" outlineLevel="0" collapsed="false">
      <c r="A17" s="262"/>
      <c r="B17" s="263"/>
    </row>
    <row r="18" customFormat="false" ht="12" hidden="false" customHeight="true" outlineLevel="0" collapsed="false">
      <c r="A18" s="262" t="s">
        <v>472</v>
      </c>
      <c r="B18" s="263" t="s">
        <v>473</v>
      </c>
    </row>
    <row r="19" customFormat="false" ht="8.1" hidden="false" customHeight="true" outlineLevel="0" collapsed="false">
      <c r="A19" s="262"/>
      <c r="B19" s="263"/>
    </row>
    <row r="20" customFormat="false" ht="12" hidden="false" customHeight="true" outlineLevel="0" collapsed="false">
      <c r="A20" s="262" t="s">
        <v>474</v>
      </c>
      <c r="B20" s="263" t="s">
        <v>475</v>
      </c>
    </row>
    <row r="21" customFormat="false" ht="8.1" hidden="false" customHeight="true" outlineLevel="0" collapsed="false">
      <c r="A21" s="262"/>
      <c r="B21" s="265"/>
    </row>
    <row r="22" customFormat="false" ht="12" hidden="false" customHeight="true" outlineLevel="0" collapsed="false">
      <c r="A22" s="262" t="s">
        <v>476</v>
      </c>
      <c r="B22" s="263" t="s">
        <v>477</v>
      </c>
    </row>
    <row r="23" customFormat="false" ht="8.1" hidden="false" customHeight="true" outlineLevel="0" collapsed="false">
      <c r="A23" s="262"/>
      <c r="B23" s="265"/>
    </row>
    <row r="24" customFormat="false" ht="12" hidden="false" customHeight="true" outlineLevel="0" collapsed="false">
      <c r="A24" s="262" t="s">
        <v>478</v>
      </c>
      <c r="B24" s="263" t="s">
        <v>479</v>
      </c>
    </row>
    <row r="25" customFormat="false" ht="8.1" hidden="false" customHeight="true" outlineLevel="0" collapsed="false">
      <c r="A25" s="262"/>
      <c r="B25" s="265"/>
    </row>
    <row r="26" customFormat="false" ht="12" hidden="false" customHeight="true" outlineLevel="0" collapsed="false">
      <c r="A26" s="262" t="s">
        <v>480</v>
      </c>
      <c r="B26" s="263" t="s">
        <v>481</v>
      </c>
    </row>
    <row r="27" customFormat="false" ht="8.1" hidden="false" customHeight="true" outlineLevel="0" collapsed="false">
      <c r="A27" s="262"/>
      <c r="B27" s="266"/>
    </row>
    <row r="28" customFormat="false" ht="12" hidden="false" customHeight="true" outlineLevel="0" collapsed="false">
      <c r="A28" s="262" t="s">
        <v>482</v>
      </c>
      <c r="B28" s="265" t="s">
        <v>483</v>
      </c>
    </row>
    <row r="29" customFormat="false" ht="8.1" hidden="false" customHeight="true" outlineLevel="0" collapsed="false">
      <c r="A29" s="262"/>
      <c r="B29" s="267"/>
    </row>
    <row r="30" customFormat="false" ht="12" hidden="false" customHeight="true" outlineLevel="0" collapsed="false">
      <c r="A30" s="262" t="s">
        <v>484</v>
      </c>
      <c r="B30" s="265" t="s">
        <v>485</v>
      </c>
    </row>
    <row r="31" customFormat="false" ht="8.1" hidden="false" customHeight="true" outlineLevel="0" collapsed="false">
      <c r="A31" s="262"/>
      <c r="B31" s="264"/>
    </row>
    <row r="32" customFormat="false" ht="12" hidden="false" customHeight="true" outlineLevel="0" collapsed="false">
      <c r="A32" s="262" t="s">
        <v>486</v>
      </c>
      <c r="B32" s="264" t="s">
        <v>487</v>
      </c>
    </row>
    <row r="33" customFormat="false" ht="8.1" hidden="false" customHeight="true" outlineLevel="0" collapsed="false">
      <c r="A33" s="262"/>
      <c r="B33" s="268"/>
    </row>
    <row r="34" customFormat="false" ht="12" hidden="false" customHeight="true" outlineLevel="0" collapsed="false">
      <c r="A34" s="262" t="s">
        <v>488</v>
      </c>
      <c r="B34" s="265" t="s">
        <v>489</v>
      </c>
    </row>
    <row r="35" customFormat="false" ht="8.1" hidden="false" customHeight="true" outlineLevel="0" collapsed="false">
      <c r="A35" s="262"/>
      <c r="B35" s="265"/>
    </row>
    <row r="36" customFormat="false" ht="12" hidden="false" customHeight="true" outlineLevel="0" collapsed="false">
      <c r="A36" s="262" t="s">
        <v>490</v>
      </c>
      <c r="B36" s="265" t="s">
        <v>491</v>
      </c>
    </row>
    <row r="37" customFormat="false" ht="8.1" hidden="false" customHeight="true" outlineLevel="0" collapsed="false"/>
    <row r="38" customFormat="false" ht="12" hidden="false" customHeight="true" outlineLevel="0" collapsed="false">
      <c r="A38" s="262" t="s">
        <v>492</v>
      </c>
      <c r="B38" s="266" t="s">
        <v>493</v>
      </c>
    </row>
    <row r="39" customFormat="false" ht="8.1" hidden="false" customHeight="true" outlineLevel="0" collapsed="false"/>
    <row r="40" customFormat="false" ht="23.45" hidden="false" customHeight="true" outlineLevel="0" collapsed="false">
      <c r="A40" s="262" t="s">
        <v>494</v>
      </c>
      <c r="B40" s="269" t="s">
        <v>495</v>
      </c>
    </row>
    <row r="41" customFormat="false" ht="8.1" hidden="false" customHeight="true" outlineLevel="0" collapsed="false"/>
    <row r="42" customFormat="false" ht="12" hidden="false" customHeight="true" outlineLevel="0" collapsed="false">
      <c r="A42" s="262" t="s">
        <v>496</v>
      </c>
      <c r="B42" s="259" t="s">
        <v>497</v>
      </c>
    </row>
    <row r="43" customFormat="false" ht="8.1" hidden="false" customHeight="true" outlineLevel="0" collapsed="false"/>
    <row r="44" customFormat="false" ht="12" hidden="false" customHeight="false" outlineLevel="0" collapsed="false">
      <c r="A44" s="262" t="s">
        <v>498</v>
      </c>
      <c r="B44" s="259" t="s">
        <v>499</v>
      </c>
    </row>
    <row r="45" customFormat="false" ht="8.1" hidden="false" customHeight="true" outlineLevel="0" collapsed="false"/>
    <row r="46" customFormat="false" ht="12" hidden="false" customHeight="false" outlineLevel="0" collapsed="false">
      <c r="A46" s="262" t="s">
        <v>500</v>
      </c>
      <c r="B46" s="259" t="s">
        <v>501</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5</v>
      </c>
      <c r="B1" s="37"/>
      <c r="C1" s="37"/>
    </row>
    <row r="2" customFormat="false" ht="23.1" hidden="false" customHeight="true" outlineLevel="0" collapsed="false">
      <c r="A2" s="39"/>
      <c r="B2" s="39"/>
      <c r="C2" s="40" t="s">
        <v>36</v>
      </c>
    </row>
    <row r="3" customFormat="false" ht="12" hidden="false" customHeight="true" outlineLevel="0" collapsed="false">
      <c r="A3" s="41" t="s">
        <v>37</v>
      </c>
      <c r="B3" s="41"/>
      <c r="C3" s="35" t="n">
        <v>3</v>
      </c>
    </row>
    <row r="4" customFormat="false" ht="12" hidden="false" customHeight="true" outlineLevel="0" collapsed="false">
      <c r="A4" s="42"/>
      <c r="B4" s="42"/>
    </row>
    <row r="5" customFormat="false" ht="12" hidden="false" customHeight="true" outlineLevel="0" collapsed="false">
      <c r="A5" s="41" t="s">
        <v>38</v>
      </c>
      <c r="B5" s="41"/>
      <c r="C5" s="35" t="n">
        <v>4</v>
      </c>
    </row>
    <row r="6" s="45" customFormat="true" ht="23.1" hidden="false" customHeight="true" outlineLevel="0" collapsed="false">
      <c r="A6" s="43"/>
      <c r="B6" s="43"/>
      <c r="C6" s="44"/>
    </row>
    <row r="7" s="45" customFormat="true" ht="24" hidden="false" customHeight="true" outlineLevel="0" collapsed="false">
      <c r="A7" s="46" t="s">
        <v>39</v>
      </c>
      <c r="B7" s="47" t="s">
        <v>40</v>
      </c>
      <c r="C7" s="44"/>
    </row>
    <row r="8" customFormat="false" ht="12" hidden="false" customHeight="true" outlineLevel="0" collapsed="false">
      <c r="A8" s="46"/>
      <c r="B8" s="47"/>
    </row>
    <row r="9" customFormat="false" ht="12" hidden="false" customHeight="true" outlineLevel="0" collapsed="false">
      <c r="A9" s="48" t="s">
        <v>41</v>
      </c>
      <c r="B9" s="49" t="s">
        <v>42</v>
      </c>
      <c r="C9" s="50" t="n">
        <v>5</v>
      </c>
    </row>
    <row r="10" customFormat="false" ht="23.1" hidden="false" customHeight="true" outlineLevel="0" collapsed="false">
      <c r="A10" s="48"/>
      <c r="B10" s="51"/>
      <c r="C10" s="44"/>
    </row>
    <row r="11" customFormat="false" ht="24" hidden="false" customHeight="true" outlineLevel="0" collapsed="false">
      <c r="A11" s="46" t="s">
        <v>43</v>
      </c>
      <c r="B11" s="47" t="s">
        <v>44</v>
      </c>
    </row>
    <row r="12" customFormat="false" ht="12" hidden="false" customHeight="true" outlineLevel="0" collapsed="false">
      <c r="A12" s="46"/>
      <c r="B12" s="47"/>
    </row>
    <row r="13" customFormat="false" ht="12" hidden="false" customHeight="true" outlineLevel="0" collapsed="false">
      <c r="A13" s="48" t="s">
        <v>45</v>
      </c>
      <c r="B13" s="51" t="s">
        <v>46</v>
      </c>
      <c r="C13" s="35" t="n">
        <v>6</v>
      </c>
    </row>
    <row r="14" customFormat="false" ht="12" hidden="false" customHeight="true" outlineLevel="0" collapsed="false">
      <c r="A14" s="48"/>
      <c r="B14" s="51"/>
    </row>
    <row r="15" customFormat="false" ht="12" hidden="false" customHeight="true" outlineLevel="0" collapsed="false">
      <c r="A15" s="48" t="s">
        <v>47</v>
      </c>
      <c r="B15" s="51" t="s">
        <v>48</v>
      </c>
      <c r="C15" s="35" t="n">
        <v>7</v>
      </c>
    </row>
    <row r="16" customFormat="false" ht="12" hidden="false" customHeight="true" outlineLevel="0" collapsed="false">
      <c r="A16" s="48"/>
      <c r="B16" s="51"/>
    </row>
    <row r="17" customFormat="false" ht="12" hidden="false" customHeight="true" outlineLevel="0" collapsed="false">
      <c r="A17" s="48" t="s">
        <v>49</v>
      </c>
      <c r="B17" s="51" t="s">
        <v>50</v>
      </c>
      <c r="C17" s="35" t="n">
        <v>8</v>
      </c>
    </row>
    <row r="18" customFormat="false" ht="12" hidden="false" customHeight="true" outlineLevel="0" collapsed="false">
      <c r="A18" s="48"/>
      <c r="B18" s="51"/>
    </row>
    <row r="19" customFormat="false" ht="12" hidden="false" customHeight="true" outlineLevel="0" collapsed="false">
      <c r="A19" s="48" t="s">
        <v>51</v>
      </c>
      <c r="B19" s="51" t="s">
        <v>52</v>
      </c>
      <c r="C19" s="35" t="n">
        <v>9</v>
      </c>
    </row>
    <row r="20" customFormat="false" ht="12" hidden="false" customHeight="true" outlineLevel="0" collapsed="false">
      <c r="A20" s="48"/>
      <c r="B20" s="51"/>
    </row>
    <row r="21" customFormat="false" ht="12" hidden="false" customHeight="true" outlineLevel="0" collapsed="false">
      <c r="A21" s="48" t="s">
        <v>53</v>
      </c>
      <c r="B21" s="51" t="s">
        <v>54</v>
      </c>
      <c r="C21" s="35" t="n">
        <v>10</v>
      </c>
    </row>
    <row r="22" customFormat="false" ht="12" hidden="false" customHeight="true" outlineLevel="0" collapsed="false">
      <c r="A22" s="48"/>
      <c r="B22" s="51"/>
    </row>
    <row r="23" customFormat="false" ht="12" hidden="false" customHeight="true" outlineLevel="0" collapsed="false">
      <c r="A23" s="48" t="s">
        <v>55</v>
      </c>
      <c r="B23" s="51" t="s">
        <v>56</v>
      </c>
      <c r="C23" s="50" t="n">
        <v>12</v>
      </c>
    </row>
    <row r="24" customFormat="false" ht="23.1" hidden="false" customHeight="true" outlineLevel="0" collapsed="false">
      <c r="A24" s="48"/>
      <c r="B24" s="51"/>
      <c r="C24" s="44"/>
    </row>
    <row r="25" customFormat="false" ht="12" hidden="false" customHeight="true" outlineLevel="0" collapsed="false">
      <c r="A25" s="46" t="s">
        <v>57</v>
      </c>
      <c r="B25" s="47" t="s">
        <v>58</v>
      </c>
    </row>
    <row r="26" customFormat="false" ht="12" hidden="false" customHeight="true" outlineLevel="0" collapsed="false">
      <c r="A26" s="48"/>
      <c r="B26" s="52"/>
    </row>
    <row r="27" customFormat="false" ht="12" hidden="false" customHeight="true" outlineLevel="0" collapsed="false">
      <c r="A27" s="48" t="s">
        <v>59</v>
      </c>
      <c r="B27" s="51" t="s">
        <v>48</v>
      </c>
      <c r="C27" s="35" t="n">
        <v>14</v>
      </c>
    </row>
    <row r="28" customFormat="false" ht="12" hidden="false" customHeight="true" outlineLevel="0" collapsed="false">
      <c r="A28" s="48"/>
      <c r="B28" s="51"/>
    </row>
    <row r="29" customFormat="false" ht="12" hidden="false" customHeight="true" outlineLevel="0" collapsed="false">
      <c r="A29" s="48" t="s">
        <v>60</v>
      </c>
      <c r="B29" s="51" t="s">
        <v>52</v>
      </c>
      <c r="C29" s="50" t="n">
        <v>15</v>
      </c>
    </row>
    <row r="30" customFormat="false" ht="23.1" hidden="false" customHeight="true" outlineLevel="0" collapsed="false">
      <c r="A30" s="48"/>
      <c r="B30" s="51"/>
      <c r="C30" s="44"/>
    </row>
    <row r="31" customFormat="false" ht="24" hidden="false" customHeight="true" outlineLevel="0" collapsed="false">
      <c r="A31" s="46" t="s">
        <v>61</v>
      </c>
      <c r="B31" s="47" t="s">
        <v>62</v>
      </c>
    </row>
    <row r="32" customFormat="false" ht="12" hidden="false" customHeight="true" outlineLevel="0" collapsed="false">
      <c r="A32" s="48"/>
      <c r="B32" s="52"/>
    </row>
    <row r="33" customFormat="false" ht="12" hidden="false" customHeight="true" outlineLevel="0" collapsed="false">
      <c r="A33" s="48" t="s">
        <v>63</v>
      </c>
      <c r="B33" s="51" t="s">
        <v>64</v>
      </c>
      <c r="C33" s="35" t="n">
        <v>16</v>
      </c>
    </row>
    <row r="34" customFormat="false" ht="12" hidden="false" customHeight="true" outlineLevel="0" collapsed="false">
      <c r="A34" s="48"/>
      <c r="B34" s="51"/>
    </row>
    <row r="35" customFormat="false" ht="12" hidden="false" customHeight="true" outlineLevel="0" collapsed="false">
      <c r="A35" s="48" t="s">
        <v>65</v>
      </c>
      <c r="B35" s="51" t="s">
        <v>66</v>
      </c>
      <c r="C35" s="35" t="n">
        <v>18</v>
      </c>
    </row>
    <row r="36" customFormat="false" ht="12" hidden="false" customHeight="true" outlineLevel="0" collapsed="false">
      <c r="A36" s="48"/>
      <c r="B36" s="51"/>
    </row>
    <row r="37" customFormat="false" ht="12" hidden="false" customHeight="true" outlineLevel="0" collapsed="false">
      <c r="A37" s="48" t="s">
        <v>67</v>
      </c>
      <c r="B37" s="51" t="s">
        <v>68</v>
      </c>
      <c r="C37" s="35" t="n">
        <v>20</v>
      </c>
    </row>
    <row r="38" customFormat="false" ht="12" hidden="false" customHeight="true" outlineLevel="0" collapsed="false">
      <c r="A38" s="48"/>
      <c r="B38" s="51"/>
    </row>
    <row r="39" customFormat="false" ht="12" hidden="false" customHeight="true" outlineLevel="0" collapsed="false">
      <c r="A39" s="48" t="s">
        <v>69</v>
      </c>
      <c r="B39" s="51" t="s">
        <v>70</v>
      </c>
      <c r="C39" s="35" t="n">
        <v>22</v>
      </c>
    </row>
    <row r="40" customFormat="false" ht="12" hidden="false" customHeight="true" outlineLevel="0" collapsed="false">
      <c r="A40" s="48"/>
      <c r="B40" s="51"/>
    </row>
    <row r="41" customFormat="false" ht="12" hidden="false" customHeight="true" outlineLevel="0" collapsed="false">
      <c r="A41" s="48" t="s">
        <v>71</v>
      </c>
      <c r="B41" s="51" t="s">
        <v>56</v>
      </c>
      <c r="C41" s="50" t="n">
        <v>25</v>
      </c>
    </row>
    <row r="42" customFormat="false" ht="12" hidden="false" customHeight="true" outlineLevel="0" collapsed="false"/>
    <row r="43" customFormat="false" ht="12" hidden="false" customHeight="false" outlineLevel="0" collapsed="false">
      <c r="A43" s="41" t="s">
        <v>72</v>
      </c>
      <c r="B43" s="41"/>
      <c r="C43" s="35"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3" width="11.42"/>
    <col collapsed="false" customWidth="true" hidden="false" outlineLevel="0" max="2" min="2" style="53" width="13.7"/>
    <col collapsed="false" customWidth="false" hidden="false" outlineLevel="0" max="7" min="3" style="53" width="11.42"/>
    <col collapsed="false" customWidth="true" hidden="false" outlineLevel="0" max="8" min="8" style="53" width="9.85"/>
    <col collapsed="false" customWidth="false" hidden="false" outlineLevel="0" max="257" min="9" style="54" width="11.42"/>
  </cols>
  <sheetData>
    <row r="1" customFormat="false" ht="30" hidden="false" customHeight="true" outlineLevel="0" collapsed="false">
      <c r="A1" s="55" t="s">
        <v>37</v>
      </c>
      <c r="B1" s="55"/>
      <c r="C1" s="55"/>
      <c r="D1" s="55"/>
      <c r="E1" s="55"/>
      <c r="F1" s="55"/>
      <c r="G1" s="55"/>
      <c r="H1" s="55"/>
    </row>
    <row r="2" customFormat="false" ht="12" hidden="false" customHeight="true" outlineLevel="0" collapsed="false"/>
    <row r="3" customFormat="false" ht="12" hidden="false" customHeight="true" outlineLevel="0" collapsed="false">
      <c r="A3" s="56"/>
    </row>
    <row r="4" customFormat="false" ht="12" hidden="false" customHeight="true" outlineLevel="0" collapsed="false"/>
    <row r="5" customFormat="false" ht="12" hidden="false" customHeight="true" outlineLevel="0" collapsed="false">
      <c r="I5" s="57"/>
      <c r="J5" s="57"/>
    </row>
    <row r="6" customFormat="false" ht="12" hidden="false" customHeight="true" outlineLevel="0" collapsed="false">
      <c r="A6" s="58"/>
      <c r="B6" s="58"/>
      <c r="C6" s="58"/>
      <c r="D6" s="58"/>
      <c r="E6" s="58"/>
      <c r="F6" s="58"/>
      <c r="G6" s="58"/>
      <c r="H6" s="58"/>
    </row>
    <row r="7" customFormat="false" ht="12" hidden="false" customHeight="true" outlineLevel="0" collapsed="false">
      <c r="A7" s="58"/>
      <c r="B7" s="58"/>
      <c r="C7" s="58"/>
      <c r="D7" s="58"/>
      <c r="E7" s="58"/>
      <c r="F7" s="58"/>
      <c r="G7" s="58"/>
      <c r="H7" s="58"/>
    </row>
    <row r="8" customFormat="false" ht="12" hidden="false" customHeight="true" outlineLevel="0" collapsed="false">
      <c r="A8" s="59"/>
      <c r="B8" s="59"/>
      <c r="C8" s="59"/>
      <c r="D8" s="59"/>
      <c r="E8" s="59"/>
      <c r="F8" s="59"/>
      <c r="G8" s="59"/>
      <c r="H8" s="59"/>
    </row>
    <row r="9" customFormat="false" ht="12" hidden="false" customHeight="true" outlineLevel="0" collapsed="false">
      <c r="A9" s="60"/>
      <c r="B9" s="61"/>
      <c r="C9" s="61"/>
      <c r="D9" s="61"/>
      <c r="E9" s="61"/>
      <c r="F9" s="61"/>
      <c r="G9" s="61"/>
      <c r="H9" s="61"/>
    </row>
    <row r="10" customFormat="false" ht="12" hidden="false" customHeight="true" outlineLevel="0" collapsed="false">
      <c r="A10" s="58"/>
      <c r="B10" s="58"/>
      <c r="C10" s="58"/>
      <c r="D10" s="58"/>
      <c r="E10" s="58"/>
      <c r="F10" s="58"/>
      <c r="G10" s="58"/>
      <c r="H10" s="58"/>
    </row>
    <row r="11" customFormat="false" ht="12" hidden="false" customHeight="true" outlineLevel="0" collapsed="false">
      <c r="A11" s="60"/>
      <c r="B11" s="60"/>
      <c r="C11" s="60"/>
      <c r="D11" s="60"/>
      <c r="E11" s="60"/>
      <c r="F11" s="60"/>
      <c r="G11" s="60"/>
      <c r="H11" s="60"/>
    </row>
    <row r="12" customFormat="false" ht="12" hidden="false" customHeight="true" outlineLevel="0" collapsed="false">
      <c r="A12" s="56"/>
    </row>
    <row r="13" customFormat="false" ht="12" hidden="false" customHeight="true" outlineLevel="0" collapsed="false"/>
    <row r="14" customFormat="false" ht="12" hidden="false" customHeight="true" outlineLevel="0" collapsed="false">
      <c r="A14" s="58"/>
      <c r="B14" s="58"/>
      <c r="C14" s="58"/>
      <c r="D14" s="58"/>
      <c r="E14" s="58"/>
      <c r="F14" s="58"/>
      <c r="G14" s="58"/>
      <c r="H14" s="58"/>
      <c r="I14" s="62"/>
    </row>
    <row r="15" customFormat="false" ht="12" hidden="false" customHeight="true" outlineLevel="0" collapsed="false">
      <c r="A15" s="63"/>
      <c r="B15" s="63"/>
      <c r="C15" s="63"/>
      <c r="D15" s="63"/>
      <c r="E15" s="63"/>
      <c r="F15" s="63"/>
      <c r="G15" s="63"/>
      <c r="H15" s="63"/>
    </row>
    <row r="16" customFormat="false" ht="12" hidden="false" customHeight="true" outlineLevel="0" collapsed="false">
      <c r="A16" s="64"/>
      <c r="B16" s="64"/>
      <c r="C16" s="64"/>
      <c r="D16" s="64"/>
      <c r="E16" s="64"/>
      <c r="F16" s="64"/>
      <c r="G16" s="64"/>
      <c r="H16" s="64"/>
    </row>
    <row r="17" customFormat="false" ht="12" hidden="false" customHeight="true" outlineLevel="0" collapsed="false"/>
    <row r="18" customFormat="false" ht="12" hidden="false" customHeight="true" outlineLevel="0" collapsed="false">
      <c r="A18" s="56"/>
    </row>
    <row r="19" customFormat="false" ht="12" hidden="false" customHeight="true" outlineLevel="0" collapsed="false"/>
    <row r="20" customFormat="false" ht="12" hidden="false" customHeight="true" outlineLevel="0" collapsed="false">
      <c r="A20" s="58"/>
      <c r="B20" s="58"/>
      <c r="C20" s="58"/>
      <c r="D20" s="58"/>
      <c r="E20" s="58"/>
      <c r="F20" s="58"/>
      <c r="G20" s="58"/>
      <c r="H20" s="58"/>
    </row>
    <row r="21" customFormat="false" ht="12" hidden="false" customHeight="true" outlineLevel="0" collapsed="false"/>
    <row r="22" customFormat="false" ht="12" hidden="false" customHeight="true" outlineLevel="0" collapsed="false">
      <c r="A22" s="56"/>
    </row>
    <row r="23" customFormat="false" ht="12" hidden="false" customHeight="true" outlineLevel="0" collapsed="false"/>
    <row r="24" customFormat="false" ht="12" hidden="false" customHeight="true" outlineLevel="0" collapsed="false">
      <c r="A24" s="65"/>
      <c r="B24" s="65"/>
      <c r="C24" s="65"/>
      <c r="D24" s="65"/>
      <c r="E24" s="65"/>
      <c r="F24" s="65"/>
      <c r="G24" s="65"/>
      <c r="H24" s="65"/>
    </row>
    <row r="25" customFormat="false" ht="12" hidden="false" customHeight="true" outlineLevel="0" collapsed="false">
      <c r="A25" s="58"/>
      <c r="B25" s="58"/>
      <c r="C25" s="58"/>
      <c r="D25" s="58"/>
      <c r="E25" s="58"/>
      <c r="F25" s="58"/>
      <c r="G25" s="58"/>
      <c r="H25" s="58"/>
    </row>
    <row r="26" customFormat="false" ht="12" hidden="false" customHeight="true" outlineLevel="0" collapsed="false">
      <c r="A26" s="60"/>
      <c r="B26" s="60"/>
      <c r="C26" s="60"/>
      <c r="D26" s="60"/>
      <c r="E26" s="60"/>
      <c r="F26" s="60"/>
      <c r="G26" s="60"/>
      <c r="H26" s="60"/>
    </row>
    <row r="27" customFormat="false" ht="12" hidden="false" customHeight="true" outlineLevel="0" collapsed="false">
      <c r="A27" s="66"/>
    </row>
    <row r="28" customFormat="false" ht="12" hidden="false" customHeight="true" outlineLevel="0" collapsed="false"/>
    <row r="29" customFormat="false" ht="12" hidden="false" customHeight="true" outlineLevel="0" collapsed="false">
      <c r="A29" s="56"/>
    </row>
    <row r="30" customFormat="false" ht="12" hidden="false" customHeight="true" outlineLevel="0" collapsed="false"/>
    <row r="31" customFormat="false" ht="12" hidden="false" customHeight="true" outlineLevel="0" collapsed="false">
      <c r="A31" s="58"/>
      <c r="B31" s="58"/>
      <c r="C31" s="58"/>
      <c r="D31" s="58"/>
      <c r="E31" s="58"/>
      <c r="F31" s="58"/>
      <c r="G31" s="58"/>
      <c r="H31" s="58"/>
    </row>
    <row r="32" customFormat="false" ht="12" hidden="false" customHeight="true" outlineLevel="0" collapsed="false"/>
    <row r="33" customFormat="false" ht="12" hidden="false" customHeight="true" outlineLevel="0" collapsed="false">
      <c r="A33" s="56"/>
    </row>
    <row r="34" customFormat="false" ht="12" hidden="false" customHeight="true" outlineLevel="0" collapsed="false"/>
    <row r="35" customFormat="false" ht="12" hidden="false" customHeight="true" outlineLevel="0" collapsed="false">
      <c r="A35" s="58"/>
      <c r="B35" s="58"/>
      <c r="C35" s="58"/>
      <c r="D35" s="58"/>
      <c r="E35" s="58"/>
      <c r="F35" s="58"/>
      <c r="G35" s="58"/>
      <c r="H35" s="58"/>
    </row>
    <row r="36" customFormat="false" ht="12" hidden="false" customHeight="true" outlineLevel="0" collapsed="false"/>
    <row r="37" customFormat="false" ht="12" hidden="false" customHeight="true" outlineLevel="0" collapsed="false">
      <c r="A37" s="56"/>
    </row>
    <row r="38" customFormat="false" ht="12" hidden="false" customHeight="true" outlineLevel="0" collapsed="false"/>
    <row r="39" customFormat="false" ht="12" hidden="false" customHeight="true" outlineLevel="0" collapsed="false">
      <c r="A39" s="58"/>
      <c r="B39" s="58"/>
      <c r="C39" s="58"/>
      <c r="D39" s="58"/>
      <c r="E39" s="58"/>
      <c r="F39" s="58"/>
      <c r="G39" s="58"/>
      <c r="H39" s="58"/>
    </row>
    <row r="40" customFormat="false" ht="12" hidden="false" customHeight="true" outlineLevel="0" collapsed="false"/>
    <row r="41" customFormat="false" ht="12" hidden="false" customHeight="true" outlineLevel="0" collapsed="false">
      <c r="A41" s="56"/>
    </row>
    <row r="42" customFormat="false" ht="12" hidden="false" customHeight="true" outlineLevel="0" collapsed="false"/>
    <row r="43" customFormat="false" ht="12" hidden="false" customHeight="true" outlineLevel="0" collapsed="false">
      <c r="A43" s="58"/>
      <c r="B43" s="58"/>
      <c r="C43" s="58"/>
      <c r="D43" s="58"/>
      <c r="E43" s="58"/>
      <c r="F43" s="58"/>
      <c r="G43" s="58"/>
      <c r="H43" s="58"/>
    </row>
    <row r="44" customFormat="false" ht="12" hidden="false" customHeight="true" outlineLevel="0" collapsed="false"/>
    <row r="45" customFormat="false" ht="12" hidden="false" customHeight="true" outlineLevel="0" collapsed="false">
      <c r="A45" s="56"/>
    </row>
    <row r="46" customFormat="false" ht="12" hidden="false" customHeight="true" outlineLevel="0" collapsed="false"/>
    <row r="47" customFormat="false" ht="12" hidden="false" customHeight="true" outlineLevel="0" collapsed="false">
      <c r="A47" s="58"/>
      <c r="B47" s="58"/>
      <c r="C47" s="58"/>
      <c r="D47" s="58"/>
      <c r="E47" s="58"/>
      <c r="F47" s="58"/>
      <c r="G47" s="58"/>
      <c r="H47" s="58"/>
    </row>
    <row r="48" customFormat="false" ht="12" hidden="false" customHeight="true" outlineLevel="0" collapsed="false"/>
    <row r="49" customFormat="false" ht="12" hidden="false" customHeight="true" outlineLevel="0" collapsed="false">
      <c r="A49" s="56"/>
    </row>
    <row r="50" customFormat="false" ht="12" hidden="false" customHeight="true" outlineLevel="0" collapsed="false"/>
    <row r="51" customFormat="false" ht="12" hidden="false" customHeight="true" outlineLevel="0" collapsed="false">
      <c r="A51" s="58"/>
      <c r="B51" s="58"/>
      <c r="C51" s="58"/>
      <c r="D51" s="58"/>
      <c r="E51" s="58"/>
      <c r="F51" s="58"/>
      <c r="G51" s="58"/>
      <c r="H51" s="58"/>
    </row>
    <row r="52" customFormat="false" ht="12" hidden="false" customHeight="true" outlineLevel="0" collapsed="false"/>
    <row r="53" customFormat="false" ht="30" hidden="false" customHeight="true" outlineLevel="0" collapsed="false">
      <c r="A53" s="67" t="s">
        <v>38</v>
      </c>
      <c r="B53" s="67"/>
      <c r="C53" s="67"/>
      <c r="D53" s="67"/>
      <c r="E53" s="67"/>
      <c r="F53" s="67"/>
      <c r="G53" s="67"/>
      <c r="H53" s="67"/>
    </row>
    <row r="54" customFormat="false" ht="12" hidden="false" customHeight="true" outlineLevel="0" collapsed="false">
      <c r="A54" s="59"/>
      <c r="B54" s="59"/>
      <c r="C54" s="59"/>
      <c r="D54" s="59"/>
      <c r="E54" s="59"/>
      <c r="F54" s="59"/>
      <c r="G54" s="59"/>
      <c r="H54" s="59"/>
    </row>
    <row r="55" customFormat="false" ht="12" hidden="false" customHeight="true" outlineLevel="0" collapsed="false">
      <c r="A55" s="59"/>
      <c r="B55" s="59"/>
      <c r="C55" s="59"/>
      <c r="D55" s="59"/>
      <c r="E55" s="59"/>
      <c r="F55" s="59"/>
      <c r="G55" s="59"/>
      <c r="H55" s="59"/>
    </row>
    <row r="56" customFormat="false" ht="12" hidden="false" customHeight="true" outlineLevel="0" collapsed="false">
      <c r="A56" s="59"/>
      <c r="B56" s="59"/>
      <c r="C56" s="59"/>
      <c r="D56" s="59"/>
      <c r="E56" s="59"/>
      <c r="F56" s="59"/>
      <c r="G56" s="59"/>
      <c r="H56" s="59"/>
    </row>
    <row r="57" customFormat="false" ht="12" hidden="false" customHeight="true" outlineLevel="0" collapsed="false">
      <c r="A57" s="59"/>
      <c r="B57" s="59"/>
      <c r="C57" s="59"/>
      <c r="D57" s="59"/>
      <c r="E57" s="59"/>
      <c r="F57" s="59"/>
      <c r="G57" s="59"/>
      <c r="H57" s="59"/>
    </row>
    <row r="58" customFormat="false" ht="12" hidden="false" customHeight="true" outlineLevel="0" collapsed="false">
      <c r="A58" s="59"/>
      <c r="B58" s="59"/>
      <c r="C58" s="59"/>
      <c r="D58" s="59"/>
      <c r="E58" s="59"/>
      <c r="F58" s="59"/>
      <c r="G58" s="59"/>
      <c r="H58" s="59"/>
    </row>
    <row r="59" customFormat="false" ht="12" hidden="false" customHeight="true" outlineLevel="0" collapsed="false">
      <c r="A59" s="59"/>
      <c r="B59" s="59"/>
      <c r="C59" s="59"/>
      <c r="D59" s="59"/>
      <c r="E59" s="59"/>
      <c r="F59" s="59"/>
      <c r="G59" s="59"/>
      <c r="H59" s="59"/>
    </row>
    <row r="60" customFormat="false" ht="12" hidden="false" customHeight="true" outlineLevel="0" collapsed="false">
      <c r="A60" s="59"/>
      <c r="B60" s="59"/>
      <c r="C60" s="59"/>
      <c r="D60" s="59"/>
      <c r="E60" s="59"/>
      <c r="F60" s="59"/>
      <c r="G60" s="59"/>
      <c r="H60" s="59"/>
    </row>
    <row r="61" customFormat="false" ht="12" hidden="false" customHeight="true" outlineLevel="0" collapsed="false">
      <c r="A61" s="59"/>
      <c r="B61" s="59"/>
      <c r="C61" s="59"/>
      <c r="D61" s="59"/>
      <c r="E61" s="59"/>
      <c r="F61" s="59"/>
      <c r="G61" s="59"/>
      <c r="H61" s="59"/>
    </row>
    <row r="62" customFormat="false" ht="12" hidden="false" customHeight="true" outlineLevel="0" collapsed="false">
      <c r="A62" s="59"/>
      <c r="B62" s="59"/>
      <c r="C62" s="59"/>
      <c r="D62" s="59"/>
      <c r="E62" s="59"/>
      <c r="F62" s="59"/>
      <c r="G62" s="59"/>
      <c r="H62" s="59"/>
    </row>
    <row r="63" customFormat="false" ht="12" hidden="false" customHeight="true" outlineLevel="0" collapsed="false">
      <c r="A63" s="59"/>
      <c r="B63" s="59"/>
      <c r="C63" s="59"/>
      <c r="D63" s="59"/>
      <c r="E63" s="59"/>
      <c r="F63" s="59"/>
      <c r="G63" s="59"/>
      <c r="H63" s="59"/>
    </row>
    <row r="64" customFormat="false" ht="12" hidden="false" customHeight="true" outlineLevel="0" collapsed="false">
      <c r="A64" s="59"/>
      <c r="B64" s="59"/>
      <c r="C64" s="59"/>
      <c r="D64" s="59"/>
      <c r="E64" s="59"/>
      <c r="F64" s="59"/>
      <c r="G64" s="59"/>
      <c r="H64" s="59"/>
    </row>
    <row r="65" customFormat="false" ht="12" hidden="false" customHeight="true" outlineLevel="0" collapsed="false">
      <c r="A65" s="59"/>
      <c r="B65" s="59"/>
      <c r="C65" s="59"/>
      <c r="D65" s="59"/>
      <c r="E65" s="59"/>
      <c r="F65" s="59"/>
      <c r="G65" s="59"/>
      <c r="H65" s="59"/>
    </row>
    <row r="66" customFormat="false" ht="12" hidden="false" customHeight="true" outlineLevel="0" collapsed="false">
      <c r="A66" s="59"/>
      <c r="B66" s="59"/>
      <c r="C66" s="59"/>
      <c r="D66" s="59"/>
      <c r="E66" s="59"/>
      <c r="F66" s="59"/>
      <c r="G66" s="59"/>
      <c r="H66" s="59"/>
    </row>
    <row r="67" customFormat="false" ht="12" hidden="false" customHeight="true" outlineLevel="0" collapsed="false">
      <c r="A67" s="59"/>
      <c r="B67" s="59"/>
      <c r="C67" s="59"/>
      <c r="D67" s="59"/>
      <c r="E67" s="59"/>
      <c r="F67" s="59"/>
      <c r="G67" s="59"/>
      <c r="H67" s="59"/>
    </row>
    <row r="68" customFormat="false" ht="12" hidden="false" customHeight="true" outlineLevel="0" collapsed="false">
      <c r="A68" s="59"/>
      <c r="B68" s="59"/>
      <c r="C68" s="59"/>
      <c r="D68" s="59"/>
      <c r="E68" s="59"/>
      <c r="F68" s="59"/>
      <c r="G68" s="59"/>
      <c r="H68" s="59"/>
    </row>
    <row r="69" customFormat="false" ht="12" hidden="false" customHeight="true" outlineLevel="0" collapsed="false">
      <c r="A69" s="59"/>
      <c r="B69" s="59"/>
      <c r="C69" s="59"/>
      <c r="D69" s="59"/>
      <c r="E69" s="59"/>
      <c r="F69" s="59"/>
      <c r="G69" s="59"/>
      <c r="H69" s="59"/>
    </row>
    <row r="70" customFormat="false" ht="12" hidden="false" customHeight="true" outlineLevel="0" collapsed="false">
      <c r="A70" s="59"/>
      <c r="B70" s="59"/>
      <c r="C70" s="59"/>
      <c r="D70" s="59"/>
      <c r="E70" s="59"/>
      <c r="F70" s="59"/>
      <c r="G70" s="59"/>
      <c r="H70" s="59"/>
    </row>
    <row r="71" customFormat="false" ht="12" hidden="false" customHeight="true" outlineLevel="0" collapsed="false">
      <c r="A71" s="59"/>
      <c r="B71" s="59"/>
      <c r="C71" s="59"/>
      <c r="D71" s="59"/>
      <c r="E71" s="59"/>
      <c r="F71" s="59"/>
      <c r="G71" s="59"/>
      <c r="H71" s="59"/>
    </row>
    <row r="72" customFormat="false" ht="12" hidden="false" customHeight="true" outlineLevel="0" collapsed="false">
      <c r="A72" s="59"/>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 hidden="false" customHeight="true" outlineLevel="0" collapsed="false">
      <c r="A74" s="59"/>
      <c r="B74" s="59"/>
      <c r="C74" s="59"/>
      <c r="D74" s="59"/>
      <c r="E74" s="59"/>
      <c r="F74" s="59"/>
      <c r="G74" s="59"/>
      <c r="H74" s="59"/>
    </row>
    <row r="75" customFormat="false" ht="12" hidden="false" customHeight="true" outlineLevel="0" collapsed="false">
      <c r="A75" s="59"/>
      <c r="B75" s="59"/>
      <c r="C75" s="59"/>
      <c r="D75" s="59"/>
      <c r="E75" s="59"/>
      <c r="F75" s="59"/>
      <c r="G75" s="59"/>
      <c r="H75" s="59"/>
    </row>
    <row r="76" customFormat="false" ht="12" hidden="false" customHeight="true" outlineLevel="0" collapsed="false">
      <c r="A76" s="59"/>
      <c r="B76" s="59"/>
      <c r="C76" s="59"/>
      <c r="D76" s="59"/>
      <c r="E76" s="59"/>
      <c r="F76" s="59"/>
      <c r="G76" s="59"/>
      <c r="H76" s="59"/>
    </row>
    <row r="77" customFormat="false" ht="12" hidden="false" customHeight="true" outlineLevel="0" collapsed="false">
      <c r="A77" s="59"/>
      <c r="B77" s="59"/>
      <c r="C77" s="59"/>
      <c r="D77" s="59"/>
      <c r="E77" s="59"/>
      <c r="F77" s="59"/>
      <c r="G77" s="59"/>
      <c r="H77" s="59"/>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8"/>
      <c r="B79" s="60"/>
      <c r="C79" s="60"/>
      <c r="D79" s="60"/>
      <c r="E79" s="60"/>
      <c r="F79" s="60"/>
      <c r="G79" s="60"/>
      <c r="H79" s="60"/>
    </row>
    <row r="80" customFormat="false" ht="12" hidden="false" customHeight="true" outlineLevel="0" collapsed="false"/>
    <row r="81" customFormat="false" ht="12" hidden="false" customHeight="true" outlineLevel="0" collapsed="false">
      <c r="A81" s="58"/>
      <c r="B81" s="58"/>
      <c r="C81" s="58"/>
      <c r="D81" s="58"/>
      <c r="E81" s="58"/>
      <c r="F81" s="58"/>
      <c r="G81" s="58"/>
      <c r="H81" s="58"/>
    </row>
    <row r="82" customFormat="false" ht="12" hidden="false" customHeight="true" outlineLevel="0" collapsed="false">
      <c r="A82" s="59"/>
      <c r="B82" s="59"/>
      <c r="C82" s="59"/>
      <c r="D82" s="59"/>
      <c r="E82" s="59"/>
      <c r="F82" s="59"/>
      <c r="G82" s="59"/>
      <c r="H82" s="59"/>
    </row>
    <row r="83" customFormat="false" ht="12" hidden="false" customHeight="true" outlineLevel="0" collapsed="false">
      <c r="A83" s="69"/>
    </row>
    <row r="84" customFormat="false" ht="12" hidden="false" customHeight="true" outlineLevel="0" collapsed="false">
      <c r="A84" s="56"/>
    </row>
    <row r="85" s="54" customFormat="true" ht="12" hidden="false" customHeight="true" outlineLevel="0" collapsed="false">
      <c r="A85" s="70"/>
      <c r="B85" s="70"/>
      <c r="C85" s="70"/>
      <c r="D85" s="70"/>
      <c r="E85" s="70"/>
      <c r="F85" s="70"/>
      <c r="G85" s="70"/>
      <c r="H85" s="70"/>
    </row>
    <row r="86" customFormat="false" ht="12" hidden="false" customHeight="true" outlineLevel="0" collapsed="false"/>
    <row r="87" customFormat="false" ht="12" hidden="false" customHeight="true" outlineLevel="0" collapsed="false">
      <c r="A87" s="56"/>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1" t="s">
        <v>73</v>
      </c>
      <c r="B95" s="71"/>
      <c r="C95" s="72" t="s">
        <v>74</v>
      </c>
      <c r="D95" s="72"/>
      <c r="E95" s="72"/>
      <c r="F95" s="72"/>
      <c r="G95" s="73" t="s">
        <v>75</v>
      </c>
      <c r="H95" s="73"/>
    </row>
    <row r="96" customFormat="false" ht="12.95" hidden="false" customHeight="true" outlineLevel="0" collapsed="false">
      <c r="A96" s="71" t="s">
        <v>76</v>
      </c>
      <c r="B96" s="71"/>
      <c r="C96" s="72" t="s">
        <v>76</v>
      </c>
      <c r="D96" s="72"/>
      <c r="E96" s="72"/>
      <c r="F96" s="72"/>
      <c r="G96" s="73"/>
      <c r="H96" s="73"/>
    </row>
    <row r="97" customFormat="false" ht="12.95" hidden="false" customHeight="true" outlineLevel="0" collapsed="false">
      <c r="A97" s="74" t="s">
        <v>77</v>
      </c>
      <c r="B97" s="74"/>
      <c r="C97" s="75" t="s">
        <v>78</v>
      </c>
      <c r="D97" s="76"/>
      <c r="E97" s="76"/>
      <c r="F97" s="77"/>
      <c r="G97" s="78" t="s">
        <v>79</v>
      </c>
      <c r="H97" s="78"/>
    </row>
    <row r="98" customFormat="false" ht="12.95" hidden="false" customHeight="true" outlineLevel="0" collapsed="false">
      <c r="A98" s="79" t="s">
        <v>80</v>
      </c>
      <c r="B98" s="79"/>
      <c r="C98" s="80" t="s">
        <v>81</v>
      </c>
      <c r="D98" s="81"/>
      <c r="E98" s="81"/>
      <c r="F98" s="82"/>
      <c r="G98" s="83" t="s">
        <v>82</v>
      </c>
      <c r="H98" s="83"/>
    </row>
    <row r="99" customFormat="false" ht="12.95" hidden="false" customHeight="true" outlineLevel="0" collapsed="false">
      <c r="A99" s="84"/>
      <c r="B99" s="79"/>
      <c r="C99" s="80" t="s">
        <v>83</v>
      </c>
      <c r="D99" s="81"/>
      <c r="E99" s="81"/>
      <c r="F99" s="82"/>
      <c r="G99" s="83" t="s">
        <v>84</v>
      </c>
      <c r="H99" s="83"/>
    </row>
    <row r="100" customFormat="false" ht="12.95" hidden="false" customHeight="true" outlineLevel="0" collapsed="false">
      <c r="A100" s="84"/>
      <c r="B100" s="79"/>
      <c r="C100" s="80" t="s">
        <v>85</v>
      </c>
      <c r="D100" s="81"/>
      <c r="E100" s="81"/>
      <c r="F100" s="82"/>
      <c r="G100" s="83" t="s">
        <v>86</v>
      </c>
      <c r="H100" s="83"/>
    </row>
    <row r="101" customFormat="false" ht="12.95" hidden="false" customHeight="true" outlineLevel="0" collapsed="false">
      <c r="A101" s="85"/>
      <c r="B101" s="86"/>
      <c r="C101" s="87" t="s">
        <v>87</v>
      </c>
      <c r="D101" s="88"/>
      <c r="E101" s="88"/>
      <c r="F101" s="89"/>
      <c r="G101" s="90" t="s">
        <v>88</v>
      </c>
      <c r="H101" s="90"/>
    </row>
    <row r="102" customFormat="false" ht="12.95" hidden="false" customHeight="true" outlineLevel="0" collapsed="false">
      <c r="A102" s="79" t="s">
        <v>89</v>
      </c>
      <c r="B102" s="79"/>
      <c r="C102" s="91" t="s">
        <v>90</v>
      </c>
      <c r="D102" s="81"/>
      <c r="E102" s="81"/>
      <c r="F102" s="82"/>
      <c r="G102" s="92" t="s">
        <v>91</v>
      </c>
      <c r="H102" s="92"/>
    </row>
    <row r="103" customFormat="false" ht="12.95" hidden="false" customHeight="true" outlineLevel="0" collapsed="false">
      <c r="A103" s="79" t="s">
        <v>92</v>
      </c>
      <c r="B103" s="79"/>
      <c r="C103" s="80" t="s">
        <v>93</v>
      </c>
      <c r="D103" s="81"/>
      <c r="E103" s="81"/>
      <c r="F103" s="82"/>
      <c r="G103" s="83" t="s">
        <v>94</v>
      </c>
      <c r="H103" s="83"/>
    </row>
    <row r="104" customFormat="false" ht="12.95" hidden="false" customHeight="true" outlineLevel="0" collapsed="false">
      <c r="A104" s="79" t="s">
        <v>95</v>
      </c>
      <c r="B104" s="79"/>
      <c r="C104" s="80" t="s">
        <v>96</v>
      </c>
      <c r="D104" s="81"/>
      <c r="E104" s="81"/>
      <c r="F104" s="82"/>
      <c r="G104" s="83" t="s">
        <v>97</v>
      </c>
      <c r="H104" s="83"/>
    </row>
    <row r="105" customFormat="false" ht="12.95" hidden="false" customHeight="true" outlineLevel="0" collapsed="false">
      <c r="A105" s="79" t="s">
        <v>98</v>
      </c>
      <c r="B105" s="79"/>
      <c r="C105" s="80" t="s">
        <v>99</v>
      </c>
      <c r="D105" s="81"/>
      <c r="E105" s="81"/>
      <c r="F105" s="82"/>
      <c r="G105" s="83" t="s">
        <v>100</v>
      </c>
      <c r="H105" s="83"/>
    </row>
    <row r="106" customFormat="false" ht="12.95" hidden="false" customHeight="true" outlineLevel="0" collapsed="false">
      <c r="A106" s="93"/>
      <c r="B106" s="94"/>
      <c r="C106" s="80" t="s">
        <v>101</v>
      </c>
      <c r="D106" s="81"/>
      <c r="E106" s="81"/>
      <c r="F106" s="82"/>
      <c r="G106" s="83" t="s">
        <v>102</v>
      </c>
      <c r="H106" s="83"/>
    </row>
    <row r="107" customFormat="false" ht="12.95" hidden="false" customHeight="true" outlineLevel="0" collapsed="false">
      <c r="A107" s="93"/>
      <c r="B107" s="94"/>
      <c r="C107" s="95" t="s">
        <v>103</v>
      </c>
      <c r="D107" s="96"/>
      <c r="E107" s="96"/>
      <c r="F107" s="97"/>
      <c r="G107" s="98" t="s">
        <v>104</v>
      </c>
      <c r="H107" s="98"/>
    </row>
    <row r="108" customFormat="false" ht="12.95" hidden="false" customHeight="true" outlineLevel="0" collapsed="false">
      <c r="A108" s="93"/>
      <c r="B108" s="94"/>
      <c r="C108" s="91" t="s">
        <v>105</v>
      </c>
      <c r="D108" s="81"/>
      <c r="E108" s="81"/>
      <c r="F108" s="82"/>
      <c r="G108" s="83" t="s">
        <v>106</v>
      </c>
      <c r="H108" s="83"/>
    </row>
    <row r="109" customFormat="false" ht="12.95" hidden="false" customHeight="true" outlineLevel="0" collapsed="false">
      <c r="A109" s="93"/>
      <c r="B109" s="94"/>
      <c r="C109" s="80" t="s">
        <v>107</v>
      </c>
      <c r="D109" s="81"/>
      <c r="E109" s="81"/>
      <c r="F109" s="82"/>
      <c r="G109" s="83" t="s">
        <v>108</v>
      </c>
      <c r="H109" s="83"/>
    </row>
    <row r="110" customFormat="false" ht="12.95" hidden="false" customHeight="true" outlineLevel="0" collapsed="false">
      <c r="A110" s="93"/>
      <c r="B110" s="94"/>
      <c r="C110" s="80" t="s">
        <v>109</v>
      </c>
      <c r="D110" s="81"/>
      <c r="E110" s="81"/>
      <c r="F110" s="82"/>
      <c r="G110" s="83" t="s">
        <v>110</v>
      </c>
      <c r="H110" s="83"/>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3&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 activeCellId="0" sqref="C1:J1"/>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14.7"/>
    <col collapsed="false" customWidth="true" hidden="false" outlineLevel="0" max="3" min="3" style="100" width="11.7"/>
    <col collapsed="false" customWidth="true" hidden="false" outlineLevel="0" max="4" min="4" style="100" width="6.7"/>
    <col collapsed="false" customWidth="true" hidden="false" outlineLevel="0" max="5" min="5" style="100" width="11.7"/>
    <col collapsed="false" customWidth="true" hidden="false" outlineLevel="0" max="6" min="6" style="100" width="6.7"/>
    <col collapsed="false" customWidth="true" hidden="false" outlineLevel="0" max="7" min="7" style="100" width="11.7"/>
    <col collapsed="false" customWidth="true" hidden="false" outlineLevel="0" max="8" min="8" style="100" width="6.7"/>
    <col collapsed="false" customWidth="true" hidden="false" outlineLevel="0" max="9" min="9" style="100" width="11.7"/>
    <col collapsed="false" customWidth="true" hidden="false" outlineLevel="0" max="10" min="10" style="100" width="6.7"/>
    <col collapsed="false" customWidth="false" hidden="false" outlineLevel="0" max="257" min="11" style="99" width="9.14"/>
  </cols>
  <sheetData>
    <row r="1" s="103" customFormat="true" ht="30" hidden="false" customHeight="true" outlineLevel="0" collapsed="false">
      <c r="A1" s="101" t="s">
        <v>39</v>
      </c>
      <c r="B1" s="101"/>
      <c r="C1" s="102" t="s">
        <v>111</v>
      </c>
      <c r="D1" s="102"/>
      <c r="E1" s="102"/>
      <c r="F1" s="102"/>
      <c r="G1" s="102"/>
      <c r="H1" s="102"/>
      <c r="I1" s="102"/>
      <c r="J1" s="102"/>
    </row>
    <row r="2" customFormat="false" ht="30" hidden="false" customHeight="true" outlineLevel="0" collapsed="false">
      <c r="A2" s="104" t="s">
        <v>112</v>
      </c>
      <c r="B2" s="104"/>
      <c r="C2" s="105" t="s">
        <v>42</v>
      </c>
      <c r="D2" s="105"/>
      <c r="E2" s="105"/>
      <c r="F2" s="105"/>
      <c r="G2" s="105"/>
      <c r="H2" s="105"/>
      <c r="I2" s="105"/>
      <c r="J2" s="105"/>
    </row>
    <row r="3" customFormat="false" ht="11.45" hidden="false" customHeight="true" outlineLevel="0" collapsed="false">
      <c r="A3" s="106" t="s">
        <v>113</v>
      </c>
      <c r="B3" s="107" t="s">
        <v>114</v>
      </c>
      <c r="C3" s="107" t="s">
        <v>115</v>
      </c>
      <c r="D3" s="107"/>
      <c r="E3" s="107"/>
      <c r="F3" s="107"/>
      <c r="G3" s="108" t="s">
        <v>116</v>
      </c>
      <c r="H3" s="108"/>
      <c r="I3" s="108"/>
      <c r="J3" s="108"/>
    </row>
    <row r="4" customFormat="false" ht="11.45" hidden="false" customHeight="true" outlineLevel="0" collapsed="false">
      <c r="A4" s="106"/>
      <c r="B4" s="107"/>
      <c r="C4" s="107" t="s">
        <v>117</v>
      </c>
      <c r="D4" s="107"/>
      <c r="E4" s="107" t="s">
        <v>118</v>
      </c>
      <c r="F4" s="107"/>
      <c r="G4" s="107" t="s">
        <v>117</v>
      </c>
      <c r="H4" s="107"/>
      <c r="I4" s="108" t="s">
        <v>118</v>
      </c>
      <c r="J4" s="108"/>
    </row>
    <row r="5" customFormat="false" ht="11.45" hidden="false" customHeight="true" outlineLevel="0" collapsed="false">
      <c r="A5" s="106"/>
      <c r="B5" s="107"/>
      <c r="C5" s="107"/>
      <c r="D5" s="107"/>
      <c r="E5" s="107"/>
      <c r="F5" s="107"/>
      <c r="G5" s="107"/>
      <c r="H5" s="107"/>
      <c r="I5" s="108"/>
      <c r="J5" s="108"/>
    </row>
    <row r="6" customFormat="false" ht="11.45" hidden="false" customHeight="true" outlineLevel="0" collapsed="false">
      <c r="A6" s="106"/>
      <c r="B6" s="107"/>
      <c r="C6" s="107" t="s">
        <v>119</v>
      </c>
      <c r="D6" s="107" t="s">
        <v>120</v>
      </c>
      <c r="E6" s="107" t="s">
        <v>119</v>
      </c>
      <c r="F6" s="107" t="s">
        <v>120</v>
      </c>
      <c r="G6" s="107" t="s">
        <v>119</v>
      </c>
      <c r="H6" s="107" t="s">
        <v>120</v>
      </c>
      <c r="I6" s="107" t="s">
        <v>119</v>
      </c>
      <c r="J6" s="108" t="s">
        <v>120</v>
      </c>
    </row>
    <row r="7" customFormat="false" ht="11.45" hidden="false" customHeight="true" outlineLevel="0" collapsed="false">
      <c r="A7" s="109" t="n">
        <v>1</v>
      </c>
      <c r="B7" s="110" t="n">
        <v>2</v>
      </c>
      <c r="C7" s="111" t="n">
        <v>3</v>
      </c>
      <c r="D7" s="110" t="n">
        <v>4</v>
      </c>
      <c r="E7" s="111" t="n">
        <v>5</v>
      </c>
      <c r="F7" s="110" t="n">
        <v>6</v>
      </c>
      <c r="G7" s="111" t="n">
        <v>7</v>
      </c>
      <c r="H7" s="110" t="n">
        <v>8</v>
      </c>
      <c r="I7" s="111" t="n">
        <v>9</v>
      </c>
      <c r="J7" s="112" t="n">
        <v>10</v>
      </c>
    </row>
    <row r="8" customFormat="false" ht="8.1" hidden="false" customHeight="true" outlineLevel="0" collapsed="false">
      <c r="B8" s="113"/>
      <c r="C8" s="114"/>
      <c r="D8" s="115"/>
      <c r="E8" s="114"/>
      <c r="F8" s="115"/>
      <c r="G8" s="114"/>
      <c r="H8" s="115"/>
      <c r="I8" s="114"/>
      <c r="J8" s="115"/>
    </row>
    <row r="9" customFormat="false" ht="11.45" hidden="false" customHeight="true" outlineLevel="0" collapsed="false">
      <c r="A9" s="116" t="n">
        <f aca="false">IF(C9&lt;&gt;"",COUNTA($C$9:C9),"")</f>
        <v>1</v>
      </c>
      <c r="B9" s="117" t="n">
        <v>1992</v>
      </c>
      <c r="C9" s="114" t="n">
        <v>2729958</v>
      </c>
      <c r="D9" s="115" t="s">
        <v>19</v>
      </c>
      <c r="E9" s="114" t="n">
        <v>108620</v>
      </c>
      <c r="F9" s="115" t="s">
        <v>19</v>
      </c>
      <c r="G9" s="114" t="n">
        <v>9409912</v>
      </c>
      <c r="H9" s="115" t="s">
        <v>19</v>
      </c>
      <c r="I9" s="114" t="n">
        <v>243761</v>
      </c>
      <c r="J9" s="115" t="s">
        <v>19</v>
      </c>
      <c r="K9" s="118"/>
    </row>
    <row r="10" customFormat="false" ht="11.45" hidden="false" customHeight="true" outlineLevel="0" collapsed="false">
      <c r="A10" s="116" t="n">
        <f aca="false">IF(C10&lt;&gt;"",COUNTA($C$9:C10),"")</f>
        <v>2</v>
      </c>
      <c r="B10" s="117" t="n">
        <v>1993</v>
      </c>
      <c r="C10" s="114" t="n">
        <v>2912310</v>
      </c>
      <c r="D10" s="115" t="n">
        <v>6.7</v>
      </c>
      <c r="E10" s="114" t="n">
        <v>97162</v>
      </c>
      <c r="F10" s="115" t="n">
        <v>-10.5</v>
      </c>
      <c r="G10" s="114" t="n">
        <v>10292511</v>
      </c>
      <c r="H10" s="115" t="n">
        <v>9.4</v>
      </c>
      <c r="I10" s="114" t="n">
        <v>241384</v>
      </c>
      <c r="J10" s="115" t="n">
        <v>-1</v>
      </c>
      <c r="K10" s="118"/>
    </row>
    <row r="11" customFormat="false" ht="11.45" hidden="false" customHeight="true" outlineLevel="0" collapsed="false">
      <c r="A11" s="116" t="n">
        <f aca="false">IF(C11&lt;&gt;"",COUNTA($C$9:C11),"")</f>
        <v>3</v>
      </c>
      <c r="B11" s="117" t="n">
        <v>1994</v>
      </c>
      <c r="C11" s="114" t="n">
        <v>3240641</v>
      </c>
      <c r="D11" s="115" t="n">
        <v>11.3</v>
      </c>
      <c r="E11" s="114" t="n">
        <v>98870</v>
      </c>
      <c r="F11" s="115" t="n">
        <v>1.8</v>
      </c>
      <c r="G11" s="114" t="n">
        <v>11926305</v>
      </c>
      <c r="H11" s="115" t="n">
        <v>15.9</v>
      </c>
      <c r="I11" s="114" t="n">
        <v>271946</v>
      </c>
      <c r="J11" s="115" t="n">
        <v>12.7</v>
      </c>
      <c r="K11" s="118"/>
    </row>
    <row r="12" customFormat="false" ht="11.45" hidden="false" customHeight="true" outlineLevel="0" collapsed="false">
      <c r="A12" s="116" t="n">
        <f aca="false">IF(C12&lt;&gt;"",COUNTA($C$9:C12),"")</f>
        <v>4</v>
      </c>
      <c r="B12" s="117" t="n">
        <v>1995</v>
      </c>
      <c r="C12" s="114" t="n">
        <v>3641747</v>
      </c>
      <c r="D12" s="115" t="n">
        <v>12.4</v>
      </c>
      <c r="E12" s="114" t="n">
        <v>101595</v>
      </c>
      <c r="F12" s="115" t="n">
        <v>2.8</v>
      </c>
      <c r="G12" s="114" t="n">
        <v>13425353</v>
      </c>
      <c r="H12" s="115" t="n">
        <v>12.6</v>
      </c>
      <c r="I12" s="114" t="n">
        <v>281843</v>
      </c>
      <c r="J12" s="115" t="n">
        <v>3.6</v>
      </c>
      <c r="K12" s="118"/>
    </row>
    <row r="13" customFormat="false" ht="11.45" hidden="false" customHeight="true" outlineLevel="0" collapsed="false">
      <c r="A13" s="116" t="n">
        <f aca="false">IF(C13&lt;&gt;"",COUNTA($C$9:C13),"")</f>
        <v>5</v>
      </c>
      <c r="B13" s="117" t="n">
        <v>1996</v>
      </c>
      <c r="C13" s="114" t="n">
        <v>3607806</v>
      </c>
      <c r="D13" s="115" t="n">
        <v>-0.9</v>
      </c>
      <c r="E13" s="114" t="n">
        <v>111788</v>
      </c>
      <c r="F13" s="115" t="n">
        <v>10</v>
      </c>
      <c r="G13" s="114" t="n">
        <v>13828119</v>
      </c>
      <c r="H13" s="115" t="n">
        <v>3</v>
      </c>
      <c r="I13" s="114" t="n">
        <v>275775</v>
      </c>
      <c r="J13" s="115" t="n">
        <v>-2.2</v>
      </c>
      <c r="K13" s="118"/>
    </row>
    <row r="14" customFormat="false" ht="11.45" hidden="false" customHeight="true" outlineLevel="0" collapsed="false">
      <c r="A14" s="116" t="n">
        <f aca="false">IF(C14&lt;&gt;"",COUNTA($C$9:C14),"")</f>
        <v>6</v>
      </c>
      <c r="B14" s="117" t="n">
        <v>1997</v>
      </c>
      <c r="C14" s="114" t="n">
        <v>3920245</v>
      </c>
      <c r="D14" s="115" t="n">
        <v>8.7</v>
      </c>
      <c r="E14" s="114" t="n">
        <v>124939</v>
      </c>
      <c r="F14" s="115" t="n">
        <v>11.8</v>
      </c>
      <c r="G14" s="114" t="n">
        <v>14735799</v>
      </c>
      <c r="H14" s="115" t="n">
        <v>6.6</v>
      </c>
      <c r="I14" s="114" t="n">
        <v>308359</v>
      </c>
      <c r="J14" s="115" t="n">
        <v>11.8</v>
      </c>
      <c r="K14" s="118"/>
    </row>
    <row r="15" customFormat="false" ht="11.45" hidden="false" customHeight="true" outlineLevel="0" collapsed="false">
      <c r="A15" s="116" t="n">
        <f aca="false">IF(C15&lt;&gt;"",COUNTA($C$9:C15),"")</f>
        <v>7</v>
      </c>
      <c r="B15" s="117" t="n">
        <v>1998</v>
      </c>
      <c r="C15" s="114" t="n">
        <v>4047905</v>
      </c>
      <c r="D15" s="115" t="n">
        <v>3.3</v>
      </c>
      <c r="E15" s="114" t="n">
        <v>142987</v>
      </c>
      <c r="F15" s="115" t="n">
        <v>14.4</v>
      </c>
      <c r="G15" s="114" t="n">
        <v>16060491</v>
      </c>
      <c r="H15" s="115" t="n">
        <v>9</v>
      </c>
      <c r="I15" s="114" t="n">
        <v>338092</v>
      </c>
      <c r="J15" s="115" t="n">
        <v>9.6</v>
      </c>
      <c r="K15" s="118"/>
    </row>
    <row r="16" customFormat="false" ht="11.45" hidden="false" customHeight="true" outlineLevel="0" collapsed="false">
      <c r="A16" s="116" t="n">
        <f aca="false">IF(C16&lt;&gt;"",COUNTA($C$9:C16),"")</f>
        <v>8</v>
      </c>
      <c r="B16" s="117" t="n">
        <v>1999</v>
      </c>
      <c r="C16" s="114" t="n">
        <v>4630567</v>
      </c>
      <c r="D16" s="115" t="n">
        <v>14.4</v>
      </c>
      <c r="E16" s="114" t="n">
        <v>161147</v>
      </c>
      <c r="F16" s="115" t="n">
        <v>12.7</v>
      </c>
      <c r="G16" s="114" t="n">
        <v>18953965</v>
      </c>
      <c r="H16" s="115" t="n">
        <v>18</v>
      </c>
      <c r="I16" s="114" t="n">
        <v>381081</v>
      </c>
      <c r="J16" s="115" t="n">
        <v>12.7</v>
      </c>
      <c r="K16" s="118"/>
    </row>
    <row r="17" customFormat="false" ht="11.45" hidden="false" customHeight="true" outlineLevel="0" collapsed="false">
      <c r="A17" s="116" t="n">
        <f aca="false">IF(C17&lt;&gt;"",COUNTA($C$9:C17),"")</f>
        <v>9</v>
      </c>
      <c r="B17" s="117" t="n">
        <v>2000</v>
      </c>
      <c r="C17" s="114" t="n">
        <v>5050502</v>
      </c>
      <c r="D17" s="115" t="n">
        <v>9.1</v>
      </c>
      <c r="E17" s="114" t="n">
        <v>186513</v>
      </c>
      <c r="F17" s="115" t="n">
        <v>15.7</v>
      </c>
      <c r="G17" s="114" t="n">
        <v>21342158</v>
      </c>
      <c r="H17" s="115" t="n">
        <v>12.6</v>
      </c>
      <c r="I17" s="114" t="n">
        <v>450691</v>
      </c>
      <c r="J17" s="115" t="n">
        <v>18.3</v>
      </c>
      <c r="K17" s="118"/>
    </row>
    <row r="18" customFormat="false" ht="11.45" hidden="false" customHeight="true" outlineLevel="0" collapsed="false">
      <c r="A18" s="116" t="n">
        <f aca="false">IF(C18&lt;&gt;"",COUNTA($C$9:C18),"")</f>
        <v>10</v>
      </c>
      <c r="B18" s="117" t="n">
        <v>2001</v>
      </c>
      <c r="C18" s="114" t="n">
        <v>5351023</v>
      </c>
      <c r="D18" s="115" t="n">
        <v>6</v>
      </c>
      <c r="E18" s="114" t="n">
        <v>195044</v>
      </c>
      <c r="F18" s="115" t="n">
        <v>4.6</v>
      </c>
      <c r="G18" s="114" t="n">
        <v>23035551</v>
      </c>
      <c r="H18" s="115" t="n">
        <v>7.9</v>
      </c>
      <c r="I18" s="114" t="n">
        <v>467246</v>
      </c>
      <c r="J18" s="115" t="n">
        <v>3.7</v>
      </c>
      <c r="K18" s="118"/>
    </row>
    <row r="19" customFormat="false" ht="11.45" hidden="false" customHeight="true" outlineLevel="0" collapsed="false">
      <c r="A19" s="116" t="n">
        <f aca="false">IF(C19&lt;&gt;"",COUNTA($C$9:C19),"")</f>
        <v>11</v>
      </c>
      <c r="B19" s="117" t="n">
        <v>2002</v>
      </c>
      <c r="C19" s="114" t="n">
        <v>5663162</v>
      </c>
      <c r="D19" s="115" t="n">
        <v>5.8</v>
      </c>
      <c r="E19" s="114" t="n">
        <v>226107</v>
      </c>
      <c r="F19" s="115" t="n">
        <v>15.9</v>
      </c>
      <c r="G19" s="114" t="n">
        <v>24482172</v>
      </c>
      <c r="H19" s="115" t="n">
        <v>6.3</v>
      </c>
      <c r="I19" s="114" t="n">
        <v>549647</v>
      </c>
      <c r="J19" s="115" t="n">
        <v>17.6</v>
      </c>
      <c r="K19" s="118"/>
    </row>
    <row r="20" customFormat="false" ht="11.45" hidden="false" customHeight="true" outlineLevel="0" collapsed="false">
      <c r="A20" s="116" t="n">
        <f aca="false">IF(C20&lt;&gt;"",COUNTA($C$9:C20),"")</f>
        <v>12</v>
      </c>
      <c r="B20" s="117" t="n">
        <v>2003</v>
      </c>
      <c r="C20" s="114" t="n">
        <v>6187140</v>
      </c>
      <c r="D20" s="115" t="n">
        <v>9.3</v>
      </c>
      <c r="E20" s="114" t="n">
        <v>264168</v>
      </c>
      <c r="F20" s="115" t="n">
        <v>16.8</v>
      </c>
      <c r="G20" s="114" t="n">
        <v>25942189</v>
      </c>
      <c r="H20" s="115" t="n">
        <v>6</v>
      </c>
      <c r="I20" s="114" t="n">
        <v>620845</v>
      </c>
      <c r="J20" s="115" t="n">
        <v>13</v>
      </c>
      <c r="K20" s="118"/>
    </row>
    <row r="21" customFormat="false" ht="11.45" hidden="false" customHeight="true" outlineLevel="0" collapsed="false">
      <c r="A21" s="116" t="n">
        <f aca="false">IF(C21&lt;&gt;"",COUNTA($C$9:C21),"")</f>
        <v>13</v>
      </c>
      <c r="B21" s="117" t="n">
        <v>2004</v>
      </c>
      <c r="C21" s="114" t="n">
        <v>5708982</v>
      </c>
      <c r="D21" s="115" t="n">
        <v>-7.7</v>
      </c>
      <c r="E21" s="114" t="n">
        <v>256610</v>
      </c>
      <c r="F21" s="115" t="n">
        <v>-2.9</v>
      </c>
      <c r="G21" s="114" t="n">
        <v>24399899</v>
      </c>
      <c r="H21" s="115" t="n">
        <v>-5.9</v>
      </c>
      <c r="I21" s="114" t="n">
        <v>625463</v>
      </c>
      <c r="J21" s="115" t="n">
        <v>0.7</v>
      </c>
      <c r="K21" s="118"/>
    </row>
    <row r="22" customFormat="false" ht="11.45" hidden="false" customHeight="true" outlineLevel="0" collapsed="false">
      <c r="A22" s="116" t="n">
        <f aca="false">IF(C22&lt;&gt;"",COUNTA($C$9:C22),"")</f>
        <v>14</v>
      </c>
      <c r="B22" s="117" t="n">
        <v>2005</v>
      </c>
      <c r="C22" s="114" t="n">
        <v>5848324</v>
      </c>
      <c r="D22" s="115" t="n">
        <v>2.4</v>
      </c>
      <c r="E22" s="114" t="n">
        <v>259213</v>
      </c>
      <c r="F22" s="115" t="n">
        <v>1</v>
      </c>
      <c r="G22" s="114" t="n">
        <v>24494085</v>
      </c>
      <c r="H22" s="115" t="n">
        <v>0.4</v>
      </c>
      <c r="I22" s="114" t="n">
        <v>646470</v>
      </c>
      <c r="J22" s="115" t="n">
        <v>3.4</v>
      </c>
      <c r="K22" s="118"/>
    </row>
    <row r="23" customFormat="false" ht="11.45" hidden="false" customHeight="true" outlineLevel="0" collapsed="false">
      <c r="A23" s="116" t="n">
        <f aca="false">IF(C23&lt;&gt;"",COUNTA($C$9:C23),"")</f>
        <v>15</v>
      </c>
      <c r="B23" s="117" t="n">
        <v>2006</v>
      </c>
      <c r="C23" s="114" t="n">
        <v>5953425</v>
      </c>
      <c r="D23" s="115" t="n">
        <v>1.8</v>
      </c>
      <c r="E23" s="114" t="n">
        <v>265010</v>
      </c>
      <c r="F23" s="115" t="n">
        <v>2.2</v>
      </c>
      <c r="G23" s="114" t="n">
        <v>24771546</v>
      </c>
      <c r="H23" s="115" t="n">
        <v>1.1</v>
      </c>
      <c r="I23" s="114" t="n">
        <v>695505</v>
      </c>
      <c r="J23" s="115" t="n">
        <v>7.6</v>
      </c>
      <c r="K23" s="118"/>
    </row>
    <row r="24" customFormat="false" ht="11.45" hidden="false" customHeight="true" outlineLevel="0" collapsed="false">
      <c r="A24" s="116" t="n">
        <f aca="false">IF(C24&lt;&gt;"",COUNTA($C$9:C24),"")</f>
        <v>16</v>
      </c>
      <c r="B24" s="117" t="n">
        <v>2007</v>
      </c>
      <c r="C24" s="114" t="n">
        <v>6247790</v>
      </c>
      <c r="D24" s="115" t="n">
        <v>4.9</v>
      </c>
      <c r="E24" s="114" t="n">
        <v>285209</v>
      </c>
      <c r="F24" s="115" t="n">
        <v>7.6</v>
      </c>
      <c r="G24" s="114" t="n">
        <v>26320258</v>
      </c>
      <c r="H24" s="115" t="n">
        <v>6.3</v>
      </c>
      <c r="I24" s="114" t="n">
        <v>753631</v>
      </c>
      <c r="J24" s="115" t="n">
        <v>8.4</v>
      </c>
      <c r="K24" s="118"/>
    </row>
    <row r="25" customFormat="false" ht="11.45" hidden="false" customHeight="true" outlineLevel="0" collapsed="false">
      <c r="A25" s="116" t="n">
        <f aca="false">IF(C25&lt;&gt;"",COUNTA($C$9:C25),"")</f>
        <v>17</v>
      </c>
      <c r="B25" s="117" t="n">
        <v>2008</v>
      </c>
      <c r="C25" s="114" t="n">
        <v>6588486</v>
      </c>
      <c r="D25" s="115" t="n">
        <v>5.5</v>
      </c>
      <c r="E25" s="114" t="n">
        <v>306276</v>
      </c>
      <c r="F25" s="115" t="n">
        <v>7.4</v>
      </c>
      <c r="G25" s="114" t="n">
        <v>27501888</v>
      </c>
      <c r="H25" s="115" t="n">
        <v>4.5</v>
      </c>
      <c r="I25" s="114" t="n">
        <v>837032</v>
      </c>
      <c r="J25" s="115" t="n">
        <v>11.1</v>
      </c>
      <c r="K25" s="118"/>
    </row>
    <row r="26" customFormat="false" ht="11.45" hidden="false" customHeight="true" outlineLevel="0" collapsed="false">
      <c r="A26" s="116" t="n">
        <f aca="false">IF(C26&lt;&gt;"",COUNTA($C$9:C26),"")</f>
        <v>18</v>
      </c>
      <c r="B26" s="117" t="n">
        <v>2009</v>
      </c>
      <c r="C26" s="114" t="n">
        <v>6916962</v>
      </c>
      <c r="D26" s="115" t="n">
        <v>5</v>
      </c>
      <c r="E26" s="114" t="n">
        <v>287923</v>
      </c>
      <c r="F26" s="115" t="n">
        <v>-6</v>
      </c>
      <c r="G26" s="114" t="n">
        <v>28421343</v>
      </c>
      <c r="H26" s="115" t="n">
        <v>3.3</v>
      </c>
      <c r="I26" s="114" t="n">
        <v>804402</v>
      </c>
      <c r="J26" s="115" t="n">
        <v>-3.9</v>
      </c>
      <c r="K26" s="118"/>
    </row>
    <row r="27" customFormat="false" ht="11.45" hidden="false" customHeight="true" outlineLevel="0" collapsed="false">
      <c r="A27" s="116" t="n">
        <f aca="false">IF(C27&lt;&gt;"",COUNTA($C$9:C27),"")</f>
        <v>19</v>
      </c>
      <c r="B27" s="117" t="n">
        <v>2010</v>
      </c>
      <c r="C27" s="114" t="n">
        <v>6667279</v>
      </c>
      <c r="D27" s="115" t="n">
        <v>-3.6</v>
      </c>
      <c r="E27" s="114" t="n">
        <v>305083</v>
      </c>
      <c r="F27" s="115" t="n">
        <v>6</v>
      </c>
      <c r="G27" s="114" t="n">
        <v>27669773</v>
      </c>
      <c r="H27" s="115" t="n">
        <v>-2.6</v>
      </c>
      <c r="I27" s="114" t="n">
        <v>846968</v>
      </c>
      <c r="J27" s="115" t="n">
        <v>5.3</v>
      </c>
      <c r="K27" s="118"/>
    </row>
    <row r="28" customFormat="false" ht="11.45" hidden="false" customHeight="true" outlineLevel="0" collapsed="false">
      <c r="A28" s="116" t="n">
        <f aca="false">IF(C28&lt;&gt;"",COUNTA($C$9:C28),"")</f>
        <v>20</v>
      </c>
      <c r="B28" s="117" t="n">
        <v>2011</v>
      </c>
      <c r="C28" s="114" t="n">
        <v>6798445</v>
      </c>
      <c r="D28" s="115" t="n">
        <v>2</v>
      </c>
      <c r="E28" s="114" t="n">
        <v>298391</v>
      </c>
      <c r="F28" s="115" t="n">
        <v>-2.2</v>
      </c>
      <c r="G28" s="114" t="n">
        <v>27599018</v>
      </c>
      <c r="H28" s="115" t="n">
        <v>-0.3</v>
      </c>
      <c r="I28" s="114" t="n">
        <v>794668</v>
      </c>
      <c r="J28" s="115" t="n">
        <v>-6.2</v>
      </c>
      <c r="K28" s="118"/>
    </row>
    <row r="29" customFormat="false" ht="11.45" hidden="false" customHeight="true" outlineLevel="0" collapsed="false">
      <c r="A29" s="116" t="n">
        <f aca="false">IF(C29&lt;&gt;"",COUNTA($C$9:C29),"")</f>
        <v>21</v>
      </c>
      <c r="B29" s="119" t="s">
        <v>121</v>
      </c>
      <c r="C29" s="114" t="n">
        <v>6993178</v>
      </c>
      <c r="D29" s="115" t="n">
        <v>2.9</v>
      </c>
      <c r="E29" s="114" t="n">
        <v>335297</v>
      </c>
      <c r="F29" s="115" t="n">
        <v>12.3</v>
      </c>
      <c r="G29" s="114" t="n">
        <v>27940720</v>
      </c>
      <c r="H29" s="115" t="n">
        <v>1.3</v>
      </c>
      <c r="I29" s="114" t="n">
        <v>917525</v>
      </c>
      <c r="J29" s="115" t="n">
        <v>15.5</v>
      </c>
      <c r="K29" s="118"/>
    </row>
    <row r="30" customFormat="false" ht="11.45" hidden="false" customHeight="true" outlineLevel="0" collapsed="false">
      <c r="A30" s="116" t="n">
        <f aca="false">IF(C30&lt;&gt;"",COUNTA($C$9:C30),"")</f>
        <v>22</v>
      </c>
      <c r="B30" s="117" t="n">
        <v>2013</v>
      </c>
      <c r="C30" s="114" t="n">
        <v>7081209</v>
      </c>
      <c r="D30" s="115" t="n">
        <v>1.3</v>
      </c>
      <c r="E30" s="114" t="n">
        <v>340423</v>
      </c>
      <c r="F30" s="115" t="n">
        <v>1.5</v>
      </c>
      <c r="G30" s="114" t="n">
        <v>28157746</v>
      </c>
      <c r="H30" s="115" t="n">
        <v>0.8</v>
      </c>
      <c r="I30" s="114" t="n">
        <v>945362</v>
      </c>
      <c r="J30" s="115" t="n">
        <v>3</v>
      </c>
      <c r="K30" s="118"/>
    </row>
    <row r="31" customFormat="false" ht="11.45" hidden="false" customHeight="true" outlineLevel="0" collapsed="false">
      <c r="A31" s="116" t="str">
        <f aca="false">IF(C31&lt;&gt;"",COUNTA($C$9:C31),"")</f>
        <v/>
      </c>
      <c r="B31" s="119"/>
      <c r="C31" s="114"/>
      <c r="D31" s="115"/>
      <c r="E31" s="114"/>
      <c r="F31" s="115"/>
      <c r="G31" s="114"/>
      <c r="H31" s="115"/>
      <c r="I31" s="114"/>
      <c r="J31" s="115"/>
      <c r="K31" s="118"/>
    </row>
    <row r="32" customFormat="false" ht="11.45" hidden="false" customHeight="true" outlineLevel="0" collapsed="false">
      <c r="A32" s="116" t="str">
        <f aca="false">IF(C32&lt;&gt;"",COUNTA($C$9:C32),"")</f>
        <v/>
      </c>
      <c r="B32" s="119"/>
      <c r="C32" s="114"/>
      <c r="D32" s="115"/>
      <c r="E32" s="114"/>
      <c r="F32" s="115"/>
      <c r="G32" s="114"/>
      <c r="H32" s="115"/>
      <c r="I32" s="114"/>
      <c r="J32" s="115"/>
      <c r="K32" s="118"/>
    </row>
    <row r="33" customFormat="false" ht="11.45" hidden="false" customHeight="true" outlineLevel="0" collapsed="false">
      <c r="A33" s="116" t="n">
        <f aca="false">IF(C33&lt;&gt;"",COUNTA($C$9:C33),"")</f>
        <v>23</v>
      </c>
      <c r="B33" s="119" t="s">
        <v>122</v>
      </c>
      <c r="C33" s="114" t="n">
        <v>222989</v>
      </c>
      <c r="D33" s="115" t="n">
        <v>-5.3</v>
      </c>
      <c r="E33" s="114" t="n">
        <v>6743</v>
      </c>
      <c r="F33" s="115" t="n">
        <v>7.1</v>
      </c>
      <c r="G33" s="114" t="n">
        <v>821964</v>
      </c>
      <c r="H33" s="115" t="n">
        <v>0.1</v>
      </c>
      <c r="I33" s="114" t="n">
        <v>18955</v>
      </c>
      <c r="J33" s="115" t="n">
        <v>7.9</v>
      </c>
      <c r="K33" s="118"/>
    </row>
    <row r="34" customFormat="false" ht="11.45" hidden="false" customHeight="true" outlineLevel="0" collapsed="false">
      <c r="A34" s="116" t="n">
        <f aca="false">IF(C34&lt;&gt;"",COUNTA($C$9:C34),"")</f>
        <v>24</v>
      </c>
      <c r="B34" s="119" t="s">
        <v>123</v>
      </c>
      <c r="C34" s="114" t="n">
        <v>281894</v>
      </c>
      <c r="D34" s="115" t="n">
        <v>4.9</v>
      </c>
      <c r="E34" s="114" t="n">
        <v>10066</v>
      </c>
      <c r="F34" s="115" t="n">
        <v>3.1</v>
      </c>
      <c r="G34" s="114" t="n">
        <v>989846</v>
      </c>
      <c r="H34" s="115" t="n">
        <v>6.7</v>
      </c>
      <c r="I34" s="114" t="n">
        <v>30369</v>
      </c>
      <c r="J34" s="115" t="n">
        <v>7.3</v>
      </c>
      <c r="K34" s="118"/>
    </row>
    <row r="35" customFormat="false" ht="11.45" hidden="false" customHeight="true" outlineLevel="0" collapsed="false">
      <c r="A35" s="116" t="n">
        <f aca="false">IF(C35&lt;&gt;"",COUNTA($C$9:C35),"")</f>
        <v>25</v>
      </c>
      <c r="B35" s="119" t="s">
        <v>124</v>
      </c>
      <c r="C35" s="114" t="n">
        <v>434953</v>
      </c>
      <c r="D35" s="115" t="n">
        <v>5.9</v>
      </c>
      <c r="E35" s="114" t="n">
        <v>13671</v>
      </c>
      <c r="F35" s="115" t="n">
        <v>6.4</v>
      </c>
      <c r="G35" s="114" t="n">
        <v>1507615</v>
      </c>
      <c r="H35" s="115" t="n">
        <v>12.9</v>
      </c>
      <c r="I35" s="114" t="n">
        <v>33810</v>
      </c>
      <c r="J35" s="115" t="n">
        <v>1.4</v>
      </c>
      <c r="K35" s="118"/>
    </row>
    <row r="36" customFormat="false" ht="11.45" hidden="false" customHeight="true" outlineLevel="0" collapsed="false">
      <c r="A36" s="116" t="n">
        <f aca="false">IF(C36&lt;&gt;"",COUNTA($C$9:C36),"")</f>
        <v>26</v>
      </c>
      <c r="B36" s="119" t="s">
        <v>125</v>
      </c>
      <c r="C36" s="114" t="n">
        <v>428874</v>
      </c>
      <c r="D36" s="115" t="n">
        <v>-19.7</v>
      </c>
      <c r="E36" s="114" t="n">
        <v>17872</v>
      </c>
      <c r="F36" s="115" t="n">
        <v>-14.9</v>
      </c>
      <c r="G36" s="114" t="n">
        <v>1502155</v>
      </c>
      <c r="H36" s="115" t="n">
        <v>-22.7</v>
      </c>
      <c r="I36" s="114" t="n">
        <v>43694</v>
      </c>
      <c r="J36" s="115" t="n">
        <v>-16.6</v>
      </c>
      <c r="K36" s="118"/>
    </row>
    <row r="37" customFormat="false" ht="11.45" hidden="false" customHeight="true" outlineLevel="0" collapsed="false">
      <c r="A37" s="116" t="n">
        <f aca="false">IF(C37&lt;&gt;"",COUNTA($C$9:C37),"")</f>
        <v>27</v>
      </c>
      <c r="B37" s="119" t="s">
        <v>126</v>
      </c>
      <c r="C37" s="114" t="n">
        <v>753194</v>
      </c>
      <c r="D37" s="115" t="n">
        <v>1.9</v>
      </c>
      <c r="E37" s="114" t="n">
        <v>32113</v>
      </c>
      <c r="F37" s="115" t="n">
        <v>4.8</v>
      </c>
      <c r="G37" s="114" t="n">
        <v>2724303</v>
      </c>
      <c r="H37" s="115" t="n">
        <v>1.8</v>
      </c>
      <c r="I37" s="114" t="n">
        <v>85827</v>
      </c>
      <c r="J37" s="115" t="n">
        <v>7.3</v>
      </c>
      <c r="K37" s="118"/>
    </row>
    <row r="38" customFormat="false" ht="11.45" hidden="false" customHeight="true" outlineLevel="0" collapsed="false">
      <c r="A38" s="116" t="n">
        <f aca="false">IF(C38&lt;&gt;"",COUNTA($C$9:C38),"")</f>
        <v>28</v>
      </c>
      <c r="B38" s="119" t="s">
        <v>127</v>
      </c>
      <c r="C38" s="114" t="n">
        <v>779507</v>
      </c>
      <c r="D38" s="115" t="n">
        <v>-0.2</v>
      </c>
      <c r="E38" s="114" t="n">
        <v>41131</v>
      </c>
      <c r="F38" s="115" t="n">
        <v>3.5</v>
      </c>
      <c r="G38" s="114" t="n">
        <v>3078828</v>
      </c>
      <c r="H38" s="115" t="n">
        <v>-2.5</v>
      </c>
      <c r="I38" s="114" t="n">
        <v>122391</v>
      </c>
      <c r="J38" s="115" t="n">
        <v>9.6</v>
      </c>
      <c r="K38" s="118"/>
    </row>
    <row r="39" customFormat="false" ht="11.45" hidden="false" customHeight="true" outlineLevel="0" collapsed="false">
      <c r="A39" s="116" t="n">
        <f aca="false">IF(C39&lt;&gt;"",COUNTA($C$9:C39),"")</f>
        <v>29</v>
      </c>
      <c r="B39" s="119" t="s">
        <v>128</v>
      </c>
      <c r="C39" s="114" t="n">
        <v>1116676</v>
      </c>
      <c r="D39" s="115" t="n">
        <v>9.7</v>
      </c>
      <c r="E39" s="114" t="n">
        <v>75678</v>
      </c>
      <c r="F39" s="115" t="n">
        <v>5.1</v>
      </c>
      <c r="G39" s="114" t="n">
        <v>5193152</v>
      </c>
      <c r="H39" s="115" t="n">
        <v>8.9</v>
      </c>
      <c r="I39" s="114" t="n">
        <v>219378</v>
      </c>
      <c r="J39" s="115" t="n">
        <v>3.8</v>
      </c>
      <c r="K39" s="118"/>
    </row>
    <row r="40" customFormat="false" ht="11.45" hidden="false" customHeight="true" outlineLevel="0" collapsed="false">
      <c r="A40" s="116" t="n">
        <f aca="false">IF(C40&lt;&gt;"",COUNTA($C$9:C40),"")</f>
        <v>30</v>
      </c>
      <c r="B40" s="119" t="s">
        <v>129</v>
      </c>
      <c r="C40" s="114" t="n">
        <v>1069870</v>
      </c>
      <c r="D40" s="115" t="n">
        <v>0.9</v>
      </c>
      <c r="E40" s="114" t="n">
        <v>55294</v>
      </c>
      <c r="F40" s="115" t="n">
        <v>2.7</v>
      </c>
      <c r="G40" s="114" t="n">
        <v>4946165</v>
      </c>
      <c r="H40" s="115" t="n">
        <v>-2.2</v>
      </c>
      <c r="I40" s="114" t="n">
        <v>170998</v>
      </c>
      <c r="J40" s="115" t="n">
        <v>6.6</v>
      </c>
      <c r="K40" s="118"/>
    </row>
    <row r="41" customFormat="false" ht="11.45" hidden="false" customHeight="true" outlineLevel="0" collapsed="false">
      <c r="A41" s="116" t="n">
        <f aca="false">IF(C41&lt;&gt;"",COUNTA($C$9:C41),"")</f>
        <v>31</v>
      </c>
      <c r="B41" s="119" t="s">
        <v>130</v>
      </c>
      <c r="C41" s="114" t="n">
        <v>729923</v>
      </c>
      <c r="D41" s="115" t="n">
        <v>-1.2</v>
      </c>
      <c r="E41" s="114" t="n">
        <v>34640</v>
      </c>
      <c r="F41" s="115" t="n">
        <v>2.4</v>
      </c>
      <c r="G41" s="114" t="n">
        <v>2874419</v>
      </c>
      <c r="H41" s="115" t="n">
        <v>-1.2</v>
      </c>
      <c r="I41" s="114" t="n">
        <v>89850</v>
      </c>
      <c r="J41" s="115" t="n">
        <v>-0.4</v>
      </c>
      <c r="K41" s="118"/>
    </row>
    <row r="42" customFormat="false" ht="11.45" hidden="false" customHeight="true" outlineLevel="0" collapsed="false">
      <c r="A42" s="116" t="n">
        <f aca="false">IF(C42&lt;&gt;"",COUNTA($C$9:C42),"")</f>
        <v>32</v>
      </c>
      <c r="B42" s="119" t="s">
        <v>131</v>
      </c>
      <c r="C42" s="114" t="n">
        <v>590509</v>
      </c>
      <c r="D42" s="115" t="n">
        <v>6.3</v>
      </c>
      <c r="E42" s="114" t="n">
        <v>23905</v>
      </c>
      <c r="F42" s="115" t="n">
        <v>3.3</v>
      </c>
      <c r="G42" s="114" t="n">
        <v>2275157</v>
      </c>
      <c r="H42" s="115" t="n">
        <v>5.5</v>
      </c>
      <c r="I42" s="114" t="n">
        <v>58740</v>
      </c>
      <c r="J42" s="115" t="n">
        <v>3.5</v>
      </c>
      <c r="K42" s="118"/>
    </row>
    <row r="43" customFormat="false" ht="11.45" hidden="false" customHeight="true" outlineLevel="0" collapsed="false">
      <c r="A43" s="116" t="n">
        <f aca="false">IF(C43&lt;&gt;"",COUNTA($C$9:C43),"")</f>
        <v>33</v>
      </c>
      <c r="B43" s="119" t="s">
        <v>132</v>
      </c>
      <c r="C43" s="114" t="n">
        <v>344199</v>
      </c>
      <c r="D43" s="115" t="n">
        <v>1.8</v>
      </c>
      <c r="E43" s="114" t="n">
        <v>14491</v>
      </c>
      <c r="F43" s="115" t="n">
        <v>-9.9</v>
      </c>
      <c r="G43" s="114" t="n">
        <v>1135173</v>
      </c>
      <c r="H43" s="115" t="n">
        <v>1.9</v>
      </c>
      <c r="I43" s="114" t="n">
        <v>33904</v>
      </c>
      <c r="J43" s="115" t="n">
        <v>-6.1</v>
      </c>
      <c r="K43" s="118"/>
    </row>
    <row r="44" customFormat="false" ht="11.45" hidden="false" customHeight="true" outlineLevel="0" collapsed="false">
      <c r="A44" s="116" t="n">
        <f aca="false">IF(C44&lt;&gt;"",COUNTA($C$9:C44),"")</f>
        <v>34</v>
      </c>
      <c r="B44" s="119" t="s">
        <v>133</v>
      </c>
      <c r="C44" s="114" t="n">
        <v>328621</v>
      </c>
      <c r="D44" s="115" t="n">
        <v>5.2</v>
      </c>
      <c r="E44" s="114" t="n">
        <v>14819</v>
      </c>
      <c r="F44" s="115" t="n">
        <v>-7.9</v>
      </c>
      <c r="G44" s="114" t="n">
        <v>1108969</v>
      </c>
      <c r="H44" s="115" t="n">
        <v>3.7</v>
      </c>
      <c r="I44" s="114" t="n">
        <v>37446</v>
      </c>
      <c r="J44" s="115" t="n">
        <v>-4.9</v>
      </c>
      <c r="K44" s="118"/>
    </row>
    <row r="45" customFormat="false" ht="11.45" hidden="false" customHeight="true" outlineLevel="0" collapsed="false">
      <c r="A45" s="116" t="str">
        <f aca="false">IF(C45&lt;&gt;"",COUNTA($C$9:C45),"")</f>
        <v/>
      </c>
      <c r="B45" s="119"/>
      <c r="C45" s="114"/>
      <c r="D45" s="115"/>
      <c r="E45" s="114"/>
      <c r="F45" s="115"/>
      <c r="G45" s="114"/>
      <c r="H45" s="115"/>
      <c r="I45" s="114"/>
      <c r="J45" s="115"/>
      <c r="K45" s="118"/>
    </row>
    <row r="46" customFormat="false" ht="11.45" hidden="false" customHeight="true" outlineLevel="0" collapsed="false">
      <c r="A46" s="116" t="str">
        <f aca="false">IF(C46&lt;&gt;"",COUNTA($C$9:C46),"")</f>
        <v/>
      </c>
      <c r="B46" s="119"/>
      <c r="C46" s="114"/>
      <c r="D46" s="115"/>
      <c r="E46" s="114"/>
      <c r="F46" s="115"/>
      <c r="G46" s="114"/>
      <c r="H46" s="115"/>
      <c r="I46" s="114"/>
      <c r="J46" s="115"/>
      <c r="K46" s="118"/>
    </row>
    <row r="47" customFormat="false" ht="11.45" hidden="false" customHeight="true" outlineLevel="0" collapsed="false">
      <c r="A47" s="116" t="n">
        <f aca="false">IF(C47&lt;&gt;"",COUNTA($C$9:C47),"")</f>
        <v>35</v>
      </c>
      <c r="B47" s="119" t="s">
        <v>134</v>
      </c>
      <c r="C47" s="114" t="n">
        <v>244709</v>
      </c>
      <c r="D47" s="115" t="n">
        <v>9.7</v>
      </c>
      <c r="E47" s="114" t="n">
        <v>7765</v>
      </c>
      <c r="F47" s="115" t="n">
        <v>15.2</v>
      </c>
      <c r="G47" s="114" t="n">
        <v>873771</v>
      </c>
      <c r="H47" s="115" t="n">
        <v>6.3</v>
      </c>
      <c r="I47" s="114" t="n">
        <v>20832</v>
      </c>
      <c r="J47" s="115" t="n">
        <v>9.9</v>
      </c>
      <c r="K47" s="118"/>
    </row>
    <row r="48" customFormat="false" ht="11.45" hidden="false" customHeight="true" outlineLevel="0" collapsed="false">
      <c r="A48" s="116" t="n">
        <f aca="false">IF(C48&lt;&gt;"",COUNTA($C$9:C48),"")</f>
        <v>36</v>
      </c>
      <c r="B48" s="119" t="s">
        <v>123</v>
      </c>
      <c r="C48" s="114" t="n">
        <v>306469</v>
      </c>
      <c r="D48" s="115" t="n">
        <v>8.7</v>
      </c>
      <c r="E48" s="114" t="n">
        <v>10725</v>
      </c>
      <c r="F48" s="115" t="n">
        <v>6.5</v>
      </c>
      <c r="G48" s="114" t="n">
        <v>1054986</v>
      </c>
      <c r="H48" s="115" t="n">
        <v>6.6</v>
      </c>
      <c r="I48" s="114" t="n">
        <v>28608</v>
      </c>
      <c r="J48" s="115" t="n">
        <v>-5.8</v>
      </c>
      <c r="K48" s="118"/>
    </row>
    <row r="49" customFormat="false" ht="11.45" hidden="false" customHeight="true" outlineLevel="0" collapsed="false">
      <c r="A49" s="116" t="n">
        <f aca="false">IF(C49&lt;&gt;"",COUNTA($C$9:C49),"")</f>
        <v>37</v>
      </c>
      <c r="B49" s="119" t="s">
        <v>124</v>
      </c>
      <c r="C49" s="114" t="n">
        <v>400187</v>
      </c>
      <c r="D49" s="115" t="n">
        <v>-7.9</v>
      </c>
      <c r="E49" s="114" t="n">
        <v>13052</v>
      </c>
      <c r="F49" s="115" t="n">
        <v>-4.5</v>
      </c>
      <c r="G49" s="114" t="n">
        <v>1347787</v>
      </c>
      <c r="H49" s="115" t="n">
        <v>-10.6</v>
      </c>
      <c r="I49" s="114" t="n">
        <v>31867</v>
      </c>
      <c r="J49" s="115" t="n">
        <v>-5.7</v>
      </c>
      <c r="K49" s="118"/>
    </row>
    <row r="50" customFormat="false" ht="11.45" hidden="false" customHeight="true" outlineLevel="0" collapsed="false">
      <c r="A50" s="116" t="n">
        <f aca="false">IF(C50&lt;&gt;"",COUNTA($C$9:C50),"")</f>
        <v>38</v>
      </c>
      <c r="B50" s="119" t="s">
        <v>125</v>
      </c>
      <c r="C50" s="114" t="s">
        <v>135</v>
      </c>
      <c r="D50" s="115"/>
      <c r="E50" s="114"/>
      <c r="F50" s="115"/>
      <c r="G50" s="114"/>
      <c r="H50" s="115"/>
      <c r="I50" s="114"/>
      <c r="J50" s="115"/>
      <c r="K50" s="118"/>
    </row>
    <row r="51" customFormat="false" ht="11.45" hidden="false" customHeight="true" outlineLevel="0" collapsed="false">
      <c r="A51" s="116" t="n">
        <f aca="false">IF(C51&lt;&gt;"",COUNTA($C$9:C51),"")</f>
        <v>39</v>
      </c>
      <c r="B51" s="119" t="s">
        <v>126</v>
      </c>
      <c r="C51" s="114" t="s">
        <v>135</v>
      </c>
      <c r="D51" s="115"/>
      <c r="E51" s="114"/>
      <c r="F51" s="115"/>
      <c r="G51" s="114"/>
      <c r="H51" s="115"/>
      <c r="I51" s="114"/>
      <c r="J51" s="115"/>
      <c r="K51" s="118"/>
    </row>
    <row r="52" customFormat="false" ht="11.45" hidden="false" customHeight="true" outlineLevel="0" collapsed="false">
      <c r="A52" s="116" t="n">
        <f aca="false">IF(C52&lt;&gt;"",COUNTA($C$9:C52),"")</f>
        <v>40</v>
      </c>
      <c r="B52" s="119" t="s">
        <v>127</v>
      </c>
      <c r="C52" s="114" t="s">
        <v>135</v>
      </c>
      <c r="D52" s="115"/>
      <c r="E52" s="114"/>
      <c r="F52" s="115"/>
      <c r="G52" s="114"/>
      <c r="H52" s="115"/>
      <c r="I52" s="114"/>
      <c r="J52" s="115"/>
      <c r="K52" s="118"/>
    </row>
    <row r="53" customFormat="false" ht="11.45" hidden="false" customHeight="true" outlineLevel="0" collapsed="false">
      <c r="A53" s="116" t="n">
        <f aca="false">IF(C53&lt;&gt;"",COUNTA($C$9:C53),"")</f>
        <v>41</v>
      </c>
      <c r="B53" s="119" t="s">
        <v>128</v>
      </c>
      <c r="C53" s="114" t="s">
        <v>135</v>
      </c>
      <c r="D53" s="115"/>
      <c r="E53" s="114"/>
      <c r="F53" s="115"/>
      <c r="G53" s="114"/>
      <c r="H53" s="115"/>
      <c r="I53" s="114"/>
      <c r="J53" s="115"/>
      <c r="K53" s="118"/>
    </row>
    <row r="54" customFormat="false" ht="11.45" hidden="false" customHeight="true" outlineLevel="0" collapsed="false">
      <c r="A54" s="116" t="n">
        <f aca="false">IF(C54&lt;&gt;"",COUNTA($C$9:C54),"")</f>
        <v>42</v>
      </c>
      <c r="B54" s="119" t="s">
        <v>129</v>
      </c>
      <c r="C54" s="114" t="s">
        <v>135</v>
      </c>
      <c r="D54" s="115"/>
      <c r="E54" s="114"/>
      <c r="F54" s="115"/>
      <c r="G54" s="114"/>
      <c r="H54" s="115"/>
      <c r="I54" s="114"/>
      <c r="J54" s="115"/>
      <c r="K54" s="118"/>
    </row>
    <row r="55" customFormat="false" ht="11.45" hidden="false" customHeight="true" outlineLevel="0" collapsed="false">
      <c r="A55" s="116" t="n">
        <f aca="false">IF(C55&lt;&gt;"",COUNTA($C$9:C55),"")</f>
        <v>43</v>
      </c>
      <c r="B55" s="119" t="s">
        <v>130</v>
      </c>
      <c r="C55" s="114" t="s">
        <v>135</v>
      </c>
      <c r="D55" s="115"/>
      <c r="E55" s="114"/>
      <c r="F55" s="115"/>
      <c r="G55" s="114"/>
      <c r="H55" s="115"/>
      <c r="I55" s="114"/>
      <c r="J55" s="115"/>
      <c r="K55" s="118"/>
    </row>
    <row r="56" customFormat="false" ht="11.45" hidden="false" customHeight="true" outlineLevel="0" collapsed="false">
      <c r="A56" s="116" t="n">
        <f aca="false">IF(C56&lt;&gt;"",COUNTA($C$9:C56),"")</f>
        <v>44</v>
      </c>
      <c r="B56" s="119" t="s">
        <v>131</v>
      </c>
      <c r="C56" s="114" t="s">
        <v>135</v>
      </c>
      <c r="D56" s="115"/>
      <c r="E56" s="114"/>
      <c r="F56" s="115"/>
      <c r="G56" s="114"/>
      <c r="H56" s="115"/>
      <c r="I56" s="114"/>
      <c r="J56" s="115"/>
      <c r="K56" s="118"/>
    </row>
    <row r="57" customFormat="false" ht="11.45" hidden="false" customHeight="true" outlineLevel="0" collapsed="false">
      <c r="A57" s="116" t="n">
        <f aca="false">IF(C57&lt;&gt;"",COUNTA($C$9:C57),"")</f>
        <v>45</v>
      </c>
      <c r="B57" s="119" t="s">
        <v>132</v>
      </c>
      <c r="C57" s="114" t="s">
        <v>135</v>
      </c>
      <c r="D57" s="115"/>
      <c r="E57" s="114"/>
      <c r="F57" s="115"/>
      <c r="G57" s="114"/>
      <c r="H57" s="115"/>
      <c r="I57" s="114"/>
      <c r="J57" s="115"/>
      <c r="K57" s="118"/>
    </row>
    <row r="58" customFormat="false" ht="11.45" hidden="false" customHeight="true" outlineLevel="0" collapsed="false">
      <c r="A58" s="116" t="n">
        <f aca="false">IF(C58&lt;&gt;"",COUNTA($C$9:C58),"")</f>
        <v>46</v>
      </c>
      <c r="B58" s="119" t="s">
        <v>133</v>
      </c>
      <c r="C58" s="114" t="s">
        <v>136</v>
      </c>
      <c r="D58" s="115"/>
      <c r="E58" s="114"/>
      <c r="F58" s="115"/>
      <c r="G58" s="114"/>
      <c r="H58" s="115"/>
      <c r="I58" s="114"/>
      <c r="J58" s="115"/>
      <c r="K58" s="118"/>
    </row>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2.28"/>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3</v>
      </c>
      <c r="B1" s="122"/>
      <c r="C1" s="123" t="s">
        <v>137</v>
      </c>
      <c r="D1" s="123"/>
      <c r="E1" s="123"/>
      <c r="F1" s="123"/>
      <c r="G1" s="123"/>
      <c r="H1" s="123"/>
      <c r="I1" s="123"/>
      <c r="J1" s="123"/>
      <c r="K1" s="123"/>
      <c r="L1" s="123"/>
    </row>
    <row r="2" s="127" customFormat="true" ht="30" hidden="false" customHeight="true" outlineLevel="0" collapsed="false">
      <c r="A2" s="125" t="s">
        <v>138</v>
      </c>
      <c r="B2" s="125"/>
      <c r="C2" s="126" t="s">
        <v>46</v>
      </c>
      <c r="D2" s="126"/>
      <c r="E2" s="126"/>
      <c r="F2" s="126"/>
      <c r="G2" s="126"/>
      <c r="H2" s="126"/>
      <c r="I2" s="126"/>
      <c r="J2" s="126"/>
      <c r="K2" s="126"/>
      <c r="L2" s="126"/>
    </row>
    <row r="3" customFormat="false" ht="11.45" hidden="false" customHeight="true" outlineLevel="0" collapsed="false">
      <c r="A3" s="128" t="s">
        <v>113</v>
      </c>
      <c r="B3" s="129" t="s">
        <v>139</v>
      </c>
      <c r="C3" s="129" t="s">
        <v>5</v>
      </c>
      <c r="D3" s="129"/>
      <c r="E3" s="129"/>
      <c r="F3" s="129"/>
      <c r="G3" s="129"/>
      <c r="H3" s="130" t="s">
        <v>140</v>
      </c>
      <c r="I3" s="130"/>
      <c r="J3" s="130"/>
      <c r="K3" s="130"/>
      <c r="L3" s="130"/>
    </row>
    <row r="4" customFormat="false" ht="11.45" hidden="false" customHeight="true" outlineLevel="0" collapsed="false">
      <c r="A4" s="128"/>
      <c r="B4" s="129"/>
      <c r="C4" s="129" t="s">
        <v>115</v>
      </c>
      <c r="D4" s="129"/>
      <c r="E4" s="129" t="s">
        <v>116</v>
      </c>
      <c r="F4" s="129"/>
      <c r="G4" s="129" t="s">
        <v>141</v>
      </c>
      <c r="H4" s="129" t="s">
        <v>115</v>
      </c>
      <c r="I4" s="129"/>
      <c r="J4" s="129" t="s">
        <v>116</v>
      </c>
      <c r="K4" s="129"/>
      <c r="L4" s="130" t="s">
        <v>141</v>
      </c>
    </row>
    <row r="5" customFormat="fals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customFormat="fals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36"/>
      <c r="D13" s="137"/>
      <c r="E13" s="136"/>
      <c r="F13" s="137"/>
      <c r="G13" s="137"/>
      <c r="H13" s="136"/>
      <c r="I13" s="137"/>
      <c r="J13" s="138"/>
      <c r="K13" s="137"/>
      <c r="L13" s="137"/>
    </row>
    <row r="14" s="143" customFormat="true" ht="10.5" hidden="false" customHeight="true" outlineLevel="0" collapsed="false">
      <c r="A14" s="116" t="n">
        <f aca="false">IF(C14&lt;&gt;"",COUNTA($C$14:C14),"")</f>
        <v>1</v>
      </c>
      <c r="B14" s="139" t="s">
        <v>146</v>
      </c>
      <c r="C14" s="140" t="n">
        <v>400187</v>
      </c>
      <c r="D14" s="141" t="n">
        <v>-7.9</v>
      </c>
      <c r="E14" s="140" t="n">
        <v>1347787</v>
      </c>
      <c r="F14" s="141" t="n">
        <v>-10.6</v>
      </c>
      <c r="G14" s="141" t="n">
        <v>3.4</v>
      </c>
      <c r="H14" s="140" t="n">
        <v>951365</v>
      </c>
      <c r="I14" s="141" t="n">
        <v>1.3</v>
      </c>
      <c r="J14" s="142" t="n">
        <v>3276544</v>
      </c>
      <c r="K14" s="141" t="n">
        <v>-1.3</v>
      </c>
      <c r="L14" s="141" t="n">
        <v>3.4</v>
      </c>
    </row>
    <row r="15" s="143" customFormat="true" ht="10.5" hidden="false" customHeight="true" outlineLevel="0" collapsed="false">
      <c r="A15" s="116" t="n">
        <f aca="false">IF(C15&lt;&gt;"",COUNTA($C$14:C15),"")</f>
        <v>2</v>
      </c>
      <c r="B15" s="144" t="s">
        <v>147</v>
      </c>
      <c r="C15" s="136" t="n">
        <v>387135</v>
      </c>
      <c r="D15" s="137" t="n">
        <v>-8.1</v>
      </c>
      <c r="E15" s="136" t="n">
        <v>1315920</v>
      </c>
      <c r="F15" s="137" t="n">
        <v>-10.7</v>
      </c>
      <c r="G15" s="137" t="n">
        <v>3.4</v>
      </c>
      <c r="H15" s="136" t="n">
        <v>919823</v>
      </c>
      <c r="I15" s="137" t="n">
        <v>1.2</v>
      </c>
      <c r="J15" s="138" t="n">
        <v>3195237</v>
      </c>
      <c r="K15" s="137" t="n">
        <v>-1.3</v>
      </c>
      <c r="L15" s="137" t="n">
        <v>3.5</v>
      </c>
      <c r="M15" s="145"/>
      <c r="N15" s="145"/>
    </row>
    <row r="16" s="147" customFormat="true" ht="10.5" hidden="false" customHeight="true" outlineLevel="0" collapsed="false">
      <c r="A16" s="116" t="n">
        <f aca="false">IF(C16&lt;&gt;"",COUNTA($C$14:C16),"")</f>
        <v>3</v>
      </c>
      <c r="B16" s="144" t="s">
        <v>148</v>
      </c>
      <c r="C16" s="136" t="n">
        <v>13052</v>
      </c>
      <c r="D16" s="137" t="n">
        <v>-4.5</v>
      </c>
      <c r="E16" s="136" t="n">
        <v>31867</v>
      </c>
      <c r="F16" s="137" t="n">
        <v>-5.7</v>
      </c>
      <c r="G16" s="137" t="n">
        <v>2.4</v>
      </c>
      <c r="H16" s="136" t="n">
        <v>31542</v>
      </c>
      <c r="I16" s="137" t="n">
        <v>3.5</v>
      </c>
      <c r="J16" s="138" t="n">
        <v>81307</v>
      </c>
      <c r="K16" s="137" t="n">
        <v>-2.2</v>
      </c>
      <c r="L16" s="137" t="n">
        <v>2.6</v>
      </c>
      <c r="M16" s="146"/>
      <c r="N16" s="146"/>
    </row>
    <row r="17" s="147" customFormat="true" ht="6" hidden="false" customHeight="true" outlineLevel="0" collapsed="false">
      <c r="A17" s="116" t="str">
        <f aca="false">IF(C17&lt;&gt;"",COUNTA($C$14:C17),"")</f>
        <v/>
      </c>
      <c r="B17" s="144"/>
      <c r="C17" s="136"/>
      <c r="D17" s="137"/>
      <c r="E17" s="136"/>
      <c r="F17" s="137"/>
      <c r="G17" s="137"/>
      <c r="H17" s="136"/>
      <c r="I17" s="137"/>
      <c r="J17" s="138"/>
      <c r="K17" s="137"/>
      <c r="L17" s="137"/>
      <c r="M17" s="146"/>
      <c r="N17" s="146"/>
    </row>
    <row r="18" s="147" customFormat="true" ht="10.5" hidden="false" customHeight="true" outlineLevel="0" collapsed="false">
      <c r="A18" s="116" t="str">
        <f aca="false">IF(C18&lt;&gt;"",COUNTA($C$14:C18),"")</f>
        <v/>
      </c>
      <c r="B18" s="139" t="s">
        <v>149</v>
      </c>
      <c r="C18" s="136"/>
      <c r="D18" s="137"/>
      <c r="E18" s="136"/>
      <c r="F18" s="137"/>
      <c r="G18" s="137"/>
      <c r="H18" s="136"/>
      <c r="I18" s="137"/>
      <c r="J18" s="138"/>
      <c r="K18" s="137"/>
      <c r="L18" s="137"/>
      <c r="M18" s="136"/>
      <c r="N18" s="146"/>
    </row>
    <row r="19" s="143" customFormat="true" ht="10.5" hidden="false" customHeight="true" outlineLevel="0" collapsed="false">
      <c r="A19" s="116" t="n">
        <f aca="false">IF(C19&lt;&gt;"",COUNTA($C$14:C19),"")</f>
        <v>4</v>
      </c>
      <c r="B19" s="139" t="s">
        <v>150</v>
      </c>
      <c r="C19" s="140" t="n">
        <v>306704</v>
      </c>
      <c r="D19" s="141" t="n">
        <v>-2.2</v>
      </c>
      <c r="E19" s="140" t="n">
        <v>793446</v>
      </c>
      <c r="F19" s="141" t="n">
        <v>-5</v>
      </c>
      <c r="G19" s="141" t="n">
        <v>2.6</v>
      </c>
      <c r="H19" s="140" t="n">
        <v>725035</v>
      </c>
      <c r="I19" s="141" t="n">
        <v>4.2</v>
      </c>
      <c r="J19" s="142" t="n">
        <v>1855534</v>
      </c>
      <c r="K19" s="141" t="n">
        <v>1.4</v>
      </c>
      <c r="L19" s="141" t="n">
        <v>2.6</v>
      </c>
      <c r="M19" s="140"/>
      <c r="N19" s="145"/>
    </row>
    <row r="20" s="143" customFormat="true" ht="10.5" hidden="false" customHeight="true" outlineLevel="0" collapsed="false">
      <c r="A20" s="116" t="n">
        <f aca="false">IF(C20&lt;&gt;"",COUNTA($C$14:C20),"")</f>
        <v>5</v>
      </c>
      <c r="B20" s="144" t="s">
        <v>151</v>
      </c>
      <c r="C20" s="136" t="n">
        <v>295284</v>
      </c>
      <c r="D20" s="137" t="n">
        <v>-2.3</v>
      </c>
      <c r="E20" s="136" t="n">
        <v>767015</v>
      </c>
      <c r="F20" s="137" t="n">
        <v>-5.2</v>
      </c>
      <c r="G20" s="137" t="n">
        <v>2.6</v>
      </c>
      <c r="H20" s="136" t="n">
        <v>698221</v>
      </c>
      <c r="I20" s="137" t="n">
        <v>4.1</v>
      </c>
      <c r="J20" s="138" t="n">
        <v>1790985</v>
      </c>
      <c r="K20" s="137" t="n">
        <v>1.3</v>
      </c>
      <c r="L20" s="137" t="n">
        <v>2.6</v>
      </c>
      <c r="M20" s="136"/>
      <c r="N20" s="145"/>
    </row>
    <row r="21" s="147" customFormat="true" ht="10.5" hidden="false" customHeight="true" outlineLevel="0" collapsed="false">
      <c r="A21" s="116" t="n">
        <f aca="false">IF(C21&lt;&gt;"",COUNTA($C$14:C21),"")</f>
        <v>6</v>
      </c>
      <c r="B21" s="144" t="s">
        <v>152</v>
      </c>
      <c r="C21" s="136" t="n">
        <v>11420</v>
      </c>
      <c r="D21" s="137" t="n">
        <v>1.9</v>
      </c>
      <c r="E21" s="136" t="n">
        <v>26431</v>
      </c>
      <c r="F21" s="137" t="n">
        <v>3.1</v>
      </c>
      <c r="G21" s="137" t="n">
        <v>2.3</v>
      </c>
      <c r="H21" s="136" t="n">
        <v>26814</v>
      </c>
      <c r="I21" s="137" t="n">
        <v>8.3</v>
      </c>
      <c r="J21" s="138" t="n">
        <v>64549</v>
      </c>
      <c r="K21" s="137" t="n">
        <v>3.8</v>
      </c>
      <c r="L21" s="137" t="n">
        <v>2.4</v>
      </c>
      <c r="M21" s="136"/>
      <c r="N21" s="146"/>
    </row>
    <row r="22" s="147" customFormat="true" ht="6" hidden="false" customHeight="true" outlineLevel="0" collapsed="false">
      <c r="A22" s="116" t="str">
        <f aca="false">IF(C22&lt;&gt;"",COUNTA($C$14:C22),"")</f>
        <v/>
      </c>
      <c r="B22" s="144"/>
      <c r="C22" s="136"/>
      <c r="D22" s="137"/>
      <c r="E22" s="136"/>
      <c r="F22" s="137"/>
      <c r="G22" s="137"/>
      <c r="H22" s="136"/>
      <c r="I22" s="137"/>
      <c r="J22" s="138"/>
      <c r="K22" s="137"/>
      <c r="L22" s="137"/>
      <c r="M22" s="136"/>
      <c r="N22" s="146"/>
    </row>
    <row r="23" s="147" customFormat="true" ht="10.5" hidden="false" customHeight="true" outlineLevel="0" collapsed="false">
      <c r="A23" s="116" t="n">
        <f aca="false">IF(C23&lt;&gt;"",COUNTA($C$14:C23),"")</f>
        <v>7</v>
      </c>
      <c r="B23" s="144" t="s">
        <v>153</v>
      </c>
      <c r="C23" s="136" t="n">
        <v>250222</v>
      </c>
      <c r="D23" s="137" t="n">
        <v>-3.9</v>
      </c>
      <c r="E23" s="136" t="n">
        <v>655330</v>
      </c>
      <c r="F23" s="137" t="n">
        <v>-5.7</v>
      </c>
      <c r="G23" s="137" t="n">
        <v>2.6</v>
      </c>
      <c r="H23" s="136" t="n">
        <v>596406</v>
      </c>
      <c r="I23" s="137" t="n">
        <v>2.3</v>
      </c>
      <c r="J23" s="138" t="n">
        <v>1538532</v>
      </c>
      <c r="K23" s="137" t="n">
        <v>0.7</v>
      </c>
      <c r="L23" s="137" t="n">
        <v>2.6</v>
      </c>
      <c r="M23" s="136"/>
      <c r="N23" s="146"/>
    </row>
    <row r="24" s="147" customFormat="true" ht="10.5" hidden="false" customHeight="true" outlineLevel="0" collapsed="false">
      <c r="A24" s="116" t="n">
        <f aca="false">IF(C24&lt;&gt;"",COUNTA($C$14:C24),"")</f>
        <v>8</v>
      </c>
      <c r="B24" s="144" t="s">
        <v>154</v>
      </c>
      <c r="C24" s="136" t="n">
        <v>240675</v>
      </c>
      <c r="D24" s="137" t="n">
        <v>-4.2</v>
      </c>
      <c r="E24" s="136" t="n">
        <v>636103</v>
      </c>
      <c r="F24" s="137" t="n">
        <v>-6</v>
      </c>
      <c r="G24" s="137" t="n">
        <v>2.6</v>
      </c>
      <c r="H24" s="136" t="n">
        <v>574050</v>
      </c>
      <c r="I24" s="137" t="n">
        <v>2.1</v>
      </c>
      <c r="J24" s="138" t="n">
        <v>1492762</v>
      </c>
      <c r="K24" s="137" t="n">
        <v>0.5</v>
      </c>
      <c r="L24" s="137" t="n">
        <v>2.6</v>
      </c>
      <c r="M24" s="136"/>
      <c r="N24" s="146"/>
    </row>
    <row r="25" s="147" customFormat="true" ht="10.5" hidden="false" customHeight="true" outlineLevel="0" collapsed="false">
      <c r="A25" s="116" t="n">
        <f aca="false">IF(C25&lt;&gt;"",COUNTA($C$14:C25),"")</f>
        <v>9</v>
      </c>
      <c r="B25" s="144" t="s">
        <v>155</v>
      </c>
      <c r="C25" s="136" t="n">
        <v>9547</v>
      </c>
      <c r="D25" s="137" t="n">
        <v>4.6</v>
      </c>
      <c r="E25" s="136" t="n">
        <v>19227</v>
      </c>
      <c r="F25" s="137" t="n">
        <v>2.7</v>
      </c>
      <c r="G25" s="137" t="n">
        <v>2</v>
      </c>
      <c r="H25" s="136" t="n">
        <v>22356</v>
      </c>
      <c r="I25" s="137" t="n">
        <v>9</v>
      </c>
      <c r="J25" s="138" t="n">
        <v>45770</v>
      </c>
      <c r="K25" s="137" t="n">
        <v>8.5</v>
      </c>
      <c r="L25" s="137" t="n">
        <v>2</v>
      </c>
      <c r="M25" s="136"/>
      <c r="N25" s="146"/>
    </row>
    <row r="26" s="147" customFormat="true" ht="6" hidden="false" customHeight="true" outlineLevel="0" collapsed="false">
      <c r="A26" s="116" t="str">
        <f aca="false">IF(C26&lt;&gt;"",COUNTA($C$14:C26),"")</f>
        <v/>
      </c>
      <c r="B26" s="144"/>
      <c r="C26" s="136"/>
      <c r="D26" s="137"/>
      <c r="E26" s="136"/>
      <c r="F26" s="137"/>
      <c r="G26" s="137"/>
      <c r="H26" s="136"/>
      <c r="I26" s="137"/>
      <c r="J26" s="138"/>
      <c r="K26" s="137"/>
      <c r="L26" s="137"/>
      <c r="M26" s="146"/>
      <c r="N26" s="146"/>
    </row>
    <row r="27" s="147" customFormat="true" ht="10.5" hidden="false" customHeight="true" outlineLevel="0" collapsed="false">
      <c r="A27" s="116" t="n">
        <f aca="false">IF(C27&lt;&gt;"",COUNTA($C$14:C27),"")</f>
        <v>10</v>
      </c>
      <c r="B27" s="144" t="s">
        <v>156</v>
      </c>
      <c r="C27" s="136" t="n">
        <v>28616</v>
      </c>
      <c r="D27" s="137" t="n">
        <v>8.3</v>
      </c>
      <c r="E27" s="136" t="n">
        <v>71029</v>
      </c>
      <c r="F27" s="137" t="n">
        <v>1.1</v>
      </c>
      <c r="G27" s="137" t="n">
        <v>2.5</v>
      </c>
      <c r="H27" s="136" t="n">
        <v>67245</v>
      </c>
      <c r="I27" s="137" t="n">
        <v>15.9</v>
      </c>
      <c r="J27" s="138" t="n">
        <v>169079</v>
      </c>
      <c r="K27" s="137" t="n">
        <v>7.6</v>
      </c>
      <c r="L27" s="137" t="n">
        <v>2.5</v>
      </c>
      <c r="M27" s="146"/>
      <c r="N27" s="146"/>
    </row>
    <row r="28" s="147" customFormat="true" ht="10.5" hidden="false" customHeight="true" outlineLevel="0" collapsed="false">
      <c r="A28" s="116" t="n">
        <f aca="false">IF(C28&lt;&gt;"",COUNTA($C$14:C28),"")</f>
        <v>11</v>
      </c>
      <c r="B28" s="144" t="s">
        <v>154</v>
      </c>
      <c r="C28" s="136" t="n">
        <v>27360</v>
      </c>
      <c r="D28" s="137" t="n">
        <v>9.9</v>
      </c>
      <c r="E28" s="136" t="n">
        <v>66052</v>
      </c>
      <c r="F28" s="137" t="n">
        <v>1</v>
      </c>
      <c r="G28" s="137" t="n">
        <v>2.4</v>
      </c>
      <c r="H28" s="136" t="n">
        <v>64193</v>
      </c>
      <c r="I28" s="137" t="n">
        <v>16.3</v>
      </c>
      <c r="J28" s="138" t="n">
        <v>156028</v>
      </c>
      <c r="K28" s="137" t="n">
        <v>9.3</v>
      </c>
      <c r="L28" s="137" t="n">
        <v>2.4</v>
      </c>
      <c r="M28" s="146"/>
      <c r="N28" s="146"/>
    </row>
    <row r="29" s="147" customFormat="true" ht="10.5" hidden="false" customHeight="true" outlineLevel="0" collapsed="false">
      <c r="A29" s="116" t="n">
        <f aca="false">IF(C29&lt;&gt;"",COUNTA($C$14:C29),"")</f>
        <v>12</v>
      </c>
      <c r="B29" s="144" t="s">
        <v>155</v>
      </c>
      <c r="C29" s="136" t="n">
        <v>1256</v>
      </c>
      <c r="D29" s="137" t="n">
        <v>-17.7</v>
      </c>
      <c r="E29" s="136" t="n">
        <v>4977</v>
      </c>
      <c r="F29" s="137" t="n">
        <v>3.7</v>
      </c>
      <c r="G29" s="137" t="n">
        <v>4</v>
      </c>
      <c r="H29" s="136" t="n">
        <v>3052</v>
      </c>
      <c r="I29" s="137" t="n">
        <v>7.1</v>
      </c>
      <c r="J29" s="138" t="n">
        <v>13051</v>
      </c>
      <c r="K29" s="137" t="n">
        <v>-9.4</v>
      </c>
      <c r="L29" s="137" t="n">
        <v>4.3</v>
      </c>
      <c r="M29" s="146"/>
      <c r="N29" s="146"/>
    </row>
    <row r="30" s="147" customFormat="true" ht="6" hidden="false" customHeight="true" outlineLevel="0" collapsed="false">
      <c r="A30" s="116" t="str">
        <f aca="false">IF(C30&lt;&gt;"",COUNTA($C$14:C30),"")</f>
        <v/>
      </c>
      <c r="B30" s="144"/>
      <c r="C30" s="136"/>
      <c r="D30" s="137"/>
      <c r="E30" s="136"/>
      <c r="F30" s="137"/>
      <c r="G30" s="137"/>
      <c r="H30" s="136"/>
      <c r="I30" s="137"/>
      <c r="J30" s="138"/>
      <c r="K30" s="137"/>
      <c r="L30" s="137"/>
      <c r="M30" s="146"/>
      <c r="N30" s="146"/>
    </row>
    <row r="31" s="147" customFormat="true" ht="10.5" hidden="false" customHeight="true" outlineLevel="0" collapsed="false">
      <c r="A31" s="116" t="n">
        <f aca="false">IF(C31&lt;&gt;"",COUNTA($C$14:C31),"")</f>
        <v>13</v>
      </c>
      <c r="B31" s="144" t="s">
        <v>157</v>
      </c>
      <c r="C31" s="136" t="n">
        <v>16139</v>
      </c>
      <c r="D31" s="137" t="n">
        <v>12.9</v>
      </c>
      <c r="E31" s="136" t="n">
        <v>36278</v>
      </c>
      <c r="F31" s="137" t="n">
        <v>-1.5</v>
      </c>
      <c r="G31" s="137" t="n">
        <v>2.2</v>
      </c>
      <c r="H31" s="136" t="n">
        <v>36325</v>
      </c>
      <c r="I31" s="137" t="n">
        <v>23.4</v>
      </c>
      <c r="J31" s="138" t="n">
        <v>82642</v>
      </c>
      <c r="K31" s="137" t="n">
        <v>9.1</v>
      </c>
      <c r="L31" s="137" t="n">
        <v>2.3</v>
      </c>
      <c r="M31" s="146"/>
      <c r="N31" s="146"/>
    </row>
    <row r="32" s="147" customFormat="true" ht="10.5" hidden="false" customHeight="true" outlineLevel="0" collapsed="false">
      <c r="A32" s="116" t="n">
        <f aca="false">IF(C32&lt;&gt;"",COUNTA($C$14:C32),"")</f>
        <v>14</v>
      </c>
      <c r="B32" s="144" t="s">
        <v>154</v>
      </c>
      <c r="C32" s="136" t="n">
        <v>15765</v>
      </c>
      <c r="D32" s="137" t="n">
        <v>12.4</v>
      </c>
      <c r="E32" s="136" t="n">
        <v>34724</v>
      </c>
      <c r="F32" s="137" t="n">
        <v>-2.9</v>
      </c>
      <c r="G32" s="137" t="n">
        <v>2.2</v>
      </c>
      <c r="H32" s="136" t="n">
        <v>35497</v>
      </c>
      <c r="I32" s="137" t="n">
        <v>23.7</v>
      </c>
      <c r="J32" s="138" t="n">
        <v>78687</v>
      </c>
      <c r="K32" s="137" t="n">
        <v>8.4</v>
      </c>
      <c r="L32" s="137" t="n">
        <v>2.2</v>
      </c>
      <c r="M32" s="146"/>
      <c r="N32" s="146"/>
    </row>
    <row r="33" s="147" customFormat="true" ht="10.5" hidden="false" customHeight="true" outlineLevel="0" collapsed="false">
      <c r="A33" s="116" t="n">
        <f aca="false">IF(C33&lt;&gt;"",COUNTA($C$14:C33),"")</f>
        <v>15</v>
      </c>
      <c r="B33" s="144" t="s">
        <v>155</v>
      </c>
      <c r="C33" s="136" t="n">
        <v>374</v>
      </c>
      <c r="D33" s="137" t="n">
        <v>44.4</v>
      </c>
      <c r="E33" s="136" t="n">
        <v>1554</v>
      </c>
      <c r="F33" s="137" t="n">
        <v>43</v>
      </c>
      <c r="G33" s="137" t="n">
        <v>4.2</v>
      </c>
      <c r="H33" s="136" t="n">
        <v>828</v>
      </c>
      <c r="I33" s="137" t="n">
        <v>12.5</v>
      </c>
      <c r="J33" s="138" t="n">
        <v>3955</v>
      </c>
      <c r="K33" s="137" t="n">
        <v>24.3</v>
      </c>
      <c r="L33" s="137" t="n">
        <v>4.8</v>
      </c>
      <c r="M33" s="146"/>
      <c r="N33" s="146"/>
    </row>
    <row r="34" s="147" customFormat="true" ht="6" hidden="false" customHeight="true" outlineLevel="0" collapsed="false">
      <c r="A34" s="116" t="str">
        <f aca="false">IF(C34&lt;&gt;"",COUNTA($C$14:C34),"")</f>
        <v/>
      </c>
      <c r="B34" s="144"/>
      <c r="C34" s="136"/>
      <c r="D34" s="137"/>
      <c r="E34" s="136"/>
      <c r="F34" s="137"/>
      <c r="G34" s="137"/>
      <c r="H34" s="136"/>
      <c r="I34" s="137"/>
      <c r="J34" s="138"/>
      <c r="K34" s="137"/>
      <c r="L34" s="137"/>
      <c r="M34" s="146"/>
      <c r="N34" s="146"/>
    </row>
    <row r="35" s="147" customFormat="true" ht="10.5" hidden="false" customHeight="true" outlineLevel="0" collapsed="false">
      <c r="A35" s="116" t="n">
        <f aca="false">IF(C35&lt;&gt;"",COUNTA($C$14:C35),"")</f>
        <v>16</v>
      </c>
      <c r="B35" s="144" t="s">
        <v>158</v>
      </c>
      <c r="C35" s="136" t="n">
        <v>11727</v>
      </c>
      <c r="D35" s="137" t="n">
        <v>-6.5</v>
      </c>
      <c r="E35" s="136" t="n">
        <v>30809</v>
      </c>
      <c r="F35" s="137" t="n">
        <v>-6</v>
      </c>
      <c r="G35" s="137" t="n">
        <v>2.6</v>
      </c>
      <c r="H35" s="136" t="n">
        <v>25059</v>
      </c>
      <c r="I35" s="137" t="n">
        <v>-1</v>
      </c>
      <c r="J35" s="138" t="n">
        <v>65281</v>
      </c>
      <c r="K35" s="137" t="n">
        <v>-4.8</v>
      </c>
      <c r="L35" s="137" t="n">
        <v>2.6</v>
      </c>
      <c r="M35" s="146"/>
      <c r="N35" s="146"/>
    </row>
    <row r="36" s="147" customFormat="true" ht="10.5" hidden="false" customHeight="true" outlineLevel="0" collapsed="false">
      <c r="A36" s="116" t="n">
        <f aca="false">IF(C36&lt;&gt;"",COUNTA($C$14:C36),"")</f>
        <v>17</v>
      </c>
      <c r="B36" s="144" t="s">
        <v>154</v>
      </c>
      <c r="C36" s="136" t="n">
        <v>11484</v>
      </c>
      <c r="D36" s="137" t="n">
        <v>-6.2</v>
      </c>
      <c r="E36" s="136" t="n">
        <v>30136</v>
      </c>
      <c r="F36" s="137" t="n">
        <v>-5.1</v>
      </c>
      <c r="G36" s="137" t="n">
        <v>2.6</v>
      </c>
      <c r="H36" s="136" t="n">
        <v>24481</v>
      </c>
      <c r="I36" s="137" t="n">
        <v>-0.7</v>
      </c>
      <c r="J36" s="138" t="n">
        <v>63508</v>
      </c>
      <c r="K36" s="137" t="n">
        <v>-4.1</v>
      </c>
      <c r="L36" s="137" t="n">
        <v>2.6</v>
      </c>
      <c r="M36" s="146"/>
      <c r="N36" s="146"/>
    </row>
    <row r="37" s="147" customFormat="true" ht="10.5" hidden="false" customHeight="true" outlineLevel="0" collapsed="false">
      <c r="A37" s="116" t="n">
        <f aca="false">IF(C37&lt;&gt;"",COUNTA($C$14:C37),"")</f>
        <v>18</v>
      </c>
      <c r="B37" s="144" t="s">
        <v>155</v>
      </c>
      <c r="C37" s="136" t="n">
        <v>243</v>
      </c>
      <c r="D37" s="137" t="n">
        <v>-16.2</v>
      </c>
      <c r="E37" s="136" t="n">
        <v>673</v>
      </c>
      <c r="F37" s="137" t="n">
        <v>-33.9</v>
      </c>
      <c r="G37" s="137" t="n">
        <v>2.8</v>
      </c>
      <c r="H37" s="136" t="n">
        <v>578</v>
      </c>
      <c r="I37" s="137" t="n">
        <v>-11.3</v>
      </c>
      <c r="J37" s="138" t="n">
        <v>1773</v>
      </c>
      <c r="K37" s="137" t="n">
        <v>-25.3</v>
      </c>
      <c r="L37" s="137" t="n">
        <v>3.1</v>
      </c>
      <c r="M37" s="146"/>
      <c r="N37" s="146"/>
    </row>
    <row r="38" s="147" customFormat="true" ht="6" hidden="false" customHeight="true" outlineLevel="0" collapsed="false">
      <c r="A38" s="116" t="str">
        <f aca="false">IF(C38&lt;&gt;"",COUNTA($C$14:C38),"")</f>
        <v/>
      </c>
      <c r="B38" s="144"/>
      <c r="C38" s="136"/>
      <c r="D38" s="137"/>
      <c r="E38" s="136"/>
      <c r="F38" s="137"/>
      <c r="G38" s="137"/>
      <c r="H38" s="136"/>
      <c r="I38" s="137"/>
      <c r="J38" s="138"/>
      <c r="K38" s="137"/>
      <c r="L38" s="137"/>
      <c r="M38" s="146"/>
      <c r="N38" s="146"/>
    </row>
    <row r="39" s="147" customFormat="true" ht="10.5" hidden="false" customHeight="true" outlineLevel="0" collapsed="false">
      <c r="A39" s="116" t="str">
        <f aca="false">IF(C39&lt;&gt;"",COUNTA($C$14:C39),"")</f>
        <v/>
      </c>
      <c r="B39" s="139" t="s">
        <v>159</v>
      </c>
      <c r="C39" s="136"/>
      <c r="D39" s="137"/>
      <c r="E39" s="136"/>
      <c r="F39" s="137"/>
      <c r="G39" s="137"/>
      <c r="H39" s="136"/>
      <c r="I39" s="137"/>
      <c r="J39" s="138"/>
      <c r="K39" s="137"/>
      <c r="L39" s="137"/>
      <c r="M39" s="146"/>
      <c r="N39" s="146"/>
    </row>
    <row r="40" s="143" customFormat="true" ht="10.5" hidden="false" customHeight="true" outlineLevel="0" collapsed="false">
      <c r="A40" s="116" t="n">
        <f aca="false">IF(C40&lt;&gt;"",COUNTA($C$14:C40),"")</f>
        <v>19</v>
      </c>
      <c r="B40" s="139" t="s">
        <v>160</v>
      </c>
      <c r="C40" s="140" t="n">
        <v>75843</v>
      </c>
      <c r="D40" s="141" t="n">
        <v>-24.7</v>
      </c>
      <c r="E40" s="140" t="n">
        <v>264788</v>
      </c>
      <c r="F40" s="141" t="n">
        <v>-30.7</v>
      </c>
      <c r="G40" s="141" t="n">
        <v>3.5</v>
      </c>
      <c r="H40" s="140" t="n">
        <v>180748</v>
      </c>
      <c r="I40" s="141" t="n">
        <v>-8.7</v>
      </c>
      <c r="J40" s="142" t="n">
        <v>655044</v>
      </c>
      <c r="K40" s="141" t="n">
        <v>-12.2</v>
      </c>
      <c r="L40" s="141" t="n">
        <v>3.6</v>
      </c>
      <c r="M40" s="145"/>
      <c r="N40" s="145"/>
    </row>
    <row r="41" s="143" customFormat="true" ht="10.5" hidden="false" customHeight="true" outlineLevel="0" collapsed="false">
      <c r="A41" s="116" t="n">
        <f aca="false">IF(C41&lt;&gt;"",COUNTA($C$14:C41),"")</f>
        <v>20</v>
      </c>
      <c r="B41" s="144" t="s">
        <v>151</v>
      </c>
      <c r="C41" s="136" t="n">
        <v>74261</v>
      </c>
      <c r="D41" s="137" t="n">
        <v>-24.6</v>
      </c>
      <c r="E41" s="136" t="n">
        <v>259428</v>
      </c>
      <c r="F41" s="137" t="n">
        <v>-30.7</v>
      </c>
      <c r="G41" s="137" t="n">
        <v>3.5</v>
      </c>
      <c r="H41" s="136" t="n">
        <v>176096</v>
      </c>
      <c r="I41" s="137" t="n">
        <v>-8.5</v>
      </c>
      <c r="J41" s="138" t="n">
        <v>638479</v>
      </c>
      <c r="K41" s="137" t="n">
        <v>-12.1</v>
      </c>
      <c r="L41" s="137" t="n">
        <v>3.6</v>
      </c>
      <c r="M41" s="145"/>
      <c r="N41" s="145"/>
    </row>
    <row r="42" s="147" customFormat="true" ht="10.5" hidden="false" customHeight="true" outlineLevel="0" collapsed="false">
      <c r="A42" s="116" t="n">
        <f aca="false">IF(C42&lt;&gt;"",COUNTA($C$14:C42),"")</f>
        <v>21</v>
      </c>
      <c r="B42" s="144" t="s">
        <v>152</v>
      </c>
      <c r="C42" s="136" t="n">
        <v>1582</v>
      </c>
      <c r="D42" s="137" t="n">
        <v>-30.3</v>
      </c>
      <c r="E42" s="136" t="n">
        <v>5360</v>
      </c>
      <c r="F42" s="137" t="n">
        <v>-27.5</v>
      </c>
      <c r="G42" s="137" t="n">
        <v>3.4</v>
      </c>
      <c r="H42" s="136" t="n">
        <v>4652</v>
      </c>
      <c r="I42" s="137" t="n">
        <v>-15.7</v>
      </c>
      <c r="J42" s="138" t="n">
        <v>16565</v>
      </c>
      <c r="K42" s="137" t="n">
        <v>-17.6</v>
      </c>
      <c r="L42" s="137" t="n">
        <v>3.6</v>
      </c>
      <c r="M42" s="146"/>
      <c r="N42" s="146"/>
    </row>
    <row r="43" s="147" customFormat="true" ht="6" hidden="false" customHeight="true" outlineLevel="0" collapsed="false">
      <c r="A43" s="116" t="str">
        <f aca="false">IF(C43&lt;&gt;"",COUNTA($C$14:C43),"")</f>
        <v/>
      </c>
      <c r="B43" s="144"/>
      <c r="C43" s="136"/>
      <c r="D43" s="137"/>
      <c r="E43" s="136"/>
      <c r="F43" s="137"/>
      <c r="G43" s="137"/>
      <c r="H43" s="136"/>
      <c r="I43" s="137"/>
      <c r="J43" s="138"/>
      <c r="K43" s="137"/>
      <c r="L43" s="137"/>
      <c r="M43" s="146"/>
      <c r="N43" s="146"/>
    </row>
    <row r="44" s="147" customFormat="true" ht="10.5" hidden="false" customHeight="true" outlineLevel="0" collapsed="false">
      <c r="A44" s="116" t="n">
        <f aca="false">IF(C44&lt;&gt;"",COUNTA($C$14:C44),"")</f>
        <v>22</v>
      </c>
      <c r="B44" s="144" t="s">
        <v>161</v>
      </c>
      <c r="C44" s="136" t="n">
        <v>11087</v>
      </c>
      <c r="D44" s="137" t="n">
        <v>-6.4</v>
      </c>
      <c r="E44" s="136" t="n">
        <v>34173</v>
      </c>
      <c r="F44" s="137" t="n">
        <v>-24.4</v>
      </c>
      <c r="G44" s="137" t="n">
        <v>3.1</v>
      </c>
      <c r="H44" s="136" t="n">
        <v>24599</v>
      </c>
      <c r="I44" s="137" t="n">
        <v>-1.8</v>
      </c>
      <c r="J44" s="138" t="n">
        <v>78629</v>
      </c>
      <c r="K44" s="137" t="n">
        <v>-11.5</v>
      </c>
      <c r="L44" s="137" t="n">
        <v>3.2</v>
      </c>
      <c r="M44" s="146"/>
      <c r="N44" s="146"/>
    </row>
    <row r="45" s="147" customFormat="true" ht="10.5" hidden="false" customHeight="true" outlineLevel="0" collapsed="false">
      <c r="A45" s="116" t="n">
        <f aca="false">IF(C45&lt;&gt;"",COUNTA($C$14:C45),"")</f>
        <v>23</v>
      </c>
      <c r="B45" s="144" t="s">
        <v>154</v>
      </c>
      <c r="C45" s="136" t="n">
        <v>11002</v>
      </c>
      <c r="D45" s="137" t="n">
        <v>-6.3</v>
      </c>
      <c r="E45" s="136" t="n">
        <v>33987</v>
      </c>
      <c r="F45" s="137" t="n">
        <v>-24.5</v>
      </c>
      <c r="G45" s="137" t="n">
        <v>3.1</v>
      </c>
      <c r="H45" s="136" t="n">
        <v>24467</v>
      </c>
      <c r="I45" s="137" t="n">
        <v>-1.6</v>
      </c>
      <c r="J45" s="138" t="n">
        <v>78294</v>
      </c>
      <c r="K45" s="137" t="n">
        <v>-11.2</v>
      </c>
      <c r="L45" s="137" t="n">
        <v>3.2</v>
      </c>
      <c r="M45" s="146"/>
      <c r="N45" s="146"/>
    </row>
    <row r="46" s="147" customFormat="true" ht="10.5" hidden="false" customHeight="true" outlineLevel="0" collapsed="false">
      <c r="A46" s="116" t="n">
        <f aca="false">IF(C46&lt;&gt;"",COUNTA($C$14:C46),"")</f>
        <v>24</v>
      </c>
      <c r="B46" s="144" t="s">
        <v>155</v>
      </c>
      <c r="C46" s="136" t="n">
        <v>85</v>
      </c>
      <c r="D46" s="137" t="n">
        <v>-14.1</v>
      </c>
      <c r="E46" s="136" t="n">
        <v>186</v>
      </c>
      <c r="F46" s="137" t="n">
        <v>-7.9</v>
      </c>
      <c r="G46" s="137" t="n">
        <v>2.2</v>
      </c>
      <c r="H46" s="136" t="n">
        <v>132</v>
      </c>
      <c r="I46" s="137" t="n">
        <v>-31.3</v>
      </c>
      <c r="J46" s="138" t="n">
        <v>335</v>
      </c>
      <c r="K46" s="137" t="n">
        <v>-53</v>
      </c>
      <c r="L46" s="137" t="n">
        <v>2.5</v>
      </c>
      <c r="M46" s="146"/>
      <c r="N46" s="146"/>
    </row>
    <row r="47" s="147" customFormat="true" ht="6" hidden="false" customHeight="true" outlineLevel="0" collapsed="false">
      <c r="A47" s="116" t="str">
        <f aca="false">IF(C47&lt;&gt;"",COUNTA($C$14:C47),"")</f>
        <v/>
      </c>
      <c r="B47" s="144"/>
      <c r="C47" s="136"/>
      <c r="D47" s="137"/>
      <c r="E47" s="136"/>
      <c r="F47" s="137"/>
      <c r="G47" s="137"/>
      <c r="H47" s="136"/>
      <c r="I47" s="137"/>
      <c r="J47" s="138"/>
      <c r="K47" s="137"/>
      <c r="L47" s="137"/>
      <c r="M47" s="146"/>
      <c r="N47" s="146"/>
    </row>
    <row r="48" s="147" customFormat="true" ht="10.5" hidden="false" customHeight="true" outlineLevel="0" collapsed="false">
      <c r="A48" s="116" t="n">
        <f aca="false">IF(C48&lt;&gt;"",COUNTA($C$14:C48),"")</f>
        <v>25</v>
      </c>
      <c r="B48" s="144" t="s">
        <v>162</v>
      </c>
      <c r="C48" s="136" t="n">
        <v>29487</v>
      </c>
      <c r="D48" s="137" t="n">
        <v>-15.4</v>
      </c>
      <c r="E48" s="136" t="n">
        <v>91215</v>
      </c>
      <c r="F48" s="137" t="n">
        <v>-22.2</v>
      </c>
      <c r="G48" s="137" t="n">
        <v>3.1</v>
      </c>
      <c r="H48" s="136" t="n">
        <v>72947</v>
      </c>
      <c r="I48" s="137" t="n">
        <v>-5.4</v>
      </c>
      <c r="J48" s="138" t="n">
        <v>232867</v>
      </c>
      <c r="K48" s="137" t="n">
        <v>-9.4</v>
      </c>
      <c r="L48" s="137" t="n">
        <v>3.2</v>
      </c>
      <c r="M48" s="146"/>
      <c r="N48" s="146"/>
    </row>
    <row r="49" s="147" customFormat="true" ht="10.5" hidden="false" customHeight="true" outlineLevel="0" collapsed="false">
      <c r="A49" s="116" t="n">
        <f aca="false">IF(C49&lt;&gt;"",COUNTA($C$14:C49),"")</f>
        <v>26</v>
      </c>
      <c r="B49" s="144" t="s">
        <v>154</v>
      </c>
      <c r="C49" s="136" t="n">
        <v>28457</v>
      </c>
      <c r="D49" s="137" t="n">
        <v>-14.7</v>
      </c>
      <c r="E49" s="136" t="n">
        <v>88474</v>
      </c>
      <c r="F49" s="137" t="n">
        <v>-21.7</v>
      </c>
      <c r="G49" s="137" t="n">
        <v>3.1</v>
      </c>
      <c r="H49" s="136" t="n">
        <v>69482</v>
      </c>
      <c r="I49" s="137" t="n">
        <v>-4.9</v>
      </c>
      <c r="J49" s="138" t="n">
        <v>222574</v>
      </c>
      <c r="K49" s="137" t="n">
        <v>-8.8</v>
      </c>
      <c r="L49" s="137" t="n">
        <v>3.2</v>
      </c>
      <c r="M49" s="146"/>
      <c r="N49" s="146"/>
    </row>
    <row r="50" s="147" customFormat="true" ht="10.5" hidden="false" customHeight="true" outlineLevel="0" collapsed="false">
      <c r="A50" s="116" t="n">
        <f aca="false">IF(C50&lt;&gt;"",COUNTA($C$14:C50),"")</f>
        <v>27</v>
      </c>
      <c r="B50" s="144" t="s">
        <v>155</v>
      </c>
      <c r="C50" s="136" t="n">
        <v>1030</v>
      </c>
      <c r="D50" s="137" t="n">
        <v>-31.7</v>
      </c>
      <c r="E50" s="136" t="n">
        <v>2741</v>
      </c>
      <c r="F50" s="137" t="n">
        <v>-34.3</v>
      </c>
      <c r="G50" s="137" t="n">
        <v>2.7</v>
      </c>
      <c r="H50" s="136" t="n">
        <v>3465</v>
      </c>
      <c r="I50" s="137" t="n">
        <v>-14.7</v>
      </c>
      <c r="J50" s="138" t="n">
        <v>10293</v>
      </c>
      <c r="K50" s="137" t="n">
        <v>-21.2</v>
      </c>
      <c r="L50" s="137" t="n">
        <v>3</v>
      </c>
      <c r="M50" s="146"/>
      <c r="N50" s="146"/>
    </row>
    <row r="51" s="147" customFormat="true" ht="6" hidden="false" customHeight="true" outlineLevel="0" collapsed="false">
      <c r="A51" s="116" t="str">
        <f aca="false">IF(C51&lt;&gt;"",COUNTA($C$14:C51),"")</f>
        <v/>
      </c>
      <c r="B51" s="144"/>
      <c r="C51" s="136"/>
      <c r="D51" s="137"/>
      <c r="E51" s="136"/>
      <c r="F51" s="137"/>
      <c r="G51" s="137"/>
      <c r="H51" s="136"/>
      <c r="I51" s="137"/>
      <c r="J51" s="138"/>
      <c r="K51" s="137"/>
      <c r="L51" s="137"/>
      <c r="M51" s="146"/>
      <c r="N51" s="146"/>
    </row>
    <row r="52" s="147" customFormat="true" ht="10.5" hidden="false" customHeight="true" outlineLevel="0" collapsed="false">
      <c r="A52" s="116" t="n">
        <f aca="false">IF(C52&lt;&gt;"",COUNTA($C$14:C52),"")</f>
        <v>28</v>
      </c>
      <c r="B52" s="144" t="s">
        <v>163</v>
      </c>
      <c r="C52" s="136" t="n">
        <v>26610</v>
      </c>
      <c r="D52" s="137" t="n">
        <v>-37.7</v>
      </c>
      <c r="E52" s="136" t="n">
        <v>119941</v>
      </c>
      <c r="F52" s="137" t="n">
        <v>-36.2</v>
      </c>
      <c r="G52" s="137" t="n">
        <v>4.5</v>
      </c>
      <c r="H52" s="136" t="n">
        <v>64036</v>
      </c>
      <c r="I52" s="137" t="n">
        <v>-15.1</v>
      </c>
      <c r="J52" s="138" t="n">
        <v>297344</v>
      </c>
      <c r="K52" s="137" t="n">
        <v>-13.9</v>
      </c>
      <c r="L52" s="137" t="n">
        <v>4.6</v>
      </c>
      <c r="M52" s="146"/>
      <c r="N52" s="146"/>
    </row>
    <row r="53" s="147" customFormat="true" ht="10.5" hidden="false" customHeight="true" outlineLevel="0" collapsed="false">
      <c r="A53" s="116" t="n">
        <f aca="false">IF(C53&lt;&gt;"",COUNTA($C$14:C53),"")</f>
        <v>29</v>
      </c>
      <c r="B53" s="144" t="s">
        <v>154</v>
      </c>
      <c r="C53" s="136" t="n">
        <v>26420</v>
      </c>
      <c r="D53" s="137" t="n">
        <v>-37.7</v>
      </c>
      <c r="E53" s="136" t="n">
        <v>118298</v>
      </c>
      <c r="F53" s="137" t="n">
        <v>-36.4</v>
      </c>
      <c r="G53" s="137" t="n">
        <v>4.5</v>
      </c>
      <c r="H53" s="136" t="n">
        <v>63450</v>
      </c>
      <c r="I53" s="137" t="n">
        <v>-15.1</v>
      </c>
      <c r="J53" s="138" t="n">
        <v>292603</v>
      </c>
      <c r="K53" s="137" t="n">
        <v>-14.2</v>
      </c>
      <c r="L53" s="137" t="n">
        <v>4.6</v>
      </c>
      <c r="M53" s="146"/>
      <c r="N53" s="146"/>
    </row>
    <row r="54" s="147" customFormat="true" ht="10.5" hidden="false" customHeight="true" outlineLevel="0" collapsed="false">
      <c r="A54" s="116" t="n">
        <f aca="false">IF(C54&lt;&gt;"",COUNTA($C$14:C54),"")</f>
        <v>30</v>
      </c>
      <c r="B54" s="144" t="s">
        <v>155</v>
      </c>
      <c r="C54" s="136" t="n">
        <v>190</v>
      </c>
      <c r="D54" s="137" t="n">
        <v>-46.9</v>
      </c>
      <c r="E54" s="136" t="n">
        <v>1643</v>
      </c>
      <c r="F54" s="137" t="n">
        <v>-17.2</v>
      </c>
      <c r="G54" s="137" t="n">
        <v>8.6</v>
      </c>
      <c r="H54" s="136" t="n">
        <v>586</v>
      </c>
      <c r="I54" s="137" t="n">
        <v>-19.9</v>
      </c>
      <c r="J54" s="138" t="n">
        <v>4741</v>
      </c>
      <c r="K54" s="137" t="n">
        <v>8.2</v>
      </c>
      <c r="L54" s="137" t="n">
        <v>8.1</v>
      </c>
      <c r="M54" s="146"/>
      <c r="N54" s="146"/>
    </row>
    <row r="55" s="147" customFormat="true" ht="6" hidden="false" customHeight="true" outlineLevel="0" collapsed="false">
      <c r="A55" s="116" t="str">
        <f aca="false">IF(C55&lt;&gt;"",COUNTA($C$14:C55),"")</f>
        <v/>
      </c>
      <c r="B55" s="144"/>
      <c r="C55" s="136"/>
      <c r="D55" s="137"/>
      <c r="E55" s="136"/>
      <c r="F55" s="137"/>
      <c r="G55" s="137"/>
      <c r="H55" s="136"/>
      <c r="I55" s="137"/>
      <c r="J55" s="138"/>
      <c r="K55" s="137"/>
      <c r="L55" s="137"/>
      <c r="M55" s="146"/>
      <c r="N55" s="146"/>
    </row>
    <row r="56" s="147" customFormat="true" ht="10.5" hidden="false" customHeight="true" outlineLevel="0" collapsed="false">
      <c r="A56" s="116" t="n">
        <f aca="false">IF(C56&lt;&gt;"",COUNTA($C$14:C56),"")</f>
        <v>31</v>
      </c>
      <c r="B56" s="144" t="s">
        <v>164</v>
      </c>
      <c r="C56" s="136" t="n">
        <v>8659</v>
      </c>
      <c r="D56" s="137" t="n">
        <v>-23.2</v>
      </c>
      <c r="E56" s="136" t="n">
        <v>19459</v>
      </c>
      <c r="F56" s="137" t="n">
        <v>-38.2</v>
      </c>
      <c r="G56" s="137" t="n">
        <v>2.2</v>
      </c>
      <c r="H56" s="136" t="n">
        <v>19166</v>
      </c>
      <c r="I56" s="137" t="n">
        <v>-5.6</v>
      </c>
      <c r="J56" s="138" t="n">
        <v>46204</v>
      </c>
      <c r="K56" s="137" t="n">
        <v>-16</v>
      </c>
      <c r="L56" s="137" t="n">
        <v>2.4</v>
      </c>
      <c r="M56" s="146"/>
      <c r="N56" s="146"/>
    </row>
    <row r="57" s="147" customFormat="true" ht="10.5" hidden="false" customHeight="true" outlineLevel="0" collapsed="false">
      <c r="A57" s="116" t="n">
        <f aca="false">IF(C57&lt;&gt;"",COUNTA($C$14:C57),"")</f>
        <v>32</v>
      </c>
      <c r="B57" s="144" t="s">
        <v>154</v>
      </c>
      <c r="C57" s="136" t="n">
        <v>8382</v>
      </c>
      <c r="D57" s="137" t="n">
        <v>-23.6</v>
      </c>
      <c r="E57" s="136" t="n">
        <v>18669</v>
      </c>
      <c r="F57" s="137" t="n">
        <v>-38.7</v>
      </c>
      <c r="G57" s="137" t="n">
        <v>2.2</v>
      </c>
      <c r="H57" s="136" t="n">
        <v>18697</v>
      </c>
      <c r="I57" s="137" t="n">
        <v>-5.4</v>
      </c>
      <c r="J57" s="138" t="n">
        <v>45008</v>
      </c>
      <c r="K57" s="137" t="n">
        <v>-15.2</v>
      </c>
      <c r="L57" s="137" t="n">
        <v>2.4</v>
      </c>
      <c r="M57" s="146"/>
      <c r="N57" s="146"/>
    </row>
    <row r="58" s="147" customFormat="true" ht="10.5" hidden="false" customHeight="true" outlineLevel="0" collapsed="false">
      <c r="A58" s="116" t="n">
        <f aca="false">IF(C58&lt;&gt;"",COUNTA($C$14:C58),"")</f>
        <v>33</v>
      </c>
      <c r="B58" s="144" t="s">
        <v>155</v>
      </c>
      <c r="C58" s="136" t="n">
        <v>277</v>
      </c>
      <c r="D58" s="137" t="n">
        <v>-9.8</v>
      </c>
      <c r="E58" s="136" t="n">
        <v>790</v>
      </c>
      <c r="F58" s="137" t="n">
        <v>-23.8</v>
      </c>
      <c r="G58" s="137" t="n">
        <v>2.9</v>
      </c>
      <c r="H58" s="136" t="n">
        <v>469</v>
      </c>
      <c r="I58" s="137" t="n">
        <v>-12.3</v>
      </c>
      <c r="J58" s="138" t="n">
        <v>1196</v>
      </c>
      <c r="K58" s="137" t="n">
        <v>-38.3</v>
      </c>
      <c r="L58" s="137" t="n">
        <v>2.6</v>
      </c>
      <c r="M58" s="146"/>
      <c r="N58" s="146"/>
    </row>
    <row r="59" s="147" customFormat="true" ht="6" hidden="false" customHeight="true" outlineLevel="0" collapsed="false">
      <c r="A59" s="116" t="str">
        <f aca="false">IF(C59&lt;&gt;"",COUNTA($C$14:C59),"")</f>
        <v/>
      </c>
      <c r="B59" s="144"/>
      <c r="C59" s="136"/>
      <c r="D59" s="137"/>
      <c r="E59" s="136"/>
      <c r="F59" s="137"/>
      <c r="G59" s="137"/>
      <c r="H59" s="136"/>
      <c r="I59" s="137"/>
      <c r="J59" s="138"/>
      <c r="K59" s="137"/>
      <c r="L59" s="137"/>
      <c r="M59" s="146"/>
      <c r="N59" s="146"/>
    </row>
    <row r="60" s="143" customFormat="true" ht="10.5" hidden="false" customHeight="true" outlineLevel="0" collapsed="false">
      <c r="A60" s="116" t="n">
        <f aca="false">IF(C60&lt;&gt;"",COUNTA($C$14:C60),"")</f>
        <v>34</v>
      </c>
      <c r="B60" s="139" t="s">
        <v>165</v>
      </c>
      <c r="C60" s="140" t="n">
        <v>4821</v>
      </c>
      <c r="D60" s="141" t="n">
        <v>6.9</v>
      </c>
      <c r="E60" s="140" t="n">
        <v>18364</v>
      </c>
      <c r="F60" s="141" t="n">
        <v>-12.7</v>
      </c>
      <c r="G60" s="141" t="n">
        <v>3.8</v>
      </c>
      <c r="H60" s="140" t="n">
        <v>7268</v>
      </c>
      <c r="I60" s="141" t="n">
        <v>27.1</v>
      </c>
      <c r="J60" s="142" t="n">
        <v>34774</v>
      </c>
      <c r="K60" s="141" t="n">
        <v>15.6</v>
      </c>
      <c r="L60" s="141" t="n">
        <v>4.8</v>
      </c>
      <c r="M60" s="145"/>
      <c r="N60" s="145"/>
    </row>
    <row r="61" s="143" customFormat="true" ht="10.5" hidden="false" customHeight="true" outlineLevel="0" collapsed="false">
      <c r="A61" s="116" t="n">
        <f aca="false">IF(C61&lt;&gt;"",COUNTA($C$14:C61),"")</f>
        <v>35</v>
      </c>
      <c r="B61" s="144" t="s">
        <v>151</v>
      </c>
      <c r="C61" s="136" t="n">
        <v>4771</v>
      </c>
      <c r="D61" s="137" t="n">
        <v>10.4</v>
      </c>
      <c r="E61" s="136" t="n">
        <v>18288</v>
      </c>
      <c r="F61" s="137" t="n">
        <v>-9.9</v>
      </c>
      <c r="G61" s="137" t="n">
        <v>3.8</v>
      </c>
      <c r="H61" s="136" t="n">
        <v>7193</v>
      </c>
      <c r="I61" s="137" t="n">
        <v>30.3</v>
      </c>
      <c r="J61" s="138" t="n">
        <v>34594</v>
      </c>
      <c r="K61" s="137" t="n">
        <v>18.2</v>
      </c>
      <c r="L61" s="137" t="n">
        <v>4.8</v>
      </c>
      <c r="M61" s="145"/>
      <c r="N61" s="145"/>
    </row>
    <row r="62" s="147" customFormat="true" ht="10.5" hidden="false" customHeight="true" outlineLevel="0" collapsed="false">
      <c r="A62" s="116" t="n">
        <f aca="false">IF(C62&lt;&gt;"",COUNTA($C$14:C62),"")</f>
        <v>36</v>
      </c>
      <c r="B62" s="144" t="s">
        <v>152</v>
      </c>
      <c r="C62" s="136" t="n">
        <v>50</v>
      </c>
      <c r="D62" s="137" t="n">
        <v>-73.3</v>
      </c>
      <c r="E62" s="136" t="n">
        <v>76</v>
      </c>
      <c r="F62" s="137" t="n">
        <v>-89.7</v>
      </c>
      <c r="G62" s="137" t="n">
        <v>1.5</v>
      </c>
      <c r="H62" s="136" t="n">
        <v>75</v>
      </c>
      <c r="I62" s="137" t="n">
        <v>-61.9</v>
      </c>
      <c r="J62" s="138" t="n">
        <v>180</v>
      </c>
      <c r="K62" s="137" t="n">
        <v>-77.5</v>
      </c>
      <c r="L62" s="137" t="n">
        <v>2.4</v>
      </c>
      <c r="M62" s="146"/>
      <c r="N62" s="146"/>
    </row>
    <row r="63" s="149" customFormat="true" ht="6" hidden="false" customHeight="true" outlineLevel="0" collapsed="false">
      <c r="A63" s="116" t="str">
        <f aca="false">IF(C63&lt;&gt;"",COUNTA($C$14:C63),"")</f>
        <v/>
      </c>
      <c r="B63" s="144"/>
      <c r="C63" s="136"/>
      <c r="D63" s="137"/>
      <c r="E63" s="136"/>
      <c r="F63" s="137"/>
      <c r="G63" s="137"/>
      <c r="H63" s="136"/>
      <c r="I63" s="137"/>
      <c r="J63" s="138"/>
      <c r="K63" s="137"/>
      <c r="L63" s="137"/>
      <c r="M63" s="148"/>
      <c r="N63" s="148"/>
    </row>
    <row r="64" s="149" customFormat="true" ht="10.5" hidden="false" customHeight="true" outlineLevel="0" collapsed="false">
      <c r="A64" s="116" t="str">
        <f aca="false">IF(C64&lt;&gt;"",COUNTA($C$14:C64),"")</f>
        <v/>
      </c>
      <c r="B64" s="139" t="s">
        <v>166</v>
      </c>
      <c r="C64" s="136"/>
      <c r="D64" s="137"/>
      <c r="E64" s="136"/>
      <c r="F64" s="137"/>
      <c r="G64" s="137"/>
      <c r="H64" s="136"/>
      <c r="I64" s="137"/>
      <c r="J64" s="138"/>
      <c r="K64" s="137"/>
      <c r="L64" s="137"/>
      <c r="M64" s="148"/>
      <c r="N64" s="148"/>
    </row>
    <row r="65" s="143" customFormat="true" ht="10.5" hidden="false" customHeight="true" outlineLevel="0" collapsed="false">
      <c r="A65" s="116" t="n">
        <f aca="false">IF(C65&lt;&gt;"",COUNTA($C$14:C65),"")</f>
        <v>37</v>
      </c>
      <c r="B65" s="139" t="s">
        <v>167</v>
      </c>
      <c r="C65" s="140" t="n">
        <v>12819</v>
      </c>
      <c r="D65" s="141" t="n">
        <v>-19.4</v>
      </c>
      <c r="E65" s="140" t="n">
        <v>271189</v>
      </c>
      <c r="F65" s="141" t="n">
        <v>0.8</v>
      </c>
      <c r="G65" s="141" t="n">
        <v>21.2</v>
      </c>
      <c r="H65" s="140" t="n">
        <v>38314</v>
      </c>
      <c r="I65" s="141" t="n">
        <v>-4.7</v>
      </c>
      <c r="J65" s="142" t="n">
        <v>731192</v>
      </c>
      <c r="K65" s="141" t="n">
        <v>2.5</v>
      </c>
      <c r="L65" s="141" t="n">
        <v>19.1</v>
      </c>
      <c r="M65" s="145"/>
      <c r="N65" s="145"/>
    </row>
    <row r="66" s="143" customFormat="true" ht="10.5" hidden="false" customHeight="true" outlineLevel="0" collapsed="false">
      <c r="A66" s="116" t="n">
        <f aca="false">IF(C66&lt;&gt;"",COUNTA($C$14:C66),"")</f>
        <v>38</v>
      </c>
      <c r="B66" s="144" t="s">
        <v>151</v>
      </c>
      <c r="C66" s="136" t="n">
        <v>12819</v>
      </c>
      <c r="D66" s="137" t="n">
        <v>-19.4</v>
      </c>
      <c r="E66" s="136" t="n">
        <v>271189</v>
      </c>
      <c r="F66" s="137" t="n">
        <v>0.8</v>
      </c>
      <c r="G66" s="137" t="n">
        <v>21.2</v>
      </c>
      <c r="H66" s="136" t="n">
        <v>38313</v>
      </c>
      <c r="I66" s="137" t="n">
        <v>-4.7</v>
      </c>
      <c r="J66" s="138" t="n">
        <v>731179</v>
      </c>
      <c r="K66" s="137" t="n">
        <v>2.5</v>
      </c>
      <c r="L66" s="137" t="n">
        <v>19.1</v>
      </c>
      <c r="M66" s="145"/>
      <c r="N66" s="145"/>
    </row>
    <row r="67" s="147" customFormat="true" ht="10.5" hidden="false" customHeight="true" outlineLevel="0" collapsed="false">
      <c r="A67" s="116" t="n">
        <f aca="false">IF(C67&lt;&gt;"",COUNTA($C$14:C67),"")</f>
        <v>39</v>
      </c>
      <c r="B67" s="144" t="s">
        <v>152</v>
      </c>
      <c r="C67" s="136" t="s">
        <v>19</v>
      </c>
      <c r="D67" s="137" t="s">
        <v>19</v>
      </c>
      <c r="E67" s="136" t="s">
        <v>19</v>
      </c>
      <c r="F67" s="137" t="s">
        <v>19</v>
      </c>
      <c r="G67" s="137" t="s">
        <v>19</v>
      </c>
      <c r="H67" s="136" t="n">
        <v>1</v>
      </c>
      <c r="I67" s="137" t="n">
        <v>-75</v>
      </c>
      <c r="J67" s="138" t="n">
        <v>13</v>
      </c>
      <c r="K67" s="137" t="n">
        <v>-81.2</v>
      </c>
      <c r="L67" s="137" t="n">
        <v>13</v>
      </c>
      <c r="M67" s="146"/>
      <c r="N67" s="146"/>
    </row>
    <row r="68" s="147" customFormat="true" ht="6" hidden="false" customHeight="true" outlineLevel="0" collapsed="false">
      <c r="A68" s="116" t="str">
        <f aca="false">IF(C68&lt;&gt;"",COUNTA($C$14:C68),"")</f>
        <v/>
      </c>
      <c r="B68" s="144"/>
      <c r="C68" s="136"/>
      <c r="D68" s="137"/>
      <c r="E68" s="136"/>
      <c r="F68" s="137"/>
      <c r="G68" s="137"/>
      <c r="H68" s="136"/>
      <c r="I68" s="137"/>
      <c r="J68" s="138"/>
      <c r="K68" s="137"/>
      <c r="L68" s="137"/>
      <c r="M68" s="146"/>
      <c r="N68" s="146"/>
    </row>
    <row r="69" s="147" customFormat="true" ht="10.5" hidden="false" customHeight="true" outlineLevel="0" collapsed="false">
      <c r="A69" s="116" t="str">
        <f aca="false">IF(C69&lt;&gt;"",COUNTA($C$14:C69),"")</f>
        <v/>
      </c>
      <c r="B69" s="144" t="s">
        <v>168</v>
      </c>
      <c r="C69" s="136"/>
      <c r="D69" s="137"/>
      <c r="E69" s="136"/>
      <c r="F69" s="137"/>
      <c r="G69" s="137"/>
      <c r="H69" s="136"/>
      <c r="I69" s="137"/>
      <c r="J69" s="138"/>
      <c r="K69" s="137"/>
      <c r="L69" s="137"/>
      <c r="M69" s="146"/>
      <c r="N69" s="146"/>
    </row>
    <row r="70" s="147" customFormat="true" ht="10.5" hidden="false" customHeight="true" outlineLevel="0" collapsed="false">
      <c r="A70" s="116" t="n">
        <f aca="false">IF(C70&lt;&gt;"",COUNTA($C$14:C70),"")</f>
        <v>40</v>
      </c>
      <c r="B70" s="144" t="s">
        <v>169</v>
      </c>
      <c r="C70" s="136" t="n">
        <v>12819</v>
      </c>
      <c r="D70" s="137" t="n">
        <v>-19.4</v>
      </c>
      <c r="E70" s="136" t="n">
        <v>271189</v>
      </c>
      <c r="F70" s="137" t="n">
        <v>0.8</v>
      </c>
      <c r="G70" s="137" t="n">
        <v>21.2</v>
      </c>
      <c r="H70" s="136" t="n">
        <v>38314</v>
      </c>
      <c r="I70" s="137" t="n">
        <v>-4.7</v>
      </c>
      <c r="J70" s="138" t="n">
        <v>731192</v>
      </c>
      <c r="K70" s="137" t="n">
        <v>2.5</v>
      </c>
      <c r="L70" s="137" t="n">
        <v>19.1</v>
      </c>
      <c r="M70" s="146"/>
      <c r="N70" s="146"/>
    </row>
    <row r="71" s="147" customFormat="true" ht="10.5" hidden="false" customHeight="true" outlineLevel="0" collapsed="false">
      <c r="A71" s="116" t="n">
        <f aca="false">IF(C71&lt;&gt;"",COUNTA($C$14:C71),"")</f>
        <v>41</v>
      </c>
      <c r="B71" s="144" t="s">
        <v>154</v>
      </c>
      <c r="C71" s="136" t="n">
        <v>12819</v>
      </c>
      <c r="D71" s="137" t="n">
        <v>-19.4</v>
      </c>
      <c r="E71" s="136" t="n">
        <v>271189</v>
      </c>
      <c r="F71" s="137" t="n">
        <v>0.8</v>
      </c>
      <c r="G71" s="137" t="n">
        <v>21.2</v>
      </c>
      <c r="H71" s="136" t="n">
        <v>38313</v>
      </c>
      <c r="I71" s="137" t="n">
        <v>-4.7</v>
      </c>
      <c r="J71" s="138" t="n">
        <v>731179</v>
      </c>
      <c r="K71" s="137" t="n">
        <v>2.5</v>
      </c>
      <c r="L71" s="137" t="n">
        <v>19.1</v>
      </c>
      <c r="M71" s="146"/>
      <c r="N71" s="146"/>
    </row>
    <row r="72" s="147" customFormat="true" ht="10.5" hidden="false" customHeight="true" outlineLevel="0" collapsed="false">
      <c r="A72" s="116" t="n">
        <f aca="false">IF(C72&lt;&gt;"",COUNTA($C$14:C72),"")</f>
        <v>42</v>
      </c>
      <c r="B72" s="144" t="s">
        <v>155</v>
      </c>
      <c r="C72" s="136" t="s">
        <v>19</v>
      </c>
      <c r="D72" s="137" t="s">
        <v>19</v>
      </c>
      <c r="E72" s="136" t="s">
        <v>19</v>
      </c>
      <c r="F72" s="137" t="s">
        <v>19</v>
      </c>
      <c r="G72" s="137" t="s">
        <v>19</v>
      </c>
      <c r="H72" s="136" t="n">
        <v>1</v>
      </c>
      <c r="I72" s="137" t="n">
        <v>-75</v>
      </c>
      <c r="J72" s="138" t="n">
        <v>13</v>
      </c>
      <c r="K72" s="137" t="n">
        <v>-81.2</v>
      </c>
      <c r="L72" s="137" t="n">
        <v>13</v>
      </c>
      <c r="M72" s="146"/>
      <c r="N72" s="146"/>
    </row>
    <row r="73" s="147" customFormat="true" ht="6" hidden="false" customHeight="true" outlineLevel="0" collapsed="false">
      <c r="A73" s="116" t="str">
        <f aca="false">IF(C73&lt;&gt;"",COUNTA($C$14:C73),"")</f>
        <v/>
      </c>
      <c r="B73" s="144"/>
      <c r="C73" s="136"/>
      <c r="D73" s="137"/>
      <c r="E73" s="136"/>
      <c r="F73" s="137"/>
      <c r="G73" s="137"/>
      <c r="H73" s="136"/>
      <c r="I73" s="137"/>
      <c r="J73" s="138"/>
      <c r="K73" s="137"/>
      <c r="L73" s="137"/>
      <c r="M73" s="146"/>
      <c r="N73" s="146"/>
    </row>
    <row r="74" s="147" customFormat="true" ht="10.5" hidden="false" customHeight="true" outlineLevel="0" collapsed="false">
      <c r="A74" s="116" t="n">
        <f aca="false">IF(C74&lt;&gt;"",COUNTA($C$14:C74),"")</f>
        <v>43</v>
      </c>
      <c r="B74" s="144" t="s">
        <v>170</v>
      </c>
      <c r="C74" s="136" t="s">
        <v>19</v>
      </c>
      <c r="D74" s="137" t="s">
        <v>19</v>
      </c>
      <c r="E74" s="136" t="s">
        <v>19</v>
      </c>
      <c r="F74" s="137" t="s">
        <v>19</v>
      </c>
      <c r="G74" s="137" t="s">
        <v>19</v>
      </c>
      <c r="H74" s="136" t="s">
        <v>19</v>
      </c>
      <c r="I74" s="137" t="s">
        <v>19</v>
      </c>
      <c r="J74" s="138" t="s">
        <v>19</v>
      </c>
      <c r="K74" s="137" t="s">
        <v>19</v>
      </c>
      <c r="L74" s="137" t="s">
        <v>19</v>
      </c>
      <c r="M74" s="146"/>
      <c r="N74" s="146"/>
    </row>
    <row r="75" s="147" customFormat="true" ht="10.5" hidden="false" customHeight="true" outlineLevel="0" collapsed="false">
      <c r="A75" s="116" t="n">
        <f aca="false">IF(C75&lt;&gt;"",COUNTA($C$14:C75),"")</f>
        <v>44</v>
      </c>
      <c r="B75" s="144" t="s">
        <v>154</v>
      </c>
      <c r="C75" s="136" t="s">
        <v>19</v>
      </c>
      <c r="D75" s="137" t="s">
        <v>19</v>
      </c>
      <c r="E75" s="136" t="s">
        <v>19</v>
      </c>
      <c r="F75" s="137" t="s">
        <v>19</v>
      </c>
      <c r="G75" s="137" t="s">
        <v>19</v>
      </c>
      <c r="H75" s="136" t="s">
        <v>19</v>
      </c>
      <c r="I75" s="137" t="s">
        <v>19</v>
      </c>
      <c r="J75" s="138" t="s">
        <v>19</v>
      </c>
      <c r="K75" s="137" t="s">
        <v>19</v>
      </c>
      <c r="L75" s="137" t="s">
        <v>19</v>
      </c>
      <c r="M75" s="146"/>
      <c r="N75" s="146"/>
    </row>
    <row r="76" s="147" customFormat="true" ht="10.5" hidden="false" customHeight="true" outlineLevel="0" collapsed="false">
      <c r="A76" s="116" t="n">
        <f aca="false">IF(C76&lt;&gt;"",COUNTA($C$14:C76),"")</f>
        <v>45</v>
      </c>
      <c r="B76" s="144" t="s">
        <v>155</v>
      </c>
      <c r="C76" s="136" t="s">
        <v>19</v>
      </c>
      <c r="D76" s="137" t="s">
        <v>19</v>
      </c>
      <c r="E76" s="136" t="s">
        <v>19</v>
      </c>
      <c r="F76" s="137" t="s">
        <v>19</v>
      </c>
      <c r="G76" s="137" t="s">
        <v>19</v>
      </c>
      <c r="H76" s="136" t="s">
        <v>19</v>
      </c>
      <c r="I76" s="137" t="s">
        <v>19</v>
      </c>
      <c r="J76" s="138" t="s">
        <v>19</v>
      </c>
      <c r="K76" s="137" t="s">
        <v>19</v>
      </c>
      <c r="L76" s="137" t="s">
        <v>19</v>
      </c>
      <c r="M76" s="146"/>
      <c r="N76" s="146"/>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50" width="3.7"/>
    <col collapsed="false" customWidth="true" hidden="false" outlineLevel="0" max="2" min="2" style="151" width="22.28"/>
    <col collapsed="false" customWidth="true" hidden="false" outlineLevel="0" max="3" min="3" style="151" width="7.28"/>
    <col collapsed="false" customWidth="true" hidden="false" outlineLevel="0" max="4" min="4" style="151" width="5.71"/>
    <col collapsed="false" customWidth="true" hidden="false" outlineLevel="0" max="5" min="5" style="151" width="7.85"/>
    <col collapsed="false" customWidth="true" hidden="false" outlineLevel="0" max="7" min="6" style="151" width="5.71"/>
    <col collapsed="false" customWidth="true" hidden="false" outlineLevel="0" max="8" min="8" style="151" width="7.28"/>
    <col collapsed="false" customWidth="true" hidden="false" outlineLevel="0" max="9" min="9" style="151" width="6.28"/>
    <col collapsed="false" customWidth="true" hidden="false" outlineLevel="0" max="10" min="10" style="151" width="8.28"/>
    <col collapsed="false" customWidth="true" hidden="false" outlineLevel="0" max="11" min="11" style="151" width="6.28"/>
    <col collapsed="false" customWidth="true" hidden="false" outlineLevel="0" max="12" min="12" style="151" width="5.71"/>
    <col collapsed="false" customWidth="false" hidden="false" outlineLevel="0" max="257" min="13" style="150" width="9.14"/>
  </cols>
  <sheetData>
    <row r="1" s="154" customFormat="true" ht="30" hidden="false" customHeight="true" outlineLevel="0" collapsed="false">
      <c r="A1" s="152" t="s">
        <v>43</v>
      </c>
      <c r="B1" s="152"/>
      <c r="C1" s="153" t="s">
        <v>137</v>
      </c>
      <c r="D1" s="153"/>
      <c r="E1" s="153"/>
      <c r="F1" s="153"/>
      <c r="G1" s="153"/>
      <c r="H1" s="153"/>
      <c r="I1" s="153"/>
      <c r="J1" s="153"/>
      <c r="K1" s="153"/>
      <c r="L1" s="153"/>
    </row>
    <row r="2" s="157" customFormat="true" ht="30" hidden="false" customHeight="true" outlineLevel="0" collapsed="false">
      <c r="A2" s="155" t="s">
        <v>171</v>
      </c>
      <c r="B2" s="155"/>
      <c r="C2" s="156" t="s">
        <v>48</v>
      </c>
      <c r="D2" s="156"/>
      <c r="E2" s="156"/>
      <c r="F2" s="156"/>
      <c r="G2" s="156"/>
      <c r="H2" s="156"/>
      <c r="I2" s="156"/>
      <c r="J2" s="156"/>
      <c r="K2" s="156"/>
      <c r="L2" s="156"/>
    </row>
    <row r="3" customFormat="false" ht="11.45" hidden="false" customHeight="true" outlineLevel="0" collapsed="false">
      <c r="A3" s="158" t="s">
        <v>113</v>
      </c>
      <c r="B3" s="159" t="s">
        <v>172</v>
      </c>
      <c r="C3" s="159" t="s">
        <v>5</v>
      </c>
      <c r="D3" s="159"/>
      <c r="E3" s="159"/>
      <c r="F3" s="159"/>
      <c r="G3" s="159"/>
      <c r="H3" s="160" t="s">
        <v>140</v>
      </c>
      <c r="I3" s="160"/>
      <c r="J3" s="160"/>
      <c r="K3" s="160"/>
      <c r="L3" s="160"/>
    </row>
    <row r="4" s="157" customFormat="true" ht="11.45" hidden="false" customHeight="true" outlineLevel="0" collapsed="false">
      <c r="A4" s="158"/>
      <c r="B4" s="159"/>
      <c r="C4" s="159" t="s">
        <v>115</v>
      </c>
      <c r="D4" s="159"/>
      <c r="E4" s="159" t="s">
        <v>116</v>
      </c>
      <c r="F4" s="159"/>
      <c r="G4" s="159" t="s">
        <v>141</v>
      </c>
      <c r="H4" s="159" t="s">
        <v>115</v>
      </c>
      <c r="I4" s="159"/>
      <c r="J4" s="159" t="s">
        <v>116</v>
      </c>
      <c r="K4" s="159"/>
      <c r="L4" s="160" t="s">
        <v>141</v>
      </c>
    </row>
    <row r="5" s="157" customFormat="true" ht="11.45" hidden="false" customHeight="true" outlineLevel="0" collapsed="false">
      <c r="A5" s="158"/>
      <c r="B5" s="159"/>
      <c r="C5" s="159" t="s">
        <v>142</v>
      </c>
      <c r="D5" s="159" t="s">
        <v>143</v>
      </c>
      <c r="E5" s="159" t="s">
        <v>142</v>
      </c>
      <c r="F5" s="159" t="s">
        <v>143</v>
      </c>
      <c r="G5" s="159"/>
      <c r="H5" s="159" t="s">
        <v>142</v>
      </c>
      <c r="I5" s="159" t="s">
        <v>144</v>
      </c>
      <c r="J5" s="159" t="s">
        <v>142</v>
      </c>
      <c r="K5" s="159" t="s">
        <v>144</v>
      </c>
      <c r="L5" s="160"/>
    </row>
    <row r="6" s="157" customFormat="true" ht="11.45" hidden="false" customHeight="true" outlineLevel="0" collapsed="false">
      <c r="A6" s="158"/>
      <c r="B6" s="159"/>
      <c r="C6" s="159"/>
      <c r="D6" s="159"/>
      <c r="E6" s="159"/>
      <c r="F6" s="159"/>
      <c r="G6" s="159"/>
      <c r="H6" s="159"/>
      <c r="I6" s="159"/>
      <c r="J6" s="159"/>
      <c r="K6" s="159"/>
      <c r="L6" s="160"/>
    </row>
    <row r="7" s="157" customFormat="true" ht="11.45" hidden="false" customHeight="true" outlineLevel="0" collapsed="false">
      <c r="A7" s="158"/>
      <c r="B7" s="159"/>
      <c r="C7" s="159"/>
      <c r="D7" s="159"/>
      <c r="E7" s="159"/>
      <c r="F7" s="159"/>
      <c r="G7" s="159"/>
      <c r="H7" s="159"/>
      <c r="I7" s="159"/>
      <c r="J7" s="159"/>
      <c r="K7" s="159"/>
      <c r="L7" s="160"/>
    </row>
    <row r="8" s="157" customFormat="true" ht="11.45" hidden="false" customHeight="true" outlineLevel="0" collapsed="false">
      <c r="A8" s="158"/>
      <c r="B8" s="159"/>
      <c r="C8" s="159"/>
      <c r="D8" s="159"/>
      <c r="E8" s="159"/>
      <c r="F8" s="159"/>
      <c r="G8" s="159"/>
      <c r="H8" s="159"/>
      <c r="I8" s="159"/>
      <c r="J8" s="159"/>
      <c r="K8" s="159"/>
      <c r="L8" s="160"/>
    </row>
    <row r="9" s="157" customFormat="true" ht="11.45" hidden="false" customHeight="true" outlineLevel="0" collapsed="false">
      <c r="A9" s="158"/>
      <c r="B9" s="159"/>
      <c r="C9" s="159"/>
      <c r="D9" s="159"/>
      <c r="E9" s="159"/>
      <c r="F9" s="159"/>
      <c r="G9" s="159"/>
      <c r="H9" s="159"/>
      <c r="I9" s="159"/>
      <c r="J9" s="159"/>
      <c r="K9" s="159"/>
      <c r="L9" s="160"/>
    </row>
    <row r="10" s="157" customFormat="true" ht="11.45" hidden="false" customHeight="true" outlineLevel="0" collapsed="false">
      <c r="A10" s="158"/>
      <c r="B10" s="159"/>
      <c r="C10" s="159"/>
      <c r="D10" s="159"/>
      <c r="E10" s="159"/>
      <c r="F10" s="159"/>
      <c r="G10" s="159"/>
      <c r="H10" s="159"/>
      <c r="I10" s="159"/>
      <c r="J10" s="159"/>
      <c r="K10" s="159"/>
      <c r="L10" s="160"/>
    </row>
    <row r="11" s="157" customFormat="true" ht="11.45" hidden="false" customHeight="true" outlineLevel="0" collapsed="false">
      <c r="A11" s="158"/>
      <c r="B11" s="159"/>
      <c r="C11" s="159" t="s">
        <v>119</v>
      </c>
      <c r="D11" s="159" t="s">
        <v>145</v>
      </c>
      <c r="E11" s="159" t="s">
        <v>119</v>
      </c>
      <c r="F11" s="159" t="s">
        <v>145</v>
      </c>
      <c r="G11" s="159" t="s">
        <v>119</v>
      </c>
      <c r="H11" s="159"/>
      <c r="I11" s="159" t="s">
        <v>145</v>
      </c>
      <c r="J11" s="159" t="s">
        <v>119</v>
      </c>
      <c r="K11" s="159" t="s">
        <v>145</v>
      </c>
      <c r="L11" s="160" t="s">
        <v>119</v>
      </c>
    </row>
    <row r="12" s="165" customFormat="true" ht="11.45" hidden="false" customHeight="true" outlineLevel="0" collapsed="false">
      <c r="A12" s="161" t="n">
        <v>1</v>
      </c>
      <c r="B12" s="162" t="n">
        <v>2</v>
      </c>
      <c r="C12" s="163" t="n">
        <v>3</v>
      </c>
      <c r="D12" s="162" t="n">
        <v>4</v>
      </c>
      <c r="E12" s="163" t="n">
        <v>5</v>
      </c>
      <c r="F12" s="162" t="n">
        <v>6</v>
      </c>
      <c r="G12" s="163" t="n">
        <v>7</v>
      </c>
      <c r="H12" s="162" t="n">
        <v>8</v>
      </c>
      <c r="I12" s="163" t="n">
        <v>9</v>
      </c>
      <c r="J12" s="162" t="n">
        <v>10</v>
      </c>
      <c r="K12" s="163" t="n">
        <v>11</v>
      </c>
      <c r="L12" s="164" t="n">
        <v>12</v>
      </c>
    </row>
    <row r="13" customFormat="false" ht="8.1" hidden="false" customHeight="true" outlineLevel="0" collapsed="false">
      <c r="B13" s="166"/>
      <c r="C13" s="167"/>
      <c r="D13" s="168"/>
      <c r="E13" s="167"/>
      <c r="F13" s="168"/>
      <c r="G13" s="168"/>
      <c r="H13" s="167"/>
      <c r="I13" s="168"/>
      <c r="J13" s="169"/>
      <c r="K13" s="168"/>
      <c r="L13" s="168"/>
    </row>
    <row r="14" s="157" customFormat="true" ht="11.45" hidden="false" customHeight="true" outlineLevel="0" collapsed="false">
      <c r="A14" s="170" t="n">
        <f aca="false">IF(C14&lt;&gt;"",COUNTA($C$14:C14),"")</f>
        <v>1</v>
      </c>
      <c r="B14" s="171" t="s">
        <v>146</v>
      </c>
      <c r="C14" s="172" t="n">
        <v>400187</v>
      </c>
      <c r="D14" s="173" t="n">
        <v>-7.9</v>
      </c>
      <c r="E14" s="172" t="n">
        <v>1347787</v>
      </c>
      <c r="F14" s="173" t="n">
        <v>-10.6</v>
      </c>
      <c r="G14" s="173" t="n">
        <v>3.4</v>
      </c>
      <c r="H14" s="172" t="n">
        <v>951365</v>
      </c>
      <c r="I14" s="173" t="n">
        <v>1.3</v>
      </c>
      <c r="J14" s="174" t="n">
        <v>3276544</v>
      </c>
      <c r="K14" s="173" t="n">
        <v>-1.3</v>
      </c>
      <c r="L14" s="173" t="n">
        <v>3.4</v>
      </c>
      <c r="N14" s="172"/>
    </row>
    <row r="15" s="157" customFormat="true" ht="11.45" hidden="false" customHeight="true" outlineLevel="0" collapsed="false">
      <c r="A15" s="170" t="n">
        <f aca="false">IF(C15&lt;&gt;"",COUNTA($C$14:C15),"")</f>
        <v>2</v>
      </c>
      <c r="B15" s="175" t="s">
        <v>147</v>
      </c>
      <c r="C15" s="167" t="n">
        <v>387135</v>
      </c>
      <c r="D15" s="168" t="n">
        <v>-8.1</v>
      </c>
      <c r="E15" s="167" t="n">
        <v>1315920</v>
      </c>
      <c r="F15" s="168" t="n">
        <v>-10.7</v>
      </c>
      <c r="G15" s="168" t="n">
        <v>3.4</v>
      </c>
      <c r="H15" s="167" t="n">
        <v>919823</v>
      </c>
      <c r="I15" s="168" t="n">
        <v>1.2</v>
      </c>
      <c r="J15" s="169" t="n">
        <v>3195237</v>
      </c>
      <c r="K15" s="168" t="n">
        <v>-1.3</v>
      </c>
      <c r="L15" s="168" t="n">
        <v>3.5</v>
      </c>
      <c r="M15" s="176"/>
      <c r="N15" s="167"/>
    </row>
    <row r="16" customFormat="false" ht="11.45" hidden="false" customHeight="true" outlineLevel="0" collapsed="false">
      <c r="A16" s="170" t="n">
        <f aca="false">IF(C16&lt;&gt;"",COUNTA($C$14:C16),"")</f>
        <v>3</v>
      </c>
      <c r="B16" s="175" t="s">
        <v>148</v>
      </c>
      <c r="C16" s="167" t="n">
        <v>13052</v>
      </c>
      <c r="D16" s="168" t="n">
        <v>-4.5</v>
      </c>
      <c r="E16" s="167" t="n">
        <v>31867</v>
      </c>
      <c r="F16" s="168" t="n">
        <v>-5.7</v>
      </c>
      <c r="G16" s="168" t="n">
        <v>2.4</v>
      </c>
      <c r="H16" s="167" t="n">
        <v>31542</v>
      </c>
      <c r="I16" s="168" t="n">
        <v>3.5</v>
      </c>
      <c r="J16" s="169" t="n">
        <v>81307</v>
      </c>
      <c r="K16" s="168" t="n">
        <v>-2.2</v>
      </c>
      <c r="L16" s="168" t="n">
        <v>2.6</v>
      </c>
      <c r="M16" s="177"/>
      <c r="N16" s="167"/>
    </row>
    <row r="17" customFormat="false" ht="11.45" hidden="false" customHeight="true" outlineLevel="0" collapsed="false">
      <c r="A17" s="170" t="str">
        <f aca="false">IF(C17&lt;&gt;"",COUNTA($C$14:C17),"")</f>
        <v/>
      </c>
      <c r="B17" s="175"/>
      <c r="C17" s="167"/>
      <c r="D17" s="168"/>
      <c r="E17" s="167"/>
      <c r="F17" s="168"/>
      <c r="G17" s="168"/>
      <c r="H17" s="167"/>
      <c r="I17" s="168"/>
      <c r="J17" s="169"/>
      <c r="K17" s="168"/>
      <c r="L17" s="168"/>
      <c r="M17" s="177"/>
      <c r="N17" s="167"/>
    </row>
    <row r="18" s="157" customFormat="true" ht="11.45" hidden="false" customHeight="true" outlineLevel="0" collapsed="false">
      <c r="A18" s="170" t="n">
        <f aca="false">IF(C18&lt;&gt;"",COUNTA($C$14:C18),"")</f>
        <v>4</v>
      </c>
      <c r="B18" s="171" t="s">
        <v>173</v>
      </c>
      <c r="C18" s="172" t="n">
        <v>65311</v>
      </c>
      <c r="D18" s="173" t="n">
        <v>-18.5</v>
      </c>
      <c r="E18" s="172" t="n">
        <v>256772</v>
      </c>
      <c r="F18" s="173" t="n">
        <v>-19.4</v>
      </c>
      <c r="G18" s="173" t="n">
        <v>3.9</v>
      </c>
      <c r="H18" s="172" t="n">
        <v>145713</v>
      </c>
      <c r="I18" s="173" t="n">
        <v>-4.1</v>
      </c>
      <c r="J18" s="174" t="n">
        <v>598471</v>
      </c>
      <c r="K18" s="173" t="n">
        <v>-6</v>
      </c>
      <c r="L18" s="173" t="n">
        <v>4.1</v>
      </c>
      <c r="M18" s="176"/>
      <c r="N18" s="172"/>
    </row>
    <row r="19" customFormat="false" ht="11.45" hidden="false" customHeight="true" outlineLevel="0" collapsed="false">
      <c r="A19" s="170" t="n">
        <f aca="false">IF(C19&lt;&gt;"",COUNTA($C$14:C19),"")</f>
        <v>5</v>
      </c>
      <c r="B19" s="175" t="s">
        <v>151</v>
      </c>
      <c r="C19" s="167" t="n">
        <v>63726</v>
      </c>
      <c r="D19" s="168" t="n">
        <v>-18.8</v>
      </c>
      <c r="E19" s="167" t="n">
        <v>252801</v>
      </c>
      <c r="F19" s="168" t="n">
        <v>-19.5</v>
      </c>
      <c r="G19" s="168" t="n">
        <v>4</v>
      </c>
      <c r="H19" s="167" t="n">
        <v>142720</v>
      </c>
      <c r="I19" s="168" t="n">
        <v>-4.1</v>
      </c>
      <c r="J19" s="169" t="n">
        <v>590814</v>
      </c>
      <c r="K19" s="168" t="n">
        <v>-6</v>
      </c>
      <c r="L19" s="168" t="n">
        <v>4.1</v>
      </c>
      <c r="M19" s="177"/>
      <c r="N19" s="167"/>
    </row>
    <row r="20" customFormat="false" ht="11.45" hidden="false" customHeight="true" outlineLevel="0" collapsed="false">
      <c r="A20" s="170" t="n">
        <f aca="false">IF(C20&lt;&gt;"",COUNTA($C$14:C20),"")</f>
        <v>6</v>
      </c>
      <c r="B20" s="175" t="s">
        <v>152</v>
      </c>
      <c r="C20" s="167" t="n">
        <v>1585</v>
      </c>
      <c r="D20" s="168" t="n">
        <v>-7.9</v>
      </c>
      <c r="E20" s="167" t="n">
        <v>3971</v>
      </c>
      <c r="F20" s="168" t="n">
        <v>-10</v>
      </c>
      <c r="G20" s="168" t="n">
        <v>2.5</v>
      </c>
      <c r="H20" s="167" t="n">
        <v>2993</v>
      </c>
      <c r="I20" s="168" t="n">
        <v>-5.6</v>
      </c>
      <c r="J20" s="169" t="n">
        <v>7657</v>
      </c>
      <c r="K20" s="168" t="n">
        <v>-5.7</v>
      </c>
      <c r="L20" s="168" t="n">
        <v>2.6</v>
      </c>
      <c r="M20" s="177"/>
      <c r="N20" s="167"/>
    </row>
    <row r="21" customFormat="false" ht="11.45" hidden="false" customHeight="true" outlineLevel="0" collapsed="false">
      <c r="A21" s="170" t="str">
        <f aca="false">IF(C21&lt;&gt;"",COUNTA($C$14:C21),"")</f>
        <v/>
      </c>
      <c r="B21" s="175"/>
      <c r="C21" s="167"/>
      <c r="D21" s="168"/>
      <c r="E21" s="167"/>
      <c r="F21" s="168"/>
      <c r="G21" s="168"/>
      <c r="H21" s="167"/>
      <c r="I21" s="168"/>
      <c r="J21" s="169"/>
      <c r="K21" s="168"/>
      <c r="L21" s="168"/>
      <c r="M21" s="177"/>
      <c r="N21" s="167"/>
    </row>
    <row r="22" s="157" customFormat="true" ht="11.45" hidden="false" customHeight="true" outlineLevel="0" collapsed="false">
      <c r="A22" s="170" t="n">
        <f aca="false">IF(C22&lt;&gt;"",COUNTA($C$14:C22),"")</f>
        <v>7</v>
      </c>
      <c r="B22" s="171" t="s">
        <v>174</v>
      </c>
      <c r="C22" s="172" t="n">
        <v>112550</v>
      </c>
      <c r="D22" s="173" t="n">
        <v>-5.8</v>
      </c>
      <c r="E22" s="172" t="n">
        <v>415459</v>
      </c>
      <c r="F22" s="173" t="n">
        <v>-7.1</v>
      </c>
      <c r="G22" s="173" t="n">
        <v>3.7</v>
      </c>
      <c r="H22" s="172" t="n">
        <v>267465</v>
      </c>
      <c r="I22" s="173" t="n">
        <v>2.9</v>
      </c>
      <c r="J22" s="174" t="n">
        <v>1001617</v>
      </c>
      <c r="K22" s="173" t="n">
        <v>1.8</v>
      </c>
      <c r="L22" s="173" t="n">
        <v>3.7</v>
      </c>
      <c r="M22" s="176"/>
      <c r="N22" s="172"/>
    </row>
    <row r="23" customFormat="false" ht="11.45" hidden="false" customHeight="true" outlineLevel="0" collapsed="false">
      <c r="A23" s="170" t="n">
        <f aca="false">IF(C23&lt;&gt;"",COUNTA($C$14:C23),"")</f>
        <v>8</v>
      </c>
      <c r="B23" s="175" t="s">
        <v>151</v>
      </c>
      <c r="C23" s="167" t="n">
        <v>110807</v>
      </c>
      <c r="D23" s="168" t="n">
        <v>-5.8</v>
      </c>
      <c r="E23" s="167" t="n">
        <v>410290</v>
      </c>
      <c r="F23" s="168" t="n">
        <v>-7.1</v>
      </c>
      <c r="G23" s="168" t="n">
        <v>3.7</v>
      </c>
      <c r="H23" s="167" t="n">
        <v>263449</v>
      </c>
      <c r="I23" s="168" t="n">
        <v>3</v>
      </c>
      <c r="J23" s="169" t="n">
        <v>988777</v>
      </c>
      <c r="K23" s="168" t="n">
        <v>1.8</v>
      </c>
      <c r="L23" s="168" t="n">
        <v>3.8</v>
      </c>
      <c r="M23" s="177"/>
      <c r="N23" s="167"/>
    </row>
    <row r="24" customFormat="false" ht="11.45" hidden="false" customHeight="true" outlineLevel="0" collapsed="false">
      <c r="A24" s="170" t="n">
        <f aca="false">IF(C24&lt;&gt;"",COUNTA($C$14:C24),"")</f>
        <v>9</v>
      </c>
      <c r="B24" s="175" t="s">
        <v>152</v>
      </c>
      <c r="C24" s="167" t="n">
        <v>1743</v>
      </c>
      <c r="D24" s="168" t="n">
        <v>-3.2</v>
      </c>
      <c r="E24" s="167" t="n">
        <v>5169</v>
      </c>
      <c r="F24" s="168" t="n">
        <v>-7.1</v>
      </c>
      <c r="G24" s="168" t="n">
        <v>3</v>
      </c>
      <c r="H24" s="167" t="n">
        <v>4016</v>
      </c>
      <c r="I24" s="168" t="n">
        <v>-0.5</v>
      </c>
      <c r="J24" s="169" t="n">
        <v>12840</v>
      </c>
      <c r="K24" s="168" t="n">
        <v>1.7</v>
      </c>
      <c r="L24" s="168" t="n">
        <v>3.2</v>
      </c>
      <c r="M24" s="177"/>
      <c r="N24" s="167"/>
    </row>
    <row r="25" customFormat="false" ht="11.45" hidden="false" customHeight="true" outlineLevel="0" collapsed="false">
      <c r="A25" s="170" t="str">
        <f aca="false">IF(C25&lt;&gt;"",COUNTA($C$14:C25),"")</f>
        <v/>
      </c>
      <c r="B25" s="175"/>
      <c r="C25" s="167"/>
      <c r="D25" s="168"/>
      <c r="E25" s="167"/>
      <c r="F25" s="168"/>
      <c r="G25" s="168"/>
      <c r="H25" s="167"/>
      <c r="I25" s="168"/>
      <c r="J25" s="169"/>
      <c r="K25" s="168"/>
      <c r="L25" s="168"/>
      <c r="M25" s="177"/>
      <c r="N25" s="167"/>
    </row>
    <row r="26" customFormat="false" ht="11.45" hidden="false" customHeight="true" outlineLevel="0" collapsed="false">
      <c r="A26" s="170" t="str">
        <f aca="false">IF(C26&lt;&gt;"",COUNTA($C$14:C26),"")</f>
        <v/>
      </c>
      <c r="B26" s="171" t="s">
        <v>175</v>
      </c>
      <c r="C26" s="167"/>
      <c r="D26" s="168"/>
      <c r="E26" s="167"/>
      <c r="F26" s="168"/>
      <c r="G26" s="168"/>
      <c r="H26" s="167"/>
      <c r="I26" s="168"/>
      <c r="J26" s="169"/>
      <c r="K26" s="168"/>
      <c r="L26" s="168"/>
      <c r="M26" s="177"/>
      <c r="N26" s="167"/>
    </row>
    <row r="27" s="157" customFormat="true" ht="11.45" hidden="false" customHeight="true" outlineLevel="0" collapsed="false">
      <c r="A27" s="170" t="n">
        <f aca="false">IF(C27&lt;&gt;"",COUNTA($C$14:C27),"")</f>
        <v>10</v>
      </c>
      <c r="B27" s="171" t="s">
        <v>176</v>
      </c>
      <c r="C27" s="172" t="n">
        <v>122410</v>
      </c>
      <c r="D27" s="173" t="n">
        <v>-9</v>
      </c>
      <c r="E27" s="172" t="n">
        <v>402108</v>
      </c>
      <c r="F27" s="173" t="n">
        <v>-11.8</v>
      </c>
      <c r="G27" s="173" t="n">
        <v>3.3</v>
      </c>
      <c r="H27" s="172" t="n">
        <v>302351</v>
      </c>
      <c r="I27" s="173" t="n">
        <v>2.2</v>
      </c>
      <c r="J27" s="174" t="n">
        <v>993262</v>
      </c>
      <c r="K27" s="173" t="n">
        <v>-2.1</v>
      </c>
      <c r="L27" s="173" t="n">
        <v>3.3</v>
      </c>
      <c r="M27" s="176"/>
      <c r="N27" s="172"/>
    </row>
    <row r="28" customFormat="false" ht="11.45" hidden="false" customHeight="true" outlineLevel="0" collapsed="false">
      <c r="A28" s="170" t="n">
        <f aca="false">IF(C28&lt;&gt;"",COUNTA($C$14:C28),"")</f>
        <v>11</v>
      </c>
      <c r="B28" s="175" t="s">
        <v>151</v>
      </c>
      <c r="C28" s="167" t="n">
        <v>117917</v>
      </c>
      <c r="D28" s="168" t="n">
        <v>-8.4</v>
      </c>
      <c r="E28" s="167" t="n">
        <v>390555</v>
      </c>
      <c r="F28" s="168" t="n">
        <v>-11.6</v>
      </c>
      <c r="G28" s="168" t="n">
        <v>3.3</v>
      </c>
      <c r="H28" s="167" t="n">
        <v>290968</v>
      </c>
      <c r="I28" s="168" t="n">
        <v>2.7</v>
      </c>
      <c r="J28" s="169" t="n">
        <v>961923</v>
      </c>
      <c r="K28" s="168" t="n">
        <v>-1.7</v>
      </c>
      <c r="L28" s="168" t="n">
        <v>3.3</v>
      </c>
      <c r="M28" s="177"/>
      <c r="N28" s="167"/>
    </row>
    <row r="29" customFormat="false" ht="11.45" hidden="false" customHeight="true" outlineLevel="0" collapsed="false">
      <c r="A29" s="170" t="n">
        <f aca="false">IF(C29&lt;&gt;"",COUNTA($C$14:C29),"")</f>
        <v>12</v>
      </c>
      <c r="B29" s="175" t="s">
        <v>152</v>
      </c>
      <c r="C29" s="167" t="n">
        <v>4493</v>
      </c>
      <c r="D29" s="168" t="n">
        <v>-22.2</v>
      </c>
      <c r="E29" s="167" t="n">
        <v>11553</v>
      </c>
      <c r="F29" s="168" t="n">
        <v>-17.6</v>
      </c>
      <c r="G29" s="168" t="n">
        <v>2.6</v>
      </c>
      <c r="H29" s="167" t="n">
        <v>11383</v>
      </c>
      <c r="I29" s="168" t="n">
        <v>-9.6</v>
      </c>
      <c r="J29" s="169" t="n">
        <v>31339</v>
      </c>
      <c r="K29" s="168" t="n">
        <v>-12.9</v>
      </c>
      <c r="L29" s="168" t="n">
        <v>2.8</v>
      </c>
      <c r="M29" s="177"/>
      <c r="N29" s="167"/>
    </row>
    <row r="30" customFormat="false" ht="11.45" hidden="false" customHeight="true" outlineLevel="0" collapsed="false">
      <c r="A30" s="170" t="str">
        <f aca="false">IF(C30&lt;&gt;"",COUNTA($C$14:C30),"")</f>
        <v/>
      </c>
      <c r="B30" s="175"/>
      <c r="C30" s="167"/>
      <c r="D30" s="168"/>
      <c r="E30" s="167"/>
      <c r="F30" s="168"/>
      <c r="G30" s="168"/>
      <c r="H30" s="167"/>
      <c r="I30" s="168"/>
      <c r="J30" s="169"/>
      <c r="K30" s="168"/>
      <c r="L30" s="168"/>
      <c r="M30" s="177"/>
      <c r="N30" s="167"/>
    </row>
    <row r="31" s="157" customFormat="true" ht="11.45" hidden="false" customHeight="true" outlineLevel="0" collapsed="false">
      <c r="A31" s="170" t="n">
        <f aca="false">IF(C31&lt;&gt;"",COUNTA($C$14:C31),"")</f>
        <v>13</v>
      </c>
      <c r="B31" s="171" t="s">
        <v>177</v>
      </c>
      <c r="C31" s="172" t="n">
        <v>36569</v>
      </c>
      <c r="D31" s="173" t="n">
        <v>10.7</v>
      </c>
      <c r="E31" s="172" t="n">
        <v>92742</v>
      </c>
      <c r="F31" s="173" t="n">
        <v>11</v>
      </c>
      <c r="G31" s="173" t="n">
        <v>2.5</v>
      </c>
      <c r="H31" s="172" t="n">
        <v>86609</v>
      </c>
      <c r="I31" s="173" t="n">
        <v>9.7</v>
      </c>
      <c r="J31" s="174" t="n">
        <v>225879</v>
      </c>
      <c r="K31" s="173" t="n">
        <v>10.9</v>
      </c>
      <c r="L31" s="173" t="n">
        <v>2.6</v>
      </c>
      <c r="M31" s="176"/>
      <c r="N31" s="172"/>
    </row>
    <row r="32" customFormat="false" ht="11.45" hidden="false" customHeight="true" outlineLevel="0" collapsed="false">
      <c r="A32" s="170" t="n">
        <f aca="false">IF(C32&lt;&gt;"",COUNTA($C$14:C32),"")</f>
        <v>14</v>
      </c>
      <c r="B32" s="175" t="s">
        <v>151</v>
      </c>
      <c r="C32" s="167" t="n">
        <v>33305</v>
      </c>
      <c r="D32" s="168" t="n">
        <v>6.9</v>
      </c>
      <c r="E32" s="167" t="n">
        <v>86178</v>
      </c>
      <c r="F32" s="168" t="n">
        <v>8.4</v>
      </c>
      <c r="G32" s="168" t="n">
        <v>2.6</v>
      </c>
      <c r="H32" s="167" t="n">
        <v>79334</v>
      </c>
      <c r="I32" s="168" t="n">
        <v>6.1</v>
      </c>
      <c r="J32" s="169" t="n">
        <v>211316</v>
      </c>
      <c r="K32" s="168" t="n">
        <v>8.4</v>
      </c>
      <c r="L32" s="168" t="n">
        <v>2.7</v>
      </c>
      <c r="M32" s="177"/>
      <c r="N32" s="167"/>
    </row>
    <row r="33" customFormat="false" ht="11.45" hidden="false" customHeight="true" outlineLevel="0" collapsed="false">
      <c r="A33" s="170" t="n">
        <f aca="false">IF(C33&lt;&gt;"",COUNTA($C$14:C33),"")</f>
        <v>15</v>
      </c>
      <c r="B33" s="175" t="s">
        <v>152</v>
      </c>
      <c r="C33" s="167" t="n">
        <v>3264</v>
      </c>
      <c r="D33" s="168" t="n">
        <v>75.3</v>
      </c>
      <c r="E33" s="167" t="n">
        <v>6564</v>
      </c>
      <c r="F33" s="168" t="n">
        <v>63.1</v>
      </c>
      <c r="G33" s="168" t="n">
        <v>2</v>
      </c>
      <c r="H33" s="167" t="n">
        <v>7275</v>
      </c>
      <c r="I33" s="168" t="n">
        <v>75.4</v>
      </c>
      <c r="J33" s="169" t="n">
        <v>14563</v>
      </c>
      <c r="K33" s="168" t="n">
        <v>67.8</v>
      </c>
      <c r="L33" s="168" t="n">
        <v>2</v>
      </c>
      <c r="M33" s="177"/>
      <c r="N33" s="167"/>
    </row>
    <row r="34" customFormat="false" ht="11.45" hidden="false" customHeight="true" outlineLevel="0" collapsed="false">
      <c r="A34" s="170" t="str">
        <f aca="false">IF(C34&lt;&gt;"",COUNTA($C$14:C34),"")</f>
        <v/>
      </c>
      <c r="B34" s="175"/>
      <c r="C34" s="167"/>
      <c r="D34" s="168"/>
      <c r="E34" s="167"/>
      <c r="F34" s="168"/>
      <c r="G34" s="168"/>
      <c r="H34" s="167"/>
      <c r="I34" s="168"/>
      <c r="J34" s="169"/>
      <c r="K34" s="168"/>
      <c r="L34" s="168"/>
      <c r="M34" s="177"/>
      <c r="N34" s="167"/>
    </row>
    <row r="35" customFormat="false" ht="11.45" hidden="false" customHeight="true" outlineLevel="0" collapsed="false">
      <c r="A35" s="170" t="str">
        <f aca="false">IF(C35&lt;&gt;"",COUNTA($C$14:C35),"")</f>
        <v/>
      </c>
      <c r="B35" s="171" t="s">
        <v>178</v>
      </c>
      <c r="C35" s="167"/>
      <c r="D35" s="168"/>
      <c r="E35" s="167"/>
      <c r="F35" s="168"/>
      <c r="G35" s="168"/>
      <c r="H35" s="167"/>
      <c r="I35" s="168"/>
      <c r="J35" s="169"/>
      <c r="K35" s="168"/>
      <c r="L35" s="168"/>
      <c r="M35" s="177"/>
      <c r="N35" s="167"/>
    </row>
    <row r="36" s="157" customFormat="true" ht="11.45" hidden="false" customHeight="true" outlineLevel="0" collapsed="false">
      <c r="A36" s="170" t="n">
        <f aca="false">IF(C36&lt;&gt;"",COUNTA($C$14:C36),"")</f>
        <v>16</v>
      </c>
      <c r="B36" s="171" t="s">
        <v>179</v>
      </c>
      <c r="C36" s="172" t="n">
        <v>63347</v>
      </c>
      <c r="D36" s="173" t="n">
        <v>-6.2</v>
      </c>
      <c r="E36" s="172" t="n">
        <v>180706</v>
      </c>
      <c r="F36" s="173" t="n">
        <v>-10.5</v>
      </c>
      <c r="G36" s="173" t="n">
        <v>2.9</v>
      </c>
      <c r="H36" s="172" t="n">
        <v>149227</v>
      </c>
      <c r="I36" s="173" t="n">
        <v>-2.5</v>
      </c>
      <c r="J36" s="174" t="n">
        <v>457315</v>
      </c>
      <c r="K36" s="173" t="n">
        <v>-4.8</v>
      </c>
      <c r="L36" s="173" t="n">
        <v>3.1</v>
      </c>
      <c r="M36" s="176"/>
      <c r="N36" s="172"/>
    </row>
    <row r="37" customFormat="false" ht="11.45" hidden="false" customHeight="true" outlineLevel="0" collapsed="false">
      <c r="A37" s="170" t="n">
        <f aca="false">IF(C37&lt;&gt;"",COUNTA($C$14:C37),"")</f>
        <v>17</v>
      </c>
      <c r="B37" s="175" t="s">
        <v>151</v>
      </c>
      <c r="C37" s="167" t="n">
        <v>61380</v>
      </c>
      <c r="D37" s="168" t="n">
        <v>-5.6</v>
      </c>
      <c r="E37" s="167" t="n">
        <v>176096</v>
      </c>
      <c r="F37" s="168" t="n">
        <v>-10.2</v>
      </c>
      <c r="G37" s="168" t="n">
        <v>2.9</v>
      </c>
      <c r="H37" s="167" t="n">
        <v>143352</v>
      </c>
      <c r="I37" s="168" t="n">
        <v>-2.2</v>
      </c>
      <c r="J37" s="169" t="n">
        <v>442407</v>
      </c>
      <c r="K37" s="168" t="n">
        <v>-4.4</v>
      </c>
      <c r="L37" s="168" t="n">
        <v>3.1</v>
      </c>
      <c r="M37" s="177"/>
      <c r="N37" s="167"/>
    </row>
    <row r="38" customFormat="false" ht="11.45" hidden="false" customHeight="true" outlineLevel="0" collapsed="false">
      <c r="A38" s="170" t="n">
        <f aca="false">IF(C38&lt;&gt;"",COUNTA($C$14:C38),"")</f>
        <v>18</v>
      </c>
      <c r="B38" s="175" t="s">
        <v>152</v>
      </c>
      <c r="C38" s="167" t="n">
        <v>1967</v>
      </c>
      <c r="D38" s="168" t="n">
        <v>-21.5</v>
      </c>
      <c r="E38" s="167" t="n">
        <v>4610</v>
      </c>
      <c r="F38" s="168" t="n">
        <v>-20.3</v>
      </c>
      <c r="G38" s="168" t="n">
        <v>2.3</v>
      </c>
      <c r="H38" s="167" t="n">
        <v>5875</v>
      </c>
      <c r="I38" s="168" t="n">
        <v>-10</v>
      </c>
      <c r="J38" s="169" t="n">
        <v>14908</v>
      </c>
      <c r="K38" s="168" t="n">
        <v>-15.8</v>
      </c>
      <c r="L38" s="168" t="n">
        <v>2.5</v>
      </c>
      <c r="M38" s="177"/>
      <c r="N38" s="167"/>
    </row>
    <row r="39" customFormat="false" ht="21.95" hidden="false" customHeight="true" outlineLevel="0" collapsed="false">
      <c r="A39" s="170" t="str">
        <f aca="false">IF(C39&lt;&gt;"",COUNTA($C$14:C39),"")</f>
        <v/>
      </c>
      <c r="B39" s="175" t="s">
        <v>180</v>
      </c>
      <c r="C39" s="167"/>
      <c r="D39" s="168"/>
      <c r="E39" s="167"/>
      <c r="F39" s="168"/>
      <c r="G39" s="168"/>
      <c r="H39" s="167"/>
      <c r="I39" s="168"/>
      <c r="J39" s="169"/>
      <c r="K39" s="168"/>
      <c r="L39" s="168"/>
      <c r="M39" s="177"/>
      <c r="N39" s="167"/>
    </row>
    <row r="40" customFormat="false" ht="11.45" hidden="false" customHeight="true" outlineLevel="0" collapsed="false">
      <c r="A40" s="170" t="str">
        <f aca="false">IF(C40&lt;&gt;"",COUNTA($C$14:C40),"")</f>
        <v/>
      </c>
      <c r="B40" s="175" t="s">
        <v>181</v>
      </c>
      <c r="C40" s="167"/>
      <c r="D40" s="168"/>
      <c r="E40" s="167"/>
      <c r="F40" s="168"/>
      <c r="G40" s="168"/>
      <c r="H40" s="167"/>
      <c r="I40" s="168"/>
      <c r="J40" s="169"/>
      <c r="K40" s="168"/>
      <c r="L40" s="168"/>
      <c r="M40" s="177"/>
      <c r="N40" s="167"/>
    </row>
    <row r="41" customFormat="false" ht="11.45" hidden="false" customHeight="true" outlineLevel="0" collapsed="false">
      <c r="A41" s="170" t="str">
        <f aca="false">IF(C41&lt;&gt;"",COUNTA($C$14:C41),"")</f>
        <v/>
      </c>
      <c r="B41" s="175"/>
      <c r="C41" s="167"/>
      <c r="D41" s="168"/>
      <c r="E41" s="167"/>
      <c r="F41" s="168"/>
      <c r="G41" s="168"/>
      <c r="H41" s="167"/>
      <c r="I41" s="168"/>
      <c r="J41" s="169"/>
      <c r="K41" s="168"/>
      <c r="L41" s="168"/>
      <c r="M41" s="177"/>
      <c r="N41" s="167"/>
    </row>
    <row r="42" s="157" customFormat="true" ht="11.45" hidden="false" customHeight="true" outlineLevel="0" collapsed="false">
      <c r="A42" s="170" t="n">
        <f aca="false">IF(C42&lt;&gt;"",COUNTA($C$14:C42),"")</f>
        <v>19</v>
      </c>
      <c r="B42" s="171" t="s">
        <v>182</v>
      </c>
      <c r="C42" s="172" t="n">
        <v>24051</v>
      </c>
      <c r="D42" s="173" t="n">
        <v>-2.6</v>
      </c>
      <c r="E42" s="172" t="n">
        <v>102518</v>
      </c>
      <c r="F42" s="173" t="n">
        <v>-5.8</v>
      </c>
      <c r="G42" s="173" t="n">
        <v>4.3</v>
      </c>
      <c r="H42" s="172" t="n">
        <v>55014</v>
      </c>
      <c r="I42" s="173" t="n">
        <v>8.2</v>
      </c>
      <c r="J42" s="174" t="n">
        <v>240411</v>
      </c>
      <c r="K42" s="173" t="n">
        <v>5.2</v>
      </c>
      <c r="L42" s="173" t="n">
        <v>4.4</v>
      </c>
      <c r="M42" s="176"/>
      <c r="N42" s="172"/>
    </row>
    <row r="43" customFormat="false" ht="11.45" hidden="false" customHeight="true" outlineLevel="0" collapsed="false">
      <c r="A43" s="170" t="n">
        <f aca="false">IF(C43&lt;&gt;"",COUNTA($C$14:C43),"")</f>
        <v>20</v>
      </c>
      <c r="B43" s="175" t="s">
        <v>151</v>
      </c>
      <c r="C43" s="167" t="n">
        <v>23984</v>
      </c>
      <c r="D43" s="168" t="n">
        <v>-2.6</v>
      </c>
      <c r="E43" s="167" t="n">
        <v>102292</v>
      </c>
      <c r="F43" s="168" t="n">
        <v>-5.8</v>
      </c>
      <c r="G43" s="168" t="n">
        <v>4.3</v>
      </c>
      <c r="H43" s="167" t="n">
        <v>54837</v>
      </c>
      <c r="I43" s="168" t="n">
        <v>8.3</v>
      </c>
      <c r="J43" s="169" t="n">
        <v>239850</v>
      </c>
      <c r="K43" s="168" t="n">
        <v>5.3</v>
      </c>
      <c r="L43" s="168" t="n">
        <v>4.4</v>
      </c>
      <c r="M43" s="177"/>
      <c r="N43" s="167"/>
    </row>
    <row r="44" customFormat="false" ht="11.45" hidden="false" customHeight="true" outlineLevel="0" collapsed="false">
      <c r="A44" s="170" t="n">
        <f aca="false">IF(C44&lt;&gt;"",COUNTA($C$14:C44),"")</f>
        <v>21</v>
      </c>
      <c r="B44" s="175" t="s">
        <v>152</v>
      </c>
      <c r="C44" s="167" t="n">
        <v>67</v>
      </c>
      <c r="D44" s="168" t="n">
        <v>-6.9</v>
      </c>
      <c r="E44" s="167" t="n">
        <v>226</v>
      </c>
      <c r="F44" s="168" t="n">
        <v>-1.3</v>
      </c>
      <c r="G44" s="168" t="n">
        <v>3.4</v>
      </c>
      <c r="H44" s="167" t="n">
        <v>177</v>
      </c>
      <c r="I44" s="168" t="n">
        <v>-17.3</v>
      </c>
      <c r="J44" s="169" t="n">
        <v>561</v>
      </c>
      <c r="K44" s="168" t="n">
        <v>-36.2</v>
      </c>
      <c r="L44" s="168" t="n">
        <v>3.2</v>
      </c>
      <c r="M44" s="177"/>
      <c r="N44" s="167"/>
    </row>
    <row r="45" s="151" customFormat="true" ht="11.45" hidden="false" customHeight="true" outlineLevel="0" collapsed="false">
      <c r="A45" s="170" t="str">
        <f aca="false">IF(C45&lt;&gt;"",COUNTA($C$14:C45),"")</f>
        <v/>
      </c>
      <c r="B45" s="175"/>
      <c r="C45" s="167"/>
      <c r="D45" s="168"/>
      <c r="E45" s="167"/>
      <c r="F45" s="168"/>
      <c r="G45" s="168"/>
      <c r="H45" s="167"/>
      <c r="I45" s="168"/>
      <c r="J45" s="169"/>
      <c r="K45" s="168"/>
      <c r="L45" s="168"/>
      <c r="M45" s="178"/>
      <c r="N45" s="167"/>
    </row>
    <row r="46" s="157" customFormat="true" ht="11.45" hidden="false" customHeight="true" outlineLevel="0" collapsed="false">
      <c r="A46" s="170" t="n">
        <f aca="false">IF(C46&lt;&gt;"",COUNTA($C$14:C46),"")</f>
        <v>22</v>
      </c>
      <c r="B46" s="171" t="s">
        <v>183</v>
      </c>
      <c r="C46" s="172" t="n">
        <v>58791</v>
      </c>
      <c r="D46" s="173" t="n">
        <v>-7.7</v>
      </c>
      <c r="E46" s="172" t="n">
        <v>241261</v>
      </c>
      <c r="F46" s="173" t="n">
        <v>-7.1</v>
      </c>
      <c r="G46" s="173" t="n">
        <v>4.1</v>
      </c>
      <c r="H46" s="172" t="n">
        <v>139739</v>
      </c>
      <c r="I46" s="173" t="n">
        <v>0.4</v>
      </c>
      <c r="J46" s="174" t="n">
        <v>582231</v>
      </c>
      <c r="K46" s="173" t="n">
        <v>0.7</v>
      </c>
      <c r="L46" s="173" t="n">
        <v>4.2</v>
      </c>
      <c r="M46" s="176"/>
      <c r="N46" s="172"/>
    </row>
    <row r="47" customFormat="false" ht="11.45" hidden="false" customHeight="true" outlineLevel="0" collapsed="false">
      <c r="A47" s="170" t="n">
        <f aca="false">IF(C47&lt;&gt;"",COUNTA($C$14:C47),"")</f>
        <v>23</v>
      </c>
      <c r="B47" s="175" t="s">
        <v>151</v>
      </c>
      <c r="C47" s="167" t="n">
        <v>58563</v>
      </c>
      <c r="D47" s="168" t="n">
        <v>-7.6</v>
      </c>
      <c r="E47" s="167" t="n">
        <v>240605</v>
      </c>
      <c r="F47" s="168" t="n">
        <v>-6.9</v>
      </c>
      <c r="G47" s="168" t="n">
        <v>4.1</v>
      </c>
      <c r="H47" s="167" t="n">
        <v>139271</v>
      </c>
      <c r="I47" s="168" t="n">
        <v>0.6</v>
      </c>
      <c r="J47" s="169" t="n">
        <v>580646</v>
      </c>
      <c r="K47" s="168" t="n">
        <v>0.9</v>
      </c>
      <c r="L47" s="168" t="n">
        <v>4.2</v>
      </c>
      <c r="M47" s="177"/>
      <c r="N47" s="167"/>
    </row>
    <row r="48" customFormat="false" ht="11.45" hidden="false" customHeight="true" outlineLevel="0" collapsed="false">
      <c r="A48" s="170" t="n">
        <f aca="false">IF(C48&lt;&gt;"",COUNTA($C$14:C48),"")</f>
        <v>24</v>
      </c>
      <c r="B48" s="175" t="s">
        <v>152</v>
      </c>
      <c r="C48" s="167" t="n">
        <v>228</v>
      </c>
      <c r="D48" s="168" t="n">
        <v>-39.5</v>
      </c>
      <c r="E48" s="167" t="n">
        <v>656</v>
      </c>
      <c r="F48" s="168" t="n">
        <v>-50.2</v>
      </c>
      <c r="G48" s="168" t="n">
        <v>2.9</v>
      </c>
      <c r="H48" s="167" t="n">
        <v>468</v>
      </c>
      <c r="I48" s="168" t="n">
        <v>-35.4</v>
      </c>
      <c r="J48" s="169" t="n">
        <v>1585</v>
      </c>
      <c r="K48" s="168" t="n">
        <v>-34.9</v>
      </c>
      <c r="L48" s="168" t="n">
        <v>3.4</v>
      </c>
      <c r="M48" s="177"/>
      <c r="N48" s="167"/>
    </row>
    <row r="49" customFormat="false" ht="11.45" hidden="false" customHeight="true" outlineLevel="0" collapsed="false">
      <c r="B49" s="179"/>
      <c r="C49" s="180"/>
      <c r="D49" s="181"/>
      <c r="E49" s="180"/>
      <c r="F49" s="181"/>
      <c r="G49" s="181"/>
      <c r="H49" s="180"/>
      <c r="I49" s="181"/>
      <c r="J49" s="180"/>
      <c r="K49" s="181"/>
      <c r="L49" s="181"/>
      <c r="M49" s="177"/>
    </row>
    <row r="50" customFormat="false" ht="11.25" hidden="false" customHeight="false" outlineLevel="0" collapsed="false">
      <c r="B50" s="150"/>
      <c r="C50" s="150"/>
      <c r="D50" s="150"/>
      <c r="E50" s="150"/>
      <c r="F50" s="150"/>
      <c r="G50" s="150"/>
      <c r="H50" s="150"/>
      <c r="I50" s="150"/>
      <c r="J50" s="150"/>
      <c r="K50" s="150"/>
      <c r="L50" s="150"/>
    </row>
    <row r="51" customFormat="false" ht="11.25" hidden="false" customHeight="false" outlineLevel="0" collapsed="false">
      <c r="B51" s="150"/>
      <c r="C51" s="150"/>
      <c r="D51" s="150"/>
      <c r="E51" s="150"/>
      <c r="F51" s="150"/>
      <c r="G51" s="150"/>
      <c r="H51" s="150"/>
      <c r="I51" s="150"/>
      <c r="J51" s="150"/>
      <c r="K51" s="150"/>
      <c r="L51" s="150"/>
    </row>
    <row r="52" customFormat="false" ht="11.25" hidden="false" customHeight="false" outlineLevel="0" collapsed="false">
      <c r="B52" s="150"/>
      <c r="C52" s="150"/>
      <c r="D52" s="150"/>
      <c r="E52" s="150"/>
      <c r="F52" s="150"/>
      <c r="G52" s="150"/>
      <c r="H52" s="150"/>
      <c r="I52" s="150"/>
      <c r="J52" s="150"/>
      <c r="K52" s="150"/>
      <c r="L52" s="150"/>
    </row>
    <row r="53" customFormat="false" ht="11.25" hidden="false" customHeight="false" outlineLevel="0" collapsed="false">
      <c r="B53" s="150"/>
      <c r="C53" s="150"/>
      <c r="D53" s="150"/>
      <c r="E53" s="150"/>
      <c r="F53" s="150"/>
      <c r="G53" s="150"/>
      <c r="H53" s="150"/>
      <c r="I53" s="150"/>
      <c r="J53" s="150"/>
      <c r="K53" s="150"/>
      <c r="L53" s="150"/>
    </row>
    <row r="54" customFormat="false" ht="11.25" hidden="false" customHeight="false" outlineLevel="0" collapsed="false">
      <c r="B54" s="150"/>
      <c r="C54" s="150"/>
      <c r="D54" s="150"/>
      <c r="E54" s="150"/>
      <c r="F54" s="150"/>
      <c r="G54" s="150"/>
      <c r="H54" s="150"/>
      <c r="I54" s="150"/>
      <c r="J54" s="150"/>
      <c r="K54" s="150"/>
      <c r="L54" s="150"/>
    </row>
    <row r="55" customFormat="false" ht="11.25" hidden="false" customHeight="false" outlineLevel="0" collapsed="false">
      <c r="B55" s="150"/>
      <c r="C55" s="150"/>
      <c r="D55" s="150"/>
      <c r="E55" s="150"/>
      <c r="F55" s="150"/>
      <c r="G55" s="150"/>
      <c r="H55" s="150"/>
      <c r="I55" s="150"/>
      <c r="J55" s="150"/>
      <c r="K55" s="150"/>
      <c r="L55" s="150"/>
    </row>
    <row r="56" customFormat="false" ht="11.25" hidden="false" customHeight="false" outlineLevel="0" collapsed="false">
      <c r="B56" s="150"/>
      <c r="C56" s="150"/>
      <c r="D56" s="150"/>
      <c r="E56" s="150"/>
      <c r="F56" s="150"/>
      <c r="G56" s="150"/>
      <c r="H56" s="150"/>
      <c r="I56" s="150"/>
      <c r="J56" s="150"/>
      <c r="K56" s="150"/>
      <c r="L56" s="150"/>
    </row>
    <row r="57" customFormat="false" ht="11.25" hidden="false" customHeight="false" outlineLevel="0" collapsed="false">
      <c r="B57" s="150"/>
      <c r="C57" s="150"/>
      <c r="D57" s="150"/>
      <c r="E57" s="150"/>
      <c r="F57" s="150"/>
      <c r="G57" s="150"/>
      <c r="H57" s="150"/>
      <c r="I57" s="150"/>
      <c r="J57" s="150"/>
      <c r="K57" s="150"/>
      <c r="L57" s="150"/>
    </row>
    <row r="58" customFormat="false" ht="11.25" hidden="false" customHeight="false" outlineLevel="0" collapsed="false">
      <c r="B58" s="150"/>
      <c r="C58" s="150"/>
      <c r="D58" s="150"/>
      <c r="E58" s="150"/>
      <c r="F58" s="150"/>
      <c r="G58" s="150"/>
      <c r="H58" s="150"/>
      <c r="I58" s="150"/>
      <c r="J58" s="150"/>
      <c r="K58" s="150"/>
      <c r="L58" s="150"/>
    </row>
    <row r="59" customFormat="false" ht="11.25" hidden="false" customHeight="false" outlineLevel="0" collapsed="false">
      <c r="B59" s="150"/>
      <c r="C59" s="150"/>
      <c r="D59" s="150"/>
      <c r="E59" s="150"/>
      <c r="F59" s="150"/>
      <c r="G59" s="150"/>
      <c r="H59" s="150"/>
      <c r="I59" s="150"/>
      <c r="J59" s="150"/>
      <c r="K59" s="150"/>
      <c r="L59" s="15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28"/>
    <col collapsed="false" customWidth="true" hidden="false" outlineLevel="0" max="3" min="3" style="121" width="7.28"/>
    <col collapsed="false" customWidth="true" hidden="false" outlineLevel="0" max="4" min="4" style="121" width="5.71"/>
    <col collapsed="false" customWidth="true" hidden="false" outlineLevel="0" max="5" min="5" style="121" width="7.85"/>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3" customFormat="true" ht="30" hidden="false" customHeight="true" outlineLevel="0" collapsed="false">
      <c r="A1" s="182" t="s">
        <v>43</v>
      </c>
      <c r="B1" s="182"/>
      <c r="C1" s="123" t="s">
        <v>137</v>
      </c>
      <c r="D1" s="123"/>
      <c r="E1" s="123"/>
      <c r="F1" s="123"/>
      <c r="G1" s="123"/>
      <c r="H1" s="123"/>
      <c r="I1" s="123"/>
      <c r="J1" s="123"/>
      <c r="K1" s="123"/>
      <c r="L1" s="123"/>
    </row>
    <row r="2" s="127" customFormat="true" ht="30" hidden="false" customHeight="true" outlineLevel="0" collapsed="false">
      <c r="A2" s="184" t="s">
        <v>184</v>
      </c>
      <c r="B2" s="184"/>
      <c r="C2" s="185" t="s">
        <v>50</v>
      </c>
      <c r="D2" s="185"/>
      <c r="E2" s="185"/>
      <c r="F2" s="185"/>
      <c r="G2" s="185"/>
      <c r="H2" s="185"/>
      <c r="I2" s="185"/>
      <c r="J2" s="185"/>
      <c r="K2" s="185"/>
      <c r="L2" s="185"/>
    </row>
    <row r="3" customFormat="false" ht="11.45" hidden="false" customHeight="true" outlineLevel="0" collapsed="false">
      <c r="A3" s="128" t="s">
        <v>113</v>
      </c>
      <c r="B3" s="129" t="s">
        <v>185</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6"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7"/>
      <c r="C13" s="188"/>
      <c r="D13" s="137"/>
      <c r="E13" s="136"/>
      <c r="F13" s="137"/>
      <c r="G13" s="137"/>
      <c r="H13" s="136"/>
      <c r="I13" s="137"/>
      <c r="J13" s="138"/>
      <c r="K13" s="137"/>
      <c r="L13" s="137"/>
    </row>
    <row r="14" s="127" customFormat="true" ht="11.45" hidden="false" customHeight="true" outlineLevel="0" collapsed="false">
      <c r="A14" s="170" t="n">
        <f aca="false">IF(C14&lt;&gt;"",COUNTA($C$14:C14),"")</f>
        <v>1</v>
      </c>
      <c r="B14" s="139" t="s">
        <v>146</v>
      </c>
      <c r="C14" s="189" t="n">
        <v>400187</v>
      </c>
      <c r="D14" s="141" t="n">
        <v>-7.9</v>
      </c>
      <c r="E14" s="140" t="n">
        <v>1347787</v>
      </c>
      <c r="F14" s="141" t="n">
        <v>-10.6</v>
      </c>
      <c r="G14" s="141" t="n">
        <v>3.4</v>
      </c>
      <c r="H14" s="140" t="n">
        <v>951365</v>
      </c>
      <c r="I14" s="141" t="n">
        <v>1.3</v>
      </c>
      <c r="J14" s="142" t="n">
        <v>3276544</v>
      </c>
      <c r="K14" s="141" t="n">
        <v>-1.3</v>
      </c>
      <c r="L14" s="141" t="n">
        <v>3.4</v>
      </c>
    </row>
    <row r="15" s="127" customFormat="true" ht="11.45" hidden="false" customHeight="true" outlineLevel="0" collapsed="false">
      <c r="A15" s="170" t="n">
        <f aca="false">IF(C15&lt;&gt;"",COUNTA($C$14:C15),"")</f>
        <v>2</v>
      </c>
      <c r="B15" s="144" t="s">
        <v>147</v>
      </c>
      <c r="C15" s="188" t="n">
        <v>387135</v>
      </c>
      <c r="D15" s="137" t="n">
        <v>-8.1</v>
      </c>
      <c r="E15" s="136" t="n">
        <v>1315920</v>
      </c>
      <c r="F15" s="137" t="n">
        <v>-10.7</v>
      </c>
      <c r="G15" s="137" t="n">
        <v>3.4</v>
      </c>
      <c r="H15" s="136" t="n">
        <v>919823</v>
      </c>
      <c r="I15" s="137" t="n">
        <v>1.2</v>
      </c>
      <c r="J15" s="138" t="n">
        <v>3195237</v>
      </c>
      <c r="K15" s="137" t="n">
        <v>-1.3</v>
      </c>
      <c r="L15" s="137" t="n">
        <v>3.5</v>
      </c>
      <c r="M15" s="190"/>
    </row>
    <row r="16" customFormat="false" ht="11.45" hidden="false" customHeight="true" outlineLevel="0" collapsed="false">
      <c r="A16" s="170" t="n">
        <f aca="false">IF(C16&lt;&gt;"",COUNTA($C$14:C16),"")</f>
        <v>3</v>
      </c>
      <c r="B16" s="144" t="s">
        <v>148</v>
      </c>
      <c r="C16" s="188" t="n">
        <v>13052</v>
      </c>
      <c r="D16" s="137" t="n">
        <v>-4.5</v>
      </c>
      <c r="E16" s="136" t="n">
        <v>31867</v>
      </c>
      <c r="F16" s="137" t="n">
        <v>-5.7</v>
      </c>
      <c r="G16" s="137" t="n">
        <v>2.4</v>
      </c>
      <c r="H16" s="136" t="n">
        <v>31542</v>
      </c>
      <c r="I16" s="137" t="n">
        <v>3.5</v>
      </c>
      <c r="J16" s="138" t="n">
        <v>81307</v>
      </c>
      <c r="K16" s="137" t="n">
        <v>-2.2</v>
      </c>
      <c r="L16" s="137" t="n">
        <v>2.6</v>
      </c>
      <c r="M16" s="191"/>
    </row>
    <row r="17" customFormat="false" ht="11.45" hidden="false" customHeight="true" outlineLevel="0" collapsed="false">
      <c r="A17" s="170" t="str">
        <f aca="false">IF(C17&lt;&gt;"",COUNTA($C$14:C17),"")</f>
        <v/>
      </c>
      <c r="B17" s="144"/>
      <c r="C17" s="188"/>
      <c r="D17" s="137"/>
      <c r="E17" s="136"/>
      <c r="F17" s="137"/>
      <c r="G17" s="137"/>
      <c r="H17" s="136"/>
      <c r="I17" s="137"/>
      <c r="J17" s="138"/>
      <c r="K17" s="137"/>
      <c r="L17" s="137"/>
      <c r="M17" s="191"/>
    </row>
    <row r="18" s="127" customFormat="true" ht="11.45" hidden="false" customHeight="true" outlineLevel="0" collapsed="false">
      <c r="A18" s="170" t="n">
        <f aca="false">IF(C18&lt;&gt;"",COUNTA($C$14:C18),"")</f>
        <v>4</v>
      </c>
      <c r="B18" s="139" t="s">
        <v>186</v>
      </c>
      <c r="C18" s="189" t="s">
        <v>22</v>
      </c>
      <c r="D18" s="141" t="s">
        <v>22</v>
      </c>
      <c r="E18" s="140" t="s">
        <v>22</v>
      </c>
      <c r="F18" s="141" t="s">
        <v>22</v>
      </c>
      <c r="G18" s="141" t="s">
        <v>22</v>
      </c>
      <c r="H18" s="140" t="s">
        <v>22</v>
      </c>
      <c r="I18" s="141" t="s">
        <v>22</v>
      </c>
      <c r="J18" s="142" t="s">
        <v>22</v>
      </c>
      <c r="K18" s="141" t="s">
        <v>22</v>
      </c>
      <c r="L18" s="141" t="s">
        <v>22</v>
      </c>
      <c r="M18" s="190"/>
    </row>
    <row r="19" customFormat="false" ht="11.45" hidden="false" customHeight="true" outlineLevel="0" collapsed="false">
      <c r="A19" s="170" t="n">
        <f aca="false">IF(C19&lt;&gt;"",COUNTA($C$14:C19),"")</f>
        <v>5</v>
      </c>
      <c r="B19" s="144" t="s">
        <v>151</v>
      </c>
      <c r="C19" s="188" t="s">
        <v>22</v>
      </c>
      <c r="D19" s="137" t="s">
        <v>22</v>
      </c>
      <c r="E19" s="136" t="s">
        <v>22</v>
      </c>
      <c r="F19" s="137" t="s">
        <v>22</v>
      </c>
      <c r="G19" s="137" t="s">
        <v>22</v>
      </c>
      <c r="H19" s="136" t="s">
        <v>22</v>
      </c>
      <c r="I19" s="137" t="s">
        <v>22</v>
      </c>
      <c r="J19" s="138" t="s">
        <v>22</v>
      </c>
      <c r="K19" s="137" t="s">
        <v>22</v>
      </c>
      <c r="L19" s="137" t="s">
        <v>22</v>
      </c>
      <c r="M19" s="191"/>
    </row>
    <row r="20" customFormat="false" ht="11.45" hidden="false" customHeight="true" outlineLevel="0" collapsed="false">
      <c r="A20" s="170" t="n">
        <f aca="false">IF(C20&lt;&gt;"",COUNTA($C$14:C20),"")</f>
        <v>6</v>
      </c>
      <c r="B20" s="144" t="s">
        <v>152</v>
      </c>
      <c r="C20" s="188" t="s">
        <v>22</v>
      </c>
      <c r="D20" s="137" t="s">
        <v>22</v>
      </c>
      <c r="E20" s="136" t="s">
        <v>22</v>
      </c>
      <c r="F20" s="137" t="s">
        <v>22</v>
      </c>
      <c r="G20" s="137" t="s">
        <v>22</v>
      </c>
      <c r="H20" s="136" t="s">
        <v>22</v>
      </c>
      <c r="I20" s="137" t="s">
        <v>22</v>
      </c>
      <c r="J20" s="138" t="s">
        <v>22</v>
      </c>
      <c r="K20" s="137" t="s">
        <v>22</v>
      </c>
      <c r="L20" s="137" t="s">
        <v>22</v>
      </c>
      <c r="M20" s="191"/>
    </row>
    <row r="21" customFormat="false" ht="11.45" hidden="false" customHeight="true" outlineLevel="0" collapsed="false">
      <c r="A21" s="170" t="str">
        <f aca="false">IF(C21&lt;&gt;"",COUNTA($C$14:C21),"")</f>
        <v/>
      </c>
      <c r="B21" s="144"/>
      <c r="C21" s="188"/>
      <c r="D21" s="137"/>
      <c r="E21" s="136"/>
      <c r="F21" s="137"/>
      <c r="G21" s="137"/>
      <c r="H21" s="136"/>
      <c r="I21" s="137"/>
      <c r="J21" s="138"/>
      <c r="K21" s="137"/>
      <c r="L21" s="137"/>
      <c r="M21" s="191"/>
    </row>
    <row r="22" s="127" customFormat="true" ht="11.45" hidden="false" customHeight="true" outlineLevel="0" collapsed="false">
      <c r="A22" s="170" t="n">
        <f aca="false">IF(C22&lt;&gt;"",COUNTA($C$14:C22),"")</f>
        <v>7</v>
      </c>
      <c r="B22" s="139" t="s">
        <v>187</v>
      </c>
      <c r="C22" s="189" t="n">
        <v>197118</v>
      </c>
      <c r="D22" s="141" t="n">
        <v>-8.9</v>
      </c>
      <c r="E22" s="140" t="n">
        <v>799546</v>
      </c>
      <c r="F22" s="141" t="n">
        <v>-11</v>
      </c>
      <c r="G22" s="141" t="n">
        <v>4.1</v>
      </c>
      <c r="H22" s="140" t="n">
        <v>466681</v>
      </c>
      <c r="I22" s="141" t="n">
        <v>2.6</v>
      </c>
      <c r="J22" s="142" t="n">
        <v>1912608</v>
      </c>
      <c r="K22" s="141" t="n">
        <v>-0.8</v>
      </c>
      <c r="L22" s="141" t="n">
        <v>4.1</v>
      </c>
      <c r="M22" s="190"/>
    </row>
    <row r="23" customFormat="false" ht="11.45" hidden="false" customHeight="true" outlineLevel="0" collapsed="false">
      <c r="A23" s="170" t="n">
        <f aca="false">IF(C23&lt;&gt;"",COUNTA($C$14:C23),"")</f>
        <v>8</v>
      </c>
      <c r="B23" s="144" t="s">
        <v>151</v>
      </c>
      <c r="C23" s="188" t="n">
        <v>195422</v>
      </c>
      <c r="D23" s="137" t="n">
        <v>-8.8</v>
      </c>
      <c r="E23" s="136" t="n">
        <v>795147</v>
      </c>
      <c r="F23" s="137" t="n">
        <v>-10.9</v>
      </c>
      <c r="G23" s="137" t="n">
        <v>4.1</v>
      </c>
      <c r="H23" s="136" t="n">
        <v>462981</v>
      </c>
      <c r="I23" s="137" t="n">
        <v>2.8</v>
      </c>
      <c r="J23" s="138" t="n">
        <v>1902273</v>
      </c>
      <c r="K23" s="137" t="n">
        <v>-0.7</v>
      </c>
      <c r="L23" s="137" t="n">
        <v>4.1</v>
      </c>
      <c r="M23" s="191"/>
    </row>
    <row r="24" customFormat="false" ht="11.45" hidden="false" customHeight="true" outlineLevel="0" collapsed="false">
      <c r="A24" s="170" t="n">
        <f aca="false">IF(C24&lt;&gt;"",COUNTA($C$14:C24),"")</f>
        <v>9</v>
      </c>
      <c r="B24" s="144" t="s">
        <v>152</v>
      </c>
      <c r="C24" s="188" t="n">
        <v>1696</v>
      </c>
      <c r="D24" s="137" t="n">
        <v>-18.7</v>
      </c>
      <c r="E24" s="136" t="n">
        <v>4399</v>
      </c>
      <c r="F24" s="137" t="n">
        <v>-24.9</v>
      </c>
      <c r="G24" s="137" t="n">
        <v>2.6</v>
      </c>
      <c r="H24" s="136" t="n">
        <v>3700</v>
      </c>
      <c r="I24" s="137" t="n">
        <v>-8.9</v>
      </c>
      <c r="J24" s="138" t="n">
        <v>10335</v>
      </c>
      <c r="K24" s="137" t="n">
        <v>-17.4</v>
      </c>
      <c r="L24" s="137" t="n">
        <v>2.8</v>
      </c>
      <c r="M24" s="191"/>
    </row>
    <row r="25" customFormat="false" ht="11.45" hidden="false" customHeight="true" outlineLevel="0" collapsed="false">
      <c r="A25" s="170" t="str">
        <f aca="false">IF(C25&lt;&gt;"",COUNTA($C$14:C25),"")</f>
        <v/>
      </c>
      <c r="B25" s="144"/>
      <c r="C25" s="188"/>
      <c r="D25" s="137"/>
      <c r="E25" s="136"/>
      <c r="F25" s="137"/>
      <c r="G25" s="137"/>
      <c r="H25" s="136"/>
      <c r="I25" s="137"/>
      <c r="J25" s="138"/>
      <c r="K25" s="137"/>
      <c r="L25" s="137"/>
      <c r="M25" s="191"/>
    </row>
    <row r="26" s="127" customFormat="true" ht="11.45" hidden="false" customHeight="true" outlineLevel="0" collapsed="false">
      <c r="A26" s="170" t="n">
        <f aca="false">IF(C26&lt;&gt;"",COUNTA($C$14:C26),"")</f>
        <v>10</v>
      </c>
      <c r="B26" s="144" t="s">
        <v>188</v>
      </c>
      <c r="C26" s="188" t="n">
        <v>136430</v>
      </c>
      <c r="D26" s="137" t="n">
        <v>-9.4</v>
      </c>
      <c r="E26" s="136" t="n">
        <v>524835</v>
      </c>
      <c r="F26" s="137" t="n">
        <v>-12.4</v>
      </c>
      <c r="G26" s="137" t="n">
        <v>3.8</v>
      </c>
      <c r="H26" s="136" t="n">
        <v>323948</v>
      </c>
      <c r="I26" s="137" t="n">
        <v>3.8</v>
      </c>
      <c r="J26" s="138" t="n">
        <v>1261759</v>
      </c>
      <c r="K26" s="137" t="n">
        <v>-0.3</v>
      </c>
      <c r="L26" s="137" t="n">
        <v>3.9</v>
      </c>
      <c r="M26" s="190"/>
    </row>
    <row r="27" customFormat="false" ht="11.45" hidden="false" customHeight="true" outlineLevel="0" collapsed="false">
      <c r="A27" s="170" t="n">
        <f aca="false">IF(C27&lt;&gt;"",COUNTA($C$14:C27),"")</f>
        <v>11</v>
      </c>
      <c r="B27" s="144" t="s">
        <v>154</v>
      </c>
      <c r="C27" s="188" t="n">
        <v>135110</v>
      </c>
      <c r="D27" s="137" t="n">
        <v>-9.2</v>
      </c>
      <c r="E27" s="136" t="n">
        <v>521304</v>
      </c>
      <c r="F27" s="137" t="n">
        <v>-12.3</v>
      </c>
      <c r="G27" s="137" t="n">
        <v>3.9</v>
      </c>
      <c r="H27" s="136" t="n">
        <v>321096</v>
      </c>
      <c r="I27" s="137" t="n">
        <v>4</v>
      </c>
      <c r="J27" s="138" t="n">
        <v>1253622</v>
      </c>
      <c r="K27" s="137" t="n">
        <v>-0.1</v>
      </c>
      <c r="L27" s="137" t="n">
        <v>3.9</v>
      </c>
      <c r="M27" s="191"/>
    </row>
    <row r="28" customFormat="false" ht="11.45" hidden="false" customHeight="true" outlineLevel="0" collapsed="false">
      <c r="A28" s="170" t="n">
        <f aca="false">IF(C28&lt;&gt;"",COUNTA($C$14:C28),"")</f>
        <v>12</v>
      </c>
      <c r="B28" s="144" t="s">
        <v>155</v>
      </c>
      <c r="C28" s="188" t="n">
        <v>1320</v>
      </c>
      <c r="D28" s="137" t="n">
        <v>-25.1</v>
      </c>
      <c r="E28" s="136" t="n">
        <v>3531</v>
      </c>
      <c r="F28" s="137" t="n">
        <v>-29.5</v>
      </c>
      <c r="G28" s="137" t="n">
        <v>2.7</v>
      </c>
      <c r="H28" s="136" t="n">
        <v>2852</v>
      </c>
      <c r="I28" s="137" t="n">
        <v>-14.5</v>
      </c>
      <c r="J28" s="138" t="n">
        <v>8137</v>
      </c>
      <c r="K28" s="137" t="n">
        <v>-21.8</v>
      </c>
      <c r="L28" s="137" t="n">
        <v>2.9</v>
      </c>
      <c r="M28" s="191"/>
    </row>
    <row r="29" customFormat="false" ht="11.45" hidden="false" customHeight="true" outlineLevel="0" collapsed="false">
      <c r="A29" s="170" t="str">
        <f aca="false">IF(C29&lt;&gt;"",COUNTA($C$14:C29),"")</f>
        <v/>
      </c>
      <c r="B29" s="144"/>
      <c r="C29" s="188"/>
      <c r="D29" s="137"/>
      <c r="E29" s="136"/>
      <c r="F29" s="137"/>
      <c r="G29" s="137"/>
      <c r="H29" s="136"/>
      <c r="I29" s="137"/>
      <c r="J29" s="138"/>
      <c r="K29" s="137"/>
      <c r="L29" s="137"/>
      <c r="M29" s="191"/>
    </row>
    <row r="30" s="127" customFormat="true" ht="11.45" hidden="false" customHeight="true" outlineLevel="0" collapsed="false">
      <c r="A30" s="170" t="n">
        <f aca="false">IF(C30&lt;&gt;"",COUNTA($C$14:C30),"")</f>
        <v>13</v>
      </c>
      <c r="B30" s="144" t="s">
        <v>189</v>
      </c>
      <c r="C30" s="188" t="n">
        <v>60688</v>
      </c>
      <c r="D30" s="137" t="n">
        <v>-7.8</v>
      </c>
      <c r="E30" s="136" t="n">
        <v>274711</v>
      </c>
      <c r="F30" s="137" t="n">
        <v>-8.1</v>
      </c>
      <c r="G30" s="137" t="n">
        <v>4.5</v>
      </c>
      <c r="H30" s="136" t="n">
        <v>142733</v>
      </c>
      <c r="I30" s="137" t="n">
        <v>0.1</v>
      </c>
      <c r="J30" s="138" t="n">
        <v>650849</v>
      </c>
      <c r="K30" s="137" t="n">
        <v>-1.7</v>
      </c>
      <c r="L30" s="137" t="n">
        <v>4.6</v>
      </c>
      <c r="M30" s="190"/>
    </row>
    <row r="31" customFormat="false" ht="11.45" hidden="false" customHeight="true" outlineLevel="0" collapsed="false">
      <c r="A31" s="170" t="n">
        <f aca="false">IF(C31&lt;&gt;"",COUNTA($C$14:C31),"")</f>
        <v>14</v>
      </c>
      <c r="B31" s="144" t="s">
        <v>154</v>
      </c>
      <c r="C31" s="188" t="n">
        <v>60312</v>
      </c>
      <c r="D31" s="137" t="n">
        <v>-8</v>
      </c>
      <c r="E31" s="136" t="n">
        <v>273843</v>
      </c>
      <c r="F31" s="137" t="n">
        <v>-8.1</v>
      </c>
      <c r="G31" s="137" t="n">
        <v>4.5</v>
      </c>
      <c r="H31" s="136" t="n">
        <v>141885</v>
      </c>
      <c r="I31" s="137" t="n">
        <v>0</v>
      </c>
      <c r="J31" s="138" t="n">
        <v>648651</v>
      </c>
      <c r="K31" s="137" t="n">
        <v>-1.7</v>
      </c>
      <c r="L31" s="137" t="n">
        <v>4.6</v>
      </c>
      <c r="M31" s="191"/>
    </row>
    <row r="32" customFormat="false" ht="11.45" hidden="false" customHeight="true" outlineLevel="0" collapsed="false">
      <c r="A32" s="170" t="n">
        <f aca="false">IF(C32&lt;&gt;"",COUNTA($C$14:C32),"")</f>
        <v>15</v>
      </c>
      <c r="B32" s="144" t="s">
        <v>155</v>
      </c>
      <c r="C32" s="188" t="n">
        <v>376</v>
      </c>
      <c r="D32" s="137" t="n">
        <v>16.4</v>
      </c>
      <c r="E32" s="136" t="n">
        <v>868</v>
      </c>
      <c r="F32" s="137" t="n">
        <v>1.5</v>
      </c>
      <c r="G32" s="137" t="n">
        <v>2.3</v>
      </c>
      <c r="H32" s="136" t="n">
        <v>848</v>
      </c>
      <c r="I32" s="137" t="n">
        <v>16.8</v>
      </c>
      <c r="J32" s="138" t="n">
        <v>2198</v>
      </c>
      <c r="K32" s="137" t="n">
        <v>4.3</v>
      </c>
      <c r="L32" s="137" t="n">
        <v>2.6</v>
      </c>
      <c r="M32" s="191"/>
    </row>
    <row r="33" customFormat="false" ht="11.45" hidden="false" customHeight="true" outlineLevel="0" collapsed="false">
      <c r="A33" s="170" t="str">
        <f aca="false">IF(C33&lt;&gt;"",COUNTA($C$14:C33),"")</f>
        <v/>
      </c>
      <c r="B33" s="144"/>
      <c r="C33" s="188"/>
      <c r="D33" s="137"/>
      <c r="E33" s="136"/>
      <c r="F33" s="137"/>
      <c r="G33" s="137"/>
      <c r="H33" s="136"/>
      <c r="I33" s="137"/>
      <c r="J33" s="138"/>
      <c r="K33" s="137"/>
      <c r="L33" s="137"/>
      <c r="M33" s="191"/>
    </row>
    <row r="34" s="127" customFormat="true" ht="11.45" hidden="false" customHeight="true" outlineLevel="0" collapsed="false">
      <c r="A34" s="170" t="n">
        <f aca="false">IF(C34&lt;&gt;"",COUNTA($C$14:C34),"")</f>
        <v>16</v>
      </c>
      <c r="B34" s="139" t="s">
        <v>190</v>
      </c>
      <c r="C34" s="189" t="n">
        <v>6756</v>
      </c>
      <c r="D34" s="141" t="n">
        <v>5.7</v>
      </c>
      <c r="E34" s="140" t="n">
        <v>33428</v>
      </c>
      <c r="F34" s="141" t="n">
        <v>-0.3</v>
      </c>
      <c r="G34" s="141" t="n">
        <v>4.9</v>
      </c>
      <c r="H34" s="140" t="n">
        <v>15900</v>
      </c>
      <c r="I34" s="141" t="n">
        <v>12.1</v>
      </c>
      <c r="J34" s="142" t="n">
        <v>85871</v>
      </c>
      <c r="K34" s="141" t="n">
        <v>7</v>
      </c>
      <c r="L34" s="141" t="n">
        <v>5.4</v>
      </c>
      <c r="M34" s="190"/>
    </row>
    <row r="35" customFormat="false" ht="11.45" hidden="false" customHeight="true" outlineLevel="0" collapsed="false">
      <c r="A35" s="170" t="n">
        <f aca="false">IF(C35&lt;&gt;"",COUNTA($C$14:C35),"")</f>
        <v>17</v>
      </c>
      <c r="B35" s="144" t="s">
        <v>151</v>
      </c>
      <c r="C35" s="188" t="n">
        <v>6696</v>
      </c>
      <c r="D35" s="137" t="n">
        <v>5.7</v>
      </c>
      <c r="E35" s="136" t="n">
        <v>33324</v>
      </c>
      <c r="F35" s="137" t="n">
        <v>-0.4</v>
      </c>
      <c r="G35" s="137" t="n">
        <v>5</v>
      </c>
      <c r="H35" s="136" t="n">
        <v>15776</v>
      </c>
      <c r="I35" s="137" t="n">
        <v>11.9</v>
      </c>
      <c r="J35" s="138" t="n">
        <v>85675</v>
      </c>
      <c r="K35" s="137" t="n">
        <v>6.9</v>
      </c>
      <c r="L35" s="137" t="n">
        <v>5.4</v>
      </c>
      <c r="M35" s="191"/>
    </row>
    <row r="36" customFormat="false" ht="11.45" hidden="false" customHeight="true" outlineLevel="0" collapsed="false">
      <c r="A36" s="170" t="n">
        <f aca="false">IF(C36&lt;&gt;"",COUNTA($C$14:C36),"")</f>
        <v>18</v>
      </c>
      <c r="B36" s="144" t="s">
        <v>152</v>
      </c>
      <c r="C36" s="188" t="n">
        <v>60</v>
      </c>
      <c r="D36" s="137" t="n">
        <v>3.4</v>
      </c>
      <c r="E36" s="136" t="n">
        <v>104</v>
      </c>
      <c r="F36" s="137" t="n">
        <v>14.3</v>
      </c>
      <c r="G36" s="137" t="n">
        <v>1.7</v>
      </c>
      <c r="H36" s="136" t="n">
        <v>124</v>
      </c>
      <c r="I36" s="137" t="n">
        <v>30.5</v>
      </c>
      <c r="J36" s="138" t="n">
        <v>196</v>
      </c>
      <c r="K36" s="137" t="n">
        <v>36.1</v>
      </c>
      <c r="L36" s="137" t="n">
        <v>1.6</v>
      </c>
      <c r="M36" s="191"/>
    </row>
    <row r="37" customFormat="false" ht="11.45" hidden="false" customHeight="true" outlineLevel="0" collapsed="false">
      <c r="A37" s="170" t="str">
        <f aca="false">IF(C37&lt;&gt;"",COUNTA($C$14:C37),"")</f>
        <v/>
      </c>
      <c r="B37" s="144"/>
      <c r="C37" s="188"/>
      <c r="D37" s="137"/>
      <c r="E37" s="136"/>
      <c r="F37" s="137"/>
      <c r="G37" s="137"/>
      <c r="H37" s="136"/>
      <c r="I37" s="137"/>
      <c r="J37" s="138"/>
      <c r="K37" s="137"/>
      <c r="L37" s="137"/>
      <c r="M37" s="191"/>
    </row>
    <row r="38" customFormat="false" ht="11.45" hidden="false" customHeight="true" outlineLevel="0" collapsed="false">
      <c r="A38" s="170" t="n">
        <f aca="false">IF(C38&lt;&gt;"",COUNTA($C$14:C38),"")</f>
        <v>19</v>
      </c>
      <c r="B38" s="139" t="s">
        <v>191</v>
      </c>
      <c r="C38" s="189" t="n">
        <v>30478</v>
      </c>
      <c r="D38" s="141" t="n">
        <v>-22.6</v>
      </c>
      <c r="E38" s="140" t="n">
        <v>109695</v>
      </c>
      <c r="F38" s="141" t="n">
        <v>-21.1</v>
      </c>
      <c r="G38" s="141" t="n">
        <v>3.6</v>
      </c>
      <c r="H38" s="140" t="n">
        <v>67510</v>
      </c>
      <c r="I38" s="141" t="n">
        <v>-6</v>
      </c>
      <c r="J38" s="142" t="n">
        <v>274261</v>
      </c>
      <c r="K38" s="141" t="n">
        <v>-5</v>
      </c>
      <c r="L38" s="141" t="n">
        <v>4.1</v>
      </c>
      <c r="M38" s="191"/>
    </row>
    <row r="39" customFormat="false" ht="11.45" hidden="false" customHeight="true" outlineLevel="0" collapsed="false">
      <c r="A39" s="170" t="n">
        <f aca="false">IF(C39&lt;&gt;"",COUNTA($C$14:C39),"")</f>
        <v>20</v>
      </c>
      <c r="B39" s="144" t="s">
        <v>151</v>
      </c>
      <c r="C39" s="188" t="n">
        <v>29938</v>
      </c>
      <c r="D39" s="137" t="n">
        <v>-22.8</v>
      </c>
      <c r="E39" s="136" t="n">
        <v>108403</v>
      </c>
      <c r="F39" s="137" t="n">
        <v>-21.3</v>
      </c>
      <c r="G39" s="137" t="n">
        <v>3.6</v>
      </c>
      <c r="H39" s="136" t="n">
        <v>66492</v>
      </c>
      <c r="I39" s="137" t="n">
        <v>-5.9</v>
      </c>
      <c r="J39" s="138" t="n">
        <v>271805</v>
      </c>
      <c r="K39" s="137" t="n">
        <v>-5.1</v>
      </c>
      <c r="L39" s="137" t="n">
        <v>4.1</v>
      </c>
      <c r="M39" s="191"/>
    </row>
    <row r="40" s="127" customFormat="true" ht="11.45" hidden="false" customHeight="true" outlineLevel="0" collapsed="false">
      <c r="A40" s="170" t="n">
        <f aca="false">IF(C40&lt;&gt;"",COUNTA($C$14:C40),"")</f>
        <v>21</v>
      </c>
      <c r="B40" s="144" t="s">
        <v>152</v>
      </c>
      <c r="C40" s="188" t="n">
        <v>540</v>
      </c>
      <c r="D40" s="137" t="n">
        <v>-8.6</v>
      </c>
      <c r="E40" s="136" t="n">
        <v>1292</v>
      </c>
      <c r="F40" s="137" t="n">
        <v>1.6</v>
      </c>
      <c r="G40" s="137" t="n">
        <v>2.4</v>
      </c>
      <c r="H40" s="136" t="n">
        <v>1018</v>
      </c>
      <c r="I40" s="137" t="n">
        <v>-11.5</v>
      </c>
      <c r="J40" s="138" t="n">
        <v>2456</v>
      </c>
      <c r="K40" s="137" t="n">
        <v>1.4</v>
      </c>
      <c r="L40" s="137" t="n">
        <v>2.4</v>
      </c>
      <c r="M40" s="190"/>
    </row>
    <row r="41" customFormat="false" ht="11.45" hidden="false" customHeight="true" outlineLevel="0" collapsed="false">
      <c r="A41" s="170" t="str">
        <f aca="false">IF(C41&lt;&gt;"",COUNTA($C$14:C41),"")</f>
        <v/>
      </c>
      <c r="B41" s="144"/>
      <c r="C41" s="188"/>
      <c r="D41" s="137"/>
      <c r="E41" s="136"/>
      <c r="F41" s="137"/>
      <c r="G41" s="137"/>
      <c r="H41" s="136"/>
      <c r="I41" s="137"/>
      <c r="J41" s="138"/>
      <c r="K41" s="137"/>
      <c r="L41" s="137"/>
      <c r="M41" s="191"/>
    </row>
    <row r="42" customFormat="false" ht="11.45" hidden="false" customHeight="true" outlineLevel="0" collapsed="false">
      <c r="A42" s="170" t="n">
        <f aca="false">IF(C42&lt;&gt;"",COUNTA($C$14:C42),"")</f>
        <v>22</v>
      </c>
      <c r="B42" s="139" t="s">
        <v>192</v>
      </c>
      <c r="C42" s="189" t="s">
        <v>22</v>
      </c>
      <c r="D42" s="141" t="s">
        <v>22</v>
      </c>
      <c r="E42" s="140" t="s">
        <v>22</v>
      </c>
      <c r="F42" s="141" t="s">
        <v>22</v>
      </c>
      <c r="G42" s="141" t="s">
        <v>22</v>
      </c>
      <c r="H42" s="140" t="s">
        <v>22</v>
      </c>
      <c r="I42" s="141" t="s">
        <v>22</v>
      </c>
      <c r="J42" s="142" t="s">
        <v>22</v>
      </c>
      <c r="K42" s="141" t="s">
        <v>22</v>
      </c>
      <c r="L42" s="141" t="s">
        <v>22</v>
      </c>
      <c r="M42" s="191"/>
    </row>
    <row r="43" s="121" customFormat="true" ht="11.45" hidden="false" customHeight="true" outlineLevel="0" collapsed="false">
      <c r="A43" s="170" t="n">
        <f aca="false">IF(C43&lt;&gt;"",COUNTA($C$14:C43),"")</f>
        <v>23</v>
      </c>
      <c r="B43" s="144" t="s">
        <v>151</v>
      </c>
      <c r="C43" s="188" t="s">
        <v>22</v>
      </c>
      <c r="D43" s="137" t="s">
        <v>22</v>
      </c>
      <c r="E43" s="136" t="s">
        <v>22</v>
      </c>
      <c r="F43" s="137" t="s">
        <v>22</v>
      </c>
      <c r="G43" s="137" t="s">
        <v>22</v>
      </c>
      <c r="H43" s="136" t="s">
        <v>22</v>
      </c>
      <c r="I43" s="137" t="s">
        <v>22</v>
      </c>
      <c r="J43" s="138" t="s">
        <v>22</v>
      </c>
      <c r="K43" s="137" t="s">
        <v>22</v>
      </c>
      <c r="L43" s="137" t="s">
        <v>22</v>
      </c>
      <c r="M43" s="192"/>
    </row>
    <row r="44" s="127" customFormat="true" ht="11.45" hidden="false" customHeight="true" outlineLevel="0" collapsed="false">
      <c r="A44" s="170" t="n">
        <f aca="false">IF(C44&lt;&gt;"",COUNTA($C$14:C44),"")</f>
        <v>24</v>
      </c>
      <c r="B44" s="144" t="s">
        <v>152</v>
      </c>
      <c r="C44" s="188" t="s">
        <v>22</v>
      </c>
      <c r="D44" s="137" t="s">
        <v>22</v>
      </c>
      <c r="E44" s="136" t="s">
        <v>22</v>
      </c>
      <c r="F44" s="137" t="s">
        <v>22</v>
      </c>
      <c r="G44" s="137" t="s">
        <v>22</v>
      </c>
      <c r="H44" s="136" t="s">
        <v>22</v>
      </c>
      <c r="I44" s="137" t="s">
        <v>22</v>
      </c>
      <c r="J44" s="138" t="s">
        <v>22</v>
      </c>
      <c r="K44" s="137" t="s">
        <v>22</v>
      </c>
      <c r="L44" s="137" t="s">
        <v>22</v>
      </c>
      <c r="M44" s="190"/>
    </row>
    <row r="45" customFormat="false" ht="11.45" hidden="false" customHeight="true" outlineLevel="0" collapsed="false">
      <c r="B45" s="193"/>
      <c r="C45" s="194"/>
      <c r="D45" s="195"/>
      <c r="E45" s="194"/>
      <c r="F45" s="195"/>
      <c r="G45" s="195"/>
      <c r="H45" s="194"/>
      <c r="I45" s="195"/>
      <c r="J45" s="194"/>
      <c r="K45" s="195"/>
      <c r="L45" s="195"/>
      <c r="M45" s="191"/>
    </row>
    <row r="46" customFormat="false" ht="11.25" hidden="false" customHeight="false" outlineLevel="0" collapsed="false">
      <c r="B46" s="120"/>
      <c r="C46" s="120"/>
      <c r="D46" s="120"/>
      <c r="E46" s="120"/>
      <c r="F46" s="120"/>
      <c r="G46" s="120"/>
      <c r="H46" s="120"/>
      <c r="I46" s="120"/>
      <c r="J46" s="120"/>
      <c r="K46" s="120"/>
      <c r="L46" s="120"/>
    </row>
    <row r="47" customFormat="false" ht="11.25" hidden="false" customHeight="false" outlineLevel="0" collapsed="false">
      <c r="B47" s="120"/>
      <c r="C47" s="120"/>
      <c r="D47" s="120"/>
      <c r="E47" s="120"/>
      <c r="F47" s="120"/>
      <c r="G47" s="120"/>
      <c r="H47" s="120"/>
      <c r="I47" s="120"/>
      <c r="J47" s="120"/>
      <c r="K47" s="120"/>
      <c r="L47" s="120"/>
    </row>
    <row r="48" customFormat="false" ht="11.25" hidden="false" customHeight="false" outlineLevel="0" collapsed="false">
      <c r="B48" s="120"/>
      <c r="C48" s="120"/>
      <c r="D48" s="120"/>
      <c r="E48" s="120"/>
      <c r="F48" s="120"/>
      <c r="G48" s="120"/>
      <c r="H48" s="120"/>
      <c r="I48" s="120"/>
      <c r="J48" s="120"/>
      <c r="K48" s="120"/>
      <c r="L48" s="120"/>
    </row>
    <row r="49" customFormat="false" ht="11.25" hidden="false" customHeight="false" outlineLevel="0" collapsed="false">
      <c r="B49" s="120"/>
      <c r="C49" s="120"/>
      <c r="D49" s="120"/>
      <c r="E49" s="120"/>
      <c r="F49" s="120"/>
      <c r="G49" s="120"/>
      <c r="H49" s="120"/>
      <c r="I49" s="120"/>
      <c r="J49" s="120"/>
      <c r="K49" s="120"/>
      <c r="L49" s="120"/>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4" activeCellId="0" sqref="A14"/>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99"/>
    <col collapsed="false" customWidth="true" hidden="false" outlineLevel="0" max="3" min="3" style="121" width="7.28"/>
    <col collapsed="false" customWidth="true" hidden="false" outlineLevel="0" max="4" min="4" style="121" width="5.71"/>
    <col collapsed="false" customWidth="true" hidden="false" outlineLevel="0" max="5" min="5" style="121" width="7.85"/>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3" customFormat="true" ht="30" hidden="false" customHeight="true" outlineLevel="0" collapsed="false">
      <c r="A1" s="182" t="s">
        <v>43</v>
      </c>
      <c r="B1" s="182"/>
      <c r="C1" s="123" t="s">
        <v>137</v>
      </c>
      <c r="D1" s="123"/>
      <c r="E1" s="123"/>
      <c r="F1" s="123"/>
      <c r="G1" s="123"/>
      <c r="H1" s="123"/>
      <c r="I1" s="123"/>
      <c r="J1" s="123"/>
      <c r="K1" s="123"/>
      <c r="L1" s="123"/>
    </row>
    <row r="2" s="127" customFormat="true" ht="30" hidden="false" customHeight="true" outlineLevel="0" collapsed="false">
      <c r="A2" s="184" t="s">
        <v>193</v>
      </c>
      <c r="B2" s="184"/>
      <c r="C2" s="185" t="s">
        <v>194</v>
      </c>
      <c r="D2" s="185"/>
      <c r="E2" s="185"/>
      <c r="F2" s="185"/>
      <c r="G2" s="185"/>
      <c r="H2" s="185"/>
      <c r="I2" s="185"/>
      <c r="J2" s="185"/>
      <c r="K2" s="185"/>
      <c r="L2" s="185"/>
    </row>
    <row r="3" customFormat="false" ht="11.45" hidden="false" customHeight="true" outlineLevel="0" collapsed="false">
      <c r="A3" s="128" t="s">
        <v>113</v>
      </c>
      <c r="B3" s="129" t="s">
        <v>195</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6"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7"/>
      <c r="C13" s="188"/>
      <c r="D13" s="137"/>
      <c r="E13" s="136"/>
      <c r="F13" s="196"/>
      <c r="G13" s="196"/>
      <c r="H13" s="136"/>
      <c r="I13" s="137"/>
      <c r="J13" s="138"/>
      <c r="K13" s="196"/>
      <c r="L13" s="196"/>
    </row>
    <row r="14" s="127" customFormat="true" ht="11.45" hidden="false" customHeight="true" outlineLevel="0" collapsed="false">
      <c r="A14" s="170" t="n">
        <f aca="false">IF(C14&lt;&gt;"",COUNTA($C$14:C14),"")</f>
        <v>1</v>
      </c>
      <c r="B14" s="139" t="s">
        <v>146</v>
      </c>
      <c r="C14" s="189" t="n">
        <v>400187</v>
      </c>
      <c r="D14" s="141" t="n">
        <v>-7.9</v>
      </c>
      <c r="E14" s="140" t="n">
        <v>1347787</v>
      </c>
      <c r="F14" s="197" t="n">
        <v>-10.6</v>
      </c>
      <c r="G14" s="197" t="n">
        <v>3.4</v>
      </c>
      <c r="H14" s="140" t="n">
        <v>951365</v>
      </c>
      <c r="I14" s="141" t="n">
        <v>1.3</v>
      </c>
      <c r="J14" s="142" t="n">
        <v>3276544</v>
      </c>
      <c r="K14" s="197" t="n">
        <v>-1.3</v>
      </c>
      <c r="L14" s="197" t="n">
        <v>3.4</v>
      </c>
    </row>
    <row r="15" s="127" customFormat="true" ht="11.45" hidden="false" customHeight="true" outlineLevel="0" collapsed="false">
      <c r="A15" s="170" t="n">
        <f aca="false">IF(C15&lt;&gt;"",COUNTA($C$14:C15),"")</f>
        <v>2</v>
      </c>
      <c r="B15" s="144" t="s">
        <v>196</v>
      </c>
      <c r="C15" s="188" t="n">
        <v>387135</v>
      </c>
      <c r="D15" s="137" t="n">
        <v>-8.1</v>
      </c>
      <c r="E15" s="136" t="n">
        <v>1315920</v>
      </c>
      <c r="F15" s="196" t="n">
        <v>-10.7</v>
      </c>
      <c r="G15" s="196" t="n">
        <v>3.4</v>
      </c>
      <c r="H15" s="136" t="n">
        <v>919823</v>
      </c>
      <c r="I15" s="137" t="n">
        <v>1.2</v>
      </c>
      <c r="J15" s="138" t="n">
        <v>3195237</v>
      </c>
      <c r="K15" s="196" t="n">
        <v>-1.3</v>
      </c>
      <c r="L15" s="196" t="n">
        <v>3.5</v>
      </c>
      <c r="M15" s="190"/>
    </row>
    <row r="16" customFormat="false" ht="11.45" hidden="false" customHeight="true" outlineLevel="0" collapsed="false">
      <c r="A16" s="170" t="n">
        <f aca="false">IF(C16&lt;&gt;"",COUNTA($C$14:C16),"")</f>
        <v>3</v>
      </c>
      <c r="B16" s="144" t="s">
        <v>197</v>
      </c>
      <c r="C16" s="188" t="n">
        <v>13052</v>
      </c>
      <c r="D16" s="137" t="n">
        <v>-4.5</v>
      </c>
      <c r="E16" s="136" t="n">
        <v>31867</v>
      </c>
      <c r="F16" s="196" t="n">
        <v>-5.7</v>
      </c>
      <c r="G16" s="196" t="n">
        <v>2.4</v>
      </c>
      <c r="H16" s="136" t="n">
        <v>31542</v>
      </c>
      <c r="I16" s="137" t="n">
        <v>3.5</v>
      </c>
      <c r="J16" s="138" t="n">
        <v>81307</v>
      </c>
      <c r="K16" s="196" t="n">
        <v>-2.2</v>
      </c>
      <c r="L16" s="196" t="n">
        <v>2.6</v>
      </c>
      <c r="M16" s="191"/>
    </row>
    <row r="17" customFormat="false" ht="11.45" hidden="false" customHeight="true" outlineLevel="0" collapsed="false">
      <c r="A17" s="170" t="str">
        <f aca="false">IF(C17&lt;&gt;"",COUNTA($C$14:C17),"")</f>
        <v/>
      </c>
      <c r="B17" s="144"/>
      <c r="C17" s="188"/>
      <c r="D17" s="137"/>
      <c r="E17" s="136"/>
      <c r="F17" s="196"/>
      <c r="G17" s="196"/>
      <c r="H17" s="136"/>
      <c r="I17" s="137"/>
      <c r="J17" s="138"/>
      <c r="K17" s="196"/>
      <c r="L17" s="196"/>
      <c r="M17" s="191"/>
    </row>
    <row r="18" s="127" customFormat="true" ht="11.45" hidden="false" customHeight="true" outlineLevel="0" collapsed="false">
      <c r="A18" s="170" t="n">
        <f aca="false">IF(C18&lt;&gt;"",COUNTA($C$14:C18),"")</f>
        <v>4</v>
      </c>
      <c r="B18" s="139" t="s">
        <v>198</v>
      </c>
      <c r="C18" s="189" t="n">
        <v>48427</v>
      </c>
      <c r="D18" s="141" t="n">
        <v>-7</v>
      </c>
      <c r="E18" s="140" t="n">
        <v>108580</v>
      </c>
      <c r="F18" s="197" t="n">
        <v>-9.4</v>
      </c>
      <c r="G18" s="197" t="n">
        <v>2.2</v>
      </c>
      <c r="H18" s="140" t="n">
        <v>127054</v>
      </c>
      <c r="I18" s="141" t="n">
        <v>4.3</v>
      </c>
      <c r="J18" s="142" t="n">
        <v>287849</v>
      </c>
      <c r="K18" s="197" t="n">
        <v>1.7</v>
      </c>
      <c r="L18" s="197" t="n">
        <v>2.3</v>
      </c>
      <c r="M18" s="190"/>
    </row>
    <row r="19" customFormat="false" ht="11.45" hidden="false" customHeight="true" outlineLevel="0" collapsed="false">
      <c r="A19" s="170" t="n">
        <f aca="false">IF(C19&lt;&gt;"",COUNTA($C$14:C19),"")</f>
        <v>5</v>
      </c>
      <c r="B19" s="144" t="s">
        <v>199</v>
      </c>
      <c r="C19" s="188" t="n">
        <v>45480</v>
      </c>
      <c r="D19" s="137" t="n">
        <v>-5.1</v>
      </c>
      <c r="E19" s="136" t="n">
        <v>100887</v>
      </c>
      <c r="F19" s="196" t="n">
        <v>-8.6</v>
      </c>
      <c r="G19" s="196" t="n">
        <v>2.2</v>
      </c>
      <c r="H19" s="136" t="n">
        <v>119396</v>
      </c>
      <c r="I19" s="137" t="n">
        <v>5.8</v>
      </c>
      <c r="J19" s="138" t="n">
        <v>266209</v>
      </c>
      <c r="K19" s="196" t="n">
        <v>3.3</v>
      </c>
      <c r="L19" s="196" t="n">
        <v>2.2</v>
      </c>
      <c r="M19" s="191"/>
    </row>
    <row r="20" customFormat="false" ht="11.45" hidden="false" customHeight="true" outlineLevel="0" collapsed="false">
      <c r="A20" s="170" t="n">
        <f aca="false">IF(C20&lt;&gt;"",COUNTA($C$14:C20),"")</f>
        <v>6</v>
      </c>
      <c r="B20" s="144" t="s">
        <v>200</v>
      </c>
      <c r="C20" s="188" t="n">
        <v>2947</v>
      </c>
      <c r="D20" s="137" t="n">
        <v>-28.9</v>
      </c>
      <c r="E20" s="136" t="n">
        <v>7693</v>
      </c>
      <c r="F20" s="196" t="n">
        <v>-18.8</v>
      </c>
      <c r="G20" s="196" t="n">
        <v>2.6</v>
      </c>
      <c r="H20" s="136" t="n">
        <v>7658</v>
      </c>
      <c r="I20" s="137" t="n">
        <v>-14.5</v>
      </c>
      <c r="J20" s="138" t="n">
        <v>21640</v>
      </c>
      <c r="K20" s="196" t="n">
        <v>-14.2</v>
      </c>
      <c r="L20" s="196" t="n">
        <v>2.8</v>
      </c>
      <c r="M20" s="191"/>
    </row>
    <row r="21" customFormat="false" ht="11.45" hidden="false" customHeight="true" outlineLevel="0" collapsed="false">
      <c r="A21" s="170" t="str">
        <f aca="false">IF(C21&lt;&gt;"",COUNTA($C$14:C21),"")</f>
        <v/>
      </c>
      <c r="B21" s="144"/>
      <c r="C21" s="188"/>
      <c r="D21" s="137"/>
      <c r="E21" s="136"/>
      <c r="F21" s="196"/>
      <c r="G21" s="196"/>
      <c r="H21" s="136"/>
      <c r="I21" s="137"/>
      <c r="J21" s="138"/>
      <c r="K21" s="196"/>
      <c r="L21" s="196"/>
      <c r="M21" s="191"/>
    </row>
    <row r="22" customFormat="false" ht="11.45" hidden="false" customHeight="true" outlineLevel="0" collapsed="false">
      <c r="A22" s="170" t="n">
        <f aca="false">IF(C22&lt;&gt;"",COUNTA($C$14:C22),"")</f>
        <v>7</v>
      </c>
      <c r="B22" s="139" t="s">
        <v>201</v>
      </c>
      <c r="C22" s="189" t="n">
        <v>10650</v>
      </c>
      <c r="D22" s="141" t="n">
        <v>-6.1</v>
      </c>
      <c r="E22" s="140" t="n">
        <v>20239</v>
      </c>
      <c r="F22" s="197" t="n">
        <v>6.8</v>
      </c>
      <c r="G22" s="197" t="n">
        <v>1.9</v>
      </c>
      <c r="H22" s="140" t="n">
        <v>28780</v>
      </c>
      <c r="I22" s="141" t="n">
        <v>3.8</v>
      </c>
      <c r="J22" s="142" t="n">
        <v>50451</v>
      </c>
      <c r="K22" s="197" t="n">
        <v>11.8</v>
      </c>
      <c r="L22" s="197" t="n">
        <v>1.8</v>
      </c>
      <c r="M22" s="191"/>
    </row>
    <row r="23" customFormat="false" ht="11.45" hidden="false" customHeight="true" outlineLevel="0" collapsed="false">
      <c r="A23" s="170" t="n">
        <f aca="false">IF(C23&lt;&gt;"",COUNTA($C$14:C23),"")</f>
        <v>8</v>
      </c>
      <c r="B23" s="144" t="s">
        <v>199</v>
      </c>
      <c r="C23" s="188" t="n">
        <v>9781</v>
      </c>
      <c r="D23" s="137" t="n">
        <v>-8.3</v>
      </c>
      <c r="E23" s="136" t="n">
        <v>18233</v>
      </c>
      <c r="F23" s="196" t="n">
        <v>2.4</v>
      </c>
      <c r="G23" s="196" t="n">
        <v>1.9</v>
      </c>
      <c r="H23" s="136" t="n">
        <v>26638</v>
      </c>
      <c r="I23" s="137" t="n">
        <v>1.6</v>
      </c>
      <c r="J23" s="138" t="n">
        <v>46003</v>
      </c>
      <c r="K23" s="196" t="n">
        <v>8.2</v>
      </c>
      <c r="L23" s="196" t="n">
        <v>1.7</v>
      </c>
      <c r="M23" s="191"/>
    </row>
    <row r="24" customFormat="false" ht="11.45" hidden="false" customHeight="true" outlineLevel="0" collapsed="false">
      <c r="A24" s="170" t="n">
        <f aca="false">IF(C24&lt;&gt;"",COUNTA($C$14:C24),"")</f>
        <v>9</v>
      </c>
      <c r="B24" s="144" t="s">
        <v>200</v>
      </c>
      <c r="C24" s="188" t="n">
        <v>869</v>
      </c>
      <c r="D24" s="137" t="n">
        <v>28.9</v>
      </c>
      <c r="E24" s="136" t="n">
        <v>2006</v>
      </c>
      <c r="F24" s="196" t="n">
        <v>75.3</v>
      </c>
      <c r="G24" s="196" t="n">
        <v>2.3</v>
      </c>
      <c r="H24" s="136" t="n">
        <v>2142</v>
      </c>
      <c r="I24" s="137" t="n">
        <v>41.6</v>
      </c>
      <c r="J24" s="138" t="n">
        <v>4448</v>
      </c>
      <c r="K24" s="196" t="n">
        <v>70.9</v>
      </c>
      <c r="L24" s="196" t="n">
        <v>2.1</v>
      </c>
      <c r="M24" s="191"/>
    </row>
    <row r="25" s="127" customFormat="true" ht="11.45" hidden="false" customHeight="true" outlineLevel="0" collapsed="false">
      <c r="A25" s="170" t="str">
        <f aca="false">IF(C25&lt;&gt;"",COUNTA($C$14:C25),"")</f>
        <v/>
      </c>
      <c r="B25" s="144"/>
      <c r="C25" s="188"/>
      <c r="D25" s="137"/>
      <c r="E25" s="136"/>
      <c r="F25" s="196"/>
      <c r="G25" s="196"/>
      <c r="H25" s="136"/>
      <c r="I25" s="137"/>
      <c r="J25" s="138"/>
      <c r="K25" s="196"/>
      <c r="L25" s="196"/>
      <c r="M25" s="190"/>
    </row>
    <row r="26" s="127" customFormat="true" ht="11.45" hidden="false" customHeight="true" outlineLevel="0" collapsed="false">
      <c r="A26" s="170" t="str">
        <f aca="false">IF(C26&lt;&gt;"",COUNTA($C$14:C26),"")</f>
        <v/>
      </c>
      <c r="B26" s="139" t="s">
        <v>202</v>
      </c>
      <c r="C26" s="188"/>
      <c r="D26" s="137"/>
      <c r="E26" s="136"/>
      <c r="F26" s="196"/>
      <c r="G26" s="196"/>
      <c r="H26" s="136"/>
      <c r="I26" s="137"/>
      <c r="J26" s="138"/>
      <c r="K26" s="196"/>
      <c r="L26" s="196"/>
      <c r="M26" s="190"/>
    </row>
    <row r="27" customFormat="false" ht="11.45" hidden="false" customHeight="true" outlineLevel="0" collapsed="false">
      <c r="A27" s="170" t="n">
        <f aca="false">IF(C27&lt;&gt;"",COUNTA($C$14:C27),"")</f>
        <v>10</v>
      </c>
      <c r="B27" s="139" t="s">
        <v>203</v>
      </c>
      <c r="C27" s="189" t="n">
        <v>41796</v>
      </c>
      <c r="D27" s="141" t="n">
        <v>-9.5</v>
      </c>
      <c r="E27" s="140" t="n">
        <v>123375</v>
      </c>
      <c r="F27" s="197" t="n">
        <v>-12.5</v>
      </c>
      <c r="G27" s="197" t="n">
        <v>3</v>
      </c>
      <c r="H27" s="140" t="n">
        <v>94446</v>
      </c>
      <c r="I27" s="141" t="n">
        <v>-2.8</v>
      </c>
      <c r="J27" s="142" t="n">
        <v>303222</v>
      </c>
      <c r="K27" s="197" t="n">
        <v>-5</v>
      </c>
      <c r="L27" s="197" t="n">
        <v>3.2</v>
      </c>
      <c r="M27" s="191"/>
    </row>
    <row r="28" customFormat="false" ht="11.45" hidden="false" customHeight="true" outlineLevel="0" collapsed="false">
      <c r="A28" s="170" t="n">
        <f aca="false">IF(C28&lt;&gt;"",COUNTA($C$14:C28),"")</f>
        <v>11</v>
      </c>
      <c r="B28" s="144" t="s">
        <v>199</v>
      </c>
      <c r="C28" s="188" t="n">
        <v>40974</v>
      </c>
      <c r="D28" s="137" t="n">
        <v>-9.2</v>
      </c>
      <c r="E28" s="136" t="n">
        <v>121815</v>
      </c>
      <c r="F28" s="196" t="n">
        <v>-12.3</v>
      </c>
      <c r="G28" s="196" t="n">
        <v>3</v>
      </c>
      <c r="H28" s="136" t="n">
        <v>92303</v>
      </c>
      <c r="I28" s="137" t="n">
        <v>-2.6</v>
      </c>
      <c r="J28" s="138" t="n">
        <v>298871</v>
      </c>
      <c r="K28" s="196" t="n">
        <v>-4.8</v>
      </c>
      <c r="L28" s="196" t="n">
        <v>3.2</v>
      </c>
      <c r="M28" s="191"/>
    </row>
    <row r="29" s="127" customFormat="true" ht="11.45" hidden="false" customHeight="true" outlineLevel="0" collapsed="false">
      <c r="A29" s="170" t="n">
        <f aca="false">IF(C29&lt;&gt;"",COUNTA($C$14:C29),"")</f>
        <v>12</v>
      </c>
      <c r="B29" s="144" t="s">
        <v>200</v>
      </c>
      <c r="C29" s="188" t="n">
        <v>822</v>
      </c>
      <c r="D29" s="137" t="n">
        <v>-18.6</v>
      </c>
      <c r="E29" s="136" t="n">
        <v>1560</v>
      </c>
      <c r="F29" s="196" t="n">
        <v>-22.3</v>
      </c>
      <c r="G29" s="196" t="n">
        <v>1.9</v>
      </c>
      <c r="H29" s="136" t="n">
        <v>2143</v>
      </c>
      <c r="I29" s="137" t="n">
        <v>-9.3</v>
      </c>
      <c r="J29" s="138" t="n">
        <v>4351</v>
      </c>
      <c r="K29" s="196" t="n">
        <v>-15.7</v>
      </c>
      <c r="L29" s="196" t="n">
        <v>2</v>
      </c>
      <c r="M29" s="190"/>
    </row>
    <row r="30" customFormat="false" ht="11.45" hidden="false" customHeight="true" outlineLevel="0" collapsed="false">
      <c r="A30" s="170" t="str">
        <f aca="false">IF(C30&lt;&gt;"",COUNTA($C$14:C30),"")</f>
        <v/>
      </c>
      <c r="B30" s="144"/>
      <c r="C30" s="188"/>
      <c r="D30" s="137"/>
      <c r="E30" s="136"/>
      <c r="F30" s="196"/>
      <c r="G30" s="196"/>
      <c r="H30" s="136"/>
      <c r="I30" s="137"/>
      <c r="J30" s="138"/>
      <c r="K30" s="196"/>
      <c r="L30" s="196"/>
      <c r="M30" s="191"/>
    </row>
    <row r="31" customFormat="false" ht="11.45" hidden="false" customHeight="true" outlineLevel="0" collapsed="false">
      <c r="A31" s="170" t="n">
        <f aca="false">IF(C31&lt;&gt;"",COUNTA($C$14:C31),"")</f>
        <v>13</v>
      </c>
      <c r="B31" s="139" t="s">
        <v>204</v>
      </c>
      <c r="C31" s="189" t="n">
        <v>65886</v>
      </c>
      <c r="D31" s="141" t="n">
        <v>-8.8</v>
      </c>
      <c r="E31" s="140" t="n">
        <v>248208</v>
      </c>
      <c r="F31" s="197" t="n">
        <v>-10.2</v>
      </c>
      <c r="G31" s="197" t="n">
        <v>3.8</v>
      </c>
      <c r="H31" s="140" t="n">
        <v>159979</v>
      </c>
      <c r="I31" s="141" t="n">
        <v>-2.3</v>
      </c>
      <c r="J31" s="142" t="n">
        <v>612726</v>
      </c>
      <c r="K31" s="197" t="n">
        <v>-3.6</v>
      </c>
      <c r="L31" s="197" t="n">
        <v>3.8</v>
      </c>
      <c r="M31" s="191"/>
    </row>
    <row r="32" customFormat="false" ht="11.45" hidden="false" customHeight="true" outlineLevel="0" collapsed="false">
      <c r="A32" s="170" t="n">
        <f aca="false">IF(C32&lt;&gt;"",COUNTA($C$14:C32),"")</f>
        <v>14</v>
      </c>
      <c r="B32" s="144" t="s">
        <v>199</v>
      </c>
      <c r="C32" s="188" t="n">
        <v>64133</v>
      </c>
      <c r="D32" s="137" t="n">
        <v>-8.6</v>
      </c>
      <c r="E32" s="136" t="n">
        <v>243912</v>
      </c>
      <c r="F32" s="196" t="n">
        <v>-9.9</v>
      </c>
      <c r="G32" s="196" t="n">
        <v>3.8</v>
      </c>
      <c r="H32" s="136" t="n">
        <v>154917</v>
      </c>
      <c r="I32" s="137" t="n">
        <v>-2.1</v>
      </c>
      <c r="J32" s="138" t="n">
        <v>599167</v>
      </c>
      <c r="K32" s="196" t="n">
        <v>-3.2</v>
      </c>
      <c r="L32" s="196" t="n">
        <v>3.9</v>
      </c>
      <c r="M32" s="191"/>
    </row>
    <row r="33" s="127" customFormat="true" ht="11.45" hidden="false" customHeight="true" outlineLevel="0" collapsed="false">
      <c r="A33" s="170" t="n">
        <f aca="false">IF(C33&lt;&gt;"",COUNTA($C$14:C33),"")</f>
        <v>15</v>
      </c>
      <c r="B33" s="144" t="s">
        <v>200</v>
      </c>
      <c r="C33" s="188" t="n">
        <v>1753</v>
      </c>
      <c r="D33" s="137" t="n">
        <v>-16.9</v>
      </c>
      <c r="E33" s="136" t="n">
        <v>4296</v>
      </c>
      <c r="F33" s="196" t="n">
        <v>-21.9</v>
      </c>
      <c r="G33" s="196" t="n">
        <v>2.5</v>
      </c>
      <c r="H33" s="136" t="n">
        <v>5062</v>
      </c>
      <c r="I33" s="137" t="n">
        <v>-9.1</v>
      </c>
      <c r="J33" s="138" t="n">
        <v>13559</v>
      </c>
      <c r="K33" s="196" t="n">
        <v>-18.9</v>
      </c>
      <c r="L33" s="196" t="n">
        <v>2.7</v>
      </c>
      <c r="M33" s="190"/>
    </row>
    <row r="34" customFormat="false" ht="11.45" hidden="false" customHeight="true" outlineLevel="0" collapsed="false">
      <c r="A34" s="170" t="str">
        <f aca="false">IF(C34&lt;&gt;"",COUNTA($C$14:C34),"")</f>
        <v/>
      </c>
      <c r="B34" s="144"/>
      <c r="C34" s="188"/>
      <c r="D34" s="137"/>
      <c r="E34" s="136"/>
      <c r="F34" s="196"/>
      <c r="G34" s="196"/>
      <c r="H34" s="136"/>
      <c r="I34" s="137"/>
      <c r="J34" s="138"/>
      <c r="K34" s="196"/>
      <c r="L34" s="196"/>
      <c r="M34" s="191"/>
    </row>
    <row r="35" customFormat="false" ht="11.45" hidden="false" customHeight="true" outlineLevel="0" collapsed="false">
      <c r="A35" s="170" t="n">
        <f aca="false">IF(C35&lt;&gt;"",COUNTA($C$14:C35),"")</f>
        <v>16</v>
      </c>
      <c r="B35" s="139" t="s">
        <v>205</v>
      </c>
      <c r="C35" s="189" t="n">
        <v>106360</v>
      </c>
      <c r="D35" s="141" t="n">
        <v>-13</v>
      </c>
      <c r="E35" s="140" t="n">
        <v>403337</v>
      </c>
      <c r="F35" s="197" t="n">
        <v>-14.9</v>
      </c>
      <c r="G35" s="197" t="n">
        <v>3.8</v>
      </c>
      <c r="H35" s="140" t="n">
        <v>243029</v>
      </c>
      <c r="I35" s="141" t="n">
        <v>0.2</v>
      </c>
      <c r="J35" s="142" t="n">
        <v>949883</v>
      </c>
      <c r="K35" s="197" t="n">
        <v>-2.1</v>
      </c>
      <c r="L35" s="197" t="n">
        <v>3.9</v>
      </c>
      <c r="M35" s="191"/>
    </row>
    <row r="36" customFormat="false" ht="11.45" hidden="false" customHeight="true" outlineLevel="0" collapsed="false">
      <c r="A36" s="170" t="n">
        <f aca="false">IF(C36&lt;&gt;"",COUNTA($C$14:C36),"")</f>
        <v>17</v>
      </c>
      <c r="B36" s="144" t="s">
        <v>199</v>
      </c>
      <c r="C36" s="188" t="n">
        <v>103908</v>
      </c>
      <c r="D36" s="137" t="n">
        <v>-13.3</v>
      </c>
      <c r="E36" s="136" t="n">
        <v>396987</v>
      </c>
      <c r="F36" s="196" t="n">
        <v>-15</v>
      </c>
      <c r="G36" s="196" t="n">
        <v>3.8</v>
      </c>
      <c r="H36" s="136" t="n">
        <v>237932</v>
      </c>
      <c r="I36" s="137" t="n">
        <v>0.1</v>
      </c>
      <c r="J36" s="138" t="n">
        <v>936233</v>
      </c>
      <c r="K36" s="196" t="n">
        <v>-2.2</v>
      </c>
      <c r="L36" s="196" t="n">
        <v>3.9</v>
      </c>
      <c r="M36" s="191"/>
    </row>
    <row r="37" customFormat="false" ht="11.45" hidden="false" customHeight="true" outlineLevel="0" collapsed="false">
      <c r="A37" s="170" t="n">
        <f aca="false">IF(C37&lt;&gt;"",COUNTA($C$14:C37),"")</f>
        <v>18</v>
      </c>
      <c r="B37" s="144" t="s">
        <v>200</v>
      </c>
      <c r="C37" s="188" t="n">
        <v>2452</v>
      </c>
      <c r="D37" s="137" t="n">
        <v>-1.8</v>
      </c>
      <c r="E37" s="136" t="n">
        <v>6350</v>
      </c>
      <c r="F37" s="196" t="n">
        <v>-0.7</v>
      </c>
      <c r="G37" s="196" t="n">
        <v>2.6</v>
      </c>
      <c r="H37" s="136" t="n">
        <v>5097</v>
      </c>
      <c r="I37" s="137" t="n">
        <v>3.1</v>
      </c>
      <c r="J37" s="138" t="n">
        <v>13650</v>
      </c>
      <c r="K37" s="196" t="n">
        <v>6.5</v>
      </c>
      <c r="L37" s="196" t="n">
        <v>2.7</v>
      </c>
      <c r="M37" s="191"/>
    </row>
    <row r="38" customFormat="false" ht="11.45" hidden="false" customHeight="true" outlineLevel="0" collapsed="false">
      <c r="A38" s="170" t="str">
        <f aca="false">IF(C38&lt;&gt;"",COUNTA($C$14:C38),"")</f>
        <v/>
      </c>
      <c r="B38" s="198"/>
      <c r="C38" s="188"/>
      <c r="D38" s="137"/>
      <c r="E38" s="136"/>
      <c r="F38" s="196"/>
      <c r="G38" s="196"/>
      <c r="H38" s="136"/>
      <c r="I38" s="137"/>
      <c r="J38" s="138"/>
      <c r="K38" s="196"/>
      <c r="L38" s="196"/>
      <c r="M38" s="191"/>
    </row>
    <row r="39" s="127" customFormat="true" ht="11.45" hidden="false" customHeight="true" outlineLevel="0" collapsed="false">
      <c r="A39" s="170" t="n">
        <f aca="false">IF(C39&lt;&gt;"",COUNTA($C$14:C39),"")</f>
        <v>19</v>
      </c>
      <c r="B39" s="139" t="s">
        <v>206</v>
      </c>
      <c r="C39" s="189" t="n">
        <v>29421</v>
      </c>
      <c r="D39" s="141" t="n">
        <v>-6.1</v>
      </c>
      <c r="E39" s="140" t="n">
        <v>102224</v>
      </c>
      <c r="F39" s="197" t="n">
        <v>-14.8</v>
      </c>
      <c r="G39" s="197" t="n">
        <v>3.5</v>
      </c>
      <c r="H39" s="140" t="n">
        <v>69527</v>
      </c>
      <c r="I39" s="141" t="n">
        <v>6.3</v>
      </c>
      <c r="J39" s="142" t="n">
        <v>245728</v>
      </c>
      <c r="K39" s="197" t="n">
        <v>-3.9</v>
      </c>
      <c r="L39" s="197" t="n">
        <v>3.5</v>
      </c>
      <c r="M39" s="190"/>
    </row>
    <row r="40" customFormat="false" ht="11.45" hidden="false" customHeight="true" outlineLevel="0" collapsed="false">
      <c r="A40" s="170" t="n">
        <f aca="false">IF(C40&lt;&gt;"",COUNTA($C$14:C40),"")</f>
        <v>20</v>
      </c>
      <c r="B40" s="144" t="s">
        <v>199</v>
      </c>
      <c r="C40" s="188" t="n">
        <v>28483</v>
      </c>
      <c r="D40" s="137" t="n">
        <v>-6</v>
      </c>
      <c r="E40" s="136" t="n">
        <v>99610</v>
      </c>
      <c r="F40" s="196" t="n">
        <v>-15</v>
      </c>
      <c r="G40" s="196" t="n">
        <v>3.5</v>
      </c>
      <c r="H40" s="136" t="n">
        <v>67132</v>
      </c>
      <c r="I40" s="137" t="n">
        <v>6.3</v>
      </c>
      <c r="J40" s="138" t="n">
        <v>239031</v>
      </c>
      <c r="K40" s="196" t="n">
        <v>-4</v>
      </c>
      <c r="L40" s="196" t="n">
        <v>3.6</v>
      </c>
      <c r="M40" s="191"/>
    </row>
    <row r="41" customFormat="false" ht="11.45" hidden="false" customHeight="true" outlineLevel="0" collapsed="false">
      <c r="A41" s="170" t="n">
        <f aca="false">IF(C41&lt;&gt;"",COUNTA($C$14:C41),"")</f>
        <v>21</v>
      </c>
      <c r="B41" s="144" t="s">
        <v>200</v>
      </c>
      <c r="C41" s="188" t="n">
        <v>938</v>
      </c>
      <c r="D41" s="137" t="n">
        <v>-7.9</v>
      </c>
      <c r="E41" s="136" t="n">
        <v>2614</v>
      </c>
      <c r="F41" s="196" t="n">
        <v>-7.2</v>
      </c>
      <c r="G41" s="196" t="n">
        <v>2.8</v>
      </c>
      <c r="H41" s="136" t="n">
        <v>2395</v>
      </c>
      <c r="I41" s="137" t="n">
        <v>7.6</v>
      </c>
      <c r="J41" s="138" t="n">
        <v>6697</v>
      </c>
      <c r="K41" s="196" t="n">
        <v>1.6</v>
      </c>
      <c r="L41" s="196" t="n">
        <v>2.8</v>
      </c>
      <c r="M41" s="191"/>
    </row>
    <row r="42" s="121" customFormat="true" ht="11.45" hidden="false" customHeight="true" outlineLevel="0" collapsed="false">
      <c r="A42" s="170" t="str">
        <f aca="false">IF(C42&lt;&gt;"",COUNTA($C$14:C42),"")</f>
        <v/>
      </c>
      <c r="B42" s="144"/>
      <c r="C42" s="188"/>
      <c r="D42" s="137"/>
      <c r="E42" s="136"/>
      <c r="F42" s="196"/>
      <c r="G42" s="196"/>
      <c r="H42" s="136"/>
      <c r="I42" s="137"/>
      <c r="J42" s="138"/>
      <c r="K42" s="196"/>
      <c r="L42" s="196"/>
      <c r="M42" s="192"/>
    </row>
    <row r="43" s="127" customFormat="true" ht="11.45" hidden="false" customHeight="true" outlineLevel="0" collapsed="false">
      <c r="A43" s="170" t="n">
        <f aca="false">IF(C43&lt;&gt;"",COUNTA($C$14:C43),"")</f>
        <v>22</v>
      </c>
      <c r="B43" s="139" t="s">
        <v>207</v>
      </c>
      <c r="C43" s="189" t="n">
        <v>71728</v>
      </c>
      <c r="D43" s="141" t="n">
        <v>-7.6</v>
      </c>
      <c r="E43" s="140" t="n">
        <v>269321</v>
      </c>
      <c r="F43" s="197" t="n">
        <v>-8</v>
      </c>
      <c r="G43" s="197" t="n">
        <v>3.8</v>
      </c>
      <c r="H43" s="140" t="n">
        <v>170721</v>
      </c>
      <c r="I43" s="141" t="n">
        <v>0.5</v>
      </c>
      <c r="J43" s="142" t="n">
        <v>651257</v>
      </c>
      <c r="K43" s="197" t="n">
        <v>0</v>
      </c>
      <c r="L43" s="197" t="n">
        <v>3.8</v>
      </c>
      <c r="M43" s="190"/>
    </row>
    <row r="44" customFormat="false" ht="11.45" hidden="false" customHeight="true" outlineLevel="0" collapsed="false">
      <c r="A44" s="170" t="n">
        <f aca="false">IF(C44&lt;&gt;"",COUNTA($C$14:C44),"")</f>
        <v>23</v>
      </c>
      <c r="B44" s="144" t="s">
        <v>199</v>
      </c>
      <c r="C44" s="188" t="n">
        <v>70852</v>
      </c>
      <c r="D44" s="137" t="n">
        <v>-7.5</v>
      </c>
      <c r="E44" s="136" t="n">
        <v>266531</v>
      </c>
      <c r="F44" s="196" t="n">
        <v>-7.8</v>
      </c>
      <c r="G44" s="196" t="n">
        <v>3.8</v>
      </c>
      <c r="H44" s="136" t="n">
        <v>168809</v>
      </c>
      <c r="I44" s="137" t="n">
        <v>0.7</v>
      </c>
      <c r="J44" s="138" t="n">
        <v>644410</v>
      </c>
      <c r="K44" s="196" t="n">
        <v>0.2</v>
      </c>
      <c r="L44" s="196" t="n">
        <v>3.8</v>
      </c>
      <c r="M44" s="191"/>
    </row>
    <row r="45" customFormat="false" ht="11.25" hidden="false" customHeight="false" outlineLevel="0" collapsed="false">
      <c r="A45" s="170" t="n">
        <f aca="false">IF(C45&lt;&gt;"",COUNTA($C$14:C45),"")</f>
        <v>24</v>
      </c>
      <c r="B45" s="144" t="s">
        <v>200</v>
      </c>
      <c r="C45" s="188" t="n">
        <v>876</v>
      </c>
      <c r="D45" s="137" t="n">
        <v>-14.5</v>
      </c>
      <c r="E45" s="136" t="n">
        <v>2790</v>
      </c>
      <c r="F45" s="196" t="n">
        <v>-22</v>
      </c>
      <c r="G45" s="196" t="n">
        <v>3.2</v>
      </c>
      <c r="H45" s="136" t="n">
        <v>1912</v>
      </c>
      <c r="I45" s="137" t="n">
        <v>-15.6</v>
      </c>
      <c r="J45" s="138" t="n">
        <v>6847</v>
      </c>
      <c r="K45" s="196" t="n">
        <v>-13.7</v>
      </c>
      <c r="L45" s="196" t="n">
        <v>3.6</v>
      </c>
    </row>
    <row r="46" customFormat="false" ht="11.25" hidden="false" customHeight="false" outlineLevel="0" collapsed="false">
      <c r="A46" s="170" t="str">
        <f aca="false">IF(C46&lt;&gt;"",COUNTA($C$14:C46),"")</f>
        <v/>
      </c>
      <c r="B46" s="144"/>
      <c r="C46" s="188"/>
      <c r="D46" s="137" t="s">
        <v>135</v>
      </c>
      <c r="E46" s="136"/>
      <c r="F46" s="196"/>
      <c r="G46" s="196"/>
      <c r="H46" s="136"/>
      <c r="I46" s="137"/>
      <c r="J46" s="138"/>
      <c r="K46" s="196"/>
      <c r="L46" s="196"/>
    </row>
    <row r="47" customFormat="false" ht="11.25" hidden="false" customHeight="false" outlineLevel="0" collapsed="false">
      <c r="A47" s="170" t="n">
        <f aca="false">IF(C47&lt;&gt;"",COUNTA($C$14:C47),"")</f>
        <v>25</v>
      </c>
      <c r="B47" s="139" t="s">
        <v>208</v>
      </c>
      <c r="C47" s="189" t="n">
        <v>25919</v>
      </c>
      <c r="D47" s="141" t="n">
        <v>19.5</v>
      </c>
      <c r="E47" s="140" t="n">
        <v>72503</v>
      </c>
      <c r="F47" s="197" t="n">
        <v>12.3</v>
      </c>
      <c r="G47" s="197" t="n">
        <v>2.8</v>
      </c>
      <c r="H47" s="140" t="n">
        <v>57829</v>
      </c>
      <c r="I47" s="141" t="n">
        <v>13</v>
      </c>
      <c r="J47" s="142" t="n">
        <v>175428</v>
      </c>
      <c r="K47" s="197" t="n">
        <v>10.7</v>
      </c>
      <c r="L47" s="197" t="n">
        <v>3</v>
      </c>
    </row>
    <row r="48" customFormat="false" ht="11.25" hidden="false" customHeight="false" outlineLevel="0" collapsed="false">
      <c r="A48" s="170" t="n">
        <f aca="false">IF(C48&lt;&gt;"",COUNTA($C$14:C48),"")</f>
        <v>26</v>
      </c>
      <c r="B48" s="144" t="s">
        <v>199</v>
      </c>
      <c r="C48" s="188" t="n">
        <v>23524</v>
      </c>
      <c r="D48" s="137" t="n">
        <v>14.8</v>
      </c>
      <c r="E48" s="136" t="n">
        <v>67945</v>
      </c>
      <c r="F48" s="196" t="n">
        <v>10.1</v>
      </c>
      <c r="G48" s="196" t="n">
        <v>2.9</v>
      </c>
      <c r="H48" s="136" t="n">
        <v>52696</v>
      </c>
      <c r="I48" s="137" t="n">
        <v>8.5</v>
      </c>
      <c r="J48" s="138" t="n">
        <v>165313</v>
      </c>
      <c r="K48" s="196" t="n">
        <v>8.5</v>
      </c>
      <c r="L48" s="196" t="n">
        <v>3.1</v>
      </c>
    </row>
    <row r="49" customFormat="false" ht="11.25" hidden="false" customHeight="false" outlineLevel="0" collapsed="false">
      <c r="A49" s="170" t="n">
        <f aca="false">IF(C49&lt;&gt;"",COUNTA($C$14:C49),"")</f>
        <v>27</v>
      </c>
      <c r="B49" s="144" t="s">
        <v>200</v>
      </c>
      <c r="C49" s="188" t="n">
        <v>2395</v>
      </c>
      <c r="D49" s="137" t="n">
        <v>101.6</v>
      </c>
      <c r="E49" s="136" t="n">
        <v>4558</v>
      </c>
      <c r="F49" s="196" t="n">
        <v>58.2</v>
      </c>
      <c r="G49" s="196" t="n">
        <v>1.9</v>
      </c>
      <c r="H49" s="136" t="n">
        <v>5133</v>
      </c>
      <c r="I49" s="137" t="n">
        <v>94.9</v>
      </c>
      <c r="J49" s="138" t="n">
        <v>10115</v>
      </c>
      <c r="K49" s="196" t="n">
        <v>66.4</v>
      </c>
      <c r="L49" s="196" t="n">
        <v>2</v>
      </c>
    </row>
    <row r="50" customFormat="false" ht="11.25" hidden="false" customHeight="false" outlineLevel="0" collapsed="false">
      <c r="A50" s="170" t="str">
        <f aca="false">IF(C50&lt;&gt;"",COUNTA($C$14:C50),"")</f>
        <v/>
      </c>
      <c r="B50" s="139"/>
      <c r="C50" s="189"/>
      <c r="D50" s="141"/>
      <c r="E50" s="140"/>
      <c r="F50" s="197"/>
      <c r="G50" s="197"/>
      <c r="H50" s="140"/>
      <c r="I50" s="137"/>
      <c r="J50" s="142"/>
      <c r="K50" s="196"/>
      <c r="L50" s="197"/>
    </row>
    <row r="51" customFormat="false" ht="11.25" hidden="false" customHeight="false" outlineLevel="0" collapsed="false">
      <c r="A51" s="170" t="str">
        <f aca="false">IF(C51&lt;&gt;"",COUNTA($C$14:C51),"")</f>
        <v/>
      </c>
      <c r="B51" s="144" t="s">
        <v>181</v>
      </c>
      <c r="C51" s="188"/>
      <c r="D51" s="137"/>
      <c r="E51" s="136"/>
      <c r="F51" s="196"/>
      <c r="G51" s="196"/>
      <c r="H51" s="136"/>
      <c r="I51" s="137"/>
      <c r="J51" s="138"/>
      <c r="K51" s="196"/>
      <c r="L51" s="196"/>
    </row>
    <row r="52" customFormat="false" ht="6" hidden="false" customHeight="true" outlineLevel="0" collapsed="false">
      <c r="A52" s="170" t="str">
        <f aca="false">IF(C52&lt;&gt;"",COUNTA($C$14:C52),"")</f>
        <v/>
      </c>
      <c r="B52" s="144"/>
      <c r="C52" s="188"/>
      <c r="D52" s="137"/>
      <c r="E52" s="136"/>
      <c r="F52" s="196"/>
      <c r="G52" s="196"/>
      <c r="H52" s="136"/>
      <c r="I52" s="137"/>
      <c r="J52" s="138"/>
      <c r="K52" s="196"/>
      <c r="L52" s="196"/>
    </row>
    <row r="53" customFormat="false" ht="14.25" hidden="false" customHeight="true" outlineLevel="0" collapsed="false">
      <c r="A53" s="170" t="n">
        <f aca="false">IF(C53&lt;&gt;"",COUNTA($C$14:C53),"")</f>
        <v>28</v>
      </c>
      <c r="B53" s="199" t="s">
        <v>209</v>
      </c>
      <c r="C53" s="189" t="n">
        <v>5376</v>
      </c>
      <c r="D53" s="141" t="n">
        <v>-6.6</v>
      </c>
      <c r="E53" s="140" t="n">
        <v>11426</v>
      </c>
      <c r="F53" s="197" t="n">
        <v>-15.3</v>
      </c>
      <c r="G53" s="197" t="n">
        <v>2.1</v>
      </c>
      <c r="H53" s="140" t="n">
        <v>12738</v>
      </c>
      <c r="I53" s="141" t="n">
        <v>-2</v>
      </c>
      <c r="J53" s="142" t="n">
        <v>27276</v>
      </c>
      <c r="K53" s="197" t="n">
        <v>-6.6</v>
      </c>
      <c r="L53" s="197" t="n">
        <v>2.1</v>
      </c>
    </row>
    <row r="54" customFormat="false" ht="11.25" hidden="false" customHeight="false" outlineLevel="0" collapsed="false">
      <c r="A54" s="170" t="n">
        <f aca="false">IF(C54&lt;&gt;"",COUNTA($C$14:C54),"")</f>
        <v>29</v>
      </c>
      <c r="B54" s="200" t="s">
        <v>199</v>
      </c>
      <c r="C54" s="188" t="n">
        <v>5009</v>
      </c>
      <c r="D54" s="137" t="n">
        <v>-6.7</v>
      </c>
      <c r="E54" s="136" t="n">
        <v>9830</v>
      </c>
      <c r="F54" s="196" t="n">
        <v>-17.7</v>
      </c>
      <c r="G54" s="196" t="n">
        <v>2</v>
      </c>
      <c r="H54" s="136" t="n">
        <v>11894</v>
      </c>
      <c r="I54" s="137" t="n">
        <v>-1.3</v>
      </c>
      <c r="J54" s="138" t="n">
        <v>23510</v>
      </c>
      <c r="K54" s="196" t="n">
        <v>-9.1</v>
      </c>
      <c r="L54" s="196" t="n">
        <v>2</v>
      </c>
    </row>
    <row r="55" customFormat="false" ht="11.25" hidden="false" customHeight="false" outlineLevel="0" collapsed="false">
      <c r="A55" s="170" t="n">
        <f aca="false">IF(C55&lt;&gt;"",COUNTA($C$14:C55),"")</f>
        <v>30</v>
      </c>
      <c r="B55" s="200" t="s">
        <v>200</v>
      </c>
      <c r="C55" s="188" t="n">
        <v>367</v>
      </c>
      <c r="D55" s="137" t="n">
        <v>-5.7</v>
      </c>
      <c r="E55" s="136" t="n">
        <v>1596</v>
      </c>
      <c r="F55" s="196" t="n">
        <v>3.2</v>
      </c>
      <c r="G55" s="196" t="n">
        <v>4.3</v>
      </c>
      <c r="H55" s="136" t="n">
        <v>844</v>
      </c>
      <c r="I55" s="137" t="n">
        <v>-11</v>
      </c>
      <c r="J55" s="138" t="n">
        <v>3766</v>
      </c>
      <c r="K55" s="196" t="n">
        <v>12.8</v>
      </c>
      <c r="L55" s="196" t="n">
        <v>4.5</v>
      </c>
    </row>
    <row r="56" customFormat="false" ht="6" hidden="false" customHeight="true" outlineLevel="0" collapsed="false">
      <c r="A56" s="170" t="str">
        <f aca="false">IF(C56&lt;&gt;"",COUNTA($C$14:C56),"")</f>
        <v/>
      </c>
      <c r="B56" s="200"/>
      <c r="C56" s="188"/>
      <c r="D56" s="137"/>
      <c r="E56" s="136"/>
      <c r="F56" s="196"/>
      <c r="G56" s="196"/>
      <c r="H56" s="136"/>
      <c r="I56" s="137"/>
      <c r="J56" s="138"/>
      <c r="K56" s="196"/>
      <c r="L56" s="196"/>
    </row>
    <row r="57" customFormat="false" ht="11.25" hidden="false" customHeight="true" outlineLevel="0" collapsed="false">
      <c r="A57" s="170" t="n">
        <f aca="false">IF(C57&lt;&gt;"",COUNTA($C$14:C57),"")</f>
        <v>31</v>
      </c>
      <c r="B57" s="199" t="s">
        <v>210</v>
      </c>
      <c r="C57" s="189" t="n">
        <v>5433</v>
      </c>
      <c r="D57" s="141" t="n">
        <v>7.1</v>
      </c>
      <c r="E57" s="140" t="n">
        <v>8205</v>
      </c>
      <c r="F57" s="197" t="n">
        <v>6.3</v>
      </c>
      <c r="G57" s="197" t="n">
        <v>1.5</v>
      </c>
      <c r="H57" s="140" t="n">
        <v>13545</v>
      </c>
      <c r="I57" s="141" t="n">
        <v>1.5</v>
      </c>
      <c r="J57" s="142" t="n">
        <v>20565</v>
      </c>
      <c r="K57" s="197" t="n">
        <v>6.4</v>
      </c>
      <c r="L57" s="197" t="n">
        <v>1.5</v>
      </c>
    </row>
    <row r="58" customFormat="false" ht="11.25" hidden="false" customHeight="false" outlineLevel="0" collapsed="false">
      <c r="A58" s="170" t="n">
        <f aca="false">IF(C58&lt;&gt;"",COUNTA($C$14:C58),"")</f>
        <v>32</v>
      </c>
      <c r="B58" s="200" t="s">
        <v>199</v>
      </c>
      <c r="C58" s="188" t="n">
        <v>5071</v>
      </c>
      <c r="D58" s="137" t="n">
        <v>8.4</v>
      </c>
      <c r="E58" s="136" t="n">
        <v>7755</v>
      </c>
      <c r="F58" s="196" t="n">
        <v>8.5</v>
      </c>
      <c r="G58" s="196" t="n">
        <v>1.5</v>
      </c>
      <c r="H58" s="136" t="n">
        <v>12616</v>
      </c>
      <c r="I58" s="137" t="n">
        <v>1.5</v>
      </c>
      <c r="J58" s="138" t="n">
        <v>19341</v>
      </c>
      <c r="K58" s="196" t="n">
        <v>6.6</v>
      </c>
      <c r="L58" s="196" t="n">
        <v>1.5</v>
      </c>
    </row>
    <row r="59" customFormat="false" ht="11.25" hidden="false" customHeight="false" outlineLevel="0" collapsed="false">
      <c r="A59" s="170" t="n">
        <f aca="false">IF(C59&lt;&gt;"",COUNTA($C$14:C59),"")</f>
        <v>33</v>
      </c>
      <c r="B59" s="200" t="s">
        <v>200</v>
      </c>
      <c r="C59" s="188" t="n">
        <v>362</v>
      </c>
      <c r="D59" s="137" t="n">
        <v>-8.6</v>
      </c>
      <c r="E59" s="136" t="n">
        <v>450</v>
      </c>
      <c r="F59" s="196" t="n">
        <v>-20.6</v>
      </c>
      <c r="G59" s="196" t="n">
        <v>1.2</v>
      </c>
      <c r="H59" s="136" t="n">
        <v>929</v>
      </c>
      <c r="I59" s="137" t="n">
        <v>1.6</v>
      </c>
      <c r="J59" s="138" t="n">
        <v>1224</v>
      </c>
      <c r="K59" s="196" t="n">
        <v>3.4</v>
      </c>
      <c r="L59" s="196" t="n">
        <v>1.3</v>
      </c>
    </row>
    <row r="60" customFormat="false" ht="6" hidden="false" customHeight="true" outlineLevel="0" collapsed="false">
      <c r="A60" s="170" t="str">
        <f aca="false">IF(C60&lt;&gt;"",COUNTA($C$14:C60),"")</f>
        <v/>
      </c>
      <c r="B60" s="200"/>
      <c r="C60" s="188"/>
      <c r="D60" s="137"/>
      <c r="E60" s="136"/>
      <c r="F60" s="196"/>
      <c r="G60" s="196"/>
      <c r="H60" s="136"/>
      <c r="I60" s="137"/>
      <c r="J60" s="138"/>
      <c r="K60" s="196"/>
      <c r="L60" s="196"/>
    </row>
    <row r="61" customFormat="false" ht="15" hidden="false" customHeight="true" outlineLevel="0" collapsed="false">
      <c r="A61" s="170" t="n">
        <f aca="false">IF(C61&lt;&gt;"",COUNTA($C$14:C61),"")</f>
        <v>34</v>
      </c>
      <c r="B61" s="199" t="s">
        <v>211</v>
      </c>
      <c r="C61" s="189" t="n">
        <v>11468</v>
      </c>
      <c r="D61" s="141" t="n">
        <v>-9.7</v>
      </c>
      <c r="E61" s="140" t="n">
        <v>25911</v>
      </c>
      <c r="F61" s="197" t="n">
        <v>-10.7</v>
      </c>
      <c r="G61" s="197" t="n">
        <v>2.3</v>
      </c>
      <c r="H61" s="140" t="n">
        <v>28515</v>
      </c>
      <c r="I61" s="141" t="n">
        <v>-1.8</v>
      </c>
      <c r="J61" s="142" t="n">
        <v>63630</v>
      </c>
      <c r="K61" s="197" t="n">
        <v>-0.7</v>
      </c>
      <c r="L61" s="197" t="n">
        <v>2.2</v>
      </c>
    </row>
    <row r="62" customFormat="false" ht="11.25" hidden="false" customHeight="false" outlineLevel="0" collapsed="false">
      <c r="A62" s="170" t="n">
        <f aca="false">IF(C62&lt;&gt;"",COUNTA($C$14:C62),"")</f>
        <v>35</v>
      </c>
      <c r="B62" s="200" t="s">
        <v>199</v>
      </c>
      <c r="C62" s="188" t="n">
        <v>10837</v>
      </c>
      <c r="D62" s="137" t="n">
        <v>-10.5</v>
      </c>
      <c r="E62" s="136" t="n">
        <v>24084</v>
      </c>
      <c r="F62" s="196" t="n">
        <v>-12.5</v>
      </c>
      <c r="G62" s="196" t="n">
        <v>2.2</v>
      </c>
      <c r="H62" s="136" t="n">
        <v>26962</v>
      </c>
      <c r="I62" s="137" t="n">
        <v>-2.8</v>
      </c>
      <c r="J62" s="138" t="n">
        <v>58976</v>
      </c>
      <c r="K62" s="196" t="n">
        <v>-3.1</v>
      </c>
      <c r="L62" s="196" t="n">
        <v>2.2</v>
      </c>
    </row>
    <row r="63" customFormat="false" ht="11.25" hidden="false" customHeight="false" outlineLevel="0" collapsed="false">
      <c r="A63" s="170" t="n">
        <f aca="false">IF(C63&lt;&gt;"",COUNTA($C$14:C63),"")</f>
        <v>36</v>
      </c>
      <c r="B63" s="200" t="s">
        <v>200</v>
      </c>
      <c r="C63" s="188" t="n">
        <v>631</v>
      </c>
      <c r="D63" s="137" t="n">
        <v>7.7</v>
      </c>
      <c r="E63" s="136" t="n">
        <v>1827</v>
      </c>
      <c r="F63" s="196" t="n">
        <v>22.8</v>
      </c>
      <c r="G63" s="196" t="n">
        <v>2.9</v>
      </c>
      <c r="H63" s="136" t="n">
        <v>1553</v>
      </c>
      <c r="I63" s="137" t="n">
        <v>20.8</v>
      </c>
      <c r="J63" s="138" t="n">
        <v>4654</v>
      </c>
      <c r="K63" s="196" t="n">
        <v>46</v>
      </c>
      <c r="L63" s="196" t="n">
        <v>3</v>
      </c>
    </row>
    <row r="64" customFormat="false" ht="6" hidden="false" customHeight="true" outlineLevel="0" collapsed="false">
      <c r="A64" s="170" t="str">
        <f aca="false">IF(C64&lt;&gt;"",COUNTA($C$14:C64),"")</f>
        <v/>
      </c>
      <c r="B64" s="200"/>
      <c r="C64" s="188"/>
      <c r="D64" s="137"/>
      <c r="E64" s="136"/>
      <c r="F64" s="196"/>
      <c r="G64" s="196"/>
      <c r="H64" s="136"/>
      <c r="I64" s="137"/>
      <c r="J64" s="138"/>
      <c r="K64" s="196"/>
      <c r="L64" s="196"/>
    </row>
    <row r="65" customFormat="false" ht="11.25" hidden="false" customHeight="false" outlineLevel="0" collapsed="false">
      <c r="A65" s="170" t="n">
        <f aca="false">IF(C65&lt;&gt;"",COUNTA($C$14:C65),"")</f>
        <v>37</v>
      </c>
      <c r="B65" s="199" t="s">
        <v>212</v>
      </c>
      <c r="C65" s="189" t="n">
        <v>7265</v>
      </c>
      <c r="D65" s="141" t="n">
        <v>7.5</v>
      </c>
      <c r="E65" s="140" t="n">
        <v>18919</v>
      </c>
      <c r="F65" s="197" t="n">
        <v>-2.2</v>
      </c>
      <c r="G65" s="197" t="n">
        <v>2.6</v>
      </c>
      <c r="H65" s="140" t="n">
        <v>16873</v>
      </c>
      <c r="I65" s="141" t="n">
        <v>5.6</v>
      </c>
      <c r="J65" s="142" t="n">
        <v>45419</v>
      </c>
      <c r="K65" s="197" t="n">
        <v>-1.8</v>
      </c>
      <c r="L65" s="197" t="n">
        <v>2.7</v>
      </c>
    </row>
    <row r="66" customFormat="false" ht="11.25" hidden="false" customHeight="false" outlineLevel="0" collapsed="false">
      <c r="A66" s="170" t="n">
        <f aca="false">IF(C66&lt;&gt;"",COUNTA($C$14:C66),"")</f>
        <v>38</v>
      </c>
      <c r="B66" s="200" t="s">
        <v>199</v>
      </c>
      <c r="C66" s="188" t="n">
        <v>6647</v>
      </c>
      <c r="D66" s="137" t="n">
        <v>6.4</v>
      </c>
      <c r="E66" s="136" t="n">
        <v>17844</v>
      </c>
      <c r="F66" s="196" t="n">
        <v>-1.3</v>
      </c>
      <c r="G66" s="196" t="n">
        <v>2.7</v>
      </c>
      <c r="H66" s="136" t="n">
        <v>15316</v>
      </c>
      <c r="I66" s="137" t="n">
        <v>4.4</v>
      </c>
      <c r="J66" s="138" t="n">
        <v>42916</v>
      </c>
      <c r="K66" s="196" t="n">
        <v>-0.5</v>
      </c>
      <c r="L66" s="196" t="n">
        <v>2.8</v>
      </c>
    </row>
    <row r="67" customFormat="false" ht="11.25" hidden="false" customHeight="false" outlineLevel="0" collapsed="false">
      <c r="A67" s="170" t="n">
        <f aca="false">IF(C67&lt;&gt;"",COUNTA($C$14:C67),"")</f>
        <v>39</v>
      </c>
      <c r="B67" s="200" t="s">
        <v>200</v>
      </c>
      <c r="C67" s="188" t="n">
        <v>618</v>
      </c>
      <c r="D67" s="137" t="n">
        <v>21.2</v>
      </c>
      <c r="E67" s="136" t="n">
        <v>1075</v>
      </c>
      <c r="F67" s="196" t="n">
        <v>-14.6</v>
      </c>
      <c r="G67" s="196" t="n">
        <v>1.7</v>
      </c>
      <c r="H67" s="136" t="n">
        <v>1557</v>
      </c>
      <c r="I67" s="137" t="n">
        <v>19.1</v>
      </c>
      <c r="J67" s="138" t="n">
        <v>2503</v>
      </c>
      <c r="K67" s="196" t="n">
        <v>-19.2</v>
      </c>
      <c r="L67" s="196" t="n">
        <v>1.6</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3&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4" activeCellId="0" sqref="A14"/>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14"/>
    <col collapsed="false" customWidth="true" hidden="false" outlineLevel="0" max="3" min="3" style="121" width="7.28"/>
    <col collapsed="false" customWidth="true" hidden="false" outlineLevel="0" max="4" min="4" style="121" width="5.71"/>
    <col collapsed="false" customWidth="true" hidden="false" outlineLevel="0" max="5" min="5" style="121" width="7.99"/>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3" customFormat="true" ht="30" hidden="false" customHeight="true" outlineLevel="0" collapsed="false">
      <c r="A1" s="182" t="s">
        <v>43</v>
      </c>
      <c r="B1" s="182"/>
      <c r="C1" s="123" t="s">
        <v>137</v>
      </c>
      <c r="D1" s="123"/>
      <c r="E1" s="123"/>
      <c r="F1" s="123"/>
      <c r="G1" s="123"/>
      <c r="H1" s="123"/>
      <c r="I1" s="123"/>
      <c r="J1" s="123"/>
      <c r="K1" s="123"/>
      <c r="L1" s="123"/>
    </row>
    <row r="2" s="127" customFormat="true" ht="30" hidden="false" customHeight="true" outlineLevel="0" collapsed="false">
      <c r="A2" s="184" t="s">
        <v>213</v>
      </c>
      <c r="B2" s="184"/>
      <c r="C2" s="185" t="s">
        <v>54</v>
      </c>
      <c r="D2" s="185"/>
      <c r="E2" s="185"/>
      <c r="F2" s="185"/>
      <c r="G2" s="185"/>
      <c r="H2" s="185"/>
      <c r="I2" s="185"/>
      <c r="J2" s="185"/>
      <c r="K2" s="185"/>
      <c r="L2" s="185"/>
    </row>
    <row r="3" customFormat="false" ht="11.45" hidden="false" customHeight="true" outlineLevel="0" collapsed="false">
      <c r="A3" s="128" t="s">
        <v>113</v>
      </c>
      <c r="B3" s="129" t="s">
        <v>214</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6"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7"/>
      <c r="C13" s="188"/>
      <c r="D13" s="201"/>
      <c r="E13" s="136"/>
      <c r="F13" s="201"/>
      <c r="G13" s="201"/>
      <c r="H13" s="136"/>
      <c r="I13" s="201"/>
      <c r="J13" s="138"/>
      <c r="K13" s="201"/>
      <c r="L13" s="201"/>
    </row>
    <row r="14" s="127" customFormat="true" ht="11.45" hidden="false" customHeight="true" outlineLevel="0" collapsed="false">
      <c r="A14" s="170" t="n">
        <f aca="false">IF(C14&lt;&gt;"",COUNTA($C$14:C14),"")</f>
        <v>1</v>
      </c>
      <c r="B14" s="139" t="s">
        <v>146</v>
      </c>
      <c r="C14" s="189" t="n">
        <v>400187</v>
      </c>
      <c r="D14" s="202" t="n">
        <v>-7.9</v>
      </c>
      <c r="E14" s="140" t="n">
        <v>1347787</v>
      </c>
      <c r="F14" s="202" t="n">
        <v>-10.6</v>
      </c>
      <c r="G14" s="202" t="n">
        <v>3.4</v>
      </c>
      <c r="H14" s="140" t="n">
        <v>951365</v>
      </c>
      <c r="I14" s="202" t="n">
        <v>1.3</v>
      </c>
      <c r="J14" s="142" t="n">
        <v>3276544</v>
      </c>
      <c r="K14" s="202" t="n">
        <v>-1.3</v>
      </c>
      <c r="L14" s="202" t="n">
        <v>3.4</v>
      </c>
    </row>
    <row r="15" s="127" customFormat="true" ht="11.45" hidden="false" customHeight="true" outlineLevel="0" collapsed="false">
      <c r="A15" s="170" t="n">
        <f aca="false">IF(C15&lt;&gt;"",COUNTA($C$14:C15),"")</f>
        <v>2</v>
      </c>
      <c r="B15" s="144" t="s">
        <v>147</v>
      </c>
      <c r="C15" s="188" t="n">
        <v>387135</v>
      </c>
      <c r="D15" s="201" t="n">
        <v>-8.1</v>
      </c>
      <c r="E15" s="136" t="n">
        <v>1315920</v>
      </c>
      <c r="F15" s="201" t="n">
        <v>-10.7</v>
      </c>
      <c r="G15" s="201" t="n">
        <v>3.4</v>
      </c>
      <c r="H15" s="136" t="n">
        <v>919823</v>
      </c>
      <c r="I15" s="201" t="n">
        <v>1.2</v>
      </c>
      <c r="J15" s="138" t="n">
        <v>3195237</v>
      </c>
      <c r="K15" s="201" t="n">
        <v>-1.3</v>
      </c>
      <c r="L15" s="201" t="n">
        <v>3.5</v>
      </c>
      <c r="M15" s="190"/>
    </row>
    <row r="16" customFormat="false" ht="11.45" hidden="false" customHeight="true" outlineLevel="0" collapsed="false">
      <c r="A16" s="170" t="n">
        <f aca="false">IF(C16&lt;&gt;"",COUNTA($C$14:C16),"")</f>
        <v>3</v>
      </c>
      <c r="B16" s="144" t="s">
        <v>148</v>
      </c>
      <c r="C16" s="188" t="n">
        <v>13052</v>
      </c>
      <c r="D16" s="201" t="n">
        <v>-4.5</v>
      </c>
      <c r="E16" s="136" t="n">
        <v>31867</v>
      </c>
      <c r="F16" s="201" t="n">
        <v>-5.7</v>
      </c>
      <c r="G16" s="201" t="n">
        <v>2.4</v>
      </c>
      <c r="H16" s="136" t="n">
        <v>31542</v>
      </c>
      <c r="I16" s="201" t="n">
        <v>3.5</v>
      </c>
      <c r="J16" s="138" t="n">
        <v>81307</v>
      </c>
      <c r="K16" s="201" t="n">
        <v>-2.2</v>
      </c>
      <c r="L16" s="201" t="n">
        <v>2.6</v>
      </c>
      <c r="M16" s="191"/>
    </row>
    <row r="17" customFormat="false" ht="11.45" hidden="false" customHeight="true" outlineLevel="0" collapsed="false">
      <c r="A17" s="170" t="str">
        <f aca="false">IF(C17&lt;&gt;"",COUNTA($C$14:C17),"")</f>
        <v/>
      </c>
      <c r="B17" s="144"/>
      <c r="C17" s="188"/>
      <c r="D17" s="201"/>
      <c r="E17" s="136"/>
      <c r="F17" s="201"/>
      <c r="G17" s="201"/>
      <c r="H17" s="136"/>
      <c r="I17" s="201"/>
      <c r="J17" s="138"/>
      <c r="K17" s="201"/>
      <c r="L17" s="201"/>
      <c r="M17" s="191"/>
    </row>
    <row r="18" customFormat="false" ht="11.45" hidden="false" customHeight="true" outlineLevel="0" collapsed="false">
      <c r="A18" s="170" t="n">
        <f aca="false">IF(C18&lt;&gt;"",COUNTA($C$14:C18),"")</f>
        <v>4</v>
      </c>
      <c r="B18" s="139" t="s">
        <v>215</v>
      </c>
      <c r="C18" s="189" t="n">
        <v>11475</v>
      </c>
      <c r="D18" s="202" t="n">
        <v>-10</v>
      </c>
      <c r="E18" s="140" t="n">
        <v>28496</v>
      </c>
      <c r="F18" s="202" t="n">
        <v>-10.2</v>
      </c>
      <c r="G18" s="202" t="n">
        <v>2.5</v>
      </c>
      <c r="H18" s="140" t="n">
        <v>28296</v>
      </c>
      <c r="I18" s="202" t="n">
        <v>0.3</v>
      </c>
      <c r="J18" s="142" t="n">
        <v>73754</v>
      </c>
      <c r="K18" s="202" t="n">
        <v>-5.1</v>
      </c>
      <c r="L18" s="202" t="n">
        <v>2.6</v>
      </c>
      <c r="M18" s="191"/>
    </row>
    <row r="19" s="127" customFormat="true" ht="11.45" hidden="false" customHeight="true" outlineLevel="0" collapsed="false">
      <c r="A19" s="170" t="n">
        <f aca="false">IF(C19&lt;&gt;"",COUNTA($C$14:C19),"")</f>
        <v>5</v>
      </c>
      <c r="B19" s="144" t="s">
        <v>216</v>
      </c>
      <c r="C19" s="188" t="n">
        <v>209</v>
      </c>
      <c r="D19" s="201" t="n">
        <v>60.8</v>
      </c>
      <c r="E19" s="136" t="n">
        <v>492</v>
      </c>
      <c r="F19" s="201" t="n">
        <v>54.2</v>
      </c>
      <c r="G19" s="201" t="n">
        <v>2.4</v>
      </c>
      <c r="H19" s="136" t="n">
        <v>454</v>
      </c>
      <c r="I19" s="201" t="n">
        <v>-6</v>
      </c>
      <c r="J19" s="138" t="n">
        <v>934</v>
      </c>
      <c r="K19" s="201" t="n">
        <v>-9.1</v>
      </c>
      <c r="L19" s="201" t="n">
        <v>2.1</v>
      </c>
      <c r="M19" s="190"/>
    </row>
    <row r="20" customFormat="false" ht="11.45" hidden="false" customHeight="true" outlineLevel="0" collapsed="false">
      <c r="A20" s="170" t="n">
        <f aca="false">IF(C20&lt;&gt;"",COUNTA($C$14:C20),"")</f>
        <v>6</v>
      </c>
      <c r="B20" s="144" t="s">
        <v>217</v>
      </c>
      <c r="C20" s="188" t="n">
        <v>19</v>
      </c>
      <c r="D20" s="201" t="n">
        <v>375</v>
      </c>
      <c r="E20" s="136" t="n">
        <v>51</v>
      </c>
      <c r="F20" s="201" t="n">
        <v>131.8</v>
      </c>
      <c r="G20" s="201" t="n">
        <v>2.7</v>
      </c>
      <c r="H20" s="136" t="n">
        <v>54</v>
      </c>
      <c r="I20" s="201" t="n">
        <v>145.5</v>
      </c>
      <c r="J20" s="138" t="n">
        <v>209</v>
      </c>
      <c r="K20" s="201" t="n">
        <v>167.9</v>
      </c>
      <c r="L20" s="201" t="n">
        <v>3.9</v>
      </c>
      <c r="M20" s="191"/>
    </row>
    <row r="21" customFormat="false" ht="11.45" hidden="false" customHeight="true" outlineLevel="0" collapsed="false">
      <c r="A21" s="170" t="n">
        <f aca="false">IF(C21&lt;&gt;"",COUNTA($C$14:C21),"")</f>
        <v>7</v>
      </c>
      <c r="B21" s="144" t="s">
        <v>218</v>
      </c>
      <c r="C21" s="188" t="n">
        <v>3537</v>
      </c>
      <c r="D21" s="201" t="n">
        <v>-7.1</v>
      </c>
      <c r="E21" s="136" t="n">
        <v>8004</v>
      </c>
      <c r="F21" s="201" t="n">
        <v>-16.3</v>
      </c>
      <c r="G21" s="201" t="n">
        <v>2.3</v>
      </c>
      <c r="H21" s="136" t="n">
        <v>9642</v>
      </c>
      <c r="I21" s="201" t="n">
        <v>6.6</v>
      </c>
      <c r="J21" s="138" t="n">
        <v>22605</v>
      </c>
      <c r="K21" s="201" t="n">
        <v>-1.8</v>
      </c>
      <c r="L21" s="201" t="n">
        <v>2.3</v>
      </c>
      <c r="M21" s="191"/>
    </row>
    <row r="22" customFormat="false" ht="11.45" hidden="false" customHeight="true" outlineLevel="0" collapsed="false">
      <c r="A22" s="170" t="n">
        <f aca="false">IF(C22&lt;&gt;"",COUNTA($C$14:C22),"")</f>
        <v>8</v>
      </c>
      <c r="B22" s="144" t="s">
        <v>219</v>
      </c>
      <c r="C22" s="188" t="n">
        <v>18</v>
      </c>
      <c r="D22" s="201" t="n">
        <v>-59.1</v>
      </c>
      <c r="E22" s="136" t="n">
        <v>30</v>
      </c>
      <c r="F22" s="201" t="n">
        <v>-64.7</v>
      </c>
      <c r="G22" s="201" t="n">
        <v>1.7</v>
      </c>
      <c r="H22" s="136" t="n">
        <v>35</v>
      </c>
      <c r="I22" s="201" t="n">
        <v>-39.7</v>
      </c>
      <c r="J22" s="138" t="n">
        <v>56</v>
      </c>
      <c r="K22" s="201" t="n">
        <v>-49.1</v>
      </c>
      <c r="L22" s="201" t="n">
        <v>1.6</v>
      </c>
      <c r="M22" s="191"/>
    </row>
    <row r="23" customFormat="false" ht="11.45" hidden="false" customHeight="true" outlineLevel="0" collapsed="false">
      <c r="A23" s="170" t="n">
        <f aca="false">IF(C23&lt;&gt;"",COUNTA($C$14:C23),"")</f>
        <v>9</v>
      </c>
      <c r="B23" s="144" t="s">
        <v>220</v>
      </c>
      <c r="C23" s="188" t="n">
        <v>94</v>
      </c>
      <c r="D23" s="201" t="n">
        <v>2.2</v>
      </c>
      <c r="E23" s="136" t="n">
        <v>219</v>
      </c>
      <c r="F23" s="201" t="n">
        <v>45</v>
      </c>
      <c r="G23" s="201" t="n">
        <v>2.3</v>
      </c>
      <c r="H23" s="136" t="n">
        <v>245</v>
      </c>
      <c r="I23" s="201" t="n">
        <v>37.6</v>
      </c>
      <c r="J23" s="138" t="n">
        <v>481</v>
      </c>
      <c r="K23" s="201" t="n">
        <v>53.7</v>
      </c>
      <c r="L23" s="201" t="n">
        <v>2</v>
      </c>
      <c r="M23" s="191"/>
    </row>
    <row r="24" customFormat="false" ht="11.45" hidden="false" customHeight="true" outlineLevel="0" collapsed="false">
      <c r="A24" s="170" t="n">
        <f aca="false">IF(C24&lt;&gt;"",COUNTA($C$14:C24),"")</f>
        <v>10</v>
      </c>
      <c r="B24" s="144" t="s">
        <v>221</v>
      </c>
      <c r="C24" s="188" t="n">
        <v>216</v>
      </c>
      <c r="D24" s="201" t="n">
        <v>4.3</v>
      </c>
      <c r="E24" s="136" t="n">
        <v>432</v>
      </c>
      <c r="F24" s="201" t="n">
        <v>6.7</v>
      </c>
      <c r="G24" s="201" t="n">
        <v>2</v>
      </c>
      <c r="H24" s="136" t="n">
        <v>475</v>
      </c>
      <c r="I24" s="201" t="n">
        <v>-11.7</v>
      </c>
      <c r="J24" s="138" t="n">
        <v>1035</v>
      </c>
      <c r="K24" s="201" t="n">
        <v>0.6</v>
      </c>
      <c r="L24" s="201" t="n">
        <v>2.2</v>
      </c>
      <c r="M24" s="191"/>
    </row>
    <row r="25" customFormat="false" ht="11.45" hidden="false" customHeight="true" outlineLevel="0" collapsed="false">
      <c r="A25" s="170" t="n">
        <f aca="false">IF(C25&lt;&gt;"",COUNTA($C$14:C25),"")</f>
        <v>11</v>
      </c>
      <c r="B25" s="144" t="s">
        <v>222</v>
      </c>
      <c r="C25" s="188" t="n">
        <v>16</v>
      </c>
      <c r="D25" s="201" t="n">
        <v>-20</v>
      </c>
      <c r="E25" s="136" t="n">
        <v>56</v>
      </c>
      <c r="F25" s="201" t="n">
        <v>24.4</v>
      </c>
      <c r="G25" s="201" t="n">
        <v>3.5</v>
      </c>
      <c r="H25" s="136" t="n">
        <v>57</v>
      </c>
      <c r="I25" s="201" t="n">
        <v>-6.6</v>
      </c>
      <c r="J25" s="138" t="n">
        <v>180</v>
      </c>
      <c r="K25" s="201" t="n">
        <v>48.8</v>
      </c>
      <c r="L25" s="201" t="n">
        <v>3.2</v>
      </c>
      <c r="M25" s="191"/>
    </row>
    <row r="26" s="127" customFormat="true" ht="11.45" hidden="false" customHeight="true" outlineLevel="0" collapsed="false">
      <c r="A26" s="170" t="n">
        <f aca="false">IF(C26&lt;&gt;"",COUNTA($C$14:C26),"")</f>
        <v>12</v>
      </c>
      <c r="B26" s="144" t="s">
        <v>223</v>
      </c>
      <c r="C26" s="188" t="n">
        <v>22</v>
      </c>
      <c r="D26" s="201" t="n">
        <v>69.2</v>
      </c>
      <c r="E26" s="136" t="n">
        <v>71</v>
      </c>
      <c r="F26" s="201" t="n">
        <v>273.7</v>
      </c>
      <c r="G26" s="201" t="n">
        <v>3.2</v>
      </c>
      <c r="H26" s="136" t="n">
        <v>52</v>
      </c>
      <c r="I26" s="201" t="n">
        <v>57.6</v>
      </c>
      <c r="J26" s="138" t="n">
        <v>160</v>
      </c>
      <c r="K26" s="201" t="n">
        <v>213.7</v>
      </c>
      <c r="L26" s="201" t="n">
        <v>3.1</v>
      </c>
      <c r="M26" s="190"/>
    </row>
    <row r="27" customFormat="false" ht="11.45" hidden="false" customHeight="true" outlineLevel="0" collapsed="false">
      <c r="A27" s="170" t="n">
        <f aca="false">IF(C27&lt;&gt;"",COUNTA($C$14:C27),"")</f>
        <v>13</v>
      </c>
      <c r="B27" s="144" t="s">
        <v>224</v>
      </c>
      <c r="C27" s="188" t="n">
        <v>8</v>
      </c>
      <c r="D27" s="201" t="n">
        <v>100</v>
      </c>
      <c r="E27" s="136" t="n">
        <v>62</v>
      </c>
      <c r="F27" s="201" t="n">
        <v>463.6</v>
      </c>
      <c r="G27" s="201" t="n">
        <v>7.8</v>
      </c>
      <c r="H27" s="136" t="n">
        <v>26</v>
      </c>
      <c r="I27" s="201" t="n">
        <v>188.9</v>
      </c>
      <c r="J27" s="138" t="n">
        <v>125</v>
      </c>
      <c r="K27" s="201" t="n">
        <v>594.4</v>
      </c>
      <c r="L27" s="201" t="n">
        <v>4.8</v>
      </c>
      <c r="M27" s="191"/>
    </row>
    <row r="28" customFormat="false" ht="11.45" hidden="false" customHeight="true" outlineLevel="0" collapsed="false">
      <c r="A28" s="170" t="n">
        <f aca="false">IF(C28&lt;&gt;"",COUNTA($C$14:C28),"")</f>
        <v>14</v>
      </c>
      <c r="B28" s="144" t="s">
        <v>225</v>
      </c>
      <c r="C28" s="188" t="n">
        <v>184</v>
      </c>
      <c r="D28" s="201" t="n">
        <v>17.9</v>
      </c>
      <c r="E28" s="136" t="n">
        <v>464</v>
      </c>
      <c r="F28" s="201" t="n">
        <v>11.5</v>
      </c>
      <c r="G28" s="201" t="n">
        <v>2.5</v>
      </c>
      <c r="H28" s="136" t="n">
        <v>468</v>
      </c>
      <c r="I28" s="201" t="n">
        <v>-9.3</v>
      </c>
      <c r="J28" s="138" t="n">
        <v>1162</v>
      </c>
      <c r="K28" s="201" t="n">
        <v>7</v>
      </c>
      <c r="L28" s="201" t="n">
        <v>2.5</v>
      </c>
      <c r="M28" s="191"/>
    </row>
    <row r="29" s="127" customFormat="true" ht="11.45" hidden="false" customHeight="true" outlineLevel="0" collapsed="false">
      <c r="A29" s="170" t="n">
        <f aca="false">IF(C29&lt;&gt;"",COUNTA($C$14:C29),"")</f>
        <v>15</v>
      </c>
      <c r="B29" s="144" t="s">
        <v>226</v>
      </c>
      <c r="C29" s="188" t="n">
        <v>12</v>
      </c>
      <c r="D29" s="201" t="n">
        <v>20</v>
      </c>
      <c r="E29" s="136" t="n">
        <v>67</v>
      </c>
      <c r="F29" s="201" t="n">
        <v>131</v>
      </c>
      <c r="G29" s="201" t="n">
        <v>5.6</v>
      </c>
      <c r="H29" s="136" t="n">
        <v>28</v>
      </c>
      <c r="I29" s="201" t="n">
        <v>40</v>
      </c>
      <c r="J29" s="138" t="n">
        <v>133</v>
      </c>
      <c r="K29" s="201" t="n">
        <v>68.4</v>
      </c>
      <c r="L29" s="201" t="n">
        <v>4.8</v>
      </c>
      <c r="M29" s="190"/>
    </row>
    <row r="30" customFormat="false" ht="11.45" hidden="false" customHeight="true" outlineLevel="0" collapsed="false">
      <c r="A30" s="170" t="n">
        <f aca="false">IF(C30&lt;&gt;"",COUNTA($C$14:C30),"")</f>
        <v>16</v>
      </c>
      <c r="B30" s="144" t="s">
        <v>227</v>
      </c>
      <c r="C30" s="188" t="n">
        <v>14</v>
      </c>
      <c r="D30" s="201" t="n">
        <v>0</v>
      </c>
      <c r="E30" s="136" t="n">
        <v>29</v>
      </c>
      <c r="F30" s="201" t="n">
        <v>20.8</v>
      </c>
      <c r="G30" s="201" t="n">
        <v>2.1</v>
      </c>
      <c r="H30" s="136" t="n">
        <v>43</v>
      </c>
      <c r="I30" s="201" t="n">
        <v>-29.5</v>
      </c>
      <c r="J30" s="138" t="n">
        <v>70</v>
      </c>
      <c r="K30" s="201" t="n">
        <v>-71.9</v>
      </c>
      <c r="L30" s="201" t="n">
        <v>1.6</v>
      </c>
      <c r="M30" s="191"/>
    </row>
    <row r="31" customFormat="false" ht="11.45" hidden="false" customHeight="true" outlineLevel="0" collapsed="false">
      <c r="A31" s="170" t="n">
        <f aca="false">IF(C31&lt;&gt;"",COUNTA($C$14:C31),"")</f>
        <v>17</v>
      </c>
      <c r="B31" s="144" t="s">
        <v>228</v>
      </c>
      <c r="C31" s="188" t="n">
        <v>33</v>
      </c>
      <c r="D31" s="201" t="n">
        <v>-72</v>
      </c>
      <c r="E31" s="136" t="n">
        <v>99</v>
      </c>
      <c r="F31" s="201" t="n">
        <v>-83.1</v>
      </c>
      <c r="G31" s="201" t="n">
        <v>3</v>
      </c>
      <c r="H31" s="136" t="n">
        <v>136</v>
      </c>
      <c r="I31" s="201" t="n">
        <v>-60.2</v>
      </c>
      <c r="J31" s="138" t="n">
        <v>457</v>
      </c>
      <c r="K31" s="201" t="n">
        <v>-69.4</v>
      </c>
      <c r="L31" s="201" t="n">
        <v>3.4</v>
      </c>
      <c r="M31" s="191"/>
    </row>
    <row r="32" customFormat="false" ht="11.45" hidden="false" customHeight="true" outlineLevel="0" collapsed="false">
      <c r="A32" s="170" t="n">
        <f aca="false">IF(C32&lt;&gt;"",COUNTA($C$14:C32),"")</f>
        <v>18</v>
      </c>
      <c r="B32" s="144" t="s">
        <v>229</v>
      </c>
      <c r="C32" s="188" t="n">
        <v>28</v>
      </c>
      <c r="D32" s="201" t="n">
        <v>-58.2</v>
      </c>
      <c r="E32" s="136" t="n">
        <v>68</v>
      </c>
      <c r="F32" s="201" t="n">
        <v>-58.8</v>
      </c>
      <c r="G32" s="201" t="n">
        <v>2.4</v>
      </c>
      <c r="H32" s="136" t="n">
        <v>138</v>
      </c>
      <c r="I32" s="201" t="n">
        <v>0</v>
      </c>
      <c r="J32" s="138" t="n">
        <v>281</v>
      </c>
      <c r="K32" s="201" t="n">
        <v>-3.1</v>
      </c>
      <c r="L32" s="201" t="n">
        <v>2</v>
      </c>
      <c r="M32" s="191"/>
    </row>
    <row r="33" s="127" customFormat="true" ht="11.45" hidden="false" customHeight="true" outlineLevel="0" collapsed="false">
      <c r="A33" s="170" t="n">
        <f aca="false">IF(C33&lt;&gt;"",COUNTA($C$14:C33),"")</f>
        <v>19</v>
      </c>
      <c r="B33" s="144" t="s">
        <v>230</v>
      </c>
      <c r="C33" s="188" t="n">
        <v>12</v>
      </c>
      <c r="D33" s="201" t="n">
        <v>-20</v>
      </c>
      <c r="E33" s="136" t="n">
        <v>32</v>
      </c>
      <c r="F33" s="201" t="n">
        <v>-20</v>
      </c>
      <c r="G33" s="201" t="n">
        <v>2.7</v>
      </c>
      <c r="H33" s="136" t="n">
        <v>13</v>
      </c>
      <c r="I33" s="201" t="n">
        <v>-23.5</v>
      </c>
      <c r="J33" s="138" t="n">
        <v>33</v>
      </c>
      <c r="K33" s="201" t="n">
        <v>-28.3</v>
      </c>
      <c r="L33" s="201" t="n">
        <v>2.5</v>
      </c>
      <c r="M33" s="190"/>
    </row>
    <row r="34" customFormat="false" ht="11.45" hidden="false" customHeight="true" outlineLevel="0" collapsed="false">
      <c r="A34" s="170" t="n">
        <f aca="false">IF(C34&lt;&gt;"",COUNTA($C$14:C34),"")</f>
        <v>20</v>
      </c>
      <c r="B34" s="144" t="s">
        <v>231</v>
      </c>
      <c r="C34" s="188" t="n">
        <v>1598</v>
      </c>
      <c r="D34" s="201" t="n">
        <v>116.8</v>
      </c>
      <c r="E34" s="136" t="n">
        <v>3617</v>
      </c>
      <c r="F34" s="201" t="n">
        <v>127.3</v>
      </c>
      <c r="G34" s="201" t="n">
        <v>2.3</v>
      </c>
      <c r="H34" s="136" t="n">
        <v>3357</v>
      </c>
      <c r="I34" s="201" t="n">
        <v>49.2</v>
      </c>
      <c r="J34" s="138" t="n">
        <v>7704</v>
      </c>
      <c r="K34" s="201" t="n">
        <v>40.8</v>
      </c>
      <c r="L34" s="201" t="n">
        <v>2.3</v>
      </c>
      <c r="M34" s="191"/>
    </row>
    <row r="35" customFormat="false" ht="11.45" hidden="false" customHeight="true" outlineLevel="0" collapsed="false">
      <c r="A35" s="170" t="n">
        <f aca="false">IF(C35&lt;&gt;"",COUNTA($C$14:C35),"")</f>
        <v>21</v>
      </c>
      <c r="B35" s="144" t="s">
        <v>232</v>
      </c>
      <c r="C35" s="188" t="n">
        <v>169</v>
      </c>
      <c r="D35" s="201" t="n">
        <v>-57.6</v>
      </c>
      <c r="E35" s="136" t="n">
        <v>287</v>
      </c>
      <c r="F35" s="201" t="n">
        <v>-64.8</v>
      </c>
      <c r="G35" s="201" t="n">
        <v>1.7</v>
      </c>
      <c r="H35" s="136" t="n">
        <v>402</v>
      </c>
      <c r="I35" s="201" t="n">
        <v>-35.3</v>
      </c>
      <c r="J35" s="138" t="n">
        <v>796</v>
      </c>
      <c r="K35" s="201" t="n">
        <v>-34.5</v>
      </c>
      <c r="L35" s="201" t="n">
        <v>2</v>
      </c>
      <c r="M35" s="191"/>
    </row>
    <row r="36" customFormat="false" ht="11.45" hidden="false" customHeight="true" outlineLevel="0" collapsed="false">
      <c r="A36" s="170" t="n">
        <f aca="false">IF(C36&lt;&gt;"",COUNTA($C$14:C36),"")</f>
        <v>22</v>
      </c>
      <c r="B36" s="144" t="s">
        <v>233</v>
      </c>
      <c r="C36" s="188" t="n">
        <v>567</v>
      </c>
      <c r="D36" s="201" t="n">
        <v>-7.8</v>
      </c>
      <c r="E36" s="136" t="n">
        <v>1271</v>
      </c>
      <c r="F36" s="201" t="n">
        <v>-21</v>
      </c>
      <c r="G36" s="201" t="n">
        <v>2.2</v>
      </c>
      <c r="H36" s="136" t="n">
        <v>1420</v>
      </c>
      <c r="I36" s="201" t="n">
        <v>-4.2</v>
      </c>
      <c r="J36" s="138" t="n">
        <v>3191</v>
      </c>
      <c r="K36" s="201" t="n">
        <v>-13.7</v>
      </c>
      <c r="L36" s="201" t="n">
        <v>2.2</v>
      </c>
      <c r="M36" s="191"/>
    </row>
    <row r="37" customFormat="false" ht="11.45" hidden="false" customHeight="true" outlineLevel="0" collapsed="false">
      <c r="A37" s="170" t="n">
        <f aca="false">IF(C37&lt;&gt;"",COUNTA($C$14:C37),"")</f>
        <v>23</v>
      </c>
      <c r="B37" s="144" t="s">
        <v>234</v>
      </c>
      <c r="C37" s="188" t="n">
        <v>719</v>
      </c>
      <c r="D37" s="201" t="n">
        <v>2</v>
      </c>
      <c r="E37" s="136" t="n">
        <v>5073</v>
      </c>
      <c r="F37" s="201" t="n">
        <v>11.4</v>
      </c>
      <c r="G37" s="201" t="n">
        <v>7.1</v>
      </c>
      <c r="H37" s="136" t="n">
        <v>1962</v>
      </c>
      <c r="I37" s="201" t="n">
        <v>-1.1</v>
      </c>
      <c r="J37" s="138" t="n">
        <v>14045</v>
      </c>
      <c r="K37" s="201" t="n">
        <v>-14.6</v>
      </c>
      <c r="L37" s="201" t="n">
        <v>7.2</v>
      </c>
      <c r="M37" s="191"/>
    </row>
    <row r="38" customFormat="false" ht="11.45" hidden="false" customHeight="true" outlineLevel="0" collapsed="false">
      <c r="A38" s="170" t="n">
        <f aca="false">IF(C38&lt;&gt;"",COUNTA($C$14:C38),"")</f>
        <v>24</v>
      </c>
      <c r="B38" s="144" t="s">
        <v>235</v>
      </c>
      <c r="C38" s="188" t="n">
        <v>22</v>
      </c>
      <c r="D38" s="201" t="n">
        <v>0</v>
      </c>
      <c r="E38" s="136" t="n">
        <v>31</v>
      </c>
      <c r="F38" s="201" t="n">
        <v>24</v>
      </c>
      <c r="G38" s="201" t="n">
        <v>1.4</v>
      </c>
      <c r="H38" s="136" t="n">
        <v>80</v>
      </c>
      <c r="I38" s="201" t="n">
        <v>-41.2</v>
      </c>
      <c r="J38" s="138" t="n">
        <v>473</v>
      </c>
      <c r="K38" s="201" t="n">
        <v>221.8</v>
      </c>
      <c r="L38" s="201" t="n">
        <v>5.9</v>
      </c>
      <c r="M38" s="191"/>
    </row>
    <row r="39" s="127" customFormat="true" ht="11.45" hidden="false" customHeight="true" outlineLevel="0" collapsed="false">
      <c r="A39" s="170" t="n">
        <f aca="false">IF(C39&lt;&gt;"",COUNTA($C$14:C39),"")</f>
        <v>25</v>
      </c>
      <c r="B39" s="144" t="s">
        <v>236</v>
      </c>
      <c r="C39" s="188" t="n">
        <v>91</v>
      </c>
      <c r="D39" s="201" t="n">
        <v>89.6</v>
      </c>
      <c r="E39" s="136" t="n">
        <v>249</v>
      </c>
      <c r="F39" s="201" t="n">
        <v>219.2</v>
      </c>
      <c r="G39" s="201" t="n">
        <v>2.7</v>
      </c>
      <c r="H39" s="136" t="n">
        <v>185</v>
      </c>
      <c r="I39" s="201" t="n">
        <v>36</v>
      </c>
      <c r="J39" s="138" t="n">
        <v>802</v>
      </c>
      <c r="K39" s="201" t="n">
        <v>254.9</v>
      </c>
      <c r="L39" s="201" t="n">
        <v>4.3</v>
      </c>
      <c r="M39" s="190"/>
    </row>
    <row r="40" customFormat="false" ht="11.45" hidden="false" customHeight="true" outlineLevel="0" collapsed="false">
      <c r="A40" s="170" t="n">
        <f aca="false">IF(C40&lt;&gt;"",COUNTA($C$14:C40),"")</f>
        <v>26</v>
      </c>
      <c r="B40" s="144" t="s">
        <v>237</v>
      </c>
      <c r="C40" s="188" t="n">
        <v>209</v>
      </c>
      <c r="D40" s="201" t="n">
        <v>-2.3</v>
      </c>
      <c r="E40" s="136" t="n">
        <v>404</v>
      </c>
      <c r="F40" s="201" t="n">
        <v>-22.2</v>
      </c>
      <c r="G40" s="201" t="n">
        <v>1.9</v>
      </c>
      <c r="H40" s="136" t="n">
        <v>661</v>
      </c>
      <c r="I40" s="201" t="n">
        <v>36</v>
      </c>
      <c r="J40" s="138" t="n">
        <v>1246</v>
      </c>
      <c r="K40" s="201" t="n">
        <v>-2.4</v>
      </c>
      <c r="L40" s="201" t="n">
        <v>1.9</v>
      </c>
      <c r="M40" s="191"/>
    </row>
    <row r="41" customFormat="false" ht="11.45" hidden="false" customHeight="true" outlineLevel="0" collapsed="false">
      <c r="A41" s="170" t="n">
        <f aca="false">IF(C41&lt;&gt;"",COUNTA($C$14:C41),"")</f>
        <v>27</v>
      </c>
      <c r="B41" s="144" t="s">
        <v>238</v>
      </c>
      <c r="C41" s="188" t="n">
        <v>2174</v>
      </c>
      <c r="D41" s="201" t="n">
        <v>-42.8</v>
      </c>
      <c r="E41" s="136" t="n">
        <v>3853</v>
      </c>
      <c r="F41" s="201" t="n">
        <v>-44.9</v>
      </c>
      <c r="G41" s="201" t="n">
        <v>1.8</v>
      </c>
      <c r="H41" s="136" t="n">
        <v>4415</v>
      </c>
      <c r="I41" s="201" t="n">
        <v>-23.7</v>
      </c>
      <c r="J41" s="138" t="n">
        <v>8059</v>
      </c>
      <c r="K41" s="201" t="n">
        <v>-25.4</v>
      </c>
      <c r="L41" s="201" t="n">
        <v>1.8</v>
      </c>
      <c r="M41" s="191"/>
    </row>
    <row r="42" s="121" customFormat="true" ht="11.45" hidden="false" customHeight="true" outlineLevel="0" collapsed="false">
      <c r="A42" s="170" t="n">
        <f aca="false">IF(C42&lt;&gt;"",COUNTA($C$14:C42),"")</f>
        <v>28</v>
      </c>
      <c r="B42" s="144" t="s">
        <v>239</v>
      </c>
      <c r="C42" s="188" t="n">
        <v>619</v>
      </c>
      <c r="D42" s="201" t="n">
        <v>-12.2</v>
      </c>
      <c r="E42" s="136" t="n">
        <v>1408</v>
      </c>
      <c r="F42" s="201" t="n">
        <v>-19.9</v>
      </c>
      <c r="G42" s="201" t="n">
        <v>2.3</v>
      </c>
      <c r="H42" s="136" t="n">
        <v>1514</v>
      </c>
      <c r="I42" s="201" t="n">
        <v>-5.8</v>
      </c>
      <c r="J42" s="138" t="n">
        <v>3756</v>
      </c>
      <c r="K42" s="201" t="n">
        <v>-13.7</v>
      </c>
      <c r="L42" s="201" t="n">
        <v>2.5</v>
      </c>
      <c r="M42" s="192"/>
    </row>
    <row r="43" s="127" customFormat="true" ht="11.45" hidden="false" customHeight="true" outlineLevel="0" collapsed="false">
      <c r="A43" s="170" t="n">
        <f aca="false">IF(C43&lt;&gt;"",COUNTA($C$14:C43),"")</f>
        <v>29</v>
      </c>
      <c r="B43" s="144" t="s">
        <v>240</v>
      </c>
      <c r="C43" s="188" t="n">
        <v>62</v>
      </c>
      <c r="D43" s="201" t="n">
        <v>63.2</v>
      </c>
      <c r="E43" s="136" t="n">
        <v>290</v>
      </c>
      <c r="F43" s="201" t="n">
        <v>124.8</v>
      </c>
      <c r="G43" s="201" t="n">
        <v>4.7</v>
      </c>
      <c r="H43" s="136" t="n">
        <v>96</v>
      </c>
      <c r="I43" s="201" t="n">
        <v>-21.3</v>
      </c>
      <c r="J43" s="138" t="n">
        <v>428</v>
      </c>
      <c r="K43" s="201" t="n">
        <v>13.5</v>
      </c>
      <c r="L43" s="201" t="n">
        <v>4.5</v>
      </c>
      <c r="M43" s="190"/>
    </row>
    <row r="44" customFormat="false" ht="11.45" hidden="false" customHeight="true" outlineLevel="0" collapsed="false">
      <c r="A44" s="170" t="n">
        <f aca="false">IF(C44&lt;&gt;"",COUNTA($C$14:C44),"")</f>
        <v>30</v>
      </c>
      <c r="B44" s="144" t="s">
        <v>241</v>
      </c>
      <c r="C44" s="188" t="n">
        <v>11</v>
      </c>
      <c r="D44" s="201" t="n">
        <v>10</v>
      </c>
      <c r="E44" s="136" t="n">
        <v>41</v>
      </c>
      <c r="F44" s="201" t="n">
        <v>127.8</v>
      </c>
      <c r="G44" s="201" t="n">
        <v>3.7</v>
      </c>
      <c r="H44" s="136" t="n">
        <v>44</v>
      </c>
      <c r="I44" s="201" t="n">
        <v>109.5</v>
      </c>
      <c r="J44" s="138" t="n">
        <v>120</v>
      </c>
      <c r="K44" s="201" t="n">
        <v>122.2</v>
      </c>
      <c r="L44" s="201" t="n">
        <v>2.7</v>
      </c>
      <c r="M44" s="191"/>
    </row>
    <row r="45" customFormat="false" ht="11.45" hidden="false" customHeight="true" outlineLevel="0" collapsed="false">
      <c r="A45" s="170" t="n">
        <f aca="false">IF(C45&lt;&gt;"",COUNTA($C$14:C45),"")</f>
        <v>31</v>
      </c>
      <c r="B45" s="144" t="s">
        <v>242</v>
      </c>
      <c r="C45" s="188" t="n">
        <v>117</v>
      </c>
      <c r="D45" s="201" t="n">
        <v>69.6</v>
      </c>
      <c r="E45" s="136" t="n">
        <v>363</v>
      </c>
      <c r="F45" s="201" t="n">
        <v>170.9</v>
      </c>
      <c r="G45" s="201" t="n">
        <v>3.1</v>
      </c>
      <c r="H45" s="136" t="n">
        <v>264</v>
      </c>
      <c r="I45" s="201" t="n">
        <v>40.4</v>
      </c>
      <c r="J45" s="138" t="n">
        <v>847</v>
      </c>
      <c r="K45" s="201" t="n">
        <v>50.7</v>
      </c>
      <c r="L45" s="201" t="n">
        <v>3.2</v>
      </c>
    </row>
    <row r="46" customFormat="false" ht="11.45" hidden="false" customHeight="true" outlineLevel="0" collapsed="false">
      <c r="A46" s="170" t="n">
        <f aca="false">IF(C46&lt;&gt;"",COUNTA($C$14:C46),"")</f>
        <v>32</v>
      </c>
      <c r="B46" s="144" t="s">
        <v>243</v>
      </c>
      <c r="C46" s="188" t="n">
        <v>139</v>
      </c>
      <c r="D46" s="201" t="n">
        <v>-32.2</v>
      </c>
      <c r="E46" s="136" t="n">
        <v>333</v>
      </c>
      <c r="F46" s="201" t="n">
        <v>-19</v>
      </c>
      <c r="G46" s="201" t="n">
        <v>2.4</v>
      </c>
      <c r="H46" s="136" t="n">
        <v>381</v>
      </c>
      <c r="I46" s="201" t="n">
        <v>-25.1</v>
      </c>
      <c r="J46" s="138" t="n">
        <v>818</v>
      </c>
      <c r="K46" s="201" t="n">
        <v>-12.7</v>
      </c>
      <c r="L46" s="201" t="n">
        <v>2.1</v>
      </c>
    </row>
    <row r="47" customFormat="false" ht="11.45" hidden="false" customHeight="true" outlineLevel="0" collapsed="false">
      <c r="A47" s="170" t="n">
        <f aca="false">IF(C47&lt;&gt;"",COUNTA($C$14:C47),"")</f>
        <v>33</v>
      </c>
      <c r="B47" s="144" t="s">
        <v>244</v>
      </c>
      <c r="C47" s="188" t="n">
        <v>25</v>
      </c>
      <c r="D47" s="201" t="n">
        <v>-32.4</v>
      </c>
      <c r="E47" s="136" t="n">
        <v>37</v>
      </c>
      <c r="F47" s="201" t="n">
        <v>-54.3</v>
      </c>
      <c r="G47" s="201" t="n">
        <v>1.5</v>
      </c>
      <c r="H47" s="136" t="n">
        <v>91</v>
      </c>
      <c r="I47" s="201" t="n">
        <v>40</v>
      </c>
      <c r="J47" s="138" t="n">
        <v>144</v>
      </c>
      <c r="K47" s="201" t="n">
        <v>-32.7</v>
      </c>
      <c r="L47" s="201" t="n">
        <v>1.6</v>
      </c>
    </row>
    <row r="48" customFormat="false" ht="11.45" hidden="false" customHeight="true" outlineLevel="0" collapsed="false">
      <c r="A48" s="170" t="n">
        <f aca="false">IF(C48&lt;&gt;"",COUNTA($C$14:C48),"")</f>
        <v>34</v>
      </c>
      <c r="B48" s="144" t="s">
        <v>245</v>
      </c>
      <c r="C48" s="188" t="n">
        <v>33</v>
      </c>
      <c r="D48" s="201" t="n">
        <v>-29.8</v>
      </c>
      <c r="E48" s="136" t="n">
        <v>85</v>
      </c>
      <c r="F48" s="201" t="n">
        <v>-38.8</v>
      </c>
      <c r="G48" s="201" t="n">
        <v>2.6</v>
      </c>
      <c r="H48" s="136" t="n">
        <v>111</v>
      </c>
      <c r="I48" s="201" t="n">
        <v>-52.6</v>
      </c>
      <c r="J48" s="138" t="n">
        <v>301</v>
      </c>
      <c r="K48" s="201" t="n">
        <v>-26.4</v>
      </c>
      <c r="L48" s="201" t="n">
        <v>2.7</v>
      </c>
    </row>
    <row r="49" customFormat="false" ht="11.45" hidden="false" customHeight="true" outlineLevel="0" collapsed="false">
      <c r="A49" s="170" t="n">
        <f aca="false">IF(C49&lt;&gt;"",COUNTA($C$14:C49),"")</f>
        <v>35</v>
      </c>
      <c r="B49" s="144" t="s">
        <v>246</v>
      </c>
      <c r="C49" s="188" t="n">
        <v>65</v>
      </c>
      <c r="D49" s="201" t="n">
        <v>-8.5</v>
      </c>
      <c r="E49" s="136" t="n">
        <v>151</v>
      </c>
      <c r="F49" s="201" t="n">
        <v>-24.1</v>
      </c>
      <c r="G49" s="201" t="n">
        <v>2.3</v>
      </c>
      <c r="H49" s="136" t="n">
        <v>220</v>
      </c>
      <c r="I49" s="201" t="n">
        <v>23.6</v>
      </c>
      <c r="J49" s="138" t="n">
        <v>628</v>
      </c>
      <c r="K49" s="201" t="n">
        <v>81</v>
      </c>
      <c r="L49" s="201" t="n">
        <v>2.9</v>
      </c>
    </row>
    <row r="50" customFormat="false" ht="11.45" hidden="false" customHeight="true" outlineLevel="0" collapsed="false">
      <c r="A50" s="170" t="n">
        <f aca="false">IF(C50&lt;&gt;"",COUNTA($C$14:C50),"")</f>
        <v>36</v>
      </c>
      <c r="B50" s="144" t="s">
        <v>247</v>
      </c>
      <c r="C50" s="188" t="n">
        <v>283</v>
      </c>
      <c r="D50" s="201" t="n">
        <v>32.9</v>
      </c>
      <c r="E50" s="136" t="n">
        <v>574</v>
      </c>
      <c r="F50" s="201" t="n">
        <v>-2.2</v>
      </c>
      <c r="G50" s="201" t="n">
        <v>2</v>
      </c>
      <c r="H50" s="136" t="n">
        <v>786</v>
      </c>
      <c r="I50" s="201" t="n">
        <v>22</v>
      </c>
      <c r="J50" s="138" t="n">
        <v>1565</v>
      </c>
      <c r="K50" s="201" t="n">
        <v>-6.6</v>
      </c>
      <c r="L50" s="201" t="n">
        <v>2</v>
      </c>
    </row>
    <row r="51" customFormat="false" ht="11.45" hidden="false" customHeight="true" outlineLevel="0" collapsed="false">
      <c r="A51" s="170" t="n">
        <f aca="false">IF(C51&lt;&gt;"",COUNTA($C$14:C51),"")</f>
        <v>37</v>
      </c>
      <c r="B51" s="144" t="s">
        <v>248</v>
      </c>
      <c r="C51" s="188" t="n">
        <v>22</v>
      </c>
      <c r="D51" s="201" t="n">
        <v>-4.3</v>
      </c>
      <c r="E51" s="136" t="n">
        <v>22</v>
      </c>
      <c r="F51" s="201" t="n">
        <v>-8.3</v>
      </c>
      <c r="G51" s="201" t="n">
        <v>1</v>
      </c>
      <c r="H51" s="136" t="n">
        <v>22</v>
      </c>
      <c r="I51" s="201" t="n">
        <v>-8.3</v>
      </c>
      <c r="J51" s="138" t="n">
        <v>22</v>
      </c>
      <c r="K51" s="201" t="n">
        <v>-12</v>
      </c>
      <c r="L51" s="201" t="n">
        <v>1</v>
      </c>
    </row>
    <row r="52" customFormat="false" ht="11.45" hidden="false" customHeight="true" outlineLevel="0" collapsed="false">
      <c r="A52" s="170" t="str">
        <f aca="false">IF(C52&lt;&gt;"",COUNTA($C$14:C52),"")</f>
        <v/>
      </c>
      <c r="B52" s="144" t="s">
        <v>249</v>
      </c>
      <c r="C52" s="188"/>
      <c r="D52" s="201"/>
      <c r="E52" s="136"/>
      <c r="F52" s="201"/>
      <c r="G52" s="201"/>
      <c r="H52" s="136"/>
      <c r="I52" s="201"/>
      <c r="J52" s="138"/>
      <c r="K52" s="201"/>
      <c r="L52" s="201"/>
    </row>
    <row r="53" customFormat="false" ht="11.45" hidden="false" customHeight="true" outlineLevel="0" collapsed="false">
      <c r="A53" s="170" t="n">
        <f aca="false">IF(C53&lt;&gt;"",COUNTA($C$14:C53),"")</f>
        <v>38</v>
      </c>
      <c r="B53" s="144" t="s">
        <v>250</v>
      </c>
      <c r="C53" s="188" t="n">
        <v>128</v>
      </c>
      <c r="D53" s="201" t="n">
        <v>33.3</v>
      </c>
      <c r="E53" s="136" t="n">
        <v>231</v>
      </c>
      <c r="F53" s="201" t="n">
        <v>22.2</v>
      </c>
      <c r="G53" s="201" t="n">
        <v>1.8</v>
      </c>
      <c r="H53" s="136" t="n">
        <v>419</v>
      </c>
      <c r="I53" s="201" t="n">
        <v>81.4</v>
      </c>
      <c r="J53" s="138" t="n">
        <v>888</v>
      </c>
      <c r="K53" s="201" t="n">
        <v>82.3</v>
      </c>
      <c r="L53" s="201" t="n">
        <v>2.1</v>
      </c>
    </row>
    <row r="54" customFormat="false" ht="11.45" hidden="false" customHeight="true" outlineLevel="0" collapsed="false">
      <c r="A54" s="170" t="str">
        <f aca="false">IF(C54&lt;&gt;"",COUNTA($C$14:C54),"")</f>
        <v/>
      </c>
      <c r="B54" s="144"/>
      <c r="C54" s="188"/>
      <c r="D54" s="201"/>
      <c r="E54" s="136"/>
      <c r="F54" s="201"/>
      <c r="G54" s="201"/>
      <c r="H54" s="136"/>
      <c r="I54" s="201"/>
      <c r="J54" s="138"/>
      <c r="K54" s="201"/>
      <c r="L54" s="201"/>
    </row>
    <row r="55" customFormat="false" ht="11.45" hidden="false" customHeight="true" outlineLevel="0" collapsed="false">
      <c r="A55" s="170" t="n">
        <f aca="false">IF(C55&lt;&gt;"",COUNTA($C$14:C55),"")</f>
        <v>39</v>
      </c>
      <c r="B55" s="139" t="s">
        <v>251</v>
      </c>
      <c r="C55" s="189" t="n">
        <v>40</v>
      </c>
      <c r="D55" s="202" t="n">
        <v>-25.9</v>
      </c>
      <c r="E55" s="140" t="n">
        <v>70</v>
      </c>
      <c r="F55" s="202" t="n">
        <v>-35.2</v>
      </c>
      <c r="G55" s="202" t="n">
        <v>1.8</v>
      </c>
      <c r="H55" s="140" t="n">
        <v>113</v>
      </c>
      <c r="I55" s="202" t="n">
        <v>17.7</v>
      </c>
      <c r="J55" s="142" t="n">
        <v>267</v>
      </c>
      <c r="K55" s="202" t="n">
        <v>22.5</v>
      </c>
      <c r="L55" s="202" t="n">
        <v>2.4</v>
      </c>
    </row>
    <row r="56" customFormat="false" ht="11.45" hidden="false" customHeight="true" outlineLevel="0" collapsed="false">
      <c r="A56" s="170" t="n">
        <f aca="false">IF(C56&lt;&gt;"",COUNTA($C$14:C56),"")</f>
        <v>40</v>
      </c>
      <c r="B56" s="144" t="s">
        <v>252</v>
      </c>
      <c r="C56" s="188" t="n">
        <v>10</v>
      </c>
      <c r="D56" s="201" t="n">
        <v>100</v>
      </c>
      <c r="E56" s="136" t="n">
        <v>22</v>
      </c>
      <c r="F56" s="201" t="n">
        <v>144.4</v>
      </c>
      <c r="G56" s="201" t="n">
        <v>2.2</v>
      </c>
      <c r="H56" s="136" t="n">
        <v>13</v>
      </c>
      <c r="I56" s="201" t="n">
        <v>62.5</v>
      </c>
      <c r="J56" s="138" t="n">
        <v>35</v>
      </c>
      <c r="K56" s="201" t="n">
        <v>169.2</v>
      </c>
      <c r="L56" s="201" t="n">
        <v>2.7</v>
      </c>
    </row>
    <row r="57" customFormat="false" ht="11.45" hidden="false" customHeight="true" outlineLevel="0" collapsed="false">
      <c r="A57" s="170" t="str">
        <f aca="false">IF(C57&lt;&gt;"",COUNTA($C$14:C57),"")</f>
        <v/>
      </c>
      <c r="B57" s="144" t="s">
        <v>253</v>
      </c>
      <c r="C57" s="188"/>
      <c r="D57" s="201"/>
      <c r="E57" s="136"/>
      <c r="F57" s="201"/>
      <c r="G57" s="201"/>
      <c r="H57" s="136"/>
      <c r="I57" s="201"/>
      <c r="J57" s="138"/>
      <c r="K57" s="201"/>
      <c r="L57" s="201"/>
    </row>
    <row r="58" customFormat="false" ht="11.45" hidden="false" customHeight="true" outlineLevel="0" collapsed="false">
      <c r="A58" s="170" t="n">
        <f aca="false">IF(C58&lt;&gt;"",COUNTA($C$14:C58),"")</f>
        <v>41</v>
      </c>
      <c r="B58" s="144" t="s">
        <v>250</v>
      </c>
      <c r="C58" s="188" t="n">
        <v>30</v>
      </c>
      <c r="D58" s="201" t="n">
        <v>-38.8</v>
      </c>
      <c r="E58" s="136" t="n">
        <v>48</v>
      </c>
      <c r="F58" s="201" t="n">
        <v>-51.5</v>
      </c>
      <c r="G58" s="201" t="n">
        <v>1.6</v>
      </c>
      <c r="H58" s="136" t="n">
        <v>100</v>
      </c>
      <c r="I58" s="201" t="n">
        <v>13.6</v>
      </c>
      <c r="J58" s="138" t="n">
        <v>232</v>
      </c>
      <c r="K58" s="201" t="n">
        <v>13.2</v>
      </c>
      <c r="L58" s="201" t="n">
        <v>2.3</v>
      </c>
    </row>
    <row r="59" customFormat="false" ht="11.45" hidden="false" customHeight="true" outlineLevel="0" collapsed="false">
      <c r="A59" s="170" t="str">
        <f aca="false">IF(C59&lt;&gt;"",COUNTA($C$14:C59),"")</f>
        <v/>
      </c>
      <c r="B59" s="144"/>
      <c r="C59" s="188"/>
      <c r="D59" s="201"/>
      <c r="E59" s="136"/>
      <c r="F59" s="201"/>
      <c r="G59" s="201"/>
      <c r="H59" s="136"/>
      <c r="I59" s="201"/>
      <c r="J59" s="138"/>
      <c r="K59" s="201"/>
      <c r="L59" s="201"/>
    </row>
    <row r="60" customFormat="false" ht="11.45" hidden="false" customHeight="true" outlineLevel="0" collapsed="false">
      <c r="A60" s="170" t="n">
        <f aca="false">IF(C60&lt;&gt;"",COUNTA($C$14:C60),"")</f>
        <v>42</v>
      </c>
      <c r="B60" s="139" t="s">
        <v>254</v>
      </c>
      <c r="C60" s="189" t="n">
        <v>282</v>
      </c>
      <c r="D60" s="202" t="n">
        <v>48.4</v>
      </c>
      <c r="E60" s="140" t="n">
        <v>699</v>
      </c>
      <c r="F60" s="202" t="n">
        <v>69.2</v>
      </c>
      <c r="G60" s="202" t="n">
        <v>2.5</v>
      </c>
      <c r="H60" s="140" t="n">
        <v>699</v>
      </c>
      <c r="I60" s="202" t="n">
        <v>33.1</v>
      </c>
      <c r="J60" s="142" t="n">
        <v>1746</v>
      </c>
      <c r="K60" s="202" t="n">
        <v>48.2</v>
      </c>
      <c r="L60" s="202" t="n">
        <v>2.5</v>
      </c>
    </row>
    <row r="61" customFormat="false" ht="11.45" hidden="false" customHeight="true" outlineLevel="0" collapsed="false">
      <c r="A61" s="170" t="n">
        <f aca="false">IF(C61&lt;&gt;"",COUNTA($C$14:C61),"")</f>
        <v>43</v>
      </c>
      <c r="B61" s="144" t="s">
        <v>255</v>
      </c>
      <c r="C61" s="188" t="n">
        <v>34</v>
      </c>
      <c r="D61" s="201" t="n">
        <v>61.9</v>
      </c>
      <c r="E61" s="136" t="n">
        <v>107</v>
      </c>
      <c r="F61" s="201" t="n">
        <v>137.8</v>
      </c>
      <c r="G61" s="201" t="n">
        <v>3.1</v>
      </c>
      <c r="H61" s="136" t="n">
        <v>81</v>
      </c>
      <c r="I61" s="201" t="n">
        <v>131.4</v>
      </c>
      <c r="J61" s="138" t="n">
        <v>179</v>
      </c>
      <c r="K61" s="201" t="n">
        <v>98.9</v>
      </c>
      <c r="L61" s="201" t="n">
        <v>2.2</v>
      </c>
    </row>
    <row r="62" customFormat="false" ht="11.45" hidden="false" customHeight="true" outlineLevel="0" collapsed="false">
      <c r="A62" s="170" t="n">
        <f aca="false">IF(C62&lt;&gt;"",COUNTA($C$14:C62),"")</f>
        <v>44</v>
      </c>
      <c r="B62" s="144" t="s">
        <v>256</v>
      </c>
      <c r="C62" s="188" t="n">
        <v>117</v>
      </c>
      <c r="D62" s="201" t="n">
        <v>254.5</v>
      </c>
      <c r="E62" s="136" t="n">
        <v>268</v>
      </c>
      <c r="F62" s="201" t="n">
        <v>370.2</v>
      </c>
      <c r="G62" s="201" t="n">
        <v>2.3</v>
      </c>
      <c r="H62" s="136" t="n">
        <v>225</v>
      </c>
      <c r="I62" s="201" t="n">
        <v>90.7</v>
      </c>
      <c r="J62" s="138" t="n">
        <v>633</v>
      </c>
      <c r="K62" s="201" t="n">
        <v>80.3</v>
      </c>
      <c r="L62" s="201" t="n">
        <v>2.8</v>
      </c>
    </row>
    <row r="63" customFormat="false" ht="11.45" hidden="false" customHeight="true" outlineLevel="0" collapsed="false">
      <c r="A63" s="170" t="n">
        <f aca="false">IF(C63&lt;&gt;"",COUNTA($C$14:C63),"")</f>
        <v>45</v>
      </c>
      <c r="B63" s="144" t="s">
        <v>257</v>
      </c>
      <c r="C63" s="188" t="n">
        <v>8</v>
      </c>
      <c r="D63" s="201" t="n">
        <v>33.3</v>
      </c>
      <c r="E63" s="136" t="n">
        <v>72</v>
      </c>
      <c r="F63" s="201" t="n">
        <v>227.3</v>
      </c>
      <c r="G63" s="201" t="n">
        <v>9</v>
      </c>
      <c r="H63" s="136" t="n">
        <v>41</v>
      </c>
      <c r="I63" s="201" t="n">
        <v>78.3</v>
      </c>
      <c r="J63" s="138" t="n">
        <v>206</v>
      </c>
      <c r="K63" s="201" t="n">
        <v>128.9</v>
      </c>
      <c r="L63" s="201" t="n">
        <v>5</v>
      </c>
    </row>
    <row r="64" customFormat="false" ht="11.45" hidden="false" customHeight="true" outlineLevel="0" collapsed="false">
      <c r="A64" s="170" t="n">
        <f aca="false">IF(C64&lt;&gt;"",COUNTA($C$14:C64),"")</f>
        <v>46</v>
      </c>
      <c r="B64" s="144" t="s">
        <v>258</v>
      </c>
      <c r="C64" s="188" t="n">
        <v>15</v>
      </c>
      <c r="D64" s="201" t="n">
        <v>-42.3</v>
      </c>
      <c r="E64" s="136" t="n">
        <v>40</v>
      </c>
      <c r="F64" s="201" t="n">
        <v>-58.3</v>
      </c>
      <c r="G64" s="201" t="n">
        <v>2.7</v>
      </c>
      <c r="H64" s="136" t="n">
        <v>36</v>
      </c>
      <c r="I64" s="201" t="n">
        <v>-18.2</v>
      </c>
      <c r="J64" s="138" t="n">
        <v>93</v>
      </c>
      <c r="K64" s="201" t="n">
        <v>-40.4</v>
      </c>
      <c r="L64" s="201" t="n">
        <v>2.6</v>
      </c>
    </row>
    <row r="65" customFormat="false" ht="11.45" hidden="false" customHeight="true" outlineLevel="0" collapsed="false">
      <c r="A65" s="170" t="n">
        <f aca="false">IF(C65&lt;&gt;"",COUNTA($C$14:C65),"")</f>
        <v>47</v>
      </c>
      <c r="B65" s="144" t="s">
        <v>259</v>
      </c>
      <c r="C65" s="188" t="n">
        <v>33</v>
      </c>
      <c r="D65" s="201" t="n">
        <v>-40</v>
      </c>
      <c r="E65" s="136" t="n">
        <v>68</v>
      </c>
      <c r="F65" s="201" t="n">
        <v>-28.4</v>
      </c>
      <c r="G65" s="201" t="n">
        <v>2.1</v>
      </c>
      <c r="H65" s="136" t="n">
        <v>126</v>
      </c>
      <c r="I65" s="201" t="n">
        <v>-31.5</v>
      </c>
      <c r="J65" s="138" t="n">
        <v>179</v>
      </c>
      <c r="K65" s="201" t="n">
        <v>-25.7</v>
      </c>
      <c r="L65" s="201" t="n">
        <v>1.4</v>
      </c>
    </row>
    <row r="66" customFormat="false" ht="11.45" hidden="false" customHeight="true" outlineLevel="0" collapsed="false">
      <c r="A66" s="170" t="n">
        <f aca="false">IF(C66&lt;&gt;"",COUNTA($C$14:C66),"")</f>
        <v>48</v>
      </c>
      <c r="B66" s="144" t="s">
        <v>260</v>
      </c>
      <c r="C66" s="188" t="n">
        <v>6</v>
      </c>
      <c r="D66" s="201" t="n">
        <v>-14.3</v>
      </c>
      <c r="E66" s="136" t="n">
        <v>12</v>
      </c>
      <c r="F66" s="201" t="n">
        <v>-14.3</v>
      </c>
      <c r="G66" s="201" t="n">
        <v>2</v>
      </c>
      <c r="H66" s="136" t="n">
        <v>40</v>
      </c>
      <c r="I66" s="201" t="n">
        <v>150</v>
      </c>
      <c r="J66" s="138" t="n">
        <v>57</v>
      </c>
      <c r="K66" s="201" t="n">
        <v>96.6</v>
      </c>
      <c r="L66" s="201" t="n">
        <v>1.4</v>
      </c>
    </row>
    <row r="67" customFormat="false" ht="11.45" hidden="false" customHeight="true" outlineLevel="0" collapsed="false">
      <c r="A67" s="170" t="n">
        <f aca="false">IF(C67&lt;&gt;"",COUNTA($C$14:C67),"")</f>
        <v>49</v>
      </c>
      <c r="B67" s="144" t="s">
        <v>261</v>
      </c>
      <c r="C67" s="188" t="n">
        <v>2</v>
      </c>
      <c r="D67" s="201" t="n">
        <v>100</v>
      </c>
      <c r="E67" s="136" t="n">
        <v>7</v>
      </c>
      <c r="F67" s="201" t="n">
        <v>600</v>
      </c>
      <c r="G67" s="201" t="n">
        <v>3.5</v>
      </c>
      <c r="H67" s="136" t="n">
        <v>6</v>
      </c>
      <c r="I67" s="201" t="n">
        <v>20</v>
      </c>
      <c r="J67" s="138" t="n">
        <v>12</v>
      </c>
      <c r="K67" s="201" t="n">
        <v>71.4</v>
      </c>
      <c r="L67" s="201" t="n">
        <v>2</v>
      </c>
    </row>
    <row r="68" customFormat="false" ht="11.45" hidden="false" customHeight="true" outlineLevel="0" collapsed="false">
      <c r="A68" s="170" t="str">
        <f aca="false">IF(C68&lt;&gt;"",COUNTA($C$14:C68),"")</f>
        <v/>
      </c>
      <c r="B68" s="144" t="s">
        <v>262</v>
      </c>
      <c r="C68" s="188"/>
      <c r="D68" s="201"/>
      <c r="E68" s="136"/>
      <c r="F68" s="201"/>
      <c r="G68" s="201"/>
      <c r="H68" s="136"/>
      <c r="I68" s="201"/>
      <c r="J68" s="138"/>
      <c r="K68" s="201"/>
      <c r="L68" s="201"/>
    </row>
    <row r="69" customFormat="false" ht="11.45" hidden="false" customHeight="true" outlineLevel="0" collapsed="false">
      <c r="A69" s="170" t="n">
        <f aca="false">IF(C69&lt;&gt;"",COUNTA($C$14:C69),"")</f>
        <v>50</v>
      </c>
      <c r="B69" s="144" t="s">
        <v>250</v>
      </c>
      <c r="C69" s="188" t="n">
        <v>67</v>
      </c>
      <c r="D69" s="201" t="n">
        <v>63.4</v>
      </c>
      <c r="E69" s="136" t="n">
        <v>125</v>
      </c>
      <c r="F69" s="201" t="n">
        <v>50.6</v>
      </c>
      <c r="G69" s="201" t="n">
        <v>1.9</v>
      </c>
      <c r="H69" s="136" t="n">
        <v>144</v>
      </c>
      <c r="I69" s="201" t="n">
        <v>44</v>
      </c>
      <c r="J69" s="138" t="n">
        <v>387</v>
      </c>
      <c r="K69" s="201" t="n">
        <v>80.8</v>
      </c>
      <c r="L69" s="201" t="n">
        <v>2.7</v>
      </c>
    </row>
    <row r="70" customFormat="false" ht="11.45" hidden="false" customHeight="true" outlineLevel="0" collapsed="false">
      <c r="A70" s="170" t="str">
        <f aca="false">IF(C70&lt;&gt;"",COUNTA($C$14:C70),"")</f>
        <v/>
      </c>
      <c r="B70" s="144"/>
      <c r="C70" s="188"/>
      <c r="D70" s="201"/>
      <c r="E70" s="136"/>
      <c r="F70" s="201"/>
      <c r="G70" s="201"/>
      <c r="H70" s="136"/>
      <c r="I70" s="201"/>
      <c r="J70" s="138"/>
      <c r="K70" s="201"/>
      <c r="L70" s="201"/>
    </row>
    <row r="71" customFormat="false" ht="11.45" hidden="false" customHeight="true" outlineLevel="0" collapsed="false">
      <c r="A71" s="170" t="n">
        <f aca="false">IF(C71&lt;&gt;"",COUNTA($C$14:C71),"")</f>
        <v>51</v>
      </c>
      <c r="B71" s="139" t="s">
        <v>263</v>
      </c>
      <c r="C71" s="189" t="n">
        <v>644</v>
      </c>
      <c r="D71" s="202" t="n">
        <v>62.2</v>
      </c>
      <c r="E71" s="140" t="n">
        <v>982</v>
      </c>
      <c r="F71" s="202" t="n">
        <v>2.2</v>
      </c>
      <c r="G71" s="202" t="n">
        <v>1.5</v>
      </c>
      <c r="H71" s="140" t="n">
        <v>1169</v>
      </c>
      <c r="I71" s="202" t="n">
        <v>37.2</v>
      </c>
      <c r="J71" s="142" t="n">
        <v>2555</v>
      </c>
      <c r="K71" s="202" t="n">
        <v>14.6</v>
      </c>
      <c r="L71" s="202" t="n">
        <v>2.2</v>
      </c>
    </row>
    <row r="72" customFormat="false" ht="11.45" hidden="false" customHeight="true" outlineLevel="0" collapsed="false">
      <c r="A72" s="170" t="n">
        <f aca="false">IF(C72&lt;&gt;"",COUNTA($C$14:C72),"")</f>
        <v>52</v>
      </c>
      <c r="B72" s="144" t="s">
        <v>264</v>
      </c>
      <c r="C72" s="188" t="n">
        <v>14</v>
      </c>
      <c r="D72" s="201" t="n">
        <v>-41.7</v>
      </c>
      <c r="E72" s="136" t="n">
        <v>22</v>
      </c>
      <c r="F72" s="201" t="n">
        <v>-24.1</v>
      </c>
      <c r="G72" s="201" t="n">
        <v>1.6</v>
      </c>
      <c r="H72" s="136" t="n">
        <v>58</v>
      </c>
      <c r="I72" s="201" t="n">
        <v>0</v>
      </c>
      <c r="J72" s="138" t="n">
        <v>205</v>
      </c>
      <c r="K72" s="201" t="n">
        <v>53</v>
      </c>
      <c r="L72" s="201" t="n">
        <v>3.5</v>
      </c>
    </row>
    <row r="73" customFormat="false" ht="11.45" hidden="false" customHeight="true" outlineLevel="0" collapsed="false">
      <c r="A73" s="170" t="n">
        <f aca="false">IF(C73&lt;&gt;"",COUNTA($C$14:C73),"")</f>
        <v>53</v>
      </c>
      <c r="B73" s="144" t="s">
        <v>265</v>
      </c>
      <c r="C73" s="188" t="n">
        <v>598</v>
      </c>
      <c r="D73" s="201" t="n">
        <v>186.1</v>
      </c>
      <c r="E73" s="136" t="n">
        <v>806</v>
      </c>
      <c r="F73" s="201" t="n">
        <v>49</v>
      </c>
      <c r="G73" s="201" t="n">
        <v>1.3</v>
      </c>
      <c r="H73" s="136" t="n">
        <v>959</v>
      </c>
      <c r="I73" s="201" t="n">
        <v>85.9</v>
      </c>
      <c r="J73" s="138" t="n">
        <v>1694</v>
      </c>
      <c r="K73" s="201" t="n">
        <v>47.6</v>
      </c>
      <c r="L73" s="201" t="n">
        <v>1.8</v>
      </c>
    </row>
    <row r="74" customFormat="false" ht="11.45" hidden="false" customHeight="true" outlineLevel="0" collapsed="false">
      <c r="A74" s="170" t="str">
        <f aca="false">IF(C74&lt;&gt;"",COUNTA($C$14:C74),"")</f>
        <v/>
      </c>
      <c r="B74" s="144" t="s">
        <v>266</v>
      </c>
      <c r="C74" s="188"/>
      <c r="D74" s="201"/>
      <c r="E74" s="136"/>
      <c r="F74" s="201"/>
      <c r="G74" s="201"/>
      <c r="H74" s="136"/>
      <c r="I74" s="201"/>
      <c r="J74" s="138"/>
      <c r="K74" s="201"/>
      <c r="L74" s="201"/>
    </row>
    <row r="75" customFormat="false" ht="11.45" hidden="false" customHeight="true" outlineLevel="0" collapsed="false">
      <c r="A75" s="170" t="n">
        <f aca="false">IF(C75&lt;&gt;"",COUNTA($C$14:C75),"")</f>
        <v>54</v>
      </c>
      <c r="B75" s="144" t="s">
        <v>250</v>
      </c>
      <c r="C75" s="188" t="n">
        <v>2</v>
      </c>
      <c r="D75" s="201" t="s">
        <v>26</v>
      </c>
      <c r="E75" s="136" t="n">
        <v>3</v>
      </c>
      <c r="F75" s="201" t="s">
        <v>26</v>
      </c>
      <c r="G75" s="201" t="n">
        <v>1.5</v>
      </c>
      <c r="H75" s="136" t="n">
        <v>25</v>
      </c>
      <c r="I75" s="201" t="s">
        <v>26</v>
      </c>
      <c r="J75" s="138" t="n">
        <v>123</v>
      </c>
      <c r="K75" s="201" t="s">
        <v>26</v>
      </c>
      <c r="L75" s="201" t="n">
        <v>4.9</v>
      </c>
    </row>
    <row r="76" customFormat="false" ht="11.45" hidden="false" customHeight="true" outlineLevel="0" collapsed="false">
      <c r="A76" s="170" t="n">
        <f aca="false">IF(C76&lt;&gt;"",COUNTA($C$14:C76),"")</f>
        <v>55</v>
      </c>
      <c r="B76" s="144" t="s">
        <v>267</v>
      </c>
      <c r="C76" s="188" t="n">
        <v>6</v>
      </c>
      <c r="D76" s="201" t="n">
        <v>-93.8</v>
      </c>
      <c r="E76" s="136" t="n">
        <v>108</v>
      </c>
      <c r="F76" s="201" t="n">
        <v>-58.6</v>
      </c>
      <c r="G76" s="201" t="n">
        <v>18</v>
      </c>
      <c r="H76" s="136" t="n">
        <v>17</v>
      </c>
      <c r="I76" s="201" t="n">
        <v>-87.3</v>
      </c>
      <c r="J76" s="138" t="n">
        <v>305</v>
      </c>
      <c r="K76" s="201" t="n">
        <v>-42.2</v>
      </c>
      <c r="L76" s="201" t="n">
        <v>17.9</v>
      </c>
    </row>
    <row r="77" customFormat="false" ht="11.45" hidden="false" customHeight="true" outlineLevel="0" collapsed="false">
      <c r="A77" s="170" t="n">
        <f aca="false">IF(C77&lt;&gt;"",COUNTA($C$14:C77),"")</f>
        <v>56</v>
      </c>
      <c r="B77" s="144" t="s">
        <v>268</v>
      </c>
      <c r="C77" s="188" t="n">
        <v>20</v>
      </c>
      <c r="D77" s="201" t="n">
        <v>-31</v>
      </c>
      <c r="E77" s="136" t="n">
        <v>32</v>
      </c>
      <c r="F77" s="201" t="n">
        <v>-39.6</v>
      </c>
      <c r="G77" s="201" t="n">
        <v>1.6</v>
      </c>
      <c r="H77" s="136" t="n">
        <v>86</v>
      </c>
      <c r="I77" s="201" t="n">
        <v>28.4</v>
      </c>
      <c r="J77" s="138" t="n">
        <v>173</v>
      </c>
      <c r="K77" s="201" t="n">
        <v>16.1</v>
      </c>
      <c r="L77" s="201" t="n">
        <v>2</v>
      </c>
    </row>
    <row r="78" customFormat="false" ht="11.45" hidden="false" customHeight="true" outlineLevel="0" collapsed="false">
      <c r="A78" s="170" t="str">
        <f aca="false">IF(C78&lt;&gt;"",COUNTA($C$14:C78),"")</f>
        <v/>
      </c>
      <c r="B78" s="144" t="s">
        <v>269</v>
      </c>
      <c r="C78" s="188"/>
      <c r="D78" s="201"/>
      <c r="E78" s="136"/>
      <c r="F78" s="201"/>
      <c r="G78" s="201"/>
      <c r="H78" s="136"/>
      <c r="I78" s="201"/>
      <c r="J78" s="138"/>
      <c r="K78" s="201"/>
      <c r="L78" s="201"/>
    </row>
    <row r="79" customFormat="false" ht="11.45" hidden="false" customHeight="true" outlineLevel="0" collapsed="false">
      <c r="A79" s="170" t="n">
        <f aca="false">IF(C79&lt;&gt;"",COUNTA($C$14:C79),"")</f>
        <v>57</v>
      </c>
      <c r="B79" s="144" t="s">
        <v>250</v>
      </c>
      <c r="C79" s="188" t="n">
        <v>4</v>
      </c>
      <c r="D79" s="201" t="n">
        <v>-89.7</v>
      </c>
      <c r="E79" s="136" t="n">
        <v>11</v>
      </c>
      <c r="F79" s="201" t="n">
        <v>-85.7</v>
      </c>
      <c r="G79" s="201" t="n">
        <v>2.8</v>
      </c>
      <c r="H79" s="136" t="n">
        <v>24</v>
      </c>
      <c r="I79" s="201" t="n">
        <v>-68.8</v>
      </c>
      <c r="J79" s="138" t="n">
        <v>55</v>
      </c>
      <c r="K79" s="201" t="n">
        <v>-79.6</v>
      </c>
      <c r="L79" s="201" t="n">
        <v>2.3</v>
      </c>
    </row>
    <row r="80" customFormat="false" ht="11.45" hidden="false" customHeight="true" outlineLevel="0" collapsed="false">
      <c r="A80" s="170" t="str">
        <f aca="false">IF(C80&lt;&gt;"",COUNTA($C$14:C80),"")</f>
        <v/>
      </c>
      <c r="B80" s="144"/>
      <c r="C80" s="188"/>
      <c r="D80" s="201"/>
      <c r="E80" s="136"/>
      <c r="F80" s="201"/>
      <c r="G80" s="201"/>
      <c r="H80" s="136"/>
      <c r="I80" s="201"/>
      <c r="J80" s="138"/>
      <c r="K80" s="201"/>
      <c r="L80" s="201"/>
    </row>
    <row r="81" customFormat="false" ht="11.45" hidden="false" customHeight="true" outlineLevel="0" collapsed="false">
      <c r="A81" s="170" t="n">
        <f aca="false">IF(C81&lt;&gt;"",COUNTA($C$14:C81),"")</f>
        <v>58</v>
      </c>
      <c r="B81" s="139" t="s">
        <v>270</v>
      </c>
      <c r="C81" s="189" t="n">
        <v>43</v>
      </c>
      <c r="D81" s="202" t="n">
        <v>-17.3</v>
      </c>
      <c r="E81" s="140" t="n">
        <v>75</v>
      </c>
      <c r="F81" s="202" t="n">
        <v>-34.8</v>
      </c>
      <c r="G81" s="202" t="n">
        <v>1.7</v>
      </c>
      <c r="H81" s="140" t="n">
        <v>139</v>
      </c>
      <c r="I81" s="202" t="n">
        <v>-4.8</v>
      </c>
      <c r="J81" s="142" t="n">
        <v>310</v>
      </c>
      <c r="K81" s="202" t="n">
        <v>-8.8</v>
      </c>
      <c r="L81" s="202" t="n">
        <v>2.2</v>
      </c>
    </row>
    <row r="82" customFormat="false" ht="11.45" hidden="false" customHeight="true" outlineLevel="0" collapsed="false">
      <c r="A82" s="170" t="n">
        <f aca="false">IF(C82&lt;&gt;"",COUNTA($C$14:C82),"")</f>
        <v>59</v>
      </c>
      <c r="B82" s="144" t="s">
        <v>271</v>
      </c>
      <c r="C82" s="188" t="n">
        <v>37</v>
      </c>
      <c r="D82" s="201" t="n">
        <v>-19.6</v>
      </c>
      <c r="E82" s="136" t="n">
        <v>59</v>
      </c>
      <c r="F82" s="201" t="n">
        <v>-44.9</v>
      </c>
      <c r="G82" s="201" t="n">
        <v>1.6</v>
      </c>
      <c r="H82" s="136" t="n">
        <v>114</v>
      </c>
      <c r="I82" s="201" t="n">
        <v>-13.6</v>
      </c>
      <c r="J82" s="138" t="n">
        <v>262</v>
      </c>
      <c r="K82" s="201" t="n">
        <v>-16.6</v>
      </c>
      <c r="L82" s="201" t="n">
        <v>2.3</v>
      </c>
    </row>
    <row r="83" customFormat="false" ht="11.45" hidden="false" customHeight="true" outlineLevel="0" collapsed="false">
      <c r="A83" s="170" t="n">
        <f aca="false">IF(C83&lt;&gt;"",COUNTA($C$14:C83),"")</f>
        <v>60</v>
      </c>
      <c r="B83" s="144" t="s">
        <v>272</v>
      </c>
      <c r="C83" s="188" t="n">
        <v>6</v>
      </c>
      <c r="D83" s="201" t="n">
        <v>0</v>
      </c>
      <c r="E83" s="136" t="n">
        <v>16</v>
      </c>
      <c r="F83" s="201" t="n">
        <v>100</v>
      </c>
      <c r="G83" s="201" t="n">
        <v>2.7</v>
      </c>
      <c r="H83" s="136" t="n">
        <v>25</v>
      </c>
      <c r="I83" s="201" t="n">
        <v>78.6</v>
      </c>
      <c r="J83" s="138" t="n">
        <v>48</v>
      </c>
      <c r="K83" s="201" t="n">
        <v>84.6</v>
      </c>
      <c r="L83" s="201" t="n">
        <v>1.9</v>
      </c>
    </row>
    <row r="84" customFormat="false" ht="11.45" hidden="false" customHeight="true" outlineLevel="0" collapsed="false">
      <c r="A84" s="170" t="str">
        <f aca="false">IF(C84&lt;&gt;"",COUNTA($C$14:C84),"")</f>
        <v/>
      </c>
      <c r="B84" s="144"/>
      <c r="C84" s="188"/>
      <c r="D84" s="201"/>
      <c r="E84" s="136"/>
      <c r="F84" s="201"/>
      <c r="G84" s="201"/>
      <c r="H84" s="136"/>
      <c r="I84" s="201"/>
      <c r="J84" s="138"/>
      <c r="K84" s="201"/>
      <c r="L84" s="201"/>
    </row>
    <row r="85" customFormat="false" ht="11.45" hidden="false" customHeight="true" outlineLevel="0" collapsed="false">
      <c r="A85" s="170" t="n">
        <f aca="false">IF(C85&lt;&gt;"",COUNTA($C$14:C85),"")</f>
        <v>61</v>
      </c>
      <c r="B85" s="139" t="s">
        <v>273</v>
      </c>
      <c r="C85" s="189" t="n">
        <v>568</v>
      </c>
      <c r="D85" s="202" t="n">
        <v>161.8</v>
      </c>
      <c r="E85" s="140" t="n">
        <v>1545</v>
      </c>
      <c r="F85" s="202" t="n">
        <v>228.7</v>
      </c>
      <c r="G85" s="202" t="n">
        <v>2.7</v>
      </c>
      <c r="H85" s="140" t="n">
        <v>1126</v>
      </c>
      <c r="I85" s="202" t="n">
        <v>77</v>
      </c>
      <c r="J85" s="142" t="n">
        <v>2675</v>
      </c>
      <c r="K85" s="202" t="n">
        <v>87.2</v>
      </c>
      <c r="L85" s="202" t="n">
        <v>2.4</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3&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03/2014</dc:title>
</cp:coreProperties>
</file>